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Contabl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Estado Contable'!$B$55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8">
  <si>
    <t xml:space="preserve">*****</t>
  </si>
  <si>
    <t xml:space="preserve">BANCO BASA SOCIEDAD ANONIMA</t>
  </si>
  <si>
    <t xml:space="preserve">ESTADO DE SITUACIÓN AL 30 DE JUNIO DE 2023</t>
  </si>
  <si>
    <t xml:space="preserve">ACTIVO</t>
  </si>
  <si>
    <t xml:space="preserve">Guaraníes</t>
  </si>
  <si>
    <t xml:space="preserve">P A S I V O</t>
  </si>
  <si>
    <t xml:space="preserve"> - Disponible</t>
  </si>
  <si>
    <t xml:space="preserve"> - Obligaciones por Intermediación Financiera - Sector Financiero</t>
  </si>
  <si>
    <t xml:space="preserve"> - Valores Públicos y Privados</t>
  </si>
  <si>
    <t xml:space="preserve"> - Obligaciones por Intermediación Financiera - Sector No Financiero</t>
  </si>
  <si>
    <t xml:space="preserve"> - Créditos Vigentes por Intermediación Financiera - Sector Financiero</t>
  </si>
  <si>
    <t xml:space="preserve"> - Obligaciones Diversas</t>
  </si>
  <si>
    <t xml:space="preserve">Otras instituciones financieras</t>
  </si>
  <si>
    <t xml:space="preserve">Operaciones a liquidar</t>
  </si>
  <si>
    <t xml:space="preserve">Deudores por productos financieros devengados</t>
  </si>
  <si>
    <t xml:space="preserve"> - Créditos Vigentes por Intermediación Financiera - Sector No Financiero</t>
  </si>
  <si>
    <t xml:space="preserve"> - Provisiones y Previsiones</t>
  </si>
  <si>
    <t xml:space="preserve">Préstamos</t>
  </si>
  <si>
    <t xml:space="preserve">Ganancias por valuación en suspenso</t>
  </si>
  <si>
    <t xml:space="preserve">Previsiones</t>
  </si>
  <si>
    <t xml:space="preserve"> - Créditos Diversos</t>
  </si>
  <si>
    <t xml:space="preserve">  T O T A L   P A S I V O</t>
  </si>
  <si>
    <t xml:space="preserve"> - Créditos Vencidos por Intermediación Financiera</t>
  </si>
  <si>
    <t xml:space="preserve">  P A T R I M O N I O</t>
  </si>
  <si>
    <t xml:space="preserve">Sector no financiero</t>
  </si>
  <si>
    <t xml:space="preserve"> - Inversiones</t>
  </si>
  <si>
    <t xml:space="preserve"> - Capital Social</t>
  </si>
  <si>
    <t xml:space="preserve"> - Bienes de Uso</t>
  </si>
  <si>
    <t xml:space="preserve"> - Ajustes al Patrimonio</t>
  </si>
  <si>
    <t xml:space="preserve"> - Cargos Diferidos e Intangibles</t>
  </si>
  <si>
    <t xml:space="preserve"> - Reservas</t>
  </si>
  <si>
    <t xml:space="preserve"> - Resultados Acumulados</t>
  </si>
  <si>
    <t xml:space="preserve"> - Utilidad del Ejercicio</t>
  </si>
  <si>
    <t xml:space="preserve">      - Utilidad antes de Impuesto a la Renta</t>
  </si>
  <si>
    <t xml:space="preserve">      - Impuesto a la Renta</t>
  </si>
  <si>
    <t xml:space="preserve">  T O T A L   P A T R I M O N I O</t>
  </si>
  <si>
    <t xml:space="preserve">TOTAL    ACTIVO</t>
  </si>
  <si>
    <t xml:space="preserve">TOTAL   PASIVO   Y   PATRIMONIO</t>
  </si>
  <si>
    <t xml:space="preserve">                                   CUENTAS DE CONTINGENCIA</t>
  </si>
  <si>
    <t xml:space="preserve">                                   CUENTAS DE ORDEN</t>
  </si>
  <si>
    <t xml:space="preserve">PERDIDAS</t>
  </si>
  <si>
    <t xml:space="preserve">GANANCIAS</t>
  </si>
  <si>
    <t xml:space="preserve"> - Pérdidas por Obligac. p/Interm.Financiera- Sector Financiero</t>
  </si>
  <si>
    <t xml:space="preserve"> - Ganancias por Créditos Vigentes p/Interm.Financ.- Sector Financiero</t>
  </si>
  <si>
    <t xml:space="preserve"> - Pérdidas por Obligac. p/Interm.Financiera- Sector No Financiero</t>
  </si>
  <si>
    <t xml:space="preserve"> - Ganancias por Créditos Vigentes p/Interm.Financ.- Sector No Financiero</t>
  </si>
  <si>
    <t xml:space="preserve"> - Pérdidas por Valuación</t>
  </si>
  <si>
    <t xml:space="preserve"> - Ganancias por Créditos Vencidos p/Intermediación Financiera</t>
  </si>
  <si>
    <t xml:space="preserve"> - Pérdidas por Incobrabilidad</t>
  </si>
  <si>
    <t xml:space="preserve"> - Ganancias por Valuación</t>
  </si>
  <si>
    <t xml:space="preserve"> - Diferencias de Cotización de Valores</t>
  </si>
  <si>
    <t xml:space="preserve"> - Rentas y Diferencia de Cotización de Valores</t>
  </si>
  <si>
    <t xml:space="preserve"> - Pérdidas por Servicios</t>
  </si>
  <si>
    <t xml:space="preserve"> - Desafectación de Previsiones</t>
  </si>
  <si>
    <t xml:space="preserve"> - Otras Pérdidas Operativas</t>
  </si>
  <si>
    <t xml:space="preserve"> - Ganancias por Servicios</t>
  </si>
  <si>
    <t xml:space="preserve"> - Pérdidas Extraordinarias</t>
  </si>
  <si>
    <t xml:space="preserve"> - Otras Ganancias Operativas</t>
  </si>
  <si>
    <t xml:space="preserve"> - Ganancias Extraordinarias</t>
  </si>
  <si>
    <t xml:space="preserve">T O T A L E S</t>
  </si>
  <si>
    <t xml:space="preserve">1 - CARTERA TOTAL CLASIFICADA</t>
  </si>
  <si>
    <t xml:space="preserve">Categorías de Clasificación</t>
  </si>
  <si>
    <t xml:space="preserve">Total</t>
  </si>
  <si>
    <t xml:space="preserve">1a</t>
  </si>
  <si>
    <t xml:space="preserve">1b</t>
  </si>
  <si>
    <t xml:space="preserve">de Préstamos</t>
  </si>
  <si>
    <t xml:space="preserve">TOTAL RIESGOS(*)</t>
  </si>
  <si>
    <t xml:space="preserve">PREVISIONES ANTES DE GARANTÍAS</t>
  </si>
  <si>
    <t xml:space="preserve">RIESGO DESPUÉS DE PREVISIONES Y ANTES DE GARANTÍAS</t>
  </si>
  <si>
    <t xml:space="preserve">GARANTÍA COMPUTABLE PARA PREVISIONES (**)</t>
  </si>
  <si>
    <t xml:space="preserve">RIESGO NO CUBIERTO POR GARANTÍA</t>
  </si>
  <si>
    <t xml:space="preserve">PREVISIONES DESPUÉS DE GARANTÍAS</t>
  </si>
  <si>
    <t xml:space="preserve">PREVISIONES EXIGIDAS S/CATEGORIAS DE CLASIFICACIÓN</t>
  </si>
  <si>
    <t xml:space="preserve">RIESGOS NETOS DE PREVISIONES</t>
  </si>
  <si>
    <t xml:space="preserve">PREVISIONES GENÉRICAS</t>
  </si>
  <si>
    <t xml:space="preserve">PREVISIONES MÍNIMAS EXIGIDAS</t>
  </si>
  <si>
    <t xml:space="preserve">PREVISIONES EXISTENTES S/ESTADOS CONTABLES</t>
  </si>
  <si>
    <t xml:space="preserve">SUPERÁVIT DE PREVISIONES</t>
  </si>
  <si>
    <t xml:space="preserve">(*) Incluyen las deudas efectivas (capital e intereses devengados a la fecha de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 2-PATRIMONIO</t>
  </si>
  <si>
    <t xml:space="preserve">CONCEPTO</t>
  </si>
  <si>
    <t xml:space="preserve">Saldo al cierre del ejercicio anterior</t>
  </si>
  <si>
    <t xml:space="preserve">Movimientos</t>
  </si>
  <si>
    <t xml:space="preserve">Saldo al cierre del periodo publicado</t>
  </si>
  <si>
    <t xml:space="preserve"> 31 - Diciembre - 2022</t>
  </si>
  <si>
    <t xml:space="preserve">Aumento</t>
  </si>
  <si>
    <t xml:space="preserve">Disminución</t>
  </si>
  <si>
    <t xml:space="preserve"> 30 - Junio - 2023</t>
  </si>
  <si>
    <t xml:space="preserve">CAPITAL INTEGRADO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PATRIMONIO NETO</t>
  </si>
  <si>
    <t xml:space="preserve">3 - RESULTADO DEL EJERCICIO</t>
  </si>
  <si>
    <t xml:space="preserve"> </t>
  </si>
  <si>
    <t xml:space="preserve">% Cierre del ejercicio anterior</t>
  </si>
  <si>
    <t xml:space="preserve">% Cierre del periodo publicado</t>
  </si>
  <si>
    <t xml:space="preserve">Anualizado al cierre del presente</t>
  </si>
  <si>
    <t xml:space="preserve">ejercicio</t>
  </si>
  <si>
    <r>
      <rPr>
        <sz val="16"/>
        <rFont val="Arial"/>
        <family val="2"/>
      </rPr>
      <t xml:space="preserve">Fecha de calificación o última actualización:</t>
    </r>
    <r>
      <rPr>
        <b val="true"/>
        <sz val="16"/>
        <rFont val="Arial"/>
        <family val="2"/>
      </rPr>
      <t xml:space="preserve">   12 - 07 - 2023</t>
    </r>
  </si>
  <si>
    <r>
      <rPr>
        <sz val="16"/>
        <rFont val="Arial"/>
        <family val="2"/>
      </rPr>
      <t xml:space="preserve">Fecha Corte de Seguimiento:   </t>
    </r>
    <r>
      <rPr>
        <b val="true"/>
        <sz val="16"/>
        <rFont val="Arial"/>
        <family val="2"/>
      </rPr>
      <t xml:space="preserve">30 - 06 - 2023</t>
    </r>
  </si>
  <si>
    <t xml:space="preserve">div 6 *12</t>
  </si>
  <si>
    <r>
      <rPr>
        <sz val="16"/>
        <rFont val="Arial"/>
        <family val="2"/>
      </rPr>
      <t xml:space="preserve">Fecha de Publicación:   </t>
    </r>
    <r>
      <rPr>
        <b val="true"/>
        <sz val="16"/>
        <rFont val="Arial"/>
        <family val="2"/>
      </rPr>
      <t xml:space="preserve">12 - 07 - 2023</t>
    </r>
  </si>
  <si>
    <t xml:space="preserve">Calificadora Local:  FIX SCR S.A. AGENTE DE CALIFICACIÓN DE RIESGO (Afiliada de Fitch Ratings)</t>
  </si>
  <si>
    <t xml:space="preserve">o</t>
  </si>
  <si>
    <t xml:space="preserve">Sarmiento 663 Piso 7, Ciudad Autónoma de Buenos Aires, Argentina.</t>
  </si>
  <si>
    <t xml:space="preserve">Teléfono: (+5411) 5235 8100 / Email: info@fixscr.com</t>
  </si>
  <si>
    <t xml:space="preserve">Representante Legal: Dr. Alejandro Piera</t>
  </si>
  <si>
    <t xml:space="preserve">Ricardo Brugada 196 esquina Brasilia y Luis Morales, Asunción, Paraguay.</t>
  </si>
  <si>
    <t xml:space="preserve">(+595) 21 203 030 / alejandro.piera@ghp.com.py</t>
  </si>
  <si>
    <t xml:space="preserve">Calificadora Internacional : MOODY´S INVESTORS SERVICE</t>
  </si>
  <si>
    <t xml:space="preserve">CALIFICACIÓN LOCAL</t>
  </si>
  <si>
    <t xml:space="preserve">CALIFICACIÓN INTERNACIONAL</t>
  </si>
  <si>
    <t xml:space="preserve">Entidad</t>
  </si>
  <si>
    <t xml:space="preserve">Solvencia</t>
  </si>
  <si>
    <t xml:space="preserve">Tendencia</t>
  </si>
  <si>
    <t xml:space="preserve">Moneda Local</t>
  </si>
  <si>
    <t xml:space="preserve">Moneda Extranjera</t>
  </si>
  <si>
    <t xml:space="preserve">BANCO BASA S.A.</t>
  </si>
  <si>
    <t xml:space="preserve">AA - py</t>
  </si>
  <si>
    <t xml:space="preserve">Estable</t>
  </si>
  <si>
    <t xml:space="preserve">Ba2   Estable</t>
  </si>
  <si>
    <t xml:space="preserve">Nota: La calificación de riesgo no constituye una sugerencia o recomendación para comprar, vender, mantener un determinado valor o</t>
  </si>
  <si>
    <t xml:space="preserve">realizar una inversión ni un aval o garantía de una inversión y su emisor.</t>
  </si>
  <si>
    <t xml:space="preserve">Mayor información sobre esta calificación en: www.bancobasa.com.py - www.fixscr.com</t>
  </si>
  <si>
    <t xml:space="preserve">EMIGDIO RAMIREZ</t>
  </si>
  <si>
    <t xml:space="preserve">CARLOS BERNAL</t>
  </si>
  <si>
    <t xml:space="preserve">ANTONIO DIEGO LATERRA FENU</t>
  </si>
  <si>
    <t xml:space="preserve">CARLOS FERNANDEZ VALDOVINOS</t>
  </si>
  <si>
    <t xml:space="preserve">Gerente Div. Administración, Contabilidad</t>
  </si>
  <si>
    <t xml:space="preserve">Director </t>
  </si>
  <si>
    <t xml:space="preserve">Síndico Titular</t>
  </si>
  <si>
    <t xml:space="preserve">Presidente </t>
  </si>
  <si>
    <t xml:space="preserve">y Servicios </t>
  </si>
  <si>
    <t xml:space="preserve">Matricula CSJ N° 664</t>
  </si>
  <si>
    <t xml:space="preserve">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€_-;\-* #,##0\ _€_-;_-* &quot;- &quot;_€_-;_-@_-"/>
    <numFmt numFmtId="166" formatCode="#,##0"/>
    <numFmt numFmtId="167" formatCode="#,##0.00"/>
    <numFmt numFmtId="168" formatCode="[$-409]d\-mmm\-yy"/>
    <numFmt numFmtId="169" formatCode="0.00"/>
  </numFmts>
  <fonts count="1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6"/>
      <name val="Tahoma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6"/>
      <name val="Tahoma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2"/>
      <color rgb="FFC0C0C0"/>
      <name val="Arial"/>
      <family val="2"/>
    </font>
    <font>
      <sz val="11"/>
      <color rgb="FFC0C0C0"/>
      <name val="Arial"/>
      <family val="2"/>
    </font>
    <font>
      <sz val="16"/>
      <color rgb="FFC0C0C0"/>
      <name val="Arial"/>
      <family val="2"/>
    </font>
    <font>
      <sz val="16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1440</xdr:colOff>
      <xdr:row>27</xdr:row>
      <xdr:rowOff>142560</xdr:rowOff>
    </xdr:from>
    <xdr:to>
      <xdr:col>5</xdr:col>
      <xdr:colOff>1671840</xdr:colOff>
      <xdr:row>32</xdr:row>
      <xdr:rowOff>142560</xdr:rowOff>
    </xdr:to>
    <xdr:sp>
      <xdr:nvSpPr>
        <xdr:cNvPr id="0" name="2 Conector recto"/>
        <xdr:cNvSpPr/>
      </xdr:nvSpPr>
      <xdr:spPr>
        <a:xfrm>
          <a:off x="629280" y="4152600"/>
          <a:ext cx="7663680" cy="1285920"/>
        </a:xfrm>
        <a:prstGeom prst="line">
          <a:avLst/>
        </a:prstGeom>
        <a:ln w="9360">
          <a:solidFill>
            <a:srgbClr val="4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-prd-01/FS-BANCO%20BASA/Contabilidad/Contabilidad%20General/CIERRE%20CONTABLE/Cierre%202023/06/20230630%20BCP%20final%20BalanceAnalitDiario-ADOLFOM-2023-07-01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guilera/Downloads/RES%201%20-%20PLANILLAS%20CARTERA%20CREDITICIA%20AL%2020200930%20(2)-RESUMEN%20PUBLICACION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MANCH~1/AppData/Local/Temp/notes90C43B/RES%201%20-%20PLANILLAS%20CARTERA%20CREDITICIA%20AL%2020200331%20(2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s-prd-01/FS-BANCO%20BASA/Contabilidad/Contabilidad%20General/CIERRE%20CONTABLE/cierre%202021/12/202112%20cierre%20anual/20211230%20bcp%20util%20acum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8">
          <cell r="J8">
            <v>714970996720</v>
          </cell>
        </row>
        <row r="38">
          <cell r="J38">
            <v>647002099864</v>
          </cell>
        </row>
        <row r="47">
          <cell r="J47">
            <v>333551357042</v>
          </cell>
        </row>
        <row r="68">
          <cell r="J68">
            <v>6704267032291</v>
          </cell>
        </row>
        <row r="133">
          <cell r="J133">
            <v>236928779659</v>
          </cell>
        </row>
        <row r="156">
          <cell r="J156">
            <v>54305756667</v>
          </cell>
        </row>
        <row r="193">
          <cell r="J193">
            <v>319097370962</v>
          </cell>
        </row>
        <row r="214">
          <cell r="J214">
            <v>39750510218</v>
          </cell>
        </row>
        <row r="229">
          <cell r="J229">
            <v>39229561867</v>
          </cell>
        </row>
        <row r="246">
          <cell r="J246">
            <v>2472068171178</v>
          </cell>
        </row>
        <row r="299">
          <cell r="J299">
            <v>5510225813352.8</v>
          </cell>
        </row>
        <row r="362">
          <cell r="J362">
            <v>81818709979</v>
          </cell>
        </row>
        <row r="374">
          <cell r="J374">
            <v>35281229031</v>
          </cell>
        </row>
        <row r="383">
          <cell r="J383">
            <v>599980000000</v>
          </cell>
        </row>
        <row r="385">
          <cell r="J385">
            <v>24848472528</v>
          </cell>
        </row>
        <row r="387">
          <cell r="J387">
            <v>304444557231</v>
          </cell>
        </row>
        <row r="390">
          <cell r="J390">
            <v>8042711</v>
          </cell>
        </row>
        <row r="392">
          <cell r="J392">
            <v>60428469280</v>
          </cell>
        </row>
        <row r="394">
          <cell r="J394">
            <v>971926299009</v>
          </cell>
        </row>
        <row r="416">
          <cell r="J416">
            <v>12305953069819</v>
          </cell>
        </row>
        <row r="480">
          <cell r="J480">
            <v>48478729669</v>
          </cell>
        </row>
        <row r="484">
          <cell r="J484">
            <v>335554387528</v>
          </cell>
        </row>
        <row r="503">
          <cell r="J503">
            <v>4280790815</v>
          </cell>
        </row>
        <row r="513">
          <cell r="J513">
            <v>1290644517775</v>
          </cell>
        </row>
        <row r="526">
          <cell r="J526">
            <v>33739380376</v>
          </cell>
        </row>
        <row r="531">
          <cell r="J531">
            <v>164437489253</v>
          </cell>
        </row>
        <row r="535">
          <cell r="J535">
            <v>51134100993</v>
          </cell>
        </row>
        <row r="553">
          <cell r="J553">
            <v>215357456463</v>
          </cell>
        </row>
        <row r="573">
          <cell r="J573">
            <v>534858047</v>
          </cell>
        </row>
        <row r="581">
          <cell r="J581">
            <v>62147511204</v>
          </cell>
        </row>
        <row r="590">
          <cell r="J590">
            <v>128604940022</v>
          </cell>
        </row>
        <row r="602">
          <cell r="J602">
            <v>1290487816554</v>
          </cell>
        </row>
        <row r="615">
          <cell r="J615">
            <v>218690067028</v>
          </cell>
        </row>
        <row r="621">
          <cell r="J621">
            <v>22840179468</v>
          </cell>
        </row>
        <row r="627">
          <cell r="J627">
            <v>25970393818</v>
          </cell>
        </row>
        <row r="634">
          <cell r="J634">
            <v>334960298803</v>
          </cell>
        </row>
        <row r="661">
          <cell r="J661">
            <v>2563000000</v>
          </cell>
        </row>
        <row r="697">
          <cell r="J697">
            <v>3203474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21">
          <cell r="J21">
            <v>6078444817574.92</v>
          </cell>
        </row>
        <row r="22">
          <cell r="J22">
            <v>10935984573</v>
          </cell>
        </row>
        <row r="23">
          <cell r="J23">
            <v>6067508833001.92</v>
          </cell>
        </row>
        <row r="24">
          <cell r="J24">
            <v>1886997255563.6</v>
          </cell>
        </row>
        <row r="25">
          <cell r="J25">
            <v>4180511577438.32</v>
          </cell>
        </row>
        <row r="26">
          <cell r="J26">
            <v>76585610339.569</v>
          </cell>
        </row>
        <row r="27">
          <cell r="J27">
            <v>87521594912.569</v>
          </cell>
        </row>
        <row r="28">
          <cell r="J28">
            <v>5990923222662.35</v>
          </cell>
        </row>
        <row r="29">
          <cell r="J29">
            <v>531144700027</v>
          </cell>
        </row>
        <row r="30">
          <cell r="J30">
            <v>414781186422.507</v>
          </cell>
        </row>
        <row r="32">
          <cell r="J32">
            <v>37832352168.9963</v>
          </cell>
        </row>
        <row r="33">
          <cell r="J33">
            <v>125329539831.565</v>
          </cell>
        </row>
        <row r="34">
          <cell r="J34">
            <v>14467582527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D1"/>
      <sheetName val="GD1a"/>
      <sheetName val="GD1b"/>
      <sheetName val="GD2"/>
      <sheetName val="GD3"/>
      <sheetName val="GD4"/>
      <sheetName val="GD5"/>
      <sheetName val="GD6"/>
      <sheetName val="PYMES"/>
      <sheetName val="DPC"/>
      <sheetName val="DPV"/>
      <sheetName val="MCR"/>
      <sheetName val="CUADRATURA"/>
      <sheetName val="CV AJUSTES"/>
      <sheetName val="Balance 20200331"/>
      <sheetName val="Blce Analit Consolid 20200331"/>
    </sheetNames>
    <sheetDataSet>
      <sheetData sheetId="0">
        <row r="27">
          <cell r="J27">
            <v>78832411253.5</v>
          </cell>
        </row>
        <row r="28">
          <cell r="J28">
            <v>5509242186594.5</v>
          </cell>
        </row>
        <row r="35">
          <cell r="J35">
            <v>-8255734949.599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384">
          <cell r="J384">
            <v>24848472528</v>
          </cell>
        </row>
        <row r="388">
          <cell r="J388">
            <v>169608211331</v>
          </cell>
        </row>
        <row r="388">
          <cell r="L388">
            <v>11775016862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"/>
  <sheetViews>
    <sheetView showFormulas="false" showGridLines="false" showRowColHeaders="true" showZeros="true" rightToLeft="false" tabSelected="true" showOutlineSymbols="true" defaultGridColor="true" view="normal" topLeftCell="A27" colorId="64" zoomScale="48" zoomScaleNormal="48" zoomScalePageLayoutView="100" workbookViewId="0">
      <selection pane="topLeft" activeCell="H128" activeCellId="0" sqref="H12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2" width="35.32"/>
    <col collapsed="false" customWidth="true" hidden="false" outlineLevel="0" max="3" min="3" style="2" width="8.32"/>
    <col collapsed="false" customWidth="true" hidden="false" outlineLevel="0" max="4" min="4" style="2" width="29.88"/>
    <col collapsed="false" customWidth="true" hidden="false" outlineLevel="0" max="5" min="5" style="2" width="2.77"/>
    <col collapsed="false" customWidth="true" hidden="false" outlineLevel="0" max="6" min="6" style="2" width="23.44"/>
    <col collapsed="false" customWidth="true" hidden="false" outlineLevel="0" max="7" min="7" style="2" width="27.88"/>
    <col collapsed="false" customWidth="true" hidden="false" outlineLevel="0" max="8" min="8" style="2" width="25.11"/>
    <col collapsed="false" customWidth="true" hidden="false" outlineLevel="0" max="9" min="9" style="2" width="26.44"/>
    <col collapsed="false" customWidth="true" hidden="false" outlineLevel="0" max="10" min="10" style="2" width="28.55"/>
    <col collapsed="false" customWidth="true" hidden="false" outlineLevel="0" max="11" min="11" style="2" width="21.65"/>
    <col collapsed="false" customWidth="true" hidden="false" outlineLevel="0" max="12" min="12" style="2" width="21.55"/>
    <col collapsed="false" customWidth="true" hidden="false" outlineLevel="0" max="13" min="13" style="2" width="26.21"/>
    <col collapsed="false" customWidth="true" hidden="false" outlineLevel="0" max="14" min="14" style="2" width="23.88"/>
    <col collapsed="false" customWidth="true" hidden="false" outlineLevel="0" max="15" min="15" style="2" width="0.99"/>
    <col collapsed="false" customWidth="true" hidden="false" outlineLevel="0" max="16" min="16" style="1" width="2.77"/>
    <col collapsed="false" customWidth="true" hidden="false" outlineLevel="0" max="17" min="17" style="3" width="21.88"/>
    <col collapsed="false" customWidth="true" hidden="false" outlineLevel="0" max="18" min="18" style="3" width="22.88"/>
    <col collapsed="false" customWidth="true" hidden="false" outlineLevel="0" max="19" min="19" style="2" width="23.21"/>
    <col collapsed="false" customWidth="true" hidden="false" outlineLevel="0" max="20" min="20" style="3" width="13.32"/>
    <col collapsed="false" customWidth="false" hidden="false" outlineLevel="0" max="21" min="21" style="3" width="9.65"/>
    <col collapsed="false" customWidth="true" hidden="false" outlineLevel="0" max="22" min="22" style="3" width="17.77"/>
    <col collapsed="false" customWidth="false" hidden="false" outlineLevel="0" max="257" min="23" style="2" width="9.65"/>
  </cols>
  <sheetData>
    <row r="1" s="1" customFormat="true" ht="20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7"/>
      <c r="Q1" s="8"/>
      <c r="R1" s="8"/>
      <c r="T1" s="8"/>
      <c r="U1" s="8"/>
      <c r="V1" s="8"/>
    </row>
    <row r="2" s="1" customFormat="true" ht="26.25" hidden="false" customHeight="false" outlineLevel="0" collapsed="false">
      <c r="A2" s="4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P2" s="7"/>
      <c r="Q2" s="8"/>
      <c r="R2" s="8"/>
      <c r="T2" s="8"/>
      <c r="U2" s="8"/>
      <c r="V2" s="8"/>
    </row>
    <row r="3" s="1" customFormat="true" ht="26.2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P3" s="7"/>
      <c r="Q3" s="8"/>
      <c r="R3" s="8"/>
      <c r="T3" s="8"/>
      <c r="U3" s="8"/>
      <c r="V3" s="8"/>
    </row>
    <row r="4" s="1" customFormat="true" ht="20.25" hidden="false" customHeight="fals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P4" s="7"/>
      <c r="Q4" s="8"/>
      <c r="R4" s="8"/>
      <c r="T4" s="8"/>
      <c r="U4" s="8"/>
      <c r="V4" s="8"/>
    </row>
    <row r="5" s="1" customFormat="true" ht="20.25" hidden="false" customHeight="false" outlineLevel="0" collapsed="false">
      <c r="A5" s="4"/>
      <c r="B5" s="12" t="s">
        <v>3</v>
      </c>
      <c r="C5" s="12"/>
      <c r="D5" s="12"/>
      <c r="E5" s="12"/>
      <c r="F5" s="12"/>
      <c r="G5" s="13" t="s">
        <v>4</v>
      </c>
      <c r="H5" s="13"/>
      <c r="I5" s="12" t="s">
        <v>5</v>
      </c>
      <c r="J5" s="12"/>
      <c r="K5" s="12"/>
      <c r="L5" s="12"/>
      <c r="M5" s="13" t="s">
        <v>4</v>
      </c>
      <c r="N5" s="13"/>
      <c r="P5" s="7"/>
      <c r="Q5" s="8"/>
      <c r="R5" s="8"/>
      <c r="T5" s="8"/>
      <c r="U5" s="8"/>
      <c r="V5" s="8"/>
    </row>
    <row r="6" s="1" customFormat="true" ht="20.25" hidden="false" customHeight="false" outlineLevel="0" collapsed="false">
      <c r="A6" s="4"/>
      <c r="B6" s="14"/>
      <c r="C6" s="15"/>
      <c r="D6" s="15"/>
      <c r="E6" s="15"/>
      <c r="F6" s="15"/>
      <c r="G6" s="16"/>
      <c r="H6" s="16"/>
      <c r="I6" s="14"/>
      <c r="J6" s="15"/>
      <c r="K6" s="15"/>
      <c r="L6" s="17"/>
      <c r="M6" s="18"/>
      <c r="N6" s="18"/>
      <c r="P6" s="7"/>
      <c r="Q6" s="8"/>
      <c r="R6" s="8"/>
      <c r="T6" s="8"/>
      <c r="U6" s="8"/>
      <c r="V6" s="8"/>
    </row>
    <row r="7" s="1" customFormat="true" ht="20.25" hidden="false" customHeight="false" outlineLevel="0" collapsed="false">
      <c r="A7" s="4"/>
      <c r="B7" s="19" t="s">
        <v>6</v>
      </c>
      <c r="C7" s="10"/>
      <c r="D7" s="10"/>
      <c r="E7" s="10"/>
      <c r="F7" s="10"/>
      <c r="G7" s="20" t="n">
        <f aca="false">+[1]Sheet0!$J$8</f>
        <v>714970996720</v>
      </c>
      <c r="H7" s="20"/>
      <c r="I7" s="21" t="s">
        <v>7</v>
      </c>
      <c r="J7" s="21"/>
      <c r="K7" s="21"/>
      <c r="L7" s="21"/>
      <c r="M7" s="22" t="n">
        <f aca="false">+[1]Sheet0!$J$246</f>
        <v>2472068171178</v>
      </c>
      <c r="N7" s="22"/>
      <c r="P7" s="7"/>
      <c r="Q7" s="23" t="n">
        <v>9570728524114</v>
      </c>
      <c r="R7" s="8"/>
      <c r="T7" s="8"/>
      <c r="U7" s="8"/>
      <c r="V7" s="8"/>
    </row>
    <row r="8" s="1" customFormat="true" ht="20.25" hidden="false" customHeight="false" outlineLevel="0" collapsed="false">
      <c r="A8" s="4"/>
      <c r="B8" s="19" t="s">
        <v>8</v>
      </c>
      <c r="C8" s="10"/>
      <c r="D8" s="10"/>
      <c r="E8" s="10"/>
      <c r="F8" s="10"/>
      <c r="G8" s="20" t="n">
        <f aca="false">+[1]Sheet0!$J$38</f>
        <v>647002099864</v>
      </c>
      <c r="H8" s="20"/>
      <c r="I8" s="21" t="s">
        <v>9</v>
      </c>
      <c r="J8" s="21"/>
      <c r="K8" s="21"/>
      <c r="L8" s="21"/>
      <c r="M8" s="22" t="n">
        <f aca="false">+[1]Sheet0!$J$299-1</f>
        <v>5510225813351.8</v>
      </c>
      <c r="N8" s="22"/>
      <c r="P8" s="7"/>
      <c r="Q8" s="8"/>
      <c r="R8" s="8"/>
      <c r="T8" s="8"/>
      <c r="U8" s="8"/>
      <c r="V8" s="8"/>
    </row>
    <row r="9" s="1" customFormat="true" ht="20.25" hidden="false" customHeight="false" outlineLevel="0" collapsed="false">
      <c r="A9" s="4"/>
      <c r="B9" s="19" t="s">
        <v>10</v>
      </c>
      <c r="C9" s="10"/>
      <c r="D9" s="10"/>
      <c r="E9" s="10"/>
      <c r="F9" s="10"/>
      <c r="G9" s="20" t="n">
        <f aca="false">+[1]Sheet0!$J$47</f>
        <v>333551357042</v>
      </c>
      <c r="H9" s="20"/>
      <c r="I9" s="21" t="s">
        <v>11</v>
      </c>
      <c r="J9" s="21"/>
      <c r="K9" s="21"/>
      <c r="L9" s="21"/>
      <c r="M9" s="22" t="n">
        <f aca="false">+[1]Sheet0!$J$362</f>
        <v>81818709979</v>
      </c>
      <c r="N9" s="22"/>
      <c r="P9" s="7"/>
      <c r="Q9" s="8"/>
      <c r="R9" s="24"/>
      <c r="T9" s="8"/>
      <c r="U9" s="8"/>
      <c r="V9" s="8"/>
    </row>
    <row r="10" s="1" customFormat="true" ht="20.25" hidden="true" customHeight="false" outlineLevel="0" collapsed="false">
      <c r="A10" s="4"/>
      <c r="B10" s="19" t="s">
        <v>12</v>
      </c>
      <c r="C10" s="11"/>
      <c r="D10" s="10"/>
      <c r="E10" s="10"/>
      <c r="F10" s="25" t="n">
        <v>277280746356</v>
      </c>
      <c r="G10" s="20"/>
      <c r="H10" s="20"/>
      <c r="I10" s="19"/>
      <c r="J10" s="10"/>
      <c r="K10" s="10"/>
      <c r="L10" s="26"/>
      <c r="M10" s="22"/>
      <c r="N10" s="22"/>
      <c r="P10" s="7"/>
      <c r="Q10" s="8"/>
      <c r="T10" s="8"/>
      <c r="U10" s="8"/>
      <c r="V10" s="8"/>
    </row>
    <row r="11" s="1" customFormat="true" ht="20.25" hidden="true" customHeight="false" outlineLevel="0" collapsed="false">
      <c r="A11" s="4"/>
      <c r="B11" s="19" t="s">
        <v>13</v>
      </c>
      <c r="C11" s="11"/>
      <c r="D11" s="10"/>
      <c r="E11" s="10"/>
      <c r="F11" s="25" t="n">
        <v>24876751758</v>
      </c>
      <c r="G11" s="20"/>
      <c r="H11" s="20"/>
      <c r="I11" s="19"/>
      <c r="J11" s="10"/>
      <c r="K11" s="10"/>
      <c r="L11" s="26"/>
      <c r="M11" s="22"/>
      <c r="N11" s="22"/>
      <c r="P11" s="7"/>
      <c r="Q11" s="8"/>
      <c r="T11" s="8"/>
      <c r="U11" s="8"/>
      <c r="V11" s="8"/>
    </row>
    <row r="12" s="1" customFormat="true" ht="20.25" hidden="true" customHeight="false" outlineLevel="0" collapsed="false">
      <c r="A12" s="4"/>
      <c r="B12" s="19" t="s">
        <v>14</v>
      </c>
      <c r="C12" s="11"/>
      <c r="D12" s="10"/>
      <c r="E12" s="10"/>
      <c r="F12" s="25" t="n">
        <v>12168228469</v>
      </c>
      <c r="G12" s="20"/>
      <c r="H12" s="20"/>
      <c r="I12" s="19"/>
      <c r="J12" s="10"/>
      <c r="K12" s="10"/>
      <c r="L12" s="26"/>
      <c r="M12" s="22"/>
      <c r="N12" s="22"/>
      <c r="P12" s="7"/>
      <c r="Q12" s="8"/>
      <c r="T12" s="8"/>
      <c r="U12" s="8"/>
      <c r="V12" s="8"/>
    </row>
    <row r="13" s="1" customFormat="true" ht="20.25" hidden="false" customHeight="false" outlineLevel="0" collapsed="false">
      <c r="A13" s="4"/>
      <c r="B13" s="19" t="s">
        <v>15</v>
      </c>
      <c r="C13" s="11"/>
      <c r="D13" s="10"/>
      <c r="E13" s="10"/>
      <c r="F13" s="25"/>
      <c r="G13" s="20" t="n">
        <f aca="false">+[1]Sheet0!$J$68</f>
        <v>6704267032291</v>
      </c>
      <c r="H13" s="20"/>
      <c r="I13" s="21" t="s">
        <v>16</v>
      </c>
      <c r="J13" s="21"/>
      <c r="K13" s="21"/>
      <c r="L13" s="21"/>
      <c r="M13" s="27" t="n">
        <f aca="false">+[1]Sheet0!$J$374</f>
        <v>35281229031</v>
      </c>
      <c r="N13" s="27"/>
      <c r="P13" s="7"/>
      <c r="Q13" s="8"/>
      <c r="R13" s="24"/>
      <c r="T13" s="8"/>
      <c r="U13" s="8"/>
      <c r="V13" s="8"/>
    </row>
    <row r="14" s="1" customFormat="true" ht="20.25" hidden="true" customHeight="false" outlineLevel="0" collapsed="false">
      <c r="A14" s="4"/>
      <c r="B14" s="19" t="s">
        <v>17</v>
      </c>
      <c r="C14" s="11"/>
      <c r="D14" s="10"/>
      <c r="E14" s="10"/>
      <c r="F14" s="25" t="n">
        <v>3864451599387</v>
      </c>
      <c r="G14" s="20"/>
      <c r="H14" s="20"/>
      <c r="I14" s="19"/>
      <c r="J14" s="10"/>
      <c r="K14" s="10"/>
      <c r="L14" s="26"/>
      <c r="M14" s="22"/>
      <c r="N14" s="22"/>
      <c r="P14" s="7"/>
      <c r="Q14" s="8"/>
      <c r="T14" s="8"/>
      <c r="U14" s="8"/>
      <c r="V14" s="8"/>
    </row>
    <row r="15" s="1" customFormat="true" ht="20.25" hidden="true" customHeight="false" outlineLevel="0" collapsed="false">
      <c r="A15" s="4"/>
      <c r="B15" s="19" t="s">
        <v>13</v>
      </c>
      <c r="C15" s="11"/>
      <c r="D15" s="10"/>
      <c r="E15" s="10"/>
      <c r="F15" s="25" t="n">
        <v>527196689379</v>
      </c>
      <c r="G15" s="20"/>
      <c r="H15" s="20"/>
      <c r="I15" s="19"/>
      <c r="J15" s="10"/>
      <c r="K15" s="10"/>
      <c r="L15" s="26"/>
      <c r="M15" s="22"/>
      <c r="N15" s="22"/>
      <c r="P15" s="7"/>
      <c r="Q15" s="8"/>
      <c r="T15" s="8"/>
      <c r="U15" s="8"/>
      <c r="V15" s="8"/>
    </row>
    <row r="16" s="1" customFormat="true" ht="20.25" hidden="true" customHeight="false" outlineLevel="0" collapsed="false">
      <c r="A16" s="4"/>
      <c r="B16" s="19" t="s">
        <v>18</v>
      </c>
      <c r="C16" s="11"/>
      <c r="D16" s="10"/>
      <c r="E16" s="10"/>
      <c r="F16" s="25" t="n">
        <v>-87538278</v>
      </c>
      <c r="G16" s="20"/>
      <c r="H16" s="20"/>
      <c r="I16" s="19"/>
      <c r="J16" s="10"/>
      <c r="K16" s="10"/>
      <c r="L16" s="26"/>
      <c r="M16" s="22"/>
      <c r="N16" s="22"/>
      <c r="P16" s="7"/>
      <c r="Q16" s="8"/>
      <c r="T16" s="8"/>
      <c r="U16" s="8"/>
      <c r="V16" s="8"/>
    </row>
    <row r="17" s="1" customFormat="true" ht="20.25" hidden="true" customHeight="false" outlineLevel="0" collapsed="false">
      <c r="A17" s="4"/>
      <c r="B17" s="19" t="s">
        <v>14</v>
      </c>
      <c r="C17" s="11"/>
      <c r="D17" s="10"/>
      <c r="E17" s="10"/>
      <c r="F17" s="25" t="n">
        <v>69989138133</v>
      </c>
      <c r="G17" s="20"/>
      <c r="H17" s="20"/>
      <c r="I17" s="19"/>
      <c r="J17" s="10"/>
      <c r="K17" s="10"/>
      <c r="L17" s="26"/>
      <c r="M17" s="22"/>
      <c r="N17" s="22"/>
      <c r="P17" s="7"/>
      <c r="Q17" s="8"/>
      <c r="T17" s="8"/>
      <c r="U17" s="8"/>
      <c r="V17" s="8"/>
    </row>
    <row r="18" s="1" customFormat="true" ht="20.25" hidden="true" customHeight="false" outlineLevel="0" collapsed="false">
      <c r="A18" s="4"/>
      <c r="B18" s="19" t="s">
        <v>19</v>
      </c>
      <c r="C18" s="11"/>
      <c r="D18" s="10"/>
      <c r="E18" s="10"/>
      <c r="F18" s="25" t="n">
        <v>-41828643251</v>
      </c>
      <c r="G18" s="20"/>
      <c r="H18" s="20"/>
      <c r="I18" s="19"/>
      <c r="J18" s="10"/>
      <c r="K18" s="10"/>
      <c r="L18" s="26"/>
      <c r="M18" s="27"/>
      <c r="N18" s="27"/>
      <c r="P18" s="7"/>
      <c r="Q18" s="8"/>
      <c r="T18" s="8"/>
      <c r="U18" s="8"/>
      <c r="V18" s="8"/>
    </row>
    <row r="19" s="1" customFormat="true" ht="20.25" hidden="false" customHeight="false" outlineLevel="0" collapsed="false">
      <c r="A19" s="4"/>
      <c r="B19" s="19" t="s">
        <v>20</v>
      </c>
      <c r="C19" s="11"/>
      <c r="D19" s="10"/>
      <c r="E19" s="10"/>
      <c r="F19" s="25"/>
      <c r="G19" s="20" t="n">
        <f aca="false">+[1]Sheet0!$J$133</f>
        <v>236928779659</v>
      </c>
      <c r="H19" s="20"/>
      <c r="I19" s="28" t="s">
        <v>21</v>
      </c>
      <c r="J19" s="28"/>
      <c r="K19" s="28"/>
      <c r="L19" s="28"/>
      <c r="M19" s="29" t="n">
        <f aca="false">SUM(M7:N13)</f>
        <v>8099393923539.8</v>
      </c>
      <c r="N19" s="29"/>
      <c r="P19" s="7"/>
      <c r="Q19" s="8"/>
      <c r="R19" s="24"/>
      <c r="S19" s="24"/>
      <c r="T19" s="8"/>
      <c r="U19" s="8"/>
      <c r="V19" s="8"/>
    </row>
    <row r="20" s="1" customFormat="true" ht="20.25" hidden="false" customHeight="false" outlineLevel="0" collapsed="false">
      <c r="A20" s="4"/>
      <c r="B20" s="19" t="s">
        <v>22</v>
      </c>
      <c r="C20" s="11"/>
      <c r="D20" s="10"/>
      <c r="E20" s="10"/>
      <c r="F20" s="25"/>
      <c r="G20" s="20" t="n">
        <f aca="false">+[1]Sheet0!$J$156</f>
        <v>54305756667</v>
      </c>
      <c r="H20" s="20"/>
      <c r="I20" s="28" t="s">
        <v>23</v>
      </c>
      <c r="J20" s="28"/>
      <c r="K20" s="28"/>
      <c r="L20" s="28"/>
      <c r="M20" s="22"/>
      <c r="N20" s="22"/>
      <c r="P20" s="7"/>
      <c r="Q20" s="8"/>
      <c r="T20" s="8"/>
      <c r="U20" s="8"/>
      <c r="V20" s="8"/>
    </row>
    <row r="21" s="1" customFormat="true" ht="20.25" hidden="true" customHeight="false" outlineLevel="0" collapsed="false">
      <c r="A21" s="4"/>
      <c r="B21" s="19" t="s">
        <v>24</v>
      </c>
      <c r="C21" s="11"/>
      <c r="D21" s="10"/>
      <c r="E21" s="10"/>
      <c r="F21" s="25" t="n">
        <v>75203928745</v>
      </c>
      <c r="G21" s="20"/>
      <c r="H21" s="20"/>
      <c r="I21" s="30"/>
      <c r="J21" s="10"/>
      <c r="K21" s="10"/>
      <c r="L21" s="26"/>
      <c r="M21" s="22"/>
      <c r="N21" s="22"/>
      <c r="P21" s="7"/>
      <c r="Q21" s="8"/>
      <c r="T21" s="8"/>
      <c r="U21" s="8"/>
      <c r="V21" s="8"/>
    </row>
    <row r="22" s="1" customFormat="true" ht="20.25" hidden="true" customHeight="false" outlineLevel="0" collapsed="false">
      <c r="A22" s="4"/>
      <c r="B22" s="19" t="s">
        <v>18</v>
      </c>
      <c r="C22" s="11"/>
      <c r="D22" s="10"/>
      <c r="E22" s="10"/>
      <c r="F22" s="25" t="n">
        <v>-114337729</v>
      </c>
      <c r="G22" s="20"/>
      <c r="H22" s="20"/>
      <c r="I22" s="30"/>
      <c r="J22" s="10"/>
      <c r="K22" s="10"/>
      <c r="L22" s="26"/>
      <c r="M22" s="22"/>
      <c r="N22" s="22"/>
      <c r="P22" s="7"/>
      <c r="Q22" s="8"/>
      <c r="T22" s="8"/>
      <c r="U22" s="8"/>
      <c r="V22" s="8"/>
    </row>
    <row r="23" s="1" customFormat="true" ht="20.25" hidden="true" customHeight="false" outlineLevel="0" collapsed="false">
      <c r="A23" s="4"/>
      <c r="B23" s="19" t="s">
        <v>14</v>
      </c>
      <c r="C23" s="11"/>
      <c r="D23" s="10"/>
      <c r="E23" s="10"/>
      <c r="F23" s="25" t="n">
        <v>2363126105</v>
      </c>
      <c r="G23" s="20"/>
      <c r="H23" s="20"/>
      <c r="I23" s="30"/>
      <c r="J23" s="10"/>
      <c r="K23" s="10"/>
      <c r="L23" s="26"/>
      <c r="M23" s="22"/>
      <c r="N23" s="22"/>
      <c r="P23" s="7"/>
      <c r="Q23" s="8"/>
      <c r="T23" s="8"/>
      <c r="U23" s="8"/>
      <c r="V23" s="8"/>
    </row>
    <row r="24" s="1" customFormat="true" ht="20.25" hidden="true" customHeight="false" outlineLevel="0" collapsed="false">
      <c r="A24" s="4"/>
      <c r="B24" s="19" t="s">
        <v>19</v>
      </c>
      <c r="C24" s="11"/>
      <c r="D24" s="10"/>
      <c r="E24" s="10"/>
      <c r="F24" s="25" t="n">
        <v>-55923741695</v>
      </c>
      <c r="G24" s="20"/>
      <c r="H24" s="20"/>
      <c r="I24" s="30"/>
      <c r="J24" s="10"/>
      <c r="K24" s="10"/>
      <c r="L24" s="26"/>
      <c r="M24" s="22"/>
      <c r="N24" s="22"/>
      <c r="P24" s="7"/>
      <c r="Q24" s="8"/>
      <c r="T24" s="8"/>
      <c r="U24" s="8"/>
      <c r="V24" s="8"/>
    </row>
    <row r="25" s="1" customFormat="true" ht="20.25" hidden="false" customHeight="false" outlineLevel="0" collapsed="false">
      <c r="A25" s="4"/>
      <c r="B25" s="19" t="s">
        <v>25</v>
      </c>
      <c r="C25" s="10"/>
      <c r="D25" s="10"/>
      <c r="E25" s="10"/>
      <c r="F25" s="10"/>
      <c r="G25" s="20" t="n">
        <f aca="false">+[1]Sheet0!$J$193</f>
        <v>319097370962</v>
      </c>
      <c r="H25" s="20"/>
      <c r="I25" s="21" t="s">
        <v>26</v>
      </c>
      <c r="J25" s="21"/>
      <c r="K25" s="21"/>
      <c r="L25" s="21"/>
      <c r="M25" s="22" t="n">
        <f aca="false">+[1]Sheet0!$J$383</f>
        <v>599980000000</v>
      </c>
      <c r="N25" s="22"/>
      <c r="P25" s="7"/>
      <c r="Q25" s="8"/>
      <c r="R25" s="24"/>
      <c r="T25" s="8"/>
      <c r="U25" s="8"/>
      <c r="V25" s="8"/>
    </row>
    <row r="26" s="1" customFormat="true" ht="20.25" hidden="false" customHeight="false" outlineLevel="0" collapsed="false">
      <c r="A26" s="4"/>
      <c r="B26" s="19" t="s">
        <v>27</v>
      </c>
      <c r="C26" s="10"/>
      <c r="D26" s="10"/>
      <c r="E26" s="10"/>
      <c r="F26" s="10"/>
      <c r="G26" s="20" t="n">
        <f aca="false">+[1]Sheet0!$J$214</f>
        <v>39750510218</v>
      </c>
      <c r="H26" s="20"/>
      <c r="I26" s="21" t="s">
        <v>28</v>
      </c>
      <c r="J26" s="21"/>
      <c r="K26" s="21"/>
      <c r="L26" s="21"/>
      <c r="M26" s="22" t="n">
        <f aca="false">+[1]Sheet0!$J$385</f>
        <v>24848472528</v>
      </c>
      <c r="N26" s="22"/>
      <c r="P26" s="7"/>
      <c r="Q26" s="8"/>
      <c r="T26" s="8"/>
      <c r="U26" s="8"/>
      <c r="V26" s="8"/>
    </row>
    <row r="27" s="1" customFormat="true" ht="20.25" hidden="false" customHeight="false" outlineLevel="0" collapsed="false">
      <c r="A27" s="4"/>
      <c r="B27" s="19" t="s">
        <v>29</v>
      </c>
      <c r="C27" s="10"/>
      <c r="D27" s="10"/>
      <c r="E27" s="10"/>
      <c r="F27" s="10"/>
      <c r="G27" s="20" t="n">
        <f aca="false">+[1]Sheet0!$J$229</f>
        <v>39229561867</v>
      </c>
      <c r="H27" s="20"/>
      <c r="I27" s="21" t="s">
        <v>30</v>
      </c>
      <c r="J27" s="21"/>
      <c r="K27" s="21"/>
      <c r="L27" s="21"/>
      <c r="M27" s="22" t="n">
        <f aca="false">+[1]Sheet0!$J$387</f>
        <v>304444557231</v>
      </c>
      <c r="N27" s="22"/>
      <c r="P27" s="7"/>
      <c r="Q27" s="8"/>
      <c r="R27" s="24"/>
      <c r="S27" s="31"/>
      <c r="T27" s="8"/>
      <c r="U27" s="8"/>
      <c r="V27" s="8"/>
    </row>
    <row r="28" s="1" customFormat="true" ht="20.25" hidden="false" customHeight="false" outlineLevel="0" collapsed="false">
      <c r="A28" s="4"/>
      <c r="B28" s="19"/>
      <c r="C28" s="10"/>
      <c r="D28" s="10"/>
      <c r="E28" s="10"/>
      <c r="F28" s="10"/>
      <c r="G28" s="20"/>
      <c r="H28" s="20"/>
      <c r="I28" s="21" t="s">
        <v>31</v>
      </c>
      <c r="J28" s="21"/>
      <c r="K28" s="21"/>
      <c r="L28" s="21"/>
      <c r="M28" s="22" t="n">
        <f aca="false">+[1]Sheet0!$J$390</f>
        <v>8042711</v>
      </c>
      <c r="N28" s="22"/>
      <c r="P28" s="7"/>
      <c r="Q28" s="8"/>
      <c r="S28" s="32"/>
      <c r="T28" s="8"/>
      <c r="U28" s="8"/>
      <c r="V28" s="8"/>
    </row>
    <row r="29" s="1" customFormat="true" ht="20.25" hidden="false" customHeight="false" outlineLevel="0" collapsed="false">
      <c r="A29" s="4"/>
      <c r="B29" s="19"/>
      <c r="C29" s="10"/>
      <c r="D29" s="10"/>
      <c r="E29" s="10"/>
      <c r="F29" s="10"/>
      <c r="G29" s="33"/>
      <c r="H29" s="33"/>
      <c r="I29" s="21" t="s">
        <v>32</v>
      </c>
      <c r="J29" s="21"/>
      <c r="K29" s="21"/>
      <c r="L29" s="21"/>
      <c r="M29" s="22" t="n">
        <f aca="false">+[1]Sheet0!$J$392</f>
        <v>60428469280</v>
      </c>
      <c r="N29" s="22"/>
      <c r="P29" s="7"/>
      <c r="Q29" s="34"/>
      <c r="R29" s="32"/>
      <c r="T29" s="8"/>
      <c r="U29" s="8"/>
      <c r="V29" s="8"/>
    </row>
    <row r="30" s="1" customFormat="true" ht="20.25" hidden="false" customHeight="false" outlineLevel="0" collapsed="false">
      <c r="A30" s="4"/>
      <c r="B30" s="19"/>
      <c r="C30" s="10"/>
      <c r="D30" s="10"/>
      <c r="E30" s="10"/>
      <c r="F30" s="10"/>
      <c r="G30" s="33"/>
      <c r="H30" s="33"/>
      <c r="I30" s="19" t="s">
        <v>33</v>
      </c>
      <c r="J30" s="10"/>
      <c r="K30" s="10"/>
      <c r="L30" s="22" t="n">
        <f aca="false">+G50+L31</f>
        <v>62991469280</v>
      </c>
      <c r="M30" s="22"/>
      <c r="N30" s="22"/>
      <c r="P30" s="7"/>
      <c r="Q30" s="8"/>
      <c r="R30" s="32"/>
      <c r="T30" s="8"/>
      <c r="U30" s="8"/>
      <c r="V30" s="8"/>
    </row>
    <row r="31" s="1" customFormat="true" ht="20.25" hidden="false" customHeight="false" outlineLevel="0" collapsed="false">
      <c r="A31" s="4"/>
      <c r="B31" s="19"/>
      <c r="C31" s="10"/>
      <c r="D31" s="10"/>
      <c r="E31" s="10"/>
      <c r="F31" s="10"/>
      <c r="G31" s="33"/>
      <c r="H31" s="33"/>
      <c r="I31" s="19" t="s">
        <v>34</v>
      </c>
      <c r="J31" s="10"/>
      <c r="K31" s="10"/>
      <c r="L31" s="27" t="n">
        <f aca="false">+[1]Sheet0!$J$661</f>
        <v>2563000000</v>
      </c>
      <c r="M31" s="27"/>
      <c r="N31" s="27"/>
      <c r="P31" s="7"/>
      <c r="Q31" s="8"/>
      <c r="R31" s="8"/>
      <c r="T31" s="8"/>
      <c r="U31" s="8"/>
      <c r="V31" s="8"/>
    </row>
    <row r="32" s="1" customFormat="true" ht="20.25" hidden="false" customHeight="false" outlineLevel="0" collapsed="false">
      <c r="A32" s="4"/>
      <c r="B32" s="19"/>
      <c r="C32" s="10"/>
      <c r="D32" s="10"/>
      <c r="E32" s="10"/>
      <c r="F32" s="10"/>
      <c r="G32" s="33"/>
      <c r="H32" s="33"/>
      <c r="I32" s="35" t="s">
        <v>35</v>
      </c>
      <c r="J32" s="10"/>
      <c r="K32" s="10"/>
      <c r="L32" s="26"/>
      <c r="M32" s="29" t="n">
        <f aca="false">SUM(M25:N31)</f>
        <v>989709541750</v>
      </c>
      <c r="N32" s="29"/>
      <c r="P32" s="7"/>
      <c r="Q32" s="8"/>
      <c r="R32" s="8"/>
      <c r="T32" s="8"/>
      <c r="U32" s="8"/>
      <c r="V32" s="8"/>
    </row>
    <row r="33" s="1" customFormat="true" ht="20.25" hidden="false" customHeight="false" outlineLevel="0" collapsed="false">
      <c r="A33" s="4"/>
      <c r="B33" s="19"/>
      <c r="C33" s="10"/>
      <c r="D33" s="10"/>
      <c r="E33" s="10"/>
      <c r="F33" s="10"/>
      <c r="G33" s="33"/>
      <c r="H33" s="33"/>
      <c r="I33" s="36"/>
      <c r="J33" s="37"/>
      <c r="K33" s="37"/>
      <c r="L33" s="38"/>
      <c r="M33" s="27"/>
      <c r="N33" s="27"/>
      <c r="P33" s="7"/>
      <c r="Q33" s="8"/>
      <c r="R33" s="39"/>
      <c r="T33" s="8"/>
      <c r="U33" s="8"/>
      <c r="V33" s="8"/>
    </row>
    <row r="34" s="1" customFormat="true" ht="20.25" hidden="false" customHeight="false" outlineLevel="0" collapsed="false">
      <c r="A34" s="4"/>
      <c r="B34" s="13" t="s">
        <v>36</v>
      </c>
      <c r="C34" s="13"/>
      <c r="D34" s="13"/>
      <c r="E34" s="13"/>
      <c r="F34" s="13"/>
      <c r="G34" s="40" t="n">
        <f aca="false">SUM(G7:H28)</f>
        <v>9089103465290</v>
      </c>
      <c r="H34" s="40"/>
      <c r="I34" s="41" t="s">
        <v>37</v>
      </c>
      <c r="J34" s="41"/>
      <c r="K34" s="41"/>
      <c r="L34" s="41"/>
      <c r="M34" s="42" t="n">
        <f aca="false">+M32+M19</f>
        <v>9089103465289.8</v>
      </c>
      <c r="N34" s="42"/>
      <c r="P34" s="7"/>
      <c r="Q34" s="43"/>
      <c r="R34" s="44"/>
      <c r="S34" s="32"/>
      <c r="T34" s="8"/>
      <c r="U34" s="8"/>
      <c r="V34" s="8"/>
    </row>
    <row r="35" s="1" customFormat="true" ht="20.25" hidden="false" customHeight="false" outlineLevel="0" collapsed="false">
      <c r="A35" s="4"/>
      <c r="B35" s="10"/>
      <c r="C35" s="10"/>
      <c r="D35" s="10"/>
      <c r="E35" s="10"/>
      <c r="F35" s="10"/>
      <c r="G35" s="45"/>
      <c r="H35" s="10"/>
      <c r="I35" s="10"/>
      <c r="J35" s="10"/>
      <c r="K35" s="10"/>
      <c r="L35" s="10"/>
      <c r="M35" s="10"/>
      <c r="N35" s="11"/>
      <c r="P35" s="7"/>
      <c r="Q35" s="8"/>
      <c r="R35" s="46"/>
      <c r="T35" s="8"/>
      <c r="U35" s="8"/>
      <c r="V35" s="8"/>
    </row>
    <row r="36" s="1" customFormat="true" ht="20.25" hidden="false" customHeight="false" outlineLevel="0" collapsed="false">
      <c r="A36" s="4"/>
      <c r="B36" s="10"/>
      <c r="C36" s="10"/>
      <c r="D36" s="10"/>
      <c r="E36" s="10"/>
      <c r="F36" s="14" t="s">
        <v>38</v>
      </c>
      <c r="G36" s="47"/>
      <c r="H36" s="48"/>
      <c r="I36" s="47" t="n">
        <f aca="false">+[1]Sheet0!$J$394</f>
        <v>971926299009</v>
      </c>
      <c r="J36" s="47"/>
      <c r="K36" s="49"/>
      <c r="L36" s="10"/>
      <c r="M36" s="10"/>
      <c r="N36" s="50"/>
      <c r="P36" s="7"/>
      <c r="Q36" s="8"/>
      <c r="R36" s="39"/>
      <c r="S36" s="31"/>
      <c r="T36" s="8"/>
      <c r="U36" s="8"/>
      <c r="V36" s="8"/>
    </row>
    <row r="37" s="1" customFormat="true" ht="20.25" hidden="false" customHeight="false" outlineLevel="0" collapsed="false">
      <c r="A37" s="4"/>
      <c r="B37" s="10"/>
      <c r="C37" s="10"/>
      <c r="D37" s="10"/>
      <c r="E37" s="10"/>
      <c r="F37" s="51" t="s">
        <v>39</v>
      </c>
      <c r="G37" s="52"/>
      <c r="H37" s="53"/>
      <c r="I37" s="52" t="n">
        <f aca="false">+[1]Sheet0!$J$416</f>
        <v>12305953069819</v>
      </c>
      <c r="J37" s="52"/>
      <c r="K37" s="54"/>
      <c r="L37" s="10"/>
      <c r="M37" s="10"/>
      <c r="N37" s="11"/>
      <c r="P37" s="7"/>
      <c r="Q37" s="8"/>
      <c r="R37" s="39"/>
      <c r="S37" s="32"/>
      <c r="T37" s="8"/>
      <c r="U37" s="8"/>
      <c r="V37" s="8"/>
    </row>
    <row r="38" s="1" customFormat="true" ht="20.25" hidden="false" customHeight="false" outlineLevel="0" collapsed="false">
      <c r="A38" s="4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1"/>
      <c r="P38" s="7"/>
      <c r="Q38" s="8"/>
      <c r="R38" s="46"/>
      <c r="T38" s="8"/>
      <c r="U38" s="8"/>
      <c r="V38" s="8"/>
    </row>
    <row r="39" s="1" customFormat="true" ht="20.25" hidden="false" customHeight="false" outlineLevel="0" collapsed="false">
      <c r="A39" s="4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1"/>
      <c r="P39" s="7"/>
      <c r="Q39" s="8"/>
      <c r="R39" s="46"/>
      <c r="T39" s="8"/>
      <c r="U39" s="8"/>
      <c r="V39" s="8"/>
    </row>
    <row r="40" s="1" customFormat="true" ht="20.25" hidden="false" customHeight="false" outlineLevel="0" collapsed="false">
      <c r="A40" s="4"/>
      <c r="B40" s="12" t="s">
        <v>40</v>
      </c>
      <c r="C40" s="12"/>
      <c r="D40" s="12"/>
      <c r="E40" s="12"/>
      <c r="F40" s="12"/>
      <c r="G40" s="13" t="s">
        <v>4</v>
      </c>
      <c r="H40" s="13"/>
      <c r="I40" s="12" t="s">
        <v>41</v>
      </c>
      <c r="J40" s="12"/>
      <c r="K40" s="12"/>
      <c r="L40" s="12"/>
      <c r="M40" s="13" t="s">
        <v>4</v>
      </c>
      <c r="N40" s="13"/>
      <c r="P40" s="7"/>
      <c r="Q40" s="8"/>
      <c r="R40" s="8"/>
      <c r="T40" s="8"/>
      <c r="U40" s="8"/>
      <c r="V40" s="8"/>
    </row>
    <row r="41" s="1" customFormat="true" ht="20.25" hidden="false" customHeight="false" outlineLevel="0" collapsed="false">
      <c r="A41" s="4"/>
      <c r="B41" s="19"/>
      <c r="C41" s="10"/>
      <c r="D41" s="10"/>
      <c r="E41" s="10"/>
      <c r="F41" s="10"/>
      <c r="G41" s="55"/>
      <c r="H41" s="55"/>
      <c r="I41" s="19"/>
      <c r="J41" s="10"/>
      <c r="K41" s="10"/>
      <c r="L41" s="10"/>
      <c r="M41" s="55"/>
      <c r="N41" s="55"/>
      <c r="P41" s="7"/>
      <c r="Q41" s="8"/>
      <c r="R41" s="8"/>
      <c r="T41" s="8"/>
      <c r="U41" s="8"/>
      <c r="V41" s="8"/>
    </row>
    <row r="42" s="1" customFormat="true" ht="20.25" hidden="false" customHeight="false" outlineLevel="0" collapsed="false">
      <c r="A42" s="4"/>
      <c r="B42" s="19" t="s">
        <v>42</v>
      </c>
      <c r="C42" s="10"/>
      <c r="D42" s="10"/>
      <c r="E42" s="10"/>
      <c r="F42" s="10"/>
      <c r="G42" s="56" t="n">
        <f aca="false">+[1]Sheet0!$J$581</f>
        <v>62147511204</v>
      </c>
      <c r="H42" s="56"/>
      <c r="I42" s="19" t="s">
        <v>43</v>
      </c>
      <c r="J42" s="10"/>
      <c r="K42" s="10"/>
      <c r="L42" s="10"/>
      <c r="M42" s="56" t="n">
        <f aca="false">+[1]Sheet0!$J$480</f>
        <v>48478729669</v>
      </c>
      <c r="N42" s="56"/>
      <c r="P42" s="7"/>
      <c r="Q42" s="8"/>
      <c r="R42" s="8"/>
      <c r="T42" s="8"/>
      <c r="U42" s="8"/>
      <c r="V42" s="8"/>
    </row>
    <row r="43" s="1" customFormat="true" ht="20.25" hidden="false" customHeight="false" outlineLevel="0" collapsed="false">
      <c r="A43" s="4"/>
      <c r="B43" s="19" t="s">
        <v>44</v>
      </c>
      <c r="C43" s="10"/>
      <c r="D43" s="10"/>
      <c r="E43" s="10"/>
      <c r="F43" s="10"/>
      <c r="G43" s="56" t="n">
        <f aca="false">+[1]Sheet0!$J$590</f>
        <v>128604940022</v>
      </c>
      <c r="H43" s="56"/>
      <c r="I43" s="19" t="s">
        <v>45</v>
      </c>
      <c r="J43" s="10"/>
      <c r="K43" s="10"/>
      <c r="L43" s="10"/>
      <c r="M43" s="56" t="n">
        <f aca="false">+[1]Sheet0!$J$484</f>
        <v>335554387528</v>
      </c>
      <c r="N43" s="56"/>
      <c r="P43" s="7"/>
      <c r="Q43" s="8"/>
      <c r="R43" s="8"/>
      <c r="T43" s="8"/>
      <c r="U43" s="8"/>
      <c r="V43" s="8"/>
    </row>
    <row r="44" s="1" customFormat="true" ht="20.25" hidden="false" customHeight="false" outlineLevel="0" collapsed="false">
      <c r="A44" s="4"/>
      <c r="B44" s="19" t="s">
        <v>46</v>
      </c>
      <c r="C44" s="10"/>
      <c r="D44" s="10"/>
      <c r="E44" s="10"/>
      <c r="F44" s="10"/>
      <c r="G44" s="56" t="n">
        <f aca="false">+[1]Sheet0!$J$602</f>
        <v>1290487816554</v>
      </c>
      <c r="H44" s="56"/>
      <c r="I44" s="19" t="s">
        <v>47</v>
      </c>
      <c r="J44" s="10"/>
      <c r="K44" s="10"/>
      <c r="L44" s="10"/>
      <c r="M44" s="56" t="n">
        <f aca="false">+[1]Sheet0!$J$503</f>
        <v>4280790815</v>
      </c>
      <c r="N44" s="56"/>
      <c r="P44" s="7"/>
      <c r="Q44" s="8"/>
      <c r="R44" s="24"/>
      <c r="T44" s="8"/>
      <c r="U44" s="8"/>
      <c r="V44" s="8"/>
    </row>
    <row r="45" s="1" customFormat="true" ht="20.25" hidden="false" customHeight="false" outlineLevel="0" collapsed="false">
      <c r="A45" s="4"/>
      <c r="B45" s="19" t="s">
        <v>48</v>
      </c>
      <c r="C45" s="10"/>
      <c r="D45" s="10"/>
      <c r="E45" s="10"/>
      <c r="F45" s="10"/>
      <c r="G45" s="56" t="n">
        <f aca="false">+[1]Sheet0!$J$615</f>
        <v>218690067028</v>
      </c>
      <c r="H45" s="56"/>
      <c r="I45" s="19" t="s">
        <v>49</v>
      </c>
      <c r="J45" s="10"/>
      <c r="K45" s="10"/>
      <c r="L45" s="10"/>
      <c r="M45" s="56" t="n">
        <f aca="false">+[1]Sheet0!$J$513</f>
        <v>1290644517775</v>
      </c>
      <c r="N45" s="56"/>
      <c r="P45" s="7"/>
      <c r="Q45" s="8"/>
      <c r="T45" s="8"/>
      <c r="U45" s="8"/>
      <c r="V45" s="8"/>
    </row>
    <row r="46" s="1" customFormat="true" ht="20.25" hidden="false" customHeight="false" outlineLevel="0" collapsed="false">
      <c r="A46" s="4"/>
      <c r="B46" s="19" t="s">
        <v>50</v>
      </c>
      <c r="C46" s="10"/>
      <c r="D46" s="10"/>
      <c r="E46" s="10"/>
      <c r="F46" s="10"/>
      <c r="G46" s="56" t="n">
        <f aca="false">+[1]Sheet0!$J$621</f>
        <v>22840179468</v>
      </c>
      <c r="H46" s="56"/>
      <c r="I46" s="19" t="s">
        <v>51</v>
      </c>
      <c r="J46" s="10"/>
      <c r="K46" s="10"/>
      <c r="L46" s="10"/>
      <c r="M46" s="56" t="n">
        <f aca="false">+[1]Sheet0!$J$526</f>
        <v>33739380376</v>
      </c>
      <c r="N46" s="56"/>
      <c r="P46" s="7"/>
      <c r="Q46" s="8"/>
      <c r="T46" s="8"/>
      <c r="U46" s="8"/>
      <c r="V46" s="8"/>
    </row>
    <row r="47" s="1" customFormat="true" ht="20.25" hidden="false" customHeight="false" outlineLevel="0" collapsed="false">
      <c r="A47" s="4"/>
      <c r="B47" s="19" t="s">
        <v>52</v>
      </c>
      <c r="C47" s="10"/>
      <c r="D47" s="10"/>
      <c r="E47" s="10"/>
      <c r="F47" s="10"/>
      <c r="G47" s="56" t="n">
        <f aca="false">+[1]Sheet0!$J$627</f>
        <v>25970393818</v>
      </c>
      <c r="H47" s="56"/>
      <c r="I47" s="19" t="s">
        <v>53</v>
      </c>
      <c r="J47" s="10"/>
      <c r="K47" s="10"/>
      <c r="L47" s="10"/>
      <c r="M47" s="56" t="n">
        <f aca="false">+[1]Sheet0!$J$531</f>
        <v>164437489253</v>
      </c>
      <c r="N47" s="56"/>
      <c r="P47" s="7"/>
      <c r="Q47" s="8"/>
      <c r="T47" s="8"/>
      <c r="U47" s="8"/>
      <c r="V47" s="8"/>
    </row>
    <row r="48" s="1" customFormat="true" ht="20.25" hidden="false" customHeight="false" outlineLevel="0" collapsed="false">
      <c r="A48" s="4"/>
      <c r="B48" s="19" t="s">
        <v>54</v>
      </c>
      <c r="C48" s="10"/>
      <c r="D48" s="10"/>
      <c r="E48" s="10"/>
      <c r="F48" s="10"/>
      <c r="G48" s="56" t="n">
        <f aca="false">+[1]Sheet0!$J$634</f>
        <v>334960298803</v>
      </c>
      <c r="H48" s="56"/>
      <c r="I48" s="19" t="s">
        <v>55</v>
      </c>
      <c r="J48" s="10"/>
      <c r="K48" s="10"/>
      <c r="L48" s="10"/>
      <c r="M48" s="56" t="n">
        <f aca="false">+[1]Sheet0!$J$535</f>
        <v>51134100993</v>
      </c>
      <c r="N48" s="56"/>
      <c r="P48" s="7"/>
      <c r="Q48" s="8"/>
      <c r="R48" s="24"/>
      <c r="T48" s="8"/>
      <c r="U48" s="8"/>
      <c r="V48" s="8"/>
    </row>
    <row r="49" s="1" customFormat="true" ht="20.25" hidden="false" customHeight="false" outlineLevel="0" collapsed="false">
      <c r="A49" s="4"/>
      <c r="B49" s="19" t="s">
        <v>56</v>
      </c>
      <c r="C49" s="10"/>
      <c r="D49" s="10"/>
      <c r="E49" s="10"/>
      <c r="F49" s="10"/>
      <c r="G49" s="56" t="n">
        <f aca="false">+[1]Sheet0!$J$697</f>
        <v>32034742</v>
      </c>
      <c r="H49" s="56"/>
      <c r="I49" s="19" t="s">
        <v>57</v>
      </c>
      <c r="J49" s="10"/>
      <c r="K49" s="10"/>
      <c r="L49" s="10"/>
      <c r="M49" s="56" t="n">
        <f aca="false">+[1]Sheet0!$J$553</f>
        <v>215357456463</v>
      </c>
      <c r="N49" s="56"/>
      <c r="P49" s="7"/>
      <c r="Q49" s="8"/>
      <c r="S49" s="24"/>
      <c r="T49" s="8"/>
      <c r="U49" s="8"/>
      <c r="V49" s="8"/>
    </row>
    <row r="50" s="1" customFormat="true" ht="20.25" hidden="false" customHeight="false" outlineLevel="0" collapsed="false">
      <c r="A50" s="4"/>
      <c r="B50" s="19" t="s">
        <v>32</v>
      </c>
      <c r="C50" s="10"/>
      <c r="D50" s="10"/>
      <c r="E50" s="10"/>
      <c r="F50" s="10"/>
      <c r="G50" s="56" t="n">
        <f aca="false">+M29</f>
        <v>60428469280</v>
      </c>
      <c r="H50" s="56"/>
      <c r="I50" s="19" t="s">
        <v>58</v>
      </c>
      <c r="J50" s="10"/>
      <c r="K50" s="10"/>
      <c r="L50" s="10"/>
      <c r="M50" s="56" t="n">
        <f aca="false">+[1]Sheet0!$J$573</f>
        <v>534858047</v>
      </c>
      <c r="N50" s="56"/>
      <c r="P50" s="7"/>
      <c r="Q50" s="8"/>
      <c r="S50" s="32"/>
      <c r="T50" s="8"/>
      <c r="U50" s="8"/>
      <c r="V50" s="8"/>
    </row>
    <row r="51" s="1" customFormat="true" ht="20.25" hidden="false" customHeight="false" outlineLevel="0" collapsed="false">
      <c r="A51" s="4"/>
      <c r="B51" s="19"/>
      <c r="C51" s="10"/>
      <c r="D51" s="10"/>
      <c r="E51" s="10"/>
      <c r="F51" s="10"/>
      <c r="G51" s="57"/>
      <c r="H51" s="57"/>
      <c r="I51" s="19"/>
      <c r="J51" s="10"/>
      <c r="K51" s="10"/>
      <c r="L51" s="10"/>
      <c r="M51" s="57"/>
      <c r="N51" s="57"/>
      <c r="P51" s="7"/>
      <c r="Q51" s="8"/>
      <c r="S51" s="32"/>
      <c r="T51" s="8"/>
      <c r="U51" s="8"/>
      <c r="V51" s="8"/>
    </row>
    <row r="52" s="1" customFormat="true" ht="20.25" hidden="false" customHeight="false" outlineLevel="0" collapsed="false">
      <c r="A52" s="4"/>
      <c r="B52" s="12" t="s">
        <v>59</v>
      </c>
      <c r="C52" s="12"/>
      <c r="D52" s="12"/>
      <c r="E52" s="12"/>
      <c r="F52" s="12"/>
      <c r="G52" s="42" t="n">
        <f aca="false">SUM(G42:H51)</f>
        <v>2144161710919</v>
      </c>
      <c r="H52" s="42"/>
      <c r="I52" s="12" t="s">
        <v>59</v>
      </c>
      <c r="J52" s="12"/>
      <c r="K52" s="12"/>
      <c r="L52" s="12"/>
      <c r="M52" s="42" t="n">
        <f aca="false">SUM(M42:N51)</f>
        <v>2144161710919</v>
      </c>
      <c r="N52" s="42"/>
      <c r="P52" s="7"/>
      <c r="Q52" s="34" t="n">
        <f aca="false">+M52-G52</f>
        <v>0</v>
      </c>
      <c r="S52" s="32"/>
      <c r="T52" s="8"/>
      <c r="U52" s="8"/>
      <c r="V52" s="8"/>
    </row>
    <row r="53" s="1" customFormat="true" ht="20.25" hidden="false" customHeight="false" outlineLevel="0" collapsed="false">
      <c r="A53" s="4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1"/>
      <c r="P53" s="7"/>
      <c r="Q53" s="8"/>
      <c r="T53" s="8"/>
      <c r="U53" s="8"/>
      <c r="V53" s="8"/>
    </row>
    <row r="54" s="1" customFormat="true" ht="20.25" hidden="false" customHeight="false" outlineLevel="0" collapsed="false">
      <c r="A54" s="4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1"/>
      <c r="P54" s="7"/>
      <c r="Q54" s="8"/>
      <c r="R54" s="24"/>
      <c r="T54" s="8"/>
      <c r="U54" s="8"/>
      <c r="V54" s="8"/>
    </row>
    <row r="55" customFormat="false" ht="20.25" hidden="false" customHeight="false" outlineLevel="0" collapsed="false">
      <c r="A55" s="4"/>
      <c r="B55" s="58" t="s">
        <v>60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P55" s="7"/>
      <c r="R55" s="1"/>
    </row>
    <row r="56" customFormat="false" ht="5.1" hidden="false" customHeight="true" outlineLevel="0" collapsed="false">
      <c r="A56" s="4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10"/>
      <c r="N56" s="11"/>
      <c r="P56" s="7"/>
      <c r="R56" s="1"/>
    </row>
    <row r="57" customFormat="false" ht="20.25" hidden="false" customHeight="false" outlineLevel="0" collapsed="false">
      <c r="A57" s="4"/>
      <c r="B57" s="60"/>
      <c r="C57" s="61"/>
      <c r="D57" s="62"/>
      <c r="E57" s="62"/>
      <c r="F57" s="12" t="s">
        <v>61</v>
      </c>
      <c r="G57" s="12"/>
      <c r="H57" s="12"/>
      <c r="I57" s="12"/>
      <c r="J57" s="12"/>
      <c r="K57" s="12"/>
      <c r="L57" s="12"/>
      <c r="M57" s="12"/>
      <c r="N57" s="63" t="s">
        <v>62</v>
      </c>
      <c r="O57" s="64"/>
      <c r="P57" s="7"/>
      <c r="R57" s="1"/>
    </row>
    <row r="58" customFormat="false" ht="20.25" hidden="false" customHeight="false" outlineLevel="0" collapsed="false">
      <c r="A58" s="4"/>
      <c r="B58" s="33"/>
      <c r="C58" s="59"/>
      <c r="D58" s="11"/>
      <c r="E58" s="11"/>
      <c r="F58" s="65" t="n">
        <v>1</v>
      </c>
      <c r="G58" s="65" t="s">
        <v>63</v>
      </c>
      <c r="H58" s="65" t="s">
        <v>64</v>
      </c>
      <c r="I58" s="65" t="n">
        <v>2</v>
      </c>
      <c r="J58" s="65" t="n">
        <v>3</v>
      </c>
      <c r="K58" s="65" t="n">
        <v>4</v>
      </c>
      <c r="L58" s="65" t="n">
        <v>5</v>
      </c>
      <c r="M58" s="65" t="n">
        <v>6</v>
      </c>
      <c r="N58" s="66" t="s">
        <v>65</v>
      </c>
      <c r="O58" s="67"/>
      <c r="P58" s="7"/>
      <c r="R58" s="1"/>
    </row>
    <row r="59" customFormat="false" ht="20.25" hidden="false" customHeight="false" outlineLevel="0" collapsed="false">
      <c r="A59" s="4"/>
      <c r="B59" s="68" t="s">
        <v>66</v>
      </c>
      <c r="C59" s="69"/>
      <c r="D59" s="62"/>
      <c r="E59" s="62"/>
      <c r="F59" s="70" t="n">
        <v>6656478642906</v>
      </c>
      <c r="G59" s="70" t="n">
        <v>818494174553</v>
      </c>
      <c r="H59" s="70" t="n">
        <v>371507495652</v>
      </c>
      <c r="I59" s="70" t="n">
        <v>82757940369</v>
      </c>
      <c r="J59" s="70" t="n">
        <v>21080642795</v>
      </c>
      <c r="K59" s="70" t="n">
        <v>16854829791</v>
      </c>
      <c r="L59" s="70" t="n">
        <v>22491700523</v>
      </c>
      <c r="M59" s="70" t="n">
        <v>115502746669</v>
      </c>
      <c r="N59" s="56" t="n">
        <f aca="false">SUM(F59:M59)</f>
        <v>8105168173258</v>
      </c>
      <c r="O59" s="67"/>
      <c r="P59" s="71"/>
      <c r="Q59" s="72" t="n">
        <f aca="false">+N59-[2]Hoja1!J21</f>
        <v>2026723355683.08</v>
      </c>
      <c r="R59" s="1"/>
    </row>
    <row r="60" customFormat="false" ht="20.25" hidden="false" customHeight="false" outlineLevel="0" collapsed="false">
      <c r="A60" s="4"/>
      <c r="B60" s="73" t="s">
        <v>67</v>
      </c>
      <c r="C60" s="11"/>
      <c r="D60" s="11"/>
      <c r="E60" s="11"/>
      <c r="F60" s="74" t="n">
        <v>0</v>
      </c>
      <c r="G60" s="74" t="n">
        <v>515566422</v>
      </c>
      <c r="H60" s="74" t="n">
        <v>456512161</v>
      </c>
      <c r="I60" s="74" t="n">
        <v>613962248</v>
      </c>
      <c r="J60" s="74" t="n">
        <v>1320509635</v>
      </c>
      <c r="K60" s="74" t="n">
        <v>3250692290</v>
      </c>
      <c r="L60" s="74" t="n">
        <v>3388040384</v>
      </c>
      <c r="M60" s="74" t="n">
        <v>7029937049</v>
      </c>
      <c r="N60" s="56" t="n">
        <f aca="false">SUM(F60:M60)</f>
        <v>16575220189</v>
      </c>
      <c r="O60" s="67"/>
      <c r="P60" s="71"/>
      <c r="Q60" s="72" t="n">
        <f aca="false">+N60-[2]Hoja1!J22</f>
        <v>5639235616</v>
      </c>
      <c r="R60" s="24"/>
    </row>
    <row r="61" customFormat="false" ht="20.25" hidden="false" customHeight="false" outlineLevel="0" collapsed="false">
      <c r="A61" s="4"/>
      <c r="B61" s="73" t="s">
        <v>68</v>
      </c>
      <c r="C61" s="11"/>
      <c r="D61" s="11"/>
      <c r="E61" s="11"/>
      <c r="F61" s="74" t="n">
        <f aca="false">+F59-F60</f>
        <v>6656478642906</v>
      </c>
      <c r="G61" s="74" t="n">
        <f aca="false">+G59-G60</f>
        <v>817978608131</v>
      </c>
      <c r="H61" s="74" t="n">
        <f aca="false">+H59-H60</f>
        <v>371050983491</v>
      </c>
      <c r="I61" s="74" t="n">
        <f aca="false">+I59-I60</f>
        <v>82143978121</v>
      </c>
      <c r="J61" s="74" t="n">
        <f aca="false">+J59-J60</f>
        <v>19760133160</v>
      </c>
      <c r="K61" s="74" t="n">
        <f aca="false">+K59-K60</f>
        <v>13604137501</v>
      </c>
      <c r="L61" s="74" t="n">
        <f aca="false">+L59-L60</f>
        <v>19103660139</v>
      </c>
      <c r="M61" s="74" t="n">
        <f aca="false">+M59-M60</f>
        <v>108472809620</v>
      </c>
      <c r="N61" s="56" t="n">
        <f aca="false">SUM(F61:M61)</f>
        <v>8088592953069</v>
      </c>
      <c r="O61" s="67"/>
      <c r="P61" s="71"/>
      <c r="Q61" s="72" t="n">
        <f aca="false">+N61-[2]Hoja1!J23</f>
        <v>2021084120067.08</v>
      </c>
      <c r="R61" s="1"/>
    </row>
    <row r="62" customFormat="false" ht="20.25" hidden="false" customHeight="false" outlineLevel="0" collapsed="false">
      <c r="A62" s="4"/>
      <c r="B62" s="73" t="s">
        <v>69</v>
      </c>
      <c r="C62" s="11"/>
      <c r="D62" s="11"/>
      <c r="E62" s="11"/>
      <c r="F62" s="74" t="n">
        <v>2352405929445</v>
      </c>
      <c r="G62" s="74" t="n">
        <v>358975500813</v>
      </c>
      <c r="H62" s="74" t="n">
        <v>145185895260</v>
      </c>
      <c r="I62" s="74" t="n">
        <v>23074381874</v>
      </c>
      <c r="J62" s="74" t="n">
        <v>8507557802</v>
      </c>
      <c r="K62" s="74" t="n">
        <v>9110166205</v>
      </c>
      <c r="L62" s="74" t="n">
        <v>5646733971</v>
      </c>
      <c r="M62" s="74" t="n">
        <v>5371828258</v>
      </c>
      <c r="N62" s="56" t="n">
        <f aca="false">SUM(F62:M62)</f>
        <v>2908277993628</v>
      </c>
      <c r="O62" s="67"/>
      <c r="P62" s="71"/>
      <c r="Q62" s="72" t="n">
        <f aca="false">+N62-[2]Hoja1!J24</f>
        <v>1021280738064.4</v>
      </c>
      <c r="R62" s="8"/>
    </row>
    <row r="63" customFormat="false" ht="20.25" hidden="false" customHeight="false" outlineLevel="0" collapsed="false">
      <c r="A63" s="4"/>
      <c r="B63" s="73" t="s">
        <v>70</v>
      </c>
      <c r="C63" s="11"/>
      <c r="D63" s="11"/>
      <c r="E63" s="11"/>
      <c r="F63" s="74" t="n">
        <f aca="false">+F61-F62</f>
        <v>4304072713461</v>
      </c>
      <c r="G63" s="74" t="n">
        <f aca="false">+G61-G62</f>
        <v>459003107318</v>
      </c>
      <c r="H63" s="74" t="n">
        <f aca="false">+H61-H62</f>
        <v>225865088231</v>
      </c>
      <c r="I63" s="74" t="n">
        <f aca="false">+I61-I62</f>
        <v>59069596247</v>
      </c>
      <c r="J63" s="74" t="n">
        <f aca="false">+J61-J62</f>
        <v>11252575358</v>
      </c>
      <c r="K63" s="74" t="n">
        <f aca="false">+K61-K62</f>
        <v>4493971296</v>
      </c>
      <c r="L63" s="74" t="n">
        <f aca="false">+L61-L62</f>
        <v>13456926168</v>
      </c>
      <c r="M63" s="74" t="n">
        <f aca="false">+M61-M62</f>
        <v>103100981362</v>
      </c>
      <c r="N63" s="56" t="n">
        <f aca="false">SUM(F63:M63)</f>
        <v>5180314959441</v>
      </c>
      <c r="O63" s="67"/>
      <c r="P63" s="71"/>
      <c r="Q63" s="72" t="n">
        <f aca="false">+N63-[2]Hoja1!J25</f>
        <v>999803382002.682</v>
      </c>
      <c r="R63" s="24"/>
    </row>
    <row r="64" customFormat="false" ht="20.25" hidden="false" customHeight="false" outlineLevel="0" collapsed="false">
      <c r="A64" s="4"/>
      <c r="B64" s="75" t="s">
        <v>71</v>
      </c>
      <c r="C64" s="76"/>
      <c r="D64" s="11"/>
      <c r="E64" s="11"/>
      <c r="F64" s="74" t="n">
        <v>935569665</v>
      </c>
      <c r="G64" s="74" t="n">
        <v>683768093</v>
      </c>
      <c r="H64" s="74" t="n">
        <v>1552703768</v>
      </c>
      <c r="I64" s="74" t="n">
        <v>3280029138</v>
      </c>
      <c r="J64" s="74" t="n">
        <v>2591760598</v>
      </c>
      <c r="K64" s="74" t="n">
        <v>2197920215</v>
      </c>
      <c r="L64" s="74" t="n">
        <v>10059728127</v>
      </c>
      <c r="M64" s="74" t="n">
        <v>101710553800</v>
      </c>
      <c r="N64" s="56" t="n">
        <f aca="false">SUM(F64:M64)</f>
        <v>123012033404</v>
      </c>
      <c r="O64" s="67"/>
      <c r="P64" s="71"/>
      <c r="Q64" s="72" t="n">
        <f aca="false">+N64-[2]Hoja1!J26</f>
        <v>46426423064.431</v>
      </c>
      <c r="R64" s="1"/>
    </row>
    <row r="65" customFormat="false" ht="20.25" hidden="false" customHeight="false" outlineLevel="0" collapsed="false">
      <c r="A65" s="4"/>
      <c r="B65" s="77" t="s">
        <v>72</v>
      </c>
      <c r="C65" s="78"/>
      <c r="D65" s="62"/>
      <c r="E65" s="79"/>
      <c r="F65" s="70" t="n">
        <f aca="false">+F64+F60</f>
        <v>935569665</v>
      </c>
      <c r="G65" s="70" t="n">
        <f aca="false">+G64+G60</f>
        <v>1199334515</v>
      </c>
      <c r="H65" s="70" t="n">
        <f aca="false">+H64+H60</f>
        <v>2009215929</v>
      </c>
      <c r="I65" s="70" t="n">
        <f aca="false">+I64+I60</f>
        <v>3893991386</v>
      </c>
      <c r="J65" s="70" t="n">
        <f aca="false">+J64+J60</f>
        <v>3912270233</v>
      </c>
      <c r="K65" s="70" t="n">
        <f aca="false">+K64+K60</f>
        <v>5448612505</v>
      </c>
      <c r="L65" s="70" t="n">
        <f aca="false">+L64+L60</f>
        <v>13447768511</v>
      </c>
      <c r="M65" s="70" t="n">
        <f aca="false">+M64+M60</f>
        <v>108740490849</v>
      </c>
      <c r="N65" s="80" t="n">
        <f aca="false">SUM(F65:M65)</f>
        <v>139587253593</v>
      </c>
      <c r="O65" s="67"/>
      <c r="P65" s="71"/>
      <c r="Q65" s="72" t="n">
        <f aca="false">+N65-[2]Hoja1!J27</f>
        <v>52065658680.431</v>
      </c>
      <c r="R65" s="72" t="n">
        <f aca="false">+N65-[3]RESUMEN!$J$27</f>
        <v>60754842339.5</v>
      </c>
    </row>
    <row r="66" customFormat="false" ht="20.25" hidden="false" customHeight="false" outlineLevel="0" collapsed="false">
      <c r="A66" s="4"/>
      <c r="B66" s="68" t="s">
        <v>73</v>
      </c>
      <c r="C66" s="69"/>
      <c r="D66" s="62"/>
      <c r="E66" s="81"/>
      <c r="F66" s="48"/>
      <c r="G66" s="48"/>
      <c r="H66" s="48"/>
      <c r="I66" s="47"/>
      <c r="J66" s="47"/>
      <c r="K66" s="47"/>
      <c r="L66" s="47"/>
      <c r="M66" s="47"/>
      <c r="N66" s="80" t="n">
        <f aca="false">+N59-N65</f>
        <v>7965580919665</v>
      </c>
      <c r="O66" s="67"/>
      <c r="P66" s="71"/>
      <c r="Q66" s="72" t="n">
        <f aca="false">+N66-[2]Hoja1!J28</f>
        <v>1974657697002.65</v>
      </c>
      <c r="R66" s="72" t="n">
        <f aca="false">+N66-[3]RESUMEN!$J$28</f>
        <v>2456338733070.5</v>
      </c>
    </row>
    <row r="67" customFormat="false" ht="20.25" hidden="false" customHeight="false" outlineLevel="0" collapsed="false">
      <c r="A67" s="4"/>
      <c r="B67" s="19" t="s">
        <v>74</v>
      </c>
      <c r="C67" s="19"/>
      <c r="D67" s="11"/>
      <c r="E67" s="11"/>
      <c r="F67" s="82"/>
      <c r="G67" s="82"/>
      <c r="H67" s="82"/>
      <c r="I67" s="83"/>
      <c r="J67" s="83"/>
      <c r="K67" s="83"/>
      <c r="L67" s="83"/>
      <c r="M67" s="83"/>
      <c r="N67" s="56" t="n">
        <v>32961748173</v>
      </c>
      <c r="O67" s="67"/>
      <c r="P67" s="71"/>
      <c r="Q67" s="72" t="n">
        <f aca="false">+N67-[2]Hoja1!J29</f>
        <v>-498182951854</v>
      </c>
      <c r="R67" s="72"/>
    </row>
    <row r="68" customFormat="false" ht="20.25" hidden="false" customHeight="false" outlineLevel="0" collapsed="false">
      <c r="A68" s="4"/>
      <c r="B68" s="19" t="s">
        <v>75</v>
      </c>
      <c r="C68" s="19"/>
      <c r="D68" s="11"/>
      <c r="E68" s="11"/>
      <c r="F68" s="82"/>
      <c r="G68" s="82"/>
      <c r="H68" s="82"/>
      <c r="I68" s="83"/>
      <c r="J68" s="83"/>
      <c r="K68" s="83"/>
      <c r="L68" s="83"/>
      <c r="M68" s="83"/>
      <c r="N68" s="56" t="n">
        <v>172210895750</v>
      </c>
      <c r="O68" s="67"/>
      <c r="P68" s="71"/>
      <c r="Q68" s="72" t="n">
        <f aca="false">+N68-[2]Hoja1!J30</f>
        <v>-242570290672.507</v>
      </c>
      <c r="R68" s="72"/>
      <c r="S68" s="84"/>
      <c r="T68" s="72"/>
    </row>
    <row r="69" customFormat="false" ht="20.25" hidden="false" customHeight="false" outlineLevel="0" collapsed="false">
      <c r="A69" s="4"/>
      <c r="B69" s="73" t="s">
        <v>76</v>
      </c>
      <c r="C69" s="11"/>
      <c r="D69" s="11"/>
      <c r="E69" s="11"/>
      <c r="F69" s="82"/>
      <c r="G69" s="82"/>
      <c r="H69" s="82"/>
      <c r="I69" s="83"/>
      <c r="J69" s="83"/>
      <c r="K69" s="83"/>
      <c r="L69" s="83"/>
      <c r="M69" s="83"/>
      <c r="N69" s="85" t="n">
        <v>194414753202</v>
      </c>
      <c r="O69" s="67"/>
      <c r="P69" s="71"/>
      <c r="Q69" s="72" t="n">
        <f aca="false">+[2]Hoja1!$J$34</f>
        <v>144675825276</v>
      </c>
    </row>
    <row r="70" customFormat="false" ht="20.25" hidden="false" customHeight="false" outlineLevel="0" collapsed="false">
      <c r="A70" s="4"/>
      <c r="B70" s="65" t="s">
        <v>77</v>
      </c>
      <c r="C70" s="65"/>
      <c r="D70" s="11"/>
      <c r="E70" s="76"/>
      <c r="F70" s="53"/>
      <c r="G70" s="53"/>
      <c r="H70" s="53"/>
      <c r="I70" s="52"/>
      <c r="J70" s="52"/>
      <c r="K70" s="52"/>
      <c r="L70" s="52"/>
      <c r="M70" s="52"/>
      <c r="N70" s="86" t="n">
        <f aca="false">N68-N69</f>
        <v>-22203857452</v>
      </c>
      <c r="O70" s="67"/>
      <c r="P70" s="71"/>
      <c r="Q70" s="72" t="n">
        <f aca="false">+N70-[2]Hoja1!J32</f>
        <v>-60036209620.9963</v>
      </c>
      <c r="R70" s="72" t="n">
        <f aca="false">+N70-[3]RESUMEN!$J$35</f>
        <v>-13948122502.4006</v>
      </c>
      <c r="T70" s="72"/>
    </row>
    <row r="71" customFormat="false" ht="6.95" hidden="false" customHeight="true" outlineLevel="0" collapsed="false">
      <c r="A71" s="4"/>
      <c r="B71" s="61"/>
      <c r="C71" s="61"/>
      <c r="D71" s="61"/>
      <c r="E71" s="59"/>
      <c r="F71" s="59"/>
      <c r="G71" s="59"/>
      <c r="H71" s="59"/>
      <c r="I71" s="59"/>
      <c r="J71" s="59"/>
      <c r="K71" s="59"/>
      <c r="L71" s="59"/>
      <c r="M71" s="10"/>
      <c r="N71" s="11"/>
      <c r="P71" s="7"/>
      <c r="Q71" s="72" t="n">
        <f aca="false">+N71-[2]Hoja1!J33</f>
        <v>-125329539831.565</v>
      </c>
    </row>
    <row r="72" customFormat="false" ht="20.25" hidden="false" customHeight="false" outlineLevel="0" collapsed="false">
      <c r="A72" s="4"/>
      <c r="B72" s="87" t="s">
        <v>78</v>
      </c>
      <c r="C72" s="87"/>
      <c r="D72" s="59"/>
      <c r="E72" s="59"/>
      <c r="F72" s="59"/>
      <c r="G72" s="59"/>
      <c r="H72" s="59"/>
      <c r="I72" s="59"/>
      <c r="J72" s="59"/>
      <c r="K72" s="88"/>
      <c r="L72" s="88"/>
      <c r="M72" s="89"/>
      <c r="N72" s="90"/>
      <c r="O72" s="91"/>
      <c r="P72" s="92"/>
    </row>
    <row r="73" customFormat="false" ht="20.25" hidden="false" customHeight="false" outlineLevel="0" collapsed="false">
      <c r="A73" s="4"/>
      <c r="B73" s="87" t="s">
        <v>79</v>
      </c>
      <c r="C73" s="87"/>
      <c r="D73" s="59"/>
      <c r="E73" s="59"/>
      <c r="F73" s="59"/>
      <c r="G73" s="59"/>
      <c r="H73" s="59"/>
      <c r="I73" s="59"/>
      <c r="J73" s="59"/>
      <c r="K73" s="88"/>
      <c r="L73" s="88"/>
      <c r="M73" s="89"/>
      <c r="N73" s="90"/>
      <c r="O73" s="91"/>
      <c r="P73" s="92"/>
    </row>
    <row r="74" customFormat="false" ht="20.25" hidden="false" customHeight="false" outlineLevel="0" collapsed="false">
      <c r="A74" s="4"/>
      <c r="B74" s="87"/>
      <c r="C74" s="87"/>
      <c r="D74" s="59"/>
      <c r="E74" s="59"/>
      <c r="F74" s="59"/>
      <c r="G74" s="59"/>
      <c r="H74" s="59"/>
      <c r="I74" s="59"/>
      <c r="J74" s="59"/>
      <c r="K74" s="88"/>
      <c r="L74" s="88"/>
      <c r="M74" s="89"/>
      <c r="N74" s="90"/>
      <c r="O74" s="91"/>
      <c r="P74" s="92"/>
    </row>
    <row r="75" customFormat="false" ht="20.25" hidden="false" customHeight="false" outlineLevel="0" collapsed="false">
      <c r="A75" s="7"/>
      <c r="B75" s="10"/>
      <c r="C75" s="10"/>
      <c r="D75" s="58" t="s">
        <v>80</v>
      </c>
      <c r="E75" s="58"/>
      <c r="F75" s="58"/>
      <c r="G75" s="58"/>
      <c r="H75" s="58"/>
      <c r="I75" s="58"/>
      <c r="J75" s="58"/>
      <c r="K75" s="88"/>
      <c r="L75" s="88"/>
      <c r="M75" s="88"/>
      <c r="N75" s="89"/>
      <c r="O75" s="91"/>
      <c r="P75" s="92"/>
      <c r="Q75" s="91"/>
      <c r="R75" s="91"/>
      <c r="T75" s="91"/>
      <c r="U75" s="91"/>
      <c r="V75" s="91"/>
    </row>
    <row r="76" customFormat="false" ht="6.95" hidden="false" customHeight="true" outlineLevel="0" collapsed="false">
      <c r="A76" s="7"/>
      <c r="B76" s="10"/>
      <c r="C76" s="10"/>
      <c r="D76" s="59"/>
      <c r="E76" s="59"/>
      <c r="F76" s="59"/>
      <c r="G76" s="59"/>
      <c r="H76" s="59"/>
      <c r="I76" s="59"/>
      <c r="J76" s="59"/>
      <c r="K76" s="88"/>
      <c r="L76" s="88"/>
      <c r="M76" s="88"/>
      <c r="N76" s="89"/>
      <c r="O76" s="91"/>
      <c r="P76" s="92"/>
      <c r="Q76" s="91"/>
      <c r="R76" s="91"/>
      <c r="T76" s="91"/>
      <c r="U76" s="91"/>
      <c r="V76" s="91"/>
    </row>
    <row r="77" customFormat="false" ht="40.5" hidden="false" customHeight="false" outlineLevel="0" collapsed="false">
      <c r="A77" s="7"/>
      <c r="B77" s="10"/>
      <c r="C77" s="10"/>
      <c r="D77" s="93" t="s">
        <v>81</v>
      </c>
      <c r="E77" s="94"/>
      <c r="F77" s="61"/>
      <c r="G77" s="95" t="s">
        <v>82</v>
      </c>
      <c r="H77" s="96" t="s">
        <v>83</v>
      </c>
      <c r="I77" s="96"/>
      <c r="J77" s="95" t="s">
        <v>84</v>
      </c>
      <c r="K77" s="97"/>
      <c r="L77" s="88"/>
      <c r="M77" s="98"/>
      <c r="N77" s="89"/>
      <c r="O77" s="91"/>
      <c r="P77" s="92"/>
      <c r="Q77" s="91"/>
      <c r="R77" s="91"/>
      <c r="T77" s="91"/>
      <c r="U77" s="91"/>
      <c r="V77" s="99"/>
    </row>
    <row r="78" customFormat="false" ht="40.5" hidden="false" customHeight="true" outlineLevel="0" collapsed="false">
      <c r="A78" s="7"/>
      <c r="B78" s="10"/>
      <c r="C78" s="10"/>
      <c r="D78" s="33"/>
      <c r="E78" s="59"/>
      <c r="F78" s="59"/>
      <c r="G78" s="100" t="s">
        <v>85</v>
      </c>
      <c r="H78" s="96" t="s">
        <v>86</v>
      </c>
      <c r="I78" s="96" t="s">
        <v>87</v>
      </c>
      <c r="J78" s="100" t="s">
        <v>88</v>
      </c>
      <c r="K78" s="97"/>
      <c r="L78" s="88"/>
      <c r="M78" s="88"/>
      <c r="N78" s="89"/>
      <c r="O78" s="91"/>
      <c r="P78" s="92"/>
      <c r="Q78" s="101"/>
      <c r="R78" s="101"/>
      <c r="S78" s="101"/>
      <c r="T78" s="101"/>
      <c r="U78" s="101"/>
      <c r="V78" s="102"/>
    </row>
    <row r="79" customFormat="false" ht="20.25" hidden="false" customHeight="false" outlineLevel="0" collapsed="false">
      <c r="A79" s="7"/>
      <c r="B79" s="10"/>
      <c r="C79" s="10"/>
      <c r="D79" s="14" t="s">
        <v>89</v>
      </c>
      <c r="E79" s="15"/>
      <c r="F79" s="61"/>
      <c r="G79" s="70" t="n">
        <v>495130000000</v>
      </c>
      <c r="H79" s="70" t="n">
        <f aca="false">+J79-G79</f>
        <v>104850000000</v>
      </c>
      <c r="I79" s="60" t="n">
        <v>0</v>
      </c>
      <c r="J79" s="70" t="n">
        <f aca="false">+M25</f>
        <v>599980000000</v>
      </c>
      <c r="K79" s="103"/>
      <c r="L79" s="88"/>
      <c r="M79" s="88"/>
      <c r="N79" s="89"/>
      <c r="O79" s="91"/>
      <c r="P79" s="92"/>
      <c r="Q79" s="104" t="n">
        <f aca="false">+G79+H79-J79</f>
        <v>0</v>
      </c>
      <c r="R79" s="101"/>
      <c r="S79" s="101"/>
      <c r="T79" s="101"/>
      <c r="U79" s="101"/>
      <c r="V79" s="102"/>
    </row>
    <row r="80" customFormat="false" ht="20.25" hidden="false" customHeight="false" outlineLevel="0" collapsed="false">
      <c r="A80" s="7"/>
      <c r="B80" s="10"/>
      <c r="C80" s="10"/>
      <c r="D80" s="19" t="s">
        <v>90</v>
      </c>
      <c r="E80" s="10"/>
      <c r="F80" s="59"/>
      <c r="G80" s="74" t="n">
        <f aca="false">+[4]Sheet0!$J$384</f>
        <v>24848472528</v>
      </c>
      <c r="H80" s="74" t="n">
        <f aca="false">+J80-G80</f>
        <v>0</v>
      </c>
      <c r="I80" s="74" t="n">
        <v>0</v>
      </c>
      <c r="J80" s="74" t="n">
        <f aca="false">+M26</f>
        <v>24848472528</v>
      </c>
      <c r="K80" s="103"/>
      <c r="L80" s="98"/>
      <c r="M80" s="88"/>
      <c r="N80" s="89"/>
      <c r="O80" s="91"/>
      <c r="P80" s="92"/>
      <c r="Q80" s="104" t="n">
        <f aca="false">+G80+H80-J80</f>
        <v>0</v>
      </c>
      <c r="R80" s="101"/>
      <c r="S80" s="101"/>
      <c r="T80" s="105"/>
      <c r="U80" s="101"/>
      <c r="V80" s="102"/>
    </row>
    <row r="81" customFormat="false" ht="20.25" hidden="false" customHeight="false" outlineLevel="0" collapsed="false">
      <c r="A81" s="7"/>
      <c r="B81" s="10"/>
      <c r="C81" s="10"/>
      <c r="D81" s="19" t="s">
        <v>91</v>
      </c>
      <c r="E81" s="10"/>
      <c r="F81" s="59"/>
      <c r="G81" s="74" t="n">
        <f aca="false">258155288769+38024790298</f>
        <v>296180079067</v>
      </c>
      <c r="H81" s="74" t="n">
        <f aca="false">+J81-G81</f>
        <v>8264478164</v>
      </c>
      <c r="I81" s="33" t="n">
        <v>0</v>
      </c>
      <c r="J81" s="74" t="n">
        <f aca="false">+M27</f>
        <v>304444557231</v>
      </c>
      <c r="K81" s="103"/>
      <c r="L81" s="98"/>
      <c r="M81" s="88"/>
      <c r="N81" s="89"/>
      <c r="O81" s="91"/>
      <c r="P81" s="92"/>
      <c r="Q81" s="104" t="n">
        <f aca="false">+G81+H81-J81</f>
        <v>0</v>
      </c>
      <c r="R81" s="101"/>
      <c r="S81" s="101"/>
      <c r="T81" s="105"/>
      <c r="U81" s="101"/>
      <c r="V81" s="102"/>
    </row>
    <row r="82" customFormat="false" ht="20.25" hidden="false" customHeight="false" outlineLevel="0" collapsed="false">
      <c r="A82" s="7"/>
      <c r="B82" s="10"/>
      <c r="C82" s="10"/>
      <c r="D82" s="19" t="s">
        <v>92</v>
      </c>
      <c r="E82" s="10"/>
      <c r="F82" s="59"/>
      <c r="G82" s="74" t="n">
        <f aca="false">+[4]Sheet0!$J$388-[4]Sheet0!$L$388</f>
        <v>51858042711</v>
      </c>
      <c r="H82" s="74" t="n">
        <f aca="false">+I83</f>
        <v>118756590447</v>
      </c>
      <c r="I82" s="74" t="n">
        <f aca="false">25264478164+145342112283</f>
        <v>170606590447</v>
      </c>
      <c r="J82" s="74" t="n">
        <f aca="false">+M28</f>
        <v>8042711</v>
      </c>
      <c r="K82" s="103"/>
      <c r="L82" s="98"/>
      <c r="M82" s="88"/>
      <c r="N82" s="89"/>
      <c r="O82" s="91"/>
      <c r="P82" s="92"/>
      <c r="Q82" s="104" t="n">
        <f aca="false">+G82+H82-J82-I82</f>
        <v>0</v>
      </c>
      <c r="R82" s="101"/>
      <c r="S82" s="101"/>
      <c r="T82" s="105"/>
      <c r="U82" s="101"/>
      <c r="V82" s="102"/>
    </row>
    <row r="83" customFormat="false" ht="20.25" hidden="false" customHeight="false" outlineLevel="0" collapsed="false">
      <c r="A83" s="7"/>
      <c r="B83" s="10"/>
      <c r="C83" s="10"/>
      <c r="D83" s="19" t="s">
        <v>93</v>
      </c>
      <c r="E83" s="10"/>
      <c r="F83" s="59"/>
      <c r="G83" s="74" t="n">
        <v>118756590447</v>
      </c>
      <c r="H83" s="74" t="n">
        <f aca="false">+J83</f>
        <v>60428469280</v>
      </c>
      <c r="I83" s="74" t="n">
        <f aca="false">+G83</f>
        <v>118756590447</v>
      </c>
      <c r="J83" s="74" t="n">
        <f aca="false">+M29</f>
        <v>60428469280</v>
      </c>
      <c r="K83" s="74"/>
      <c r="L83" s="88"/>
      <c r="M83" s="88"/>
      <c r="N83" s="89"/>
      <c r="O83" s="91"/>
      <c r="P83" s="92"/>
      <c r="Q83" s="104" t="n">
        <f aca="false">+G83+H83-J83</f>
        <v>118756590447</v>
      </c>
      <c r="R83" s="104" t="n">
        <f aca="false">+G84+H84-I84</f>
        <v>989709541750</v>
      </c>
      <c r="S83" s="104" t="n">
        <f aca="false">+R83-J84</f>
        <v>0</v>
      </c>
      <c r="T83" s="105"/>
      <c r="U83" s="101"/>
      <c r="V83" s="102"/>
    </row>
    <row r="84" customFormat="false" ht="20.25" hidden="false" customHeight="false" outlineLevel="0" collapsed="false">
      <c r="A84" s="7"/>
      <c r="B84" s="10"/>
      <c r="C84" s="10"/>
      <c r="D84" s="93" t="s">
        <v>94</v>
      </c>
      <c r="E84" s="93"/>
      <c r="F84" s="93"/>
      <c r="G84" s="106" t="n">
        <f aca="false">+G79+G80+G81+G82+G83</f>
        <v>986773184753</v>
      </c>
      <c r="H84" s="106" t="n">
        <f aca="false">+H79+H80+H81+H82+H83</f>
        <v>292299537891</v>
      </c>
      <c r="I84" s="106" t="n">
        <f aca="false">+I79+I80+I81+I82+I83</f>
        <v>289363180894</v>
      </c>
      <c r="J84" s="106" t="n">
        <f aca="false">+J79+J80+J81+J82+J83</f>
        <v>989709541750</v>
      </c>
      <c r="K84" s="74"/>
      <c r="L84" s="98"/>
      <c r="M84" s="107"/>
      <c r="N84" s="107"/>
      <c r="O84" s="91"/>
      <c r="P84" s="92"/>
      <c r="Q84" s="108" t="n">
        <f aca="false">J84-J83</f>
        <v>929281072470</v>
      </c>
      <c r="R84" s="109" t="n">
        <f aca="false">Q85*100/Q84</f>
        <v>6.50271172739837</v>
      </c>
      <c r="S84" s="101"/>
      <c r="T84" s="105"/>
      <c r="U84" s="110"/>
      <c r="V84" s="102"/>
    </row>
    <row r="85" customFormat="false" ht="18.75" hidden="false" customHeight="true" outlineLevel="0" collapsed="false">
      <c r="A85" s="7"/>
      <c r="B85" s="10"/>
      <c r="C85" s="10"/>
      <c r="D85" s="61"/>
      <c r="E85" s="61"/>
      <c r="F85" s="61"/>
      <c r="G85" s="61"/>
      <c r="H85" s="61"/>
      <c r="I85" s="47"/>
      <c r="J85" s="47"/>
      <c r="K85" s="83"/>
      <c r="L85" s="98"/>
      <c r="M85" s="107"/>
      <c r="N85" s="107"/>
      <c r="O85" s="91"/>
      <c r="P85" s="92"/>
      <c r="Q85" s="108" t="n">
        <f aca="false">J83</f>
        <v>60428469280</v>
      </c>
      <c r="R85" s="111"/>
      <c r="S85" s="101"/>
      <c r="T85" s="105"/>
      <c r="U85" s="112"/>
      <c r="V85" s="102"/>
    </row>
    <row r="86" customFormat="false" ht="23.25" hidden="false" customHeight="true" outlineLevel="0" collapsed="false">
      <c r="A86" s="7"/>
      <c r="B86" s="81"/>
      <c r="C86" s="11"/>
      <c r="D86" s="10"/>
      <c r="E86" s="10"/>
      <c r="F86" s="58" t="s">
        <v>95</v>
      </c>
      <c r="G86" s="58"/>
      <c r="H86" s="58"/>
      <c r="I86" s="83" t="s">
        <v>96</v>
      </c>
      <c r="J86" s="113" t="n">
        <f aca="false">+J84-M32</f>
        <v>0</v>
      </c>
      <c r="K86" s="114"/>
      <c r="L86" s="88"/>
      <c r="M86" s="107"/>
      <c r="N86" s="107"/>
      <c r="O86" s="91"/>
      <c r="P86" s="92"/>
      <c r="Q86" s="108" t="n">
        <f aca="false">+Q85+Q84</f>
        <v>989709541750</v>
      </c>
      <c r="R86" s="115"/>
      <c r="S86" s="116"/>
      <c r="T86" s="105"/>
      <c r="U86" s="117"/>
      <c r="V86" s="102"/>
    </row>
    <row r="87" customFormat="false" ht="14.25" hidden="false" customHeight="true" outlineLevel="0" collapsed="false">
      <c r="A87" s="7"/>
      <c r="B87" s="81"/>
      <c r="C87" s="11"/>
      <c r="D87" s="10"/>
      <c r="E87" s="10"/>
      <c r="F87" s="59"/>
      <c r="G87" s="59"/>
      <c r="H87" s="59"/>
      <c r="I87" s="59"/>
      <c r="J87" s="83"/>
      <c r="K87" s="114"/>
      <c r="L87" s="88"/>
      <c r="M87" s="107"/>
      <c r="N87" s="107"/>
      <c r="O87" s="91"/>
      <c r="P87" s="92"/>
      <c r="Q87" s="115"/>
      <c r="R87" s="108" t="n">
        <f aca="false">G84-G83</f>
        <v>868016594306</v>
      </c>
      <c r="S87" s="118"/>
      <c r="T87" s="105"/>
      <c r="U87" s="119" t="n">
        <f aca="false">+R88*100/R87</f>
        <v>13.6813732854899</v>
      </c>
      <c r="V87" s="101"/>
    </row>
    <row r="88" customFormat="false" ht="30.75" hidden="false" customHeight="true" outlineLevel="0" collapsed="false">
      <c r="A88" s="7"/>
      <c r="B88" s="81"/>
      <c r="C88" s="11"/>
      <c r="D88" s="120" t="s">
        <v>97</v>
      </c>
      <c r="E88" s="120"/>
      <c r="F88" s="120"/>
      <c r="G88" s="120" t="s">
        <v>98</v>
      </c>
      <c r="H88" s="120"/>
      <c r="I88" s="120" t="s">
        <v>99</v>
      </c>
      <c r="J88" s="120"/>
      <c r="K88" s="114"/>
      <c r="L88" s="88"/>
      <c r="M88" s="107"/>
      <c r="N88" s="107"/>
      <c r="O88" s="91"/>
      <c r="P88" s="92"/>
      <c r="Q88" s="115"/>
      <c r="R88" s="108" t="n">
        <f aca="false">G83</f>
        <v>118756590447</v>
      </c>
      <c r="S88" s="121"/>
      <c r="T88" s="105"/>
      <c r="U88" s="110"/>
      <c r="V88" s="101"/>
    </row>
    <row r="89" customFormat="false" ht="30.75" hidden="false" customHeight="true" outlineLevel="0" collapsed="false">
      <c r="A89" s="7"/>
      <c r="B89" s="81"/>
      <c r="C89" s="11"/>
      <c r="D89" s="122" t="str">
        <f aca="false">+G78</f>
        <v> 31 - Diciembre - 2022</v>
      </c>
      <c r="E89" s="122"/>
      <c r="F89" s="122"/>
      <c r="G89" s="122" t="str">
        <f aca="false">+J78</f>
        <v> 30 - Junio - 2023</v>
      </c>
      <c r="H89" s="122"/>
      <c r="I89" s="123" t="s">
        <v>100</v>
      </c>
      <c r="J89" s="123"/>
      <c r="K89" s="114"/>
      <c r="L89" s="88"/>
      <c r="M89" s="107"/>
      <c r="N89" s="107"/>
      <c r="O89" s="91"/>
      <c r="P89" s="92"/>
      <c r="Q89" s="115"/>
      <c r="R89" s="108" t="n">
        <f aca="false">+R88+R87</f>
        <v>986773184753</v>
      </c>
      <c r="S89" s="121"/>
      <c r="T89" s="105"/>
      <c r="U89" s="124"/>
      <c r="V89" s="101"/>
    </row>
    <row r="90" customFormat="false" ht="39.75" hidden="false" customHeight="true" outlineLevel="0" collapsed="false">
      <c r="A90" s="7"/>
      <c r="B90" s="81"/>
      <c r="C90" s="11"/>
      <c r="D90" s="125" t="n">
        <f aca="false">U87</f>
        <v>13.6813732854899</v>
      </c>
      <c r="E90" s="125"/>
      <c r="F90" s="125"/>
      <c r="G90" s="125" t="n">
        <f aca="false">R84</f>
        <v>6.50271172739837</v>
      </c>
      <c r="H90" s="125"/>
      <c r="I90" s="125" t="n">
        <f aca="false">((G90/6)*12)</f>
        <v>13.0054234547967</v>
      </c>
      <c r="J90" s="125"/>
      <c r="K90" s="114"/>
      <c r="L90" s="88"/>
      <c r="M90" s="88"/>
      <c r="N90" s="88"/>
      <c r="O90" s="126"/>
      <c r="P90" s="92"/>
      <c r="Q90" s="101"/>
      <c r="R90" s="101"/>
      <c r="S90" s="101"/>
      <c r="T90" s="105"/>
      <c r="U90" s="101"/>
      <c r="V90" s="101"/>
    </row>
    <row r="91" customFormat="false" ht="5.1" hidden="false" customHeight="true" outlineLevel="0" collapsed="false">
      <c r="A91" s="7"/>
      <c r="B91" s="10"/>
      <c r="C91" s="10"/>
      <c r="D91" s="59"/>
      <c r="E91" s="59"/>
      <c r="F91" s="59"/>
      <c r="G91" s="59"/>
      <c r="H91" s="59"/>
      <c r="I91" s="59"/>
      <c r="J91" s="59"/>
      <c r="K91" s="88"/>
      <c r="L91" s="88"/>
      <c r="M91" s="88"/>
      <c r="N91" s="89"/>
      <c r="O91" s="91"/>
      <c r="P91" s="92"/>
      <c r="Q91" s="101"/>
      <c r="R91" s="101"/>
      <c r="S91" s="101"/>
      <c r="T91" s="105"/>
      <c r="U91" s="101"/>
      <c r="V91" s="101"/>
    </row>
    <row r="92" customFormat="false" ht="12" hidden="false" customHeight="true" outlineLevel="0" collapsed="false">
      <c r="A92" s="7"/>
      <c r="B92" s="10"/>
      <c r="C92" s="10"/>
      <c r="D92" s="59"/>
      <c r="E92" s="59"/>
      <c r="F92" s="59"/>
      <c r="G92" s="59"/>
      <c r="H92" s="59"/>
      <c r="I92" s="59"/>
      <c r="J92" s="59"/>
      <c r="K92" s="59"/>
      <c r="L92" s="88"/>
      <c r="M92" s="88"/>
      <c r="N92" s="89"/>
      <c r="O92" s="91"/>
      <c r="P92" s="92"/>
      <c r="Q92" s="101"/>
      <c r="R92" s="101"/>
      <c r="S92" s="101"/>
      <c r="T92" s="105"/>
      <c r="U92" s="101"/>
      <c r="V92" s="101"/>
    </row>
    <row r="93" customFormat="false" ht="20.25" hidden="false" customHeight="false" outlineLevel="0" collapsed="false">
      <c r="A93" s="7"/>
      <c r="B93" s="10"/>
      <c r="C93" s="14"/>
      <c r="D93" s="17" t="s">
        <v>101</v>
      </c>
      <c r="E93" s="17"/>
      <c r="F93" s="17"/>
      <c r="G93" s="17"/>
      <c r="H93" s="17"/>
      <c r="I93" s="17"/>
      <c r="J93" s="17"/>
      <c r="K93" s="17"/>
      <c r="L93" s="88"/>
      <c r="M93" s="88"/>
      <c r="N93" s="89"/>
      <c r="O93" s="91"/>
      <c r="P93" s="92"/>
      <c r="Q93" s="101"/>
      <c r="R93" s="101"/>
      <c r="S93" s="101"/>
      <c r="T93" s="105"/>
      <c r="U93" s="101"/>
      <c r="V93" s="101"/>
    </row>
    <row r="94" customFormat="false" ht="20.25" hidden="false" customHeight="false" outlineLevel="0" collapsed="false">
      <c r="A94" s="7"/>
      <c r="B94" s="10"/>
      <c r="C94" s="19"/>
      <c r="D94" s="26" t="s">
        <v>102</v>
      </c>
      <c r="E94" s="26"/>
      <c r="F94" s="26"/>
      <c r="G94" s="26"/>
      <c r="H94" s="26"/>
      <c r="I94" s="26"/>
      <c r="J94" s="26"/>
      <c r="K94" s="26"/>
      <c r="L94" s="88"/>
      <c r="M94" s="88"/>
      <c r="N94" s="89"/>
      <c r="O94" s="91"/>
      <c r="P94" s="92"/>
      <c r="Q94" s="101"/>
      <c r="R94" s="101"/>
      <c r="S94" s="101" t="n">
        <v>6</v>
      </c>
      <c r="T94" s="105" t="s">
        <v>103</v>
      </c>
      <c r="U94" s="101"/>
      <c r="V94" s="101"/>
    </row>
    <row r="95" customFormat="false" ht="20.25" hidden="false" customHeight="false" outlineLevel="0" collapsed="false">
      <c r="A95" s="7"/>
      <c r="B95" s="10"/>
      <c r="C95" s="19"/>
      <c r="D95" s="26" t="s">
        <v>104</v>
      </c>
      <c r="E95" s="26"/>
      <c r="F95" s="26"/>
      <c r="G95" s="26"/>
      <c r="H95" s="26"/>
      <c r="I95" s="26"/>
      <c r="J95" s="26"/>
      <c r="K95" s="26"/>
      <c r="L95" s="88"/>
      <c r="M95" s="88"/>
      <c r="N95" s="89"/>
      <c r="O95" s="91"/>
      <c r="P95" s="92"/>
      <c r="Q95" s="101"/>
      <c r="R95" s="101"/>
      <c r="S95" s="101"/>
      <c r="T95" s="101"/>
      <c r="U95" s="101"/>
      <c r="V95" s="101"/>
    </row>
    <row r="96" customFormat="false" ht="20.25" hidden="false" customHeight="true" outlineLevel="0" collapsed="false">
      <c r="A96" s="7"/>
      <c r="B96" s="10"/>
      <c r="C96" s="19"/>
      <c r="D96" s="127" t="s">
        <v>105</v>
      </c>
      <c r="E96" s="127"/>
      <c r="F96" s="127"/>
      <c r="G96" s="127"/>
      <c r="H96" s="127"/>
      <c r="I96" s="127"/>
      <c r="J96" s="127"/>
      <c r="K96" s="127"/>
      <c r="L96" s="88"/>
      <c r="M96" s="88"/>
      <c r="N96" s="89"/>
      <c r="O96" s="91"/>
      <c r="P96" s="92"/>
      <c r="Q96" s="101"/>
      <c r="R96" s="101"/>
      <c r="S96" s="101"/>
      <c r="T96" s="101"/>
      <c r="U96" s="101"/>
      <c r="V96" s="101"/>
    </row>
    <row r="97" customFormat="false" ht="20.25" hidden="false" customHeight="false" outlineLevel="0" collapsed="false">
      <c r="A97" s="7"/>
      <c r="B97" s="10"/>
      <c r="C97" s="19"/>
      <c r="D97" s="128" t="s">
        <v>106</v>
      </c>
      <c r="E97" s="129" t="s">
        <v>107</v>
      </c>
      <c r="F97" s="129"/>
      <c r="G97" s="129"/>
      <c r="H97" s="129"/>
      <c r="I97" s="129"/>
      <c r="J97" s="129"/>
      <c r="K97" s="130"/>
      <c r="L97" s="88"/>
      <c r="M97" s="88"/>
      <c r="N97" s="89"/>
      <c r="O97" s="91"/>
      <c r="P97" s="92"/>
      <c r="Q97" s="101"/>
      <c r="R97" s="101"/>
      <c r="S97" s="101"/>
      <c r="T97" s="101"/>
      <c r="U97" s="101"/>
      <c r="V97" s="101"/>
    </row>
    <row r="98" customFormat="false" ht="20.25" hidden="false" customHeight="false" outlineLevel="0" collapsed="false">
      <c r="A98" s="7"/>
      <c r="B98" s="10"/>
      <c r="C98" s="19"/>
      <c r="D98" s="128" t="s">
        <v>106</v>
      </c>
      <c r="E98" s="129" t="s">
        <v>108</v>
      </c>
      <c r="F98" s="129"/>
      <c r="G98" s="129"/>
      <c r="H98" s="129"/>
      <c r="I98" s="129"/>
      <c r="J98" s="129"/>
      <c r="K98" s="130"/>
      <c r="L98" s="88"/>
      <c r="M98" s="88"/>
      <c r="N98" s="89"/>
      <c r="O98" s="91"/>
      <c r="P98" s="92"/>
      <c r="Q98" s="91"/>
      <c r="R98" s="91"/>
      <c r="T98" s="91"/>
      <c r="U98" s="91"/>
      <c r="V98" s="91"/>
    </row>
    <row r="99" customFormat="false" ht="20.25" hidden="false" customHeight="false" outlineLevel="0" collapsed="false">
      <c r="A99" s="7"/>
      <c r="B99" s="10"/>
      <c r="C99" s="19"/>
      <c r="D99" s="128" t="s">
        <v>106</v>
      </c>
      <c r="E99" s="129" t="s">
        <v>109</v>
      </c>
      <c r="F99" s="129"/>
      <c r="G99" s="129"/>
      <c r="H99" s="129"/>
      <c r="I99" s="129"/>
      <c r="J99" s="129"/>
      <c r="K99" s="130"/>
      <c r="L99" s="88"/>
      <c r="M99" s="88"/>
      <c r="N99" s="89"/>
      <c r="O99" s="91"/>
      <c r="P99" s="92"/>
      <c r="Q99" s="91"/>
      <c r="R99" s="91"/>
      <c r="T99" s="91"/>
      <c r="U99" s="91"/>
      <c r="V99" s="91"/>
    </row>
    <row r="100" customFormat="false" ht="20.25" hidden="false" customHeight="false" outlineLevel="0" collapsed="false">
      <c r="A100" s="7"/>
      <c r="B100" s="10"/>
      <c r="C100" s="19"/>
      <c r="D100" s="128" t="s">
        <v>106</v>
      </c>
      <c r="E100" s="129" t="s">
        <v>110</v>
      </c>
      <c r="F100" s="129"/>
      <c r="G100" s="129"/>
      <c r="H100" s="129"/>
      <c r="I100" s="129"/>
      <c r="J100" s="129"/>
      <c r="K100" s="130"/>
      <c r="L100" s="88"/>
      <c r="M100" s="88"/>
      <c r="N100" s="89"/>
      <c r="O100" s="91"/>
      <c r="P100" s="92"/>
      <c r="Q100" s="91"/>
      <c r="R100" s="91"/>
      <c r="T100" s="91"/>
      <c r="U100" s="91"/>
      <c r="V100" s="91"/>
    </row>
    <row r="101" customFormat="false" ht="20.25" hidden="false" customHeight="false" outlineLevel="0" collapsed="false">
      <c r="A101" s="7"/>
      <c r="B101" s="10"/>
      <c r="C101" s="19"/>
      <c r="D101" s="128" t="s">
        <v>106</v>
      </c>
      <c r="E101" s="129" t="s">
        <v>111</v>
      </c>
      <c r="F101" s="129"/>
      <c r="G101" s="129"/>
      <c r="H101" s="129"/>
      <c r="I101" s="129"/>
      <c r="J101" s="129"/>
      <c r="K101" s="130"/>
      <c r="L101" s="88"/>
      <c r="M101" s="88"/>
      <c r="N101" s="89"/>
      <c r="O101" s="91"/>
      <c r="P101" s="92"/>
      <c r="Q101" s="91"/>
      <c r="R101" s="91"/>
      <c r="T101" s="91"/>
      <c r="U101" s="91"/>
      <c r="V101" s="91"/>
    </row>
    <row r="102" customFormat="false" ht="18.75" hidden="false" customHeight="true" outlineLevel="0" collapsed="false">
      <c r="A102" s="7"/>
      <c r="B102" s="10"/>
      <c r="C102" s="19"/>
      <c r="D102" s="10"/>
      <c r="E102" s="10"/>
      <c r="F102" s="10"/>
      <c r="G102" s="10"/>
      <c r="H102" s="10"/>
      <c r="I102" s="10"/>
      <c r="J102" s="10"/>
      <c r="K102" s="26"/>
      <c r="L102" s="88"/>
      <c r="M102" s="88"/>
      <c r="N102" s="89"/>
      <c r="O102" s="91"/>
      <c r="P102" s="92"/>
      <c r="Q102" s="91"/>
      <c r="R102" s="91"/>
      <c r="T102" s="91"/>
      <c r="U102" s="91"/>
      <c r="V102" s="91"/>
    </row>
    <row r="103" customFormat="false" ht="20.25" hidden="false" customHeight="false" outlineLevel="0" collapsed="false">
      <c r="A103" s="7"/>
      <c r="B103" s="10"/>
      <c r="C103" s="19"/>
      <c r="D103" s="129" t="s">
        <v>112</v>
      </c>
      <c r="E103" s="129"/>
      <c r="F103" s="10"/>
      <c r="G103" s="10"/>
      <c r="H103" s="10"/>
      <c r="I103" s="10"/>
      <c r="J103" s="10"/>
      <c r="K103" s="26"/>
      <c r="L103" s="88"/>
      <c r="M103" s="88"/>
      <c r="N103" s="89"/>
      <c r="O103" s="91"/>
      <c r="P103" s="92"/>
      <c r="Q103" s="91"/>
      <c r="R103" s="91"/>
      <c r="T103" s="91"/>
      <c r="U103" s="91"/>
      <c r="V103" s="91"/>
    </row>
    <row r="104" customFormat="false" ht="8.25" hidden="false" customHeight="true" outlineLevel="0" collapsed="false">
      <c r="A104" s="7"/>
      <c r="B104" s="10"/>
      <c r="C104" s="19"/>
      <c r="D104" s="10"/>
      <c r="E104" s="10"/>
      <c r="F104" s="10"/>
      <c r="G104" s="10"/>
      <c r="H104" s="10"/>
      <c r="I104" s="10"/>
      <c r="J104" s="10"/>
      <c r="K104" s="26"/>
      <c r="L104" s="88"/>
      <c r="M104" s="88"/>
      <c r="N104" s="89"/>
      <c r="O104" s="91"/>
      <c r="P104" s="92"/>
      <c r="Q104" s="91"/>
      <c r="R104" s="91"/>
      <c r="T104" s="91"/>
      <c r="U104" s="91"/>
      <c r="V104" s="91"/>
    </row>
    <row r="105" customFormat="false" ht="20.25" hidden="false" customHeight="false" outlineLevel="0" collapsed="false">
      <c r="A105" s="7"/>
      <c r="B105" s="10"/>
      <c r="C105" s="19"/>
      <c r="D105" s="59"/>
      <c r="E105" s="59"/>
      <c r="F105" s="13" t="s">
        <v>113</v>
      </c>
      <c r="G105" s="13"/>
      <c r="H105" s="13"/>
      <c r="I105" s="13" t="s">
        <v>114</v>
      </c>
      <c r="J105" s="13"/>
      <c r="K105" s="131"/>
      <c r="L105" s="88"/>
      <c r="M105" s="88"/>
      <c r="N105" s="89"/>
      <c r="O105" s="91"/>
      <c r="P105" s="92"/>
      <c r="Q105" s="91"/>
      <c r="R105" s="91"/>
      <c r="T105" s="91"/>
      <c r="U105" s="91"/>
      <c r="V105" s="91"/>
    </row>
    <row r="106" customFormat="false" ht="20.25" hidden="false" customHeight="false" outlineLevel="0" collapsed="false">
      <c r="A106" s="7"/>
      <c r="B106" s="10"/>
      <c r="C106" s="19"/>
      <c r="D106" s="59"/>
      <c r="E106" s="59"/>
      <c r="F106" s="132" t="s">
        <v>115</v>
      </c>
      <c r="G106" s="132" t="s">
        <v>116</v>
      </c>
      <c r="H106" s="133" t="s">
        <v>117</v>
      </c>
      <c r="I106" s="134" t="s">
        <v>118</v>
      </c>
      <c r="J106" s="134" t="s">
        <v>119</v>
      </c>
      <c r="K106" s="131"/>
      <c r="L106" s="88"/>
      <c r="M106" s="88"/>
      <c r="N106" s="89"/>
      <c r="O106" s="91"/>
      <c r="P106" s="92"/>
      <c r="Q106" s="91"/>
      <c r="R106" s="91"/>
      <c r="T106" s="91"/>
      <c r="U106" s="91"/>
      <c r="V106" s="91"/>
    </row>
    <row r="107" customFormat="false" ht="21.75" hidden="false" customHeight="true" outlineLevel="0" collapsed="false">
      <c r="A107" s="7"/>
      <c r="B107" s="10"/>
      <c r="C107" s="19"/>
      <c r="D107" s="11"/>
      <c r="E107" s="11"/>
      <c r="F107" s="134" t="s">
        <v>120</v>
      </c>
      <c r="G107" s="135" t="s">
        <v>121</v>
      </c>
      <c r="H107" s="136" t="s">
        <v>122</v>
      </c>
      <c r="I107" s="134" t="s">
        <v>123</v>
      </c>
      <c r="J107" s="134" t="s">
        <v>123</v>
      </c>
      <c r="K107" s="131"/>
      <c r="L107" s="88"/>
      <c r="M107" s="88"/>
      <c r="N107" s="89"/>
      <c r="O107" s="91"/>
      <c r="P107" s="92"/>
    </row>
    <row r="108" customFormat="false" ht="10.5" hidden="false" customHeight="true" outlineLevel="0" collapsed="false">
      <c r="A108" s="7"/>
      <c r="B108" s="10"/>
      <c r="C108" s="19"/>
      <c r="D108" s="11"/>
      <c r="E108" s="11"/>
      <c r="F108" s="81"/>
      <c r="G108" s="62"/>
      <c r="H108" s="11"/>
      <c r="I108" s="59"/>
      <c r="J108" s="59"/>
      <c r="K108" s="131"/>
      <c r="L108" s="88"/>
      <c r="M108" s="88"/>
      <c r="N108" s="89"/>
      <c r="O108" s="91"/>
      <c r="P108" s="92"/>
    </row>
    <row r="109" customFormat="false" ht="10.5" hidden="false" customHeight="true" outlineLevel="0" collapsed="false">
      <c r="A109" s="7"/>
      <c r="B109" s="10"/>
      <c r="C109" s="19"/>
      <c r="D109" s="59"/>
      <c r="E109" s="59"/>
      <c r="F109" s="59"/>
      <c r="G109" s="59"/>
      <c r="H109" s="59"/>
      <c r="I109" s="59"/>
      <c r="J109" s="59"/>
      <c r="K109" s="131"/>
      <c r="L109" s="88"/>
      <c r="M109" s="88"/>
      <c r="N109" s="89"/>
      <c r="O109" s="91"/>
      <c r="P109" s="92"/>
    </row>
    <row r="110" customFormat="false" ht="20.25" hidden="false" customHeight="false" outlineLevel="0" collapsed="false">
      <c r="A110" s="7"/>
      <c r="B110" s="10"/>
      <c r="C110" s="19"/>
      <c r="D110" s="26" t="s">
        <v>124</v>
      </c>
      <c r="E110" s="26"/>
      <c r="F110" s="26"/>
      <c r="G110" s="26"/>
      <c r="H110" s="26"/>
      <c r="I110" s="26"/>
      <c r="J110" s="26"/>
      <c r="K110" s="26"/>
      <c r="L110" s="88"/>
      <c r="M110" s="88"/>
      <c r="N110" s="89"/>
      <c r="O110" s="91"/>
      <c r="P110" s="92"/>
    </row>
    <row r="111" customFormat="false" ht="20.25" hidden="false" customHeight="false" outlineLevel="0" collapsed="false">
      <c r="A111" s="7"/>
      <c r="B111" s="10"/>
      <c r="C111" s="19"/>
      <c r="D111" s="26" t="s">
        <v>125</v>
      </c>
      <c r="E111" s="26"/>
      <c r="F111" s="26"/>
      <c r="G111" s="26"/>
      <c r="H111" s="26"/>
      <c r="I111" s="26"/>
      <c r="J111" s="26"/>
      <c r="K111" s="26"/>
      <c r="L111" s="88"/>
      <c r="M111" s="88"/>
      <c r="N111" s="89"/>
      <c r="O111" s="91"/>
      <c r="P111" s="92"/>
    </row>
    <row r="112" customFormat="false" ht="20.25" hidden="false" customHeight="true" outlineLevel="0" collapsed="false">
      <c r="A112" s="7"/>
      <c r="B112" s="10"/>
      <c r="C112" s="51"/>
      <c r="D112" s="137" t="s">
        <v>126</v>
      </c>
      <c r="E112" s="137"/>
      <c r="F112" s="137"/>
      <c r="G112" s="137"/>
      <c r="H112" s="137"/>
      <c r="I112" s="137"/>
      <c r="J112" s="137"/>
      <c r="K112" s="137"/>
      <c r="L112" s="88"/>
      <c r="M112" s="88"/>
      <c r="N112" s="89"/>
      <c r="O112" s="91"/>
      <c r="P112" s="92"/>
    </row>
    <row r="113" customFormat="false" ht="20.25" hidden="false" customHeight="false" outlineLevel="0" collapsed="false">
      <c r="A113" s="7"/>
      <c r="B113" s="81"/>
      <c r="C113" s="81"/>
      <c r="D113" s="59"/>
      <c r="E113" s="59"/>
      <c r="F113" s="81"/>
      <c r="G113" s="59"/>
      <c r="H113" s="59"/>
      <c r="I113" s="81"/>
      <c r="J113" s="81"/>
      <c r="K113" s="11"/>
      <c r="L113" s="88"/>
      <c r="M113" s="88"/>
      <c r="N113" s="89"/>
      <c r="O113" s="91"/>
      <c r="P113" s="92"/>
    </row>
    <row r="114" customFormat="false" ht="186" hidden="false" customHeight="true" outlineLevel="0" collapsed="false">
      <c r="A114" s="7"/>
      <c r="B114" s="81"/>
      <c r="C114" s="11"/>
      <c r="D114" s="138" t="s">
        <v>127</v>
      </c>
      <c r="E114" s="138"/>
      <c r="F114" s="11"/>
      <c r="G114" s="138" t="s">
        <v>128</v>
      </c>
      <c r="H114" s="10"/>
      <c r="I114" s="138" t="s">
        <v>129</v>
      </c>
      <c r="J114" s="138"/>
      <c r="K114" s="138" t="s">
        <v>130</v>
      </c>
      <c r="L114" s="90"/>
      <c r="M114" s="88"/>
      <c r="N114" s="89"/>
      <c r="O114" s="91"/>
      <c r="P114" s="92"/>
    </row>
    <row r="115" customFormat="false" ht="20.25" hidden="false" customHeight="false" outlineLevel="0" collapsed="false">
      <c r="A115" s="7"/>
      <c r="B115" s="138"/>
      <c r="C115" s="138"/>
      <c r="D115" s="138" t="s">
        <v>131</v>
      </c>
      <c r="E115" s="138"/>
      <c r="F115" s="11"/>
      <c r="G115" s="138" t="s">
        <v>132</v>
      </c>
      <c r="H115" s="10"/>
      <c r="I115" s="138" t="s">
        <v>133</v>
      </c>
      <c r="J115" s="138"/>
      <c r="K115" s="138" t="s">
        <v>134</v>
      </c>
      <c r="L115" s="90"/>
      <c r="M115" s="88"/>
      <c r="N115" s="89"/>
      <c r="O115" s="91"/>
      <c r="P115" s="92"/>
    </row>
    <row r="116" customFormat="false" ht="20.25" hidden="false" customHeight="false" outlineLevel="0" collapsed="false">
      <c r="A116" s="7"/>
      <c r="B116" s="138"/>
      <c r="C116" s="138"/>
      <c r="D116" s="138" t="s">
        <v>135</v>
      </c>
      <c r="E116" s="138"/>
      <c r="F116" s="11"/>
      <c r="G116" s="138"/>
      <c r="H116" s="10"/>
      <c r="I116" s="138"/>
      <c r="J116" s="138"/>
      <c r="K116" s="138"/>
      <c r="L116" s="90"/>
      <c r="M116" s="88"/>
      <c r="N116" s="89"/>
      <c r="O116" s="91"/>
      <c r="P116" s="92"/>
    </row>
    <row r="117" customFormat="false" ht="20.25" hidden="false" customHeight="false" outlineLevel="0" collapsed="false">
      <c r="A117" s="7"/>
      <c r="B117" s="81"/>
      <c r="C117" s="11"/>
      <c r="D117" s="138" t="s">
        <v>136</v>
      </c>
      <c r="E117" s="138"/>
      <c r="F117" s="11"/>
      <c r="G117" s="10"/>
      <c r="H117" s="59"/>
      <c r="I117" s="11"/>
      <c r="J117" s="138"/>
      <c r="K117" s="11"/>
      <c r="L117" s="90"/>
      <c r="M117" s="88"/>
      <c r="N117" s="89"/>
      <c r="O117" s="91"/>
      <c r="P117" s="92"/>
    </row>
    <row r="118" customFormat="false" ht="9.75" hidden="false" customHeight="true" outlineLevel="0" collapsed="false">
      <c r="A118" s="7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P118" s="7"/>
    </row>
    <row r="119" s="1" customFormat="true" ht="20.25" hidden="false" customHeight="false" outlineLevel="0" collapsed="false">
      <c r="A119" s="4" t="s">
        <v>0</v>
      </c>
      <c r="B119" s="5"/>
      <c r="C119" s="5"/>
      <c r="D119" s="5"/>
      <c r="E119" s="5"/>
      <c r="F119" s="5"/>
      <c r="G119" s="5"/>
      <c r="H119" s="5"/>
      <c r="I119" s="5"/>
      <c r="J119" s="5" t="s">
        <v>137</v>
      </c>
      <c r="K119" s="5"/>
      <c r="L119" s="5"/>
      <c r="M119" s="5"/>
      <c r="N119" s="6"/>
      <c r="O119" s="7"/>
      <c r="P119" s="7"/>
      <c r="Q119" s="8"/>
      <c r="R119" s="8"/>
      <c r="T119" s="8"/>
      <c r="U119" s="8"/>
      <c r="V119" s="8"/>
    </row>
  </sheetData>
  <mergeCells count="136">
    <mergeCell ref="B2:N2"/>
    <mergeCell ref="B3:N3"/>
    <mergeCell ref="B5:F5"/>
    <mergeCell ref="G5:H5"/>
    <mergeCell ref="I5:L5"/>
    <mergeCell ref="M5:N5"/>
    <mergeCell ref="G6:H6"/>
    <mergeCell ref="M6:N6"/>
    <mergeCell ref="G7:H7"/>
    <mergeCell ref="I7:L7"/>
    <mergeCell ref="M7:N7"/>
    <mergeCell ref="G8:H8"/>
    <mergeCell ref="I8:L8"/>
    <mergeCell ref="M8:N8"/>
    <mergeCell ref="G9:H9"/>
    <mergeCell ref="I9:L9"/>
    <mergeCell ref="M9:N9"/>
    <mergeCell ref="G10:H10"/>
    <mergeCell ref="M10:N10"/>
    <mergeCell ref="G11:H11"/>
    <mergeCell ref="M11:N11"/>
    <mergeCell ref="G12:H12"/>
    <mergeCell ref="M12:N12"/>
    <mergeCell ref="G13:H13"/>
    <mergeCell ref="I13:L13"/>
    <mergeCell ref="M13:N13"/>
    <mergeCell ref="G14:H14"/>
    <mergeCell ref="M14:N14"/>
    <mergeCell ref="G15:H15"/>
    <mergeCell ref="M15:N15"/>
    <mergeCell ref="G16:H16"/>
    <mergeCell ref="M16:N16"/>
    <mergeCell ref="G17:H17"/>
    <mergeCell ref="M17:N17"/>
    <mergeCell ref="G18:H18"/>
    <mergeCell ref="M18:N18"/>
    <mergeCell ref="G19:H19"/>
    <mergeCell ref="I19:L19"/>
    <mergeCell ref="M19:N19"/>
    <mergeCell ref="G20:H20"/>
    <mergeCell ref="I20:L20"/>
    <mergeCell ref="M20:N20"/>
    <mergeCell ref="G21:H21"/>
    <mergeCell ref="M21:N21"/>
    <mergeCell ref="G22:H22"/>
    <mergeCell ref="M22:N22"/>
    <mergeCell ref="G23:H23"/>
    <mergeCell ref="M23:N23"/>
    <mergeCell ref="G24:H24"/>
    <mergeCell ref="M24:N24"/>
    <mergeCell ref="G25:H25"/>
    <mergeCell ref="I25:L25"/>
    <mergeCell ref="M25:N25"/>
    <mergeCell ref="G26:H26"/>
    <mergeCell ref="I26:L26"/>
    <mergeCell ref="M26:N26"/>
    <mergeCell ref="G27:H27"/>
    <mergeCell ref="I27:L27"/>
    <mergeCell ref="M27:N27"/>
    <mergeCell ref="G28:H28"/>
    <mergeCell ref="I28:L28"/>
    <mergeCell ref="M28:N28"/>
    <mergeCell ref="G29:H29"/>
    <mergeCell ref="I29:L29"/>
    <mergeCell ref="M29:N29"/>
    <mergeCell ref="G30:H30"/>
    <mergeCell ref="M30:N30"/>
    <mergeCell ref="G31:H31"/>
    <mergeCell ref="M31:N31"/>
    <mergeCell ref="G32:H32"/>
    <mergeCell ref="M32:N32"/>
    <mergeCell ref="G33:H33"/>
    <mergeCell ref="M33:N33"/>
    <mergeCell ref="B34:F34"/>
    <mergeCell ref="G34:H34"/>
    <mergeCell ref="I34:L34"/>
    <mergeCell ref="M34:N34"/>
    <mergeCell ref="I36:J36"/>
    <mergeCell ref="I37:J37"/>
    <mergeCell ref="B40:F40"/>
    <mergeCell ref="G40:H40"/>
    <mergeCell ref="I40:L40"/>
    <mergeCell ref="M40:N40"/>
    <mergeCell ref="G41:H41"/>
    <mergeCell ref="M41:N41"/>
    <mergeCell ref="G42:H42"/>
    <mergeCell ref="M42:N42"/>
    <mergeCell ref="G43:H43"/>
    <mergeCell ref="M43:N43"/>
    <mergeCell ref="G44:H44"/>
    <mergeCell ref="M44:N44"/>
    <mergeCell ref="G45:H45"/>
    <mergeCell ref="M45:N45"/>
    <mergeCell ref="G46:H46"/>
    <mergeCell ref="M46:N46"/>
    <mergeCell ref="G47:H47"/>
    <mergeCell ref="M47:N47"/>
    <mergeCell ref="G48:H48"/>
    <mergeCell ref="M48:N48"/>
    <mergeCell ref="G49:H49"/>
    <mergeCell ref="M49:N49"/>
    <mergeCell ref="G50:H50"/>
    <mergeCell ref="M50:N50"/>
    <mergeCell ref="G51:H51"/>
    <mergeCell ref="M51:N51"/>
    <mergeCell ref="B52:F52"/>
    <mergeCell ref="G52:H52"/>
    <mergeCell ref="I52:L52"/>
    <mergeCell ref="M52:N52"/>
    <mergeCell ref="B55:N55"/>
    <mergeCell ref="F57:M57"/>
    <mergeCell ref="B67:C67"/>
    <mergeCell ref="B68:C68"/>
    <mergeCell ref="B70:C70"/>
    <mergeCell ref="D75:J75"/>
    <mergeCell ref="H77:I77"/>
    <mergeCell ref="D84:F84"/>
    <mergeCell ref="F86:H86"/>
    <mergeCell ref="D88:F88"/>
    <mergeCell ref="G88:H88"/>
    <mergeCell ref="I88:J88"/>
    <mergeCell ref="D89:F89"/>
    <mergeCell ref="G89:H89"/>
    <mergeCell ref="I89:J89"/>
    <mergeCell ref="D90:F90"/>
    <mergeCell ref="G90:H90"/>
    <mergeCell ref="I90:J90"/>
    <mergeCell ref="D93:K93"/>
    <mergeCell ref="D94:K94"/>
    <mergeCell ref="D95:K95"/>
    <mergeCell ref="D96:K96"/>
    <mergeCell ref="F105:H105"/>
    <mergeCell ref="I105:J105"/>
    <mergeCell ref="D110:K110"/>
    <mergeCell ref="D111:K111"/>
    <mergeCell ref="D112:K112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2:13:07Z</dcterms:created>
  <dc:creator>Adolfo Enrique Manchini Cañete</dc:creator>
  <dc:description/>
  <dc:language>en-US</dc:language>
  <cp:lastModifiedBy>Emigdio Ramon Ramirez Villanueva</cp:lastModifiedBy>
  <cp:lastPrinted>2023-07-12T18:48:24Z</cp:lastPrinted>
  <dcterms:modified xsi:type="dcterms:W3CDTF">2023-08-12T14:14:47Z</dcterms:modified>
  <cp:revision>0</cp:revision>
  <dc:subject/>
  <dc:title/>
</cp:coreProperties>
</file>