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media/image8.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Indice" sheetId="1" state="visible" r:id="rId2"/>
    <sheet name="IG" sheetId="2" state="visible" r:id="rId3"/>
    <sheet name="BG" sheetId="3" state="visible" r:id="rId4"/>
    <sheet name="EERR" sheetId="4" state="visible" r:id="rId5"/>
    <sheet name="EFE" sheetId="5" state="visible" r:id="rId6"/>
    <sheet name="VPN" sheetId="6" state="visible" r:id="rId7"/>
    <sheet name="NOTAS" sheetId="7" state="visible" r:id="rId8"/>
  </sheets>
  <definedNames>
    <definedName function="false" hidden="false" localSheetId="2" name="_xlnm.Print_Area" vbProcedure="false">BG!$A$19:$M$118</definedName>
    <definedName function="false" hidden="false" localSheetId="3" name="_xlnm.Print_Area" vbProcedure="false">EERR!$A$1:$F$98</definedName>
    <definedName function="false" hidden="false" localSheetId="5" name="_xlnm.Print_Area" vbProcedure="false">VPN!$A$1:$N$77</definedName>
    <definedName function="false" hidden="false" name="AS2DocOpenMode" vbProcedure="false">"AS2DocumentEdit"</definedName>
    <definedName function="false" hidden="false" name="_xlfn__ONEDARRAY" vbProcedure="false"/>
    <definedName function="false" hidden="false" name="_xlfn__SORT" vbProcedure="false"/>
    <definedName function="false" hidden="false" localSheetId="2" name="OLE_LINK2" vbProcedure="false">BG!$C$30</definedName>
    <definedName function="false" hidden="false" localSheetId="6" name="OLE_LINK3" vbProcedure="false">NOTAS!$B$639</definedName>
    <definedName function="false" hidden="false" localSheetId="6" name="_Hlk123807509" vbProcedure="false">NOTAS!$B$93</definedName>
    <definedName function="false" hidden="false" localSheetId="6" name="_Hlk156484282" vbProcedure="false">NOTAS!$B$254</definedName>
    <definedName function="false" hidden="false" localSheetId="6" name="_Hlk156484310" vbProcedure="false">NOTAS!$B$258</definedName>
    <definedName function="false" hidden="false" localSheetId="6" name="_Hlk156484347" vbProcedure="false">NOTAS!$B$260</definedName>
    <definedName function="false" hidden="false" localSheetId="6" name="_Hlk156486353" vbProcedure="false">NOTAS!$B$333</definedName>
    <definedName function="false" hidden="false" localSheetId="6" name="_Hlk156486428" vbProcedure="false">NOTAS!$B$334</definedName>
    <definedName function="false" hidden="false" localSheetId="6" name="_Hlk156488518" vbProcedure="false">NOTAS!$B$405</definedName>
    <definedName function="false" hidden="false" localSheetId="6" name="_Hlk156587667" vbProcedure="false">NOTAS!$B$771</definedName>
    <definedName function="false" hidden="false" localSheetId="6" name="_Hlk156751941" vbProcedure="false">NOTAS!$B$1107</definedName>
    <definedName function="false" hidden="false" localSheetId="6" name="_Hlk156897920" vbProcedure="false">NOTAS!$B$255</definedName>
    <definedName function="false" hidden="false" localSheetId="6" name="_Hlk156897960" vbProcedure="false">NOTAS!$B$2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6" uniqueCount="941">
  <si>
    <t xml:space="preserve">BANCO ITAÚ PARAGUAY S.A.</t>
  </si>
  <si>
    <t xml:space="preserve">CORRESPONDIENTE AL 31 DE DICIEMBRE DE 2023</t>
  </si>
  <si>
    <t xml:space="preserve">PRESENTADO EN FORMA COMPARATIVA CON EL EJERCICIO 2022.</t>
  </si>
  <si>
    <t xml:space="preserve">REF.</t>
  </si>
  <si>
    <t xml:space="preserve">Información General de la Entidad</t>
  </si>
  <si>
    <t xml:space="preserve">IG!A1</t>
  </si>
  <si>
    <t xml:space="preserve">Balance General </t>
  </si>
  <si>
    <t xml:space="preserve">BG!A1</t>
  </si>
  <si>
    <t xml:space="preserve">Estado de Resultados</t>
  </si>
  <si>
    <t xml:space="preserve">EERR!A1</t>
  </si>
  <si>
    <t xml:space="preserve">Estado de Flujos de Efectivo</t>
  </si>
  <si>
    <t xml:space="preserve">EFE!A1</t>
  </si>
  <si>
    <t xml:space="preserve">Estado de Cambios en el Patrimonio Neto</t>
  </si>
  <si>
    <t xml:space="preserve">VPN!A1</t>
  </si>
  <si>
    <t xml:space="preserve">Notas a los Estados Financieros</t>
  </si>
  <si>
    <t xml:space="preserve">NOTAS!A1</t>
  </si>
  <si>
    <t xml:space="preserve">Índice</t>
  </si>
  <si>
    <t xml:space="preserve">INFORMACIÓN GENERAL DE LA ENTIDAD</t>
  </si>
  <si>
    <t xml:space="preserve">Al 31 de Diciembre de 2023</t>
  </si>
  <si>
    <t xml:space="preserve">1. IDENTIFICACIÓN</t>
  </si>
  <si>
    <t xml:space="preserve">Nombre o Razón social</t>
  </si>
  <si>
    <t xml:space="preserve">Registro CNV</t>
  </si>
  <si>
    <t xml:space="preserve">083_13102020</t>
  </si>
  <si>
    <t xml:space="preserve">Dirección oficina principal</t>
  </si>
  <si>
    <t xml:space="preserve">Av. Santa Teresa y Herminio Maldonado</t>
  </si>
  <si>
    <t xml:space="preserve">Teléfono</t>
  </si>
  <si>
    <t xml:space="preserve">(021) 617 1000</t>
  </si>
  <si>
    <t xml:space="preserve">Sitio página Web</t>
  </si>
  <si>
    <t xml:space="preserve">https://www.itau.com.py</t>
  </si>
  <si>
    <t xml:space="preserve">Domicilio legal</t>
  </si>
  <si>
    <t xml:space="preserve">2. ANTECEDENTES DE CONSTITUCIÓN DE LA SOCIEDAD</t>
  </si>
  <si>
    <t xml:space="preserve">Banco Itaú Paraguay Sociedad Anónima (la entidad) es una sociedad anónima paraguaya miembro del grupo económico Itaú Unibanco de Brasil. La Sociedad fue constituida originalmente bajo la denominación de Banco Nacional S.A. según escritura pública Nº 297 de fecha 14 de octubre de 1976, que para obtener el reconocimiento de la personería jurídica fue cambiada la denominación por Banco Internacional Sociedad Anónima por escritura de fecha 4 de noviembre de 1976. Posteriormente por escritura pública N° 335 de fecha 23 de noviembre de 1977 se instrumentó el cambio de nombre a Interbanco Sociedad Anónima. Por último, conforme escritura Pública N° 33 de fecha 31 de mayo de 2010 pasada ante la Escribana Pública María del Carmen Díaz de Bedoya se formalizó la modificación de la denominación de Interbanco Sociedad Anónima a Banco Itaú Paraguay Sociedad Anónima.
La entidad desarrolla todas las actividades permitidas a los Bancos comerciales de acuerdo con las leyes del Paraguay y normas establecidas en las disposiciones del Banco Central del Paraguay.</t>
  </si>
  <si>
    <t xml:space="preserve">3. ADMINISTRACIÓN</t>
  </si>
  <si>
    <t xml:space="preserve">CARGO</t>
  </si>
  <si>
    <t xml:space="preserve">NOMBRE Y APELLIDO</t>
  </si>
  <si>
    <t xml:space="preserve">Presidente</t>
  </si>
  <si>
    <t xml:space="preserve">André Gailey</t>
  </si>
  <si>
    <t xml:space="preserve">Directorio</t>
  </si>
  <si>
    <t xml:space="preserve">Director(es) Titular(es)</t>
  </si>
  <si>
    <t xml:space="preserve">Rodolfo Ricci</t>
  </si>
  <si>
    <t xml:space="preserve">Cesar Blaquier</t>
  </si>
  <si>
    <t xml:space="preserve">Emerson Bortoloto</t>
  </si>
  <si>
    <t xml:space="preserve">Carlos Eduardo de Castro</t>
  </si>
  <si>
    <t xml:space="preserve">Síndicos</t>
  </si>
  <si>
    <t xml:space="preserve">Síndico Titular</t>
  </si>
  <si>
    <t xml:space="preserve">Mario Duran</t>
  </si>
  <si>
    <t xml:space="preserve">Síndico Suplente</t>
  </si>
  <si>
    <t xml:space="preserve">N/A</t>
  </si>
  <si>
    <t xml:space="preserve">Plana Ejecutiva</t>
  </si>
  <si>
    <t xml:space="preserve">CEO</t>
  </si>
  <si>
    <t xml:space="preserve">José Britez Infante</t>
  </si>
  <si>
    <t xml:space="preserve">Director Ejecutivo</t>
  </si>
  <si>
    <t xml:space="preserve">Gustavo Spranger</t>
  </si>
  <si>
    <t xml:space="preserve">Federico Arana</t>
  </si>
  <si>
    <t xml:space="preserve">Nicolas García del Río</t>
  </si>
  <si>
    <t xml:space="preserve">Raul Luraghi</t>
  </si>
  <si>
    <t xml:space="preserve">Bruno Geraci</t>
  </si>
  <si>
    <t xml:space="preserve">Patricia Torrents</t>
  </si>
  <si>
    <t xml:space="preserve">Norma Prantte</t>
  </si>
  <si>
    <t xml:space="preserve">4. CAPITAL Y PROPIEDAD</t>
  </si>
  <si>
    <t xml:space="preserve">Al 31 de diciembre de 2022, el capital social (de acuerdo con el artículo N° 28 de los estatutos sociales) es de ₲. 1.133.000.000.000, representado por 1.133.000.000 acciones nominativas de ₲. 1.000.000 cada una.</t>
  </si>
  <si>
    <t xml:space="preserve">Capital emitido</t>
  </si>
  <si>
    <t xml:space="preserve">Capital suscripto</t>
  </si>
  <si>
    <t xml:space="preserve">Capital integrado</t>
  </si>
  <si>
    <t xml:space="preserve">Valor nominal de las acciones</t>
  </si>
  <si>
    <t xml:space="preserve">CAPITAL INTEGRADO</t>
  </si>
  <si>
    <t xml:space="preserve">N°</t>
  </si>
  <si>
    <t xml:space="preserve">Accionista</t>
  </si>
  <si>
    <t xml:space="preserve">Número de acciones</t>
  </si>
  <si>
    <t xml:space="preserve">Cantidad de acciones</t>
  </si>
  <si>
    <t xml:space="preserve">Clase</t>
  </si>
  <si>
    <t xml:space="preserve">Voto</t>
  </si>
  <si>
    <t xml:space="preserve">MONTO
₲</t>
  </si>
  <si>
    <t xml:space="preserve">% de Participación de capital integrado</t>
  </si>
  <si>
    <t xml:space="preserve">ITB HOLDING BRASIL PARTICIPAÇÔES LTDA </t>
  </si>
  <si>
    <t xml:space="preserve">Nominativas</t>
  </si>
  <si>
    <t xml:space="preserve">ITAÚ CONSULTORIA DE VALORES MOBILIARIOS E PARTICIPAÇÔES S.A.</t>
  </si>
  <si>
    <t xml:space="preserve">BENEFICIARIOS FINALES</t>
  </si>
  <si>
    <t xml:space="preserve">% Capital Integrado</t>
  </si>
  <si>
    <t xml:space="preserve">Accionistas ITB Holding Brasil Participacoes LTDA.</t>
  </si>
  <si>
    <t xml:space="preserve">Itaú Unibanco S.A.</t>
  </si>
  <si>
    <t xml:space="preserve">Accionistas Itaú Unibanco S.A.</t>
  </si>
  <si>
    <t xml:space="preserve">Itaú Unibanco Holding S.A.</t>
  </si>
  <si>
    <t xml:space="preserve">Accionistas Itaú Unibanco Holding S.A.</t>
  </si>
  <si>
    <t xml:space="preserve">IUPAR - Itaú Unibanco Participacoes S.A.</t>
  </si>
  <si>
    <t xml:space="preserve">Itaúsa</t>
  </si>
  <si>
    <t xml:space="preserve">Free Float</t>
  </si>
  <si>
    <t xml:space="preserve">Accionistas IUPAR - Itaú Unibanco Participacoes S.A.</t>
  </si>
  <si>
    <t xml:space="preserve">Cía E. Johnston de Participacoes</t>
  </si>
  <si>
    <t xml:space="preserve">Accionistas Cía E. Johnston de Participacoes - Benef. Finales Itaú Invest CBSA.</t>
  </si>
  <si>
    <t xml:space="preserve">Fernando Roberto Moreira Salles</t>
  </si>
  <si>
    <t xml:space="preserve">Joao Moreira Salles</t>
  </si>
  <si>
    <t xml:space="preserve">Pedro Moreira Salles</t>
  </si>
  <si>
    <t xml:space="preserve">Walther Moreira Salles Junior</t>
  </si>
  <si>
    <t xml:space="preserve">Accionistas Itaúsa - Benef. Finales Itaú Invest CBSA</t>
  </si>
  <si>
    <t xml:space="preserve">Familia Egydio de Souza Aranha</t>
  </si>
  <si>
    <t xml:space="preserve">Free Float (*)</t>
  </si>
  <si>
    <t xml:space="preserve">(*) Free Float - Acciones negociadas en mercados de acceso público</t>
  </si>
  <si>
    <r>
      <rPr>
        <b val="true"/>
        <sz val="10"/>
        <color rgb="FF000000"/>
        <rFont val="EYInterstate Light"/>
        <family val="0"/>
      </rPr>
      <t xml:space="preserve">5. AUDITOR EXTERNO INDEPENDIENTE</t>
    </r>
    <r>
      <rPr>
        <sz val="10"/>
        <color rgb="FF000000"/>
        <rFont val="EYInterstate Light"/>
        <family val="0"/>
      </rPr>
      <t xml:space="preserve"> </t>
    </r>
  </si>
  <si>
    <t xml:space="preserve">5.1) Auditor Externo Independiente designado: Ernst &amp; Young Paraguay - Auditores y Asesores de Negocios S.R.L</t>
  </si>
  <si>
    <t xml:space="preserve">5.2) Número de Inscripción en el Registro de la SIV: AE N° 028</t>
  </si>
  <si>
    <t xml:space="preserve">6. PERSONAS VINCULADAS</t>
  </si>
  <si>
    <t xml:space="preserve"> PERSONAS VINCULADAS</t>
  </si>
  <si>
    <t xml:space="preserve">TIPO DE VINCULO</t>
  </si>
  <si>
    <t xml:space="preserve">Gerente general</t>
  </si>
  <si>
    <t xml:space="preserve">Director titular</t>
  </si>
  <si>
    <t xml:space="preserve">Alfredo Palacios</t>
  </si>
  <si>
    <t xml:space="preserve">Síndico titular</t>
  </si>
  <si>
    <t xml:space="preserve">Síndico suplente</t>
  </si>
  <si>
    <t xml:space="preserve">ITB Holding Brasil Participações Ltda. (*)</t>
  </si>
  <si>
    <t xml:space="preserve">ITAÚ Consultoría de Valores Mobiliarios e Participações S.A.</t>
  </si>
  <si>
    <t xml:space="preserve">Fundación Itaú Paraguay</t>
  </si>
  <si>
    <t xml:space="preserve">Entidad controlada</t>
  </si>
  <si>
    <t xml:space="preserve">Itaú Asset Management A.F.P.I.S.A.</t>
  </si>
  <si>
    <t xml:space="preserve">Vinculada por accionistas en común</t>
  </si>
  <si>
    <t xml:space="preserve">Itaú Invest C.B.S.A.</t>
  </si>
  <si>
    <t xml:space="preserve">Itaú Seguros Paraguay S.A.</t>
  </si>
  <si>
    <r>
      <rPr>
        <b val="true"/>
        <sz val="10"/>
        <color rgb="FF000000"/>
        <rFont val="EYInterstate Light"/>
        <family val="0"/>
      </rPr>
      <t xml:space="preserve">(*) Sociedad controlante:</t>
    </r>
    <r>
      <rPr>
        <sz val="10"/>
        <color rgb="FF000000"/>
        <rFont val="EYInterstate Light"/>
        <family val="0"/>
      </rPr>
      <t xml:space="preserve"> ITB HOLDING BRASIL PARTICIPAÇÔES LTDA </t>
    </r>
  </si>
  <si>
    <r>
      <rPr>
        <b val="true"/>
        <sz val="10"/>
        <color rgb="FF000000"/>
        <rFont val="EYInterstate Light"/>
        <family val="0"/>
      </rPr>
      <t xml:space="preserve">Domicilio legal: </t>
    </r>
    <r>
      <rPr>
        <sz val="10"/>
        <color rgb="FF000000"/>
        <rFont val="EYInterstate Light"/>
        <family val="0"/>
      </rPr>
      <t xml:space="preserve">Pc Alfredo Egydio S Aranha, nº 100, Torre Conceição, 7º Andar, Prq Jabaquara, São Paulo, SP </t>
    </r>
  </si>
  <si>
    <r>
      <rPr>
        <b val="true"/>
        <sz val="10"/>
        <color rgb="FF000000"/>
        <rFont val="EYInterstate Light"/>
        <family val="0"/>
      </rPr>
      <t xml:space="preserve">Participación</t>
    </r>
    <r>
      <rPr>
        <sz val="10"/>
        <color rgb="FF000000"/>
        <rFont val="EYInterstate Light"/>
        <family val="0"/>
      </rPr>
      <t xml:space="preserve">: 99,99% de participación en el capital y en votos.</t>
    </r>
  </si>
  <si>
    <r>
      <rPr>
        <b val="true"/>
        <sz val="10"/>
        <color rgb="FF000000"/>
        <rFont val="EYInterstate Light"/>
        <family val="0"/>
      </rPr>
      <t xml:space="preserve">Actividad principal:</t>
    </r>
    <r>
      <rPr>
        <sz val="10"/>
        <color rgb="FF000000"/>
        <rFont val="EYInterstate Light"/>
        <family val="0"/>
      </rPr>
      <t xml:space="preserve"> Holding Financiero</t>
    </r>
  </si>
  <si>
    <t xml:space="preserve">ESTADO DE SITUACIÓN PATRIMONIAL AL 31 DE DICIEMBRE DE 2023</t>
  </si>
  <si>
    <t xml:space="preserve">PRESENTADO EN FORMA COMPARATIVA CON EL EJERCICIO ANTERIOR</t>
  </si>
  <si>
    <t xml:space="preserve">(Cifras Expresadas en Guaraníes)</t>
  </si>
  <si>
    <t xml:space="preserve">2023</t>
  </si>
  <si>
    <t xml:space="preserve">2022</t>
  </si>
  <si>
    <t xml:space="preserve">ACTIVO</t>
  </si>
  <si>
    <t xml:space="preserve">₲</t>
  </si>
  <si>
    <t xml:space="preserve">PASIVO</t>
  </si>
  <si>
    <t xml:space="preserve">DISPONIBLE</t>
  </si>
  <si>
    <t xml:space="preserve"> </t>
  </si>
  <si>
    <t xml:space="preserve">OBLIGACIONES POR INTERMEDIACIÓN </t>
  </si>
  <si>
    <t xml:space="preserve">Caja </t>
  </si>
  <si>
    <t xml:space="preserve">FINANCIERA - SECTOR FINANCIERO </t>
  </si>
  <si>
    <t xml:space="preserve">Banco Central del Paraguay (Notas C.11 e I)</t>
  </si>
  <si>
    <t xml:space="preserve">(Nota C.c.13, C.c.14.3 y K)</t>
  </si>
  <si>
    <t xml:space="preserve">Otras instituciones financieras </t>
  </si>
  <si>
    <t xml:space="preserve">Depósitos (Nota C.c.14.2)</t>
  </si>
  <si>
    <t xml:space="preserve">Cheques y otros documentos para compensar</t>
  </si>
  <si>
    <t xml:space="preserve">Corresponsales créditos documentarios diferidos </t>
  </si>
  <si>
    <t xml:space="preserve">Deudores por productos financieros devengados</t>
  </si>
  <si>
    <t xml:space="preserve">Préstamos de Entidades Financieras</t>
  </si>
  <si>
    <t xml:space="preserve">(Previsiones) (Nota C.c.6)</t>
  </si>
  <si>
    <t xml:space="preserve">Operaciones a liquidar</t>
  </si>
  <si>
    <t xml:space="preserve">Acreedores por cargos financieros devengados </t>
  </si>
  <si>
    <t xml:space="preserve">VALORES PUBLICOS Y PRIVADOS ( Nota C.c.3)</t>
  </si>
  <si>
    <t xml:space="preserve">CRÉDITOS VIGENTES POR INTERMEDIACIÓN </t>
  </si>
  <si>
    <t xml:space="preserve">FINANCIERA - SECTOR NO FINANCIERO </t>
  </si>
  <si>
    <t xml:space="preserve">(Notas C.c.5.1, C.c.13, C.c.14.1 y C.c.14.3)</t>
  </si>
  <si>
    <t xml:space="preserve">Colocaciones - Otras instituciones financieras </t>
  </si>
  <si>
    <t xml:space="preserve">Depósitos - Sector privado (Nota C.c.14.2)</t>
  </si>
  <si>
    <t xml:space="preserve">Depósitos - Sector público (Nota C.c.14.2)</t>
  </si>
  <si>
    <t xml:space="preserve">Deudores por productos financieros devengados </t>
  </si>
  <si>
    <t xml:space="preserve">Otras obligaciones por intermediación financiera </t>
  </si>
  <si>
    <t xml:space="preserve">Obligaciones o debentures y bonos emitidos</t>
  </si>
  <si>
    <t xml:space="preserve">(Notas C.c.5.2, C.c.13, C.c.14.1, C.c.14.3 y C.c.14.4)</t>
  </si>
  <si>
    <t xml:space="preserve">OBLIGACIONES DIVERSAS </t>
  </si>
  <si>
    <t xml:space="preserve">Préstamos </t>
  </si>
  <si>
    <t xml:space="preserve">Acreedores fiscales y sociales</t>
  </si>
  <si>
    <t xml:space="preserve">Cuentas a pagar</t>
  </si>
  <si>
    <t xml:space="preserve">Ingresos percibidos no devengados</t>
  </si>
  <si>
    <t xml:space="preserve">PROVISIONES Y PREVISIONES</t>
  </si>
  <si>
    <t xml:space="preserve">CRÉDITOS DIVERSOS (Notas C.c.5.5 y J)</t>
  </si>
  <si>
    <t xml:space="preserve">TOTAL DEL PASIVO</t>
  </si>
  <si>
    <t xml:space="preserve">CRÉDITOS VENCIDOS POR </t>
  </si>
  <si>
    <t xml:space="preserve">INTERMEDIACIÓN FINANCIERA (Notas C.c.5.3 y C.c.14.1)</t>
  </si>
  <si>
    <t xml:space="preserve">Préstamos Sector no financiero</t>
  </si>
  <si>
    <t xml:space="preserve">PATRIMONIO NETO (Nota C.c.11 y D)</t>
  </si>
  <si>
    <t xml:space="preserve">Ganancias por valuacion a realizar</t>
  </si>
  <si>
    <t xml:space="preserve">CAPITAL INTEGRADO  (Nota B.b.5)</t>
  </si>
  <si>
    <t xml:space="preserve">AJUSTES AL PATRIMONIO</t>
  </si>
  <si>
    <t xml:space="preserve">RESERVA LEGAL</t>
  </si>
  <si>
    <t xml:space="preserve">INVERSIONES (Nota C.c.7)</t>
  </si>
  <si>
    <t xml:space="preserve">RESULTADOS ACUMULADOS</t>
  </si>
  <si>
    <t xml:space="preserve">Títulos emitidos por el sector privado y otras inversiones</t>
  </si>
  <si>
    <t xml:space="preserve">UTILIDAD DEL EJERCICIO</t>
  </si>
  <si>
    <t xml:space="preserve">Bienes adquiridos en recuperación de créditos </t>
  </si>
  <si>
    <t xml:space="preserve">TOTAL DEL PATRIMONIO NETO</t>
  </si>
  <si>
    <t xml:space="preserve">Rentas sobre inversiones</t>
  </si>
  <si>
    <t xml:space="preserve">BIENES DE USO (Nota C.c.8)</t>
  </si>
  <si>
    <t xml:space="preserve"> Propios</t>
  </si>
  <si>
    <t xml:space="preserve">CARGOS DIFERIDOS (Nota C.c.9)</t>
  </si>
  <si>
    <t xml:space="preserve">TOTAL DEL ACTIVO</t>
  </si>
  <si>
    <t xml:space="preserve">TOTAL DE PASIVO Y PATRIMONIO NETO</t>
  </si>
  <si>
    <t xml:space="preserve">CUENTAS DE CONTINGENCIA Y DE ORDEN</t>
  </si>
  <si>
    <t xml:space="preserve">Garantías otorgadas</t>
  </si>
  <si>
    <t xml:space="preserve">Créditos documentarios</t>
  </si>
  <si>
    <t xml:space="preserve">Líneas de crédito (Nota E)</t>
  </si>
  <si>
    <t xml:space="preserve">Diversos</t>
  </si>
  <si>
    <t xml:space="preserve">Total cuentas de contingencia</t>
  </si>
  <si>
    <t xml:space="preserve">Total de cuentas de orden (Nota M)</t>
  </si>
  <si>
    <t xml:space="preserve">Las notas A a M que se acompañan forman parte integrante de estos Estados Financieros.</t>
  </si>
  <si>
    <t xml:space="preserve">Inicialado al solo efecto de su identificación con nuestro dictamen de fecha 29/02/2024
Ernst &amp; Young Paraguay - Auditores y Asesores de Negocios S.R.L</t>
  </si>
  <si>
    <t xml:space="preserve">ESTADO DE RESULTADOS AL 31 DE DICIEMBRE DE 2023</t>
  </si>
  <si>
    <t xml:space="preserve">GANANCIAS FINANCIERAS </t>
  </si>
  <si>
    <t xml:space="preserve">  Por créditos vigentes - Sector financiero </t>
  </si>
  <si>
    <t xml:space="preserve">  Por créditos vigentes - Sector no financiero </t>
  </si>
  <si>
    <t xml:space="preserve">  Por créditos vencidos</t>
  </si>
  <si>
    <t xml:space="preserve">  Por valuación de activos y pasivos financieros en moneda extranjera (neto) (Nota F.f.2)</t>
  </si>
  <si>
    <t xml:space="preserve">  Por rentas y diferencias de cotización de valores públicos y privados (neto)</t>
  </si>
  <si>
    <t xml:space="preserve">PÉRDIDAS FINANCIERAS </t>
  </si>
  <si>
    <t xml:space="preserve">  Por obligaciones - Sector financiero</t>
  </si>
  <si>
    <t xml:space="preserve">  Por obligaciones - Sector no financiero</t>
  </si>
  <si>
    <t xml:space="preserve">RESULTADO FINANCIERO ANTES DE PREVISIONES </t>
  </si>
  <si>
    <t xml:space="preserve">PREVISIONES </t>
  </si>
  <si>
    <t xml:space="preserve">  Constitución de previsiones (Nota C.c.6)</t>
  </si>
  <si>
    <t xml:space="preserve">  Pérdidas por amortizacion de bonificaciones y quitas</t>
  </si>
  <si>
    <t xml:space="preserve">  Desafectación de previsiones (Nota C.c.6)</t>
  </si>
  <si>
    <t xml:space="preserve">RESULTADO FINANCIERO DESPUÉS DE PREVISIONES </t>
  </si>
  <si>
    <t xml:space="preserve">RESULTADO POR SERVICIOS</t>
  </si>
  <si>
    <t xml:space="preserve">  Ganancias por servicios</t>
  </si>
  <si>
    <t xml:space="preserve">  Pérdidas por servicios </t>
  </si>
  <si>
    <t xml:space="preserve">RESULTADO BRUTO </t>
  </si>
  <si>
    <t xml:space="preserve">OTRAS GANANCIAS OPERATIVAS </t>
  </si>
  <si>
    <t xml:space="preserve">  Resultado por operaciones de cambio (neto)</t>
  </si>
  <si>
    <t xml:space="preserve">  Rentas de bienes </t>
  </si>
  <si>
    <t xml:space="preserve">  Por valuación de otros activos y pasivos en moneda extranjera (neto) (Nota F.f.2)</t>
  </si>
  <si>
    <t xml:space="preserve">  Otras (Nota F.f.3)</t>
  </si>
  <si>
    <t xml:space="preserve">OTRAS PÉRDIDAS OPERATIVAS</t>
  </si>
  <si>
    <t xml:space="preserve">  Retribución del personal y cargas sociales </t>
  </si>
  <si>
    <t xml:space="preserve">  Gastos generales y operativos (Nota F.f.5)</t>
  </si>
  <si>
    <t xml:space="preserve">  Depreciación de bienes de uso</t>
  </si>
  <si>
    <t xml:space="preserve">  Amortización de cargos diferidos </t>
  </si>
  <si>
    <t xml:space="preserve">  Otras (Nota F.f.4)</t>
  </si>
  <si>
    <t xml:space="preserve">  Por valuación de otros activos y pasivos en moneda extranjera (neto)  (Nota F.f.2)</t>
  </si>
  <si>
    <t xml:space="preserve">RESULTADO OPERATIVO NETO </t>
  </si>
  <si>
    <t xml:space="preserve">RESULTADOS EXTRAORDINARIOS </t>
  </si>
  <si>
    <t xml:space="preserve">  Pérdidas extraordinarias </t>
  </si>
  <si>
    <t xml:space="preserve">  Ganancias extraordinarias</t>
  </si>
  <si>
    <t xml:space="preserve">AJUSTES DE RESULTADOS DE EJERCICIOS ANTERIORES</t>
  </si>
  <si>
    <t xml:space="preserve">  Ganancias</t>
  </si>
  <si>
    <t xml:space="preserve">UTILIDAD DEL EJERCICIO ANTES DEL IMPUESTO A LA RENTA</t>
  </si>
  <si>
    <t xml:space="preserve">IMPUESTO A LA RENTA</t>
  </si>
  <si>
    <t xml:space="preserve">UTILIDAD NETA DEL EJERCICIO</t>
  </si>
  <si>
    <t xml:space="preserve">Resultado por acción</t>
  </si>
  <si>
    <t xml:space="preserve"> BANCO ITAÚ PARAGUAY S.A.</t>
  </si>
  <si>
    <t xml:space="preserve"> ESTADO DE FLUJOS DE CAJA CORRESPONDIENTE AL EJERCICIO FINALIZADO EL 31 DE DICIEMBRE DE 2023</t>
  </si>
  <si>
    <t xml:space="preserve"> PRESENTADO EN FORMA COMPARATIVA CON EL EJERCICIO ANTERIOR</t>
  </si>
  <si>
    <t xml:space="preserve">I-</t>
  </si>
  <si>
    <t xml:space="preserve">FLUJO DE CAJA DE ACTIVIDADES OPERATIVAS </t>
  </si>
  <si>
    <t xml:space="preserve">Disminución/(Incremento) nero por depósitos recibidos de clientes y otras instiruciones financieras</t>
  </si>
  <si>
    <t xml:space="preserve">(Incremento) neto de préstamos a clientes</t>
  </si>
  <si>
    <t xml:space="preserve">Intereses cobrados</t>
  </si>
  <si>
    <t xml:space="preserve">Intereses pagados</t>
  </si>
  <si>
    <t xml:space="preserve">Ingresos por servicios varios</t>
  </si>
  <si>
    <t xml:space="preserve">Pagos efectuados a proveedores y empleados</t>
  </si>
  <si>
    <t xml:space="preserve">Pagos de impuesto a la renta</t>
  </si>
  <si>
    <t xml:space="preserve">Otros ingresos y egresos - neto</t>
  </si>
  <si>
    <t xml:space="preserve">(Incremento) de valores públicos y privados</t>
  </si>
  <si>
    <t xml:space="preserve">(Incremento)/Disminución en el sector financiero local y exterior</t>
  </si>
  <si>
    <t xml:space="preserve">Flujo neto de caja de actividades operativas (a)</t>
  </si>
  <si>
    <t xml:space="preserve">II-</t>
  </si>
  <si>
    <t xml:space="preserve">FLUJO DE CAJA DE ACTIVIDADES DE INVERSIÓN </t>
  </si>
  <si>
    <t xml:space="preserve">Adquisición de bienes de uso y mejoras de instalaciones en inmuebles arrendados neto</t>
  </si>
  <si>
    <t xml:space="preserve">(Incremento)/Disminución de Inversiones</t>
  </si>
  <si>
    <t xml:space="preserve">Flujo neto de caja de actividades de inversión (b)</t>
  </si>
  <si>
    <t xml:space="preserve">III-</t>
  </si>
  <si>
    <t xml:space="preserve">FLUJO DE CAJA DE ACTIVIDADES FINANCIERAS</t>
  </si>
  <si>
    <t xml:space="preserve">Incremento/(Disminución) de deudas con otras entidades</t>
  </si>
  <si>
    <t xml:space="preserve">(Disminución)/Incremento de bonos emitidos</t>
  </si>
  <si>
    <t xml:space="preserve">Flujo neto de caja de actividades financieras (c)</t>
  </si>
  <si>
    <t xml:space="preserve">(Disminución)/Incremento neto de caja (a) + (b) + (c)  </t>
  </si>
  <si>
    <t xml:space="preserve">(Pérdida)/Ganancia por valuación de disponibilidades</t>
  </si>
  <si>
    <t xml:space="preserve">Variaciones de previsiones sobre disponibilidades</t>
  </si>
  <si>
    <t xml:space="preserve">Disponible al inicio del año</t>
  </si>
  <si>
    <t xml:space="preserve">Disponible al final del año</t>
  </si>
  <si>
    <t xml:space="preserve">(*) Algunas cifras han sido reclasificadas a efectos del comparativo.</t>
  </si>
  <si>
    <t xml:space="preserve">Las notas A a M que se acompañan forman parte integrante de estos estados financieros. </t>
  </si>
  <si>
    <r>
      <rPr>
        <sz val="8"/>
        <color rgb="FF000000"/>
        <rFont val="EYInterstate Light"/>
        <family val="0"/>
      </rPr>
      <t xml:space="preserve">Inicialado al solo efecto de su identificación con nuestro dictamen de fecha 29/02/2024
</t>
    </r>
    <r>
      <rPr>
        <b val="true"/>
        <sz val="8"/>
        <color rgb="FF000000"/>
        <rFont val="EYInterstate Light"/>
        <family val="0"/>
      </rPr>
      <t xml:space="preserve">Ernst &amp; Young Paraguay - Auditores y Asesores de Negocios S.R.L</t>
    </r>
  </si>
  <si>
    <t xml:space="preserve">ESTADO DE EVOLUCION DEL PATRIMONIO NETO CORRESPONDIENTE AL EJERCICIO FINALIZADO EL 31 DE DICIEMBRE DE 2023</t>
  </si>
  <si>
    <t xml:space="preserve">Capital</t>
  </si>
  <si>
    <t xml:space="preserve">Reserva de</t>
  </si>
  <si>
    <t xml:space="preserve">Reserva</t>
  </si>
  <si>
    <t xml:space="preserve">Resultados</t>
  </si>
  <si>
    <t xml:space="preserve">Utilidad</t>
  </si>
  <si>
    <t xml:space="preserve">CONCEPTO</t>
  </si>
  <si>
    <t xml:space="preserve">integrado (1)</t>
  </si>
  <si>
    <t xml:space="preserve">revalúo</t>
  </si>
  <si>
    <t xml:space="preserve">legal (2)</t>
  </si>
  <si>
    <t xml:space="preserve"> acumulados</t>
  </si>
  <si>
    <t xml:space="preserve">del ejercicio</t>
  </si>
  <si>
    <t xml:space="preserve">Total</t>
  </si>
  <si>
    <t xml:space="preserve">Saldos al 31 de Diciembre de 2000</t>
  </si>
  <si>
    <t xml:space="preserve">-</t>
  </si>
  <si>
    <t xml:space="preserve">Más (Menos)</t>
  </si>
  <si>
    <t xml:space="preserve"> Transferencia de utilidades del año anterior</t>
  </si>
  <si>
    <t xml:space="preserve"> Reserva legal</t>
  </si>
  <si>
    <t xml:space="preserve"> Distribución de utilidades</t>
  </si>
  <si>
    <t xml:space="preserve"> Incremento neto de la reserva de revalúo</t>
  </si>
  <si>
    <t xml:space="preserve"> Utilidad del ejercicio</t>
  </si>
  <si>
    <t xml:space="preserve">Saldos al 31 de Diciembre de 2001</t>
  </si>
  <si>
    <t xml:space="preserve"> Reserva voluntaria</t>
  </si>
  <si>
    <t xml:space="preserve"> Ajuste propuesto por BCP</t>
  </si>
  <si>
    <t xml:space="preserve">Saldos al 31 de diciembre de 2021</t>
  </si>
  <si>
    <t xml:space="preserve"> Transferencia de utilidades del ejercicio anterior</t>
  </si>
  <si>
    <t xml:space="preserve"> Constitución de reserva legal (3)</t>
  </si>
  <si>
    <t xml:space="preserve">Saldos al 31 de diciembre de 2022</t>
  </si>
  <si>
    <t xml:space="preserve">Saldos al 31 de diciembre de 2023</t>
  </si>
  <si>
    <t xml:space="preserve">(1) Ver Nota D.d.2</t>
  </si>
  <si>
    <t xml:space="preserve">(2) Ver Nota D.d.3.a)</t>
  </si>
  <si>
    <t xml:space="preserve">(3) Aprobado por Asambleas de Accionistas de fecha 08/04/2022 y 14/04/2023.</t>
  </si>
  <si>
    <t xml:space="preserve">NOTAS A LOS ESTADOS FINANCIEROS</t>
  </si>
  <si>
    <t xml:space="preserve">CORRESPONDIENTES AL EJERICIO FINALIZADO EL 31 DE DICIEMBRE DE 2023</t>
  </si>
  <si>
    <t xml:space="preserve">(Cifras expresadas en Guaraníes)</t>
  </si>
  <si>
    <t xml:space="preserve">NOTA A:     CONSIDERACIONES POR LA ASAMBLEA DE ACCIONISTAS</t>
  </si>
  <si>
    <t xml:space="preserve">La aprobación de los Estados Financieros de Banco Itaú Paraguay Sociedad Anónima al 31 de diciembre 2023, será considerada por la Asamblea General Ordinaria de Accionistas a realizarse en el año 2024, dentro del plazo establecido por sus Estatutos Sociales, Artículos N° 24 y 28 y el Art. N° 1079 del Código Civil.</t>
  </si>
  <si>
    <t xml:space="preserve">Los Estados Financieros correspondientes al ejercicio económico finalizado el 31 de diciembre de 2022 fueron considerados y aprobados por la Asamblea Ordinaria de Accionistas de fecha 14 de abril de 2023.</t>
  </si>
  <si>
    <t xml:space="preserve">NOTA B: INFORMACIÓN BÁSICA SOBRE LA ENTIDAD FINANCIERA</t>
  </si>
  <si>
    <r>
      <rPr>
        <b val="true"/>
        <sz val="9"/>
        <rFont val="EYInterstate Light"/>
        <family val="0"/>
      </rPr>
      <t xml:space="preserve">b.1.</t>
    </r>
    <r>
      <rPr>
        <b val="true"/>
        <sz val="7"/>
        <rFont val="EYInterstate Light"/>
        <family val="0"/>
      </rPr>
      <t xml:space="preserve">      </t>
    </r>
    <r>
      <rPr>
        <b val="true"/>
        <sz val="9"/>
        <rFont val="EYInterstate Light"/>
        <family val="0"/>
      </rPr>
      <t xml:space="preserve">Naturaleza Jurídica</t>
    </r>
  </si>
  <si>
    <r>
      <rPr>
        <sz val="9"/>
        <rFont val="EYInterstate Light"/>
        <family val="0"/>
      </rPr>
      <t xml:space="preserve">Banco Itaú Paraguay Sociedad Anónima (la </t>
    </r>
    <r>
      <rPr>
        <b val="true"/>
        <sz val="9"/>
        <rFont val="EYInterstate Light"/>
        <family val="0"/>
      </rPr>
      <t xml:space="preserve">“Entidad”</t>
    </r>
    <r>
      <rPr>
        <sz val="9"/>
        <rFont val="EYInterstate Light"/>
        <family val="0"/>
      </rPr>
      <t xml:space="preserve">) es una sociedad anónima paraguaya miembro del grupo económico Itaú Unibanco de Brasil. La Sociedad fue constituida originalmente bajo la denominación de Banco Nacional S.A. según escritura pública Nº 297 de fecha 14 de octubre de 1976, que para obtener el reconocimiento de la personería jurídica fue cambiada la denominación por Banco Internacional Sociedad Anónima por escritura de fecha 4 de noviembre de 1976. Posteriormente por escritura pública N° 335 de fecha 23 de noviembre de 1977 se instrumentó el cambio de nombre a Interbanco Sociedad Anónima. Por último, conforme escritura Pública N° 33 de fecha 31 de mayo de 2010, pasada ante la Escribana Pública María del Carmen Díaz de Bedoya, se formalizó la modificación de la denominación de Interbanco Sociedad Anónima a Banco Itaú Paraguay Sociedad Anónima.</t>
    </r>
  </si>
  <si>
    <t xml:space="preserve">La Entidad desarrolla todas las actividades permitidas a los Bancos comerciales de acuerdo con las leyes del Paraguay y normas establecidas en las disposiciones del Banco Central del Paraguay.</t>
  </si>
  <si>
    <t xml:space="preserve">Al 31 de diciembre de 2023 la Entidad cuenta con 103 oficinas de atención al público (Sucursales, Agencias, Puestos de Atención Bancarios y Corresponsales no Bancarios) y 1.119 funcionarios.</t>
  </si>
  <si>
    <t xml:space="preserve">Al 31 de diciembre de 2022 la Entidad cuenta con 97 oficinas de atención al público (Sucursales, Agencias, Puestos de Atención Bancarios y Corresponsales no Bancarios) y 1.114 funcionarios.</t>
  </si>
  <si>
    <r>
      <rPr>
        <b val="true"/>
        <sz val="9"/>
        <rFont val="EYInterstate Light"/>
        <family val="0"/>
      </rPr>
      <t xml:space="preserve">b.2.</t>
    </r>
    <r>
      <rPr>
        <b val="true"/>
        <sz val="7"/>
        <rFont val="EYInterstate Light"/>
        <family val="0"/>
      </rPr>
      <t xml:space="preserve">      </t>
    </r>
    <r>
      <rPr>
        <b val="true"/>
        <sz val="9"/>
        <rFont val="EYInterstate Light"/>
        <family val="0"/>
      </rPr>
      <t xml:space="preserve">Base de preparación de los estados financieros</t>
    </r>
  </si>
  <si>
    <t xml:space="preserve">Los presentes estados financieros han sido preparados de acuerdo con las normas, reglamentaciones e instrucciones contables establecidas por el Banco Central del Paraguay (BCP) y la Superintendencia de Bancos (SIB), razón por la cual no incorporan algunas cuestiones de presentación y revelación no reguladas por el Banco Central del Paraguay (BCP) pero que sin embargo éstas son normalmente requeridas en otros marcos contables elaborados por organizaciones consideradas relevantes en los procesos de emisión de normas para la preparación de estados financieros con fines generales. Las normas, reglamentaciones y disposiciones contables establecidas por el Banco Central del Paraguay (BCP) y la Superintendencia de Bancos (SIB) difieren de tales marcos contables, principalmente en los siguientes aspectos:</t>
  </si>
  <si>
    <r>
      <rPr>
        <sz val="9"/>
        <rFont val="EYInterstate Light"/>
        <family val="0"/>
      </rPr>
      <t xml:space="preserve">a)</t>
    </r>
    <r>
      <rPr>
        <sz val="7"/>
        <rFont val="EYInterstate Light"/>
        <family val="0"/>
      </rPr>
      <t xml:space="preserve">          </t>
    </r>
    <r>
      <rPr>
        <sz val="9"/>
        <rFont val="EYInterstate Light"/>
        <family val="0"/>
      </rPr>
      <t xml:space="preserve">los ajustes a los resultados de períodos anteriores se registran como resultados del período sin afectar directamente las cuentas del patrimonio neto de la Entidad.</t>
    </r>
  </si>
  <si>
    <r>
      <rPr>
        <sz val="9"/>
        <rFont val="EYInterstate Light"/>
        <family val="0"/>
      </rPr>
      <t xml:space="preserve">b)</t>
    </r>
    <r>
      <rPr>
        <sz val="7"/>
        <rFont val="EYInterstate Light"/>
        <family val="0"/>
      </rPr>
      <t xml:space="preserve">          </t>
    </r>
    <r>
      <rPr>
        <sz val="9"/>
        <rFont val="EYInterstate Light"/>
        <family val="0"/>
      </rPr>
      <t xml:space="preserve">no se encuentra previsto el registro contable de activos o pasivos por impuesto diferido.</t>
    </r>
  </si>
  <si>
    <r>
      <rPr>
        <sz val="9"/>
        <rFont val="EYInterstate Light"/>
        <family val="0"/>
      </rPr>
      <t xml:space="preserve">c)</t>
    </r>
    <r>
      <rPr>
        <sz val="7"/>
        <rFont val="EYInterstate Light"/>
        <family val="0"/>
      </rPr>
      <t xml:space="preserve">          </t>
    </r>
    <r>
      <rPr>
        <sz val="9"/>
        <rFont val="EYInterstate Light"/>
        <family val="0"/>
      </rPr>
      <t xml:space="preserve">establecen criterios específicos para la clasificación y valuación de la cartera de créditos, el devengamiento y suspensión de intereses y ganancias por valuación, tal como se menciona en la Nota C.5.</t>
    </r>
  </si>
  <si>
    <r>
      <rPr>
        <sz val="9"/>
        <rFont val="EYInterstate Light"/>
        <family val="0"/>
      </rPr>
      <t xml:space="preserve">d)</t>
    </r>
    <r>
      <rPr>
        <sz val="7"/>
        <rFont val="EYInterstate Light"/>
        <family val="0"/>
      </rPr>
      <t xml:space="preserve">          </t>
    </r>
    <r>
      <rPr>
        <sz val="9"/>
        <rFont val="EYInterstate Light"/>
        <family val="0"/>
      </rPr>
      <t xml:space="preserve">las entidades deben constituir previsiones sobre la cartera de créditos, los riesgos contingentes y los activos en general en base a los parámetros establecidos en la Resolución N° 1, Acta 60, del Directorio del Banco Central del Paraguay del 28 de setiembre de 2007, y sus modificatorias.</t>
    </r>
  </si>
  <si>
    <r>
      <rPr>
        <sz val="9"/>
        <rFont val="EYInterstate Light"/>
        <family val="0"/>
      </rPr>
      <t xml:space="preserve">e)</t>
    </r>
    <r>
      <rPr>
        <sz val="7"/>
        <rFont val="EYInterstate Light"/>
        <family val="0"/>
      </rPr>
      <t xml:space="preserve">          </t>
    </r>
    <r>
      <rPr>
        <sz val="9"/>
        <rFont val="EYInterstate Light"/>
        <family val="0"/>
      </rPr>
      <t xml:space="preserve">no se exige la revelación de las tasas promedio de interés ni del promedio de activos y pasivos que han devengado intereses.</t>
    </r>
  </si>
  <si>
    <r>
      <rPr>
        <sz val="9"/>
        <rFont val="EYInterstate Light"/>
        <family val="0"/>
      </rPr>
      <t xml:space="preserve">f)</t>
    </r>
    <r>
      <rPr>
        <sz val="7"/>
        <rFont val="EYInterstate Light"/>
        <family val="0"/>
      </rPr>
      <t xml:space="preserve">          </t>
    </r>
    <r>
      <rPr>
        <sz val="9"/>
        <rFont val="EYInterstate Light"/>
        <family val="0"/>
      </rPr>
      <t xml:space="preserve">no se exige el cálculo ni la revelación de las ganancias por acción. </t>
    </r>
  </si>
  <si>
    <r>
      <rPr>
        <sz val="9"/>
        <rFont val="EYInterstate Light"/>
        <family val="0"/>
      </rPr>
      <t xml:space="preserve">g)</t>
    </r>
    <r>
      <rPr>
        <sz val="7"/>
        <rFont val="EYInterstate Light"/>
        <family val="0"/>
      </rPr>
      <t xml:space="preserve">          </t>
    </r>
    <r>
      <rPr>
        <sz val="9"/>
        <rFont val="EYInterstate Light"/>
        <family val="0"/>
      </rPr>
      <t xml:space="preserve">no se exige la revelación de la base para identificar los riesgos generales de la industria bancaria y el tratamiento contable de dichos riesgos.</t>
    </r>
  </si>
  <si>
    <r>
      <rPr>
        <sz val="9"/>
        <rFont val="EYInterstate Light"/>
        <family val="0"/>
      </rPr>
      <t xml:space="preserve">h)</t>
    </r>
    <r>
      <rPr>
        <sz val="7"/>
        <rFont val="EYInterstate Light"/>
        <family val="0"/>
      </rPr>
      <t xml:space="preserve">           </t>
    </r>
    <r>
      <rPr>
        <sz val="9"/>
        <rFont val="EYInterstate Light"/>
        <family val="0"/>
      </rPr>
      <t xml:space="preserve">no se contempla la consolidación de los Estados Financieros de Empresas Subsidiarias, razón por la cual las inversiones se encuentran valuadas según su naturaleza y conforme los criterios que se exponen en la Nota C.7.</t>
    </r>
  </si>
  <si>
    <r>
      <rPr>
        <sz val="9"/>
        <rFont val="EYInterstate Light"/>
        <family val="0"/>
      </rPr>
      <t xml:space="preserve">i)</t>
    </r>
    <r>
      <rPr>
        <sz val="7"/>
        <rFont val="EYInterstate Light"/>
        <family val="0"/>
      </rPr>
      <t xml:space="preserve">          </t>
    </r>
    <r>
      <rPr>
        <sz val="9"/>
        <rFont val="EYInterstate Light"/>
        <family val="0"/>
      </rPr>
      <t xml:space="preserve">permite tratamientos contables para situaciones especiales en casos puntuales aprobados expresamente por la Superintendencia de Bancos.</t>
    </r>
  </si>
  <si>
    <t xml:space="preserve">El modelo se sustenta en una base convencional de costo histórico, excepto para el caso de los Bienes de Uso que se exponen a sus valores actualizados hasta el 31 de diciembre de 2019, según se explica en la Nota C.c.8 y los activos y pasivos en moneda extranjera según se explica en la Nota C.c.1, y no reconoce en forma integral los efectos de la inflación en la situación patrimonial y financiera de la Entidad, ni en los resultados de sus operaciones.</t>
  </si>
  <si>
    <t xml:space="preserve">De haberse aplicado una corrección monetaria integral de los estados financieros, podrían haber surgido diferencias en la presentación de la situación patrimonial y financiera, en los resultados de las operaciones de la Entidad al 31 de diciembre de 2023 y 2022. Según el índice general de precios del consumo publicado por el Banco Central del Paraguay, la inflación al 31 de diciembre de 2023 fue de 3,70% y al 31 de diciembre 2022 fue 8,10%.</t>
  </si>
  <si>
    <t xml:space="preserve">La preparación de estos estados financieros requiere que la Gerencia de la Entidad realice ciertas estimaciones y supuestos que afectan los saldos de los activos y pasivos, la exposición de contingencias y el reconocimiento de los ingresos y gastos. Los activos y pasivos son reconocidos en los estados financieros cuando es probable que futuros beneficios económicos fluyan hacia o desde la Entidad y que las diferentes partidas tengan un costo o valor que puedan ser confiablemente medidos. Si en el futuro estas estimaciones y supuestos, que se basan en el mejor criterio de la Gerencia a la fecha de estos estados financieros, se modificaran con respecto a las actuales circunstancias, los estimados y supuestos originales serán adecuadamente modificados en la fecha en que se produzcan tales cambios. Las principales estimaciones relacionadas en los estados financieros se refieren a las previsiones sobre activos y riesgos crediticios de dudoso cobro, previsiones sobre bienes recibidos en recuperación de créditos, depreciación de los bienes de uso, la amortización de cargos diferidos y las previsiones para cubrir contingencias.</t>
  </si>
  <si>
    <r>
      <rPr>
        <b val="true"/>
        <sz val="9"/>
        <rFont val="EYInterstate Light"/>
        <family val="0"/>
      </rPr>
      <t xml:space="preserve">b.3.</t>
    </r>
    <r>
      <rPr>
        <b val="true"/>
        <sz val="7"/>
        <rFont val="EYInterstate Light"/>
        <family val="0"/>
      </rPr>
      <t xml:space="preserve">          </t>
    </r>
    <r>
      <rPr>
        <b val="true"/>
        <sz val="9"/>
        <rFont val="EYInterstate Light"/>
        <family val="0"/>
      </rPr>
      <t xml:space="preserve">Sucursales en el exterior</t>
    </r>
  </si>
  <si>
    <t xml:space="preserve">La Entidad no cuenta con sucursales en el exterior.</t>
  </si>
  <si>
    <r>
      <rPr>
        <b val="true"/>
        <sz val="9"/>
        <rFont val="EYInterstate Light"/>
        <family val="0"/>
      </rPr>
      <t xml:space="preserve">b.4.</t>
    </r>
    <r>
      <rPr>
        <b val="true"/>
        <sz val="7"/>
        <rFont val="EYInterstate Light"/>
        <family val="0"/>
      </rPr>
      <t xml:space="preserve">      </t>
    </r>
    <r>
      <rPr>
        <b val="true"/>
        <sz val="9"/>
        <rFont val="EYInterstate Light"/>
        <family val="0"/>
      </rPr>
      <t xml:space="preserve">Participación en otras sociedades</t>
    </r>
  </si>
  <si>
    <t xml:space="preserve">La participación en el capital de otras sociedades al 31 de diciembre de 2023 y 2022 fue la siguiente:</t>
  </si>
  <si>
    <t xml:space="preserve">      Nombre de la sociedad y país de su domicilio</t>
  </si>
  <si>
    <t xml:space="preserve">Tipo de participación</t>
  </si>
  <si>
    <t xml:space="preserve">Moneda de la inversión</t>
  </si>
  <si>
    <t xml:space="preserve">Participación accionaria</t>
  </si>
  <si>
    <t xml:space="preserve">% de</t>
  </si>
  <si>
    <t xml:space="preserve">Participación</t>
  </si>
  <si>
    <t xml:space="preserve">31 de diciembre 2023</t>
  </si>
  <si>
    <t xml:space="preserve">Bancard S.A. – Paraguay</t>
  </si>
  <si>
    <t xml:space="preserve">Minoritaria</t>
  </si>
  <si>
    <t xml:space="preserve">Guaraníes</t>
  </si>
  <si>
    <t xml:space="preserve">VISA INTERNACIONAL – Estados Unidos </t>
  </si>
  <si>
    <t xml:space="preserve">Dólares americanos</t>
  </si>
  <si>
    <t xml:space="preserve">31 de diciembre 2022</t>
  </si>
  <si>
    <t xml:space="preserve">Bolsa de Valores y Productos de Asunción S.A.</t>
  </si>
  <si>
    <t xml:space="preserve">Las referidas inversiones se exponen en la cuenta del activo Inversiones en valores de renta variable emitidos por sector privado. Ver además nota C.c.7.</t>
  </si>
  <si>
    <r>
      <rPr>
        <b val="true"/>
        <sz val="9"/>
        <rFont val="EYInterstate Light"/>
        <family val="0"/>
      </rPr>
      <t xml:space="preserve">b.5.</t>
    </r>
    <r>
      <rPr>
        <b val="true"/>
        <sz val="7"/>
        <rFont val="EYInterstate Light"/>
        <family val="0"/>
      </rPr>
      <t xml:space="preserve">      </t>
    </r>
    <r>
      <rPr>
        <b val="true"/>
        <sz val="9"/>
        <rFont val="EYInterstate Light"/>
        <family val="0"/>
      </rPr>
      <t xml:space="preserve">Composición del capital y características de las acciones</t>
    </r>
  </si>
  <si>
    <t xml:space="preserve">Concepto</t>
  </si>
  <si>
    <t xml:space="preserve">31 de diciembre de</t>
  </si>
  <si>
    <t xml:space="preserve">Capital autorizado</t>
  </si>
  <si>
    <t xml:space="preserve">Capital suscrito pendiente de integración</t>
  </si>
  <si>
    <t xml:space="preserve">Capital Integrado</t>
  </si>
  <si>
    <t xml:space="preserve">El Capital Integrado está compuesto por 1.133.000.000 acciones ordinarias nominativas de ₲/  1.000 cada una al 31 de diciembre de 2023 y al 31 de diciembre de 2022.</t>
  </si>
  <si>
    <t xml:space="preserve">Al 31 de diciembre de 2023 y 2022, la composición accionaria de la entidad es como sigue: </t>
  </si>
  <si>
    <t xml:space="preserve">Porcentaje de</t>
  </si>
  <si>
    <t xml:space="preserve">País</t>
  </si>
  <si>
    <t xml:space="preserve">1. ITB Holding Brasil Participações Ltda.</t>
  </si>
  <si>
    <t xml:space="preserve">Brasil</t>
  </si>
  <si>
    <t xml:space="preserve">2. Itau Consultoria De Valores Mobiliários E Participações S.A.</t>
  </si>
  <si>
    <t xml:space="preserve">ITB Holding Brasil Participações Ltda.</t>
  </si>
  <si>
    <t xml:space="preserve">1. Itaú Unibanco S.A.</t>
  </si>
  <si>
    <t xml:space="preserve">1. IUPAR</t>
  </si>
  <si>
    <t xml:space="preserve">2. ITAUSA</t>
  </si>
  <si>
    <t xml:space="preserve">3. Free Float.</t>
  </si>
  <si>
    <t xml:space="preserve">Asimismo, en el cuadro siguiente se detallan las personas físicas que indirectamente participan del capital accionario de las personas jurídicas poseedoras de acciones de nuestra entidad:</t>
  </si>
  <si>
    <t xml:space="preserve">Personas físicas que detentan el 21,59% del paquete accionario</t>
  </si>
  <si>
    <t xml:space="preserve">Alfredo Egydio Setubal</t>
  </si>
  <si>
    <t xml:space="preserve">José Luis Egydio Setubal</t>
  </si>
  <si>
    <t xml:space="preserve">Maria Alice Setubal</t>
  </si>
  <si>
    <t xml:space="preserve">Olavo Egydio Setubal Junior</t>
  </si>
  <si>
    <t xml:space="preserve">Paulo Setubal Neto</t>
  </si>
  <si>
    <t xml:space="preserve">Ricardo Egydio Setubal</t>
  </si>
  <si>
    <t xml:space="preserve">Roberto Egydio Setubal</t>
  </si>
  <si>
    <t xml:space="preserve">Alfredo Egydio Arruda Villela Filho</t>
  </si>
  <si>
    <t xml:space="preserve">Ana Lucia de Mattos Barretto Villela</t>
  </si>
  <si>
    <t xml:space="preserve">Maria de Lourdes Egydio Villela</t>
  </si>
  <si>
    <t xml:space="preserve">Ricardo Villela Marino</t>
  </si>
  <si>
    <t xml:space="preserve">Rodolfo Villela Marino</t>
  </si>
  <si>
    <r>
      <rPr>
        <b val="true"/>
        <sz val="9"/>
        <rFont val="EYInterstate Light"/>
        <family val="0"/>
      </rPr>
      <t xml:space="preserve">b.6.</t>
    </r>
    <r>
      <rPr>
        <b val="true"/>
        <sz val="7"/>
        <rFont val="EYInterstate Light"/>
        <family val="0"/>
      </rPr>
      <t xml:space="preserve">      </t>
    </r>
    <r>
      <rPr>
        <b val="true"/>
        <sz val="9"/>
        <rFont val="EYInterstate Light"/>
        <family val="0"/>
      </rPr>
      <t xml:space="preserve">Nómina de la dirección y el personal superior </t>
    </r>
  </si>
  <si>
    <t xml:space="preserve">Al 31 de diciembre de 2023:</t>
  </si>
  <si>
    <t xml:space="preserve">Directorio y Síndicos 2023</t>
  </si>
  <si>
    <t xml:space="preserve">Directores Titulares</t>
  </si>
  <si>
    <t xml:space="preserve">Los directores Titulares y Suplentes han sido electos por la Asamblea General Ordinaria de Accionistas del día 14 de abril de 2023.</t>
  </si>
  <si>
    <t xml:space="preserve">Los Síndicos, titular y suplente, han sido electos por la Asamblea General Ordinaria de Accionistas del día 14 de abril de 2023. En fecha 21 de noviembre de 2023  se formaliza la renuncia del Síndico titular y su reemplazo por el Síndico suplente</t>
  </si>
  <si>
    <t xml:space="preserve">Al 31 de diciembre de 2022:</t>
  </si>
  <si>
    <t xml:space="preserve">Directorio y Síndicos 2022</t>
  </si>
  <si>
    <t xml:space="preserve">Los Directores titulares y suplentes han sido electos por la Asamblea General Ordinaria de Accionistas del día 23 de diciembre de 2022.</t>
  </si>
  <si>
    <t xml:space="preserve">NOTA C:  INFORMACIÓN REFERENTE A LOS ACTIVOS Y PASIVOS</t>
  </si>
  <si>
    <r>
      <rPr>
        <b val="true"/>
        <sz val="9"/>
        <rFont val="EYInterstate Light"/>
        <family val="0"/>
      </rPr>
      <t xml:space="preserve">c.1.</t>
    </r>
    <r>
      <rPr>
        <b val="true"/>
        <sz val="7"/>
        <rFont val="EYInterstate Light"/>
        <family val="0"/>
      </rPr>
      <t xml:space="preserve">      </t>
    </r>
    <r>
      <rPr>
        <b val="true"/>
        <sz val="9"/>
        <rFont val="EYInterstate Light"/>
        <family val="0"/>
      </rPr>
      <t xml:space="preserve">Valuación de la moneda extranjera y posición en moneda extranjera</t>
    </r>
  </si>
  <si>
    <t xml:space="preserve">Los activos y pasivos en moneda extranjera se expresan en el estado de situación patrimonial a los tipos de cambio vigentes al cierre del ejercicio, los que fueron proporcionados por la mesa de cambios del Departamento de Operaciones Internacionales del Banco Central del Paraguay, y no difieren significativamente de los tipos de cambio vigentes en el mercado libre de cambios:</t>
  </si>
  <si>
    <t xml:space="preserve">Monedas</t>
  </si>
  <si>
    <t xml:space="preserve">31 de diciembre de </t>
  </si>
  <si>
    <t xml:space="preserve">Dólares</t>
  </si>
  <si>
    <t xml:space="preserve">Libras Esterlinas</t>
  </si>
  <si>
    <t xml:space="preserve">Francos Suizos</t>
  </si>
  <si>
    <t xml:space="preserve">Yenes</t>
  </si>
  <si>
    <t xml:space="preserve">Reales</t>
  </si>
  <si>
    <t xml:space="preserve">Euros</t>
  </si>
  <si>
    <t xml:space="preserve">Pesos Argentinos</t>
  </si>
  <si>
    <t xml:space="preserve">Las diferencias de cambio originadas por fluctuaciones en los tipos de cambio, entre las fechas de concertación de las operaciones y su liquidación o valuación al cierre del ejercicio, son reconocidas en resultados, con las excepciones señaladas en Nota F.f.1.</t>
  </si>
  <si>
    <t xml:space="preserve">A continuación, resumen de la posición en moneda extranjera de la Entidad:</t>
  </si>
  <si>
    <t xml:space="preserve">Importe Arbitrado a US$</t>
  </si>
  <si>
    <t xml:space="preserve">Importe equivalente en ₲</t>
  </si>
  <si>
    <t xml:space="preserve">Activos totales en moneda extranjera</t>
  </si>
  <si>
    <t xml:space="preserve">Pasivos totales en moneda extranjera</t>
  </si>
  <si>
    <t xml:space="preserve">Posición comprada en moneda extranjera </t>
  </si>
  <si>
    <t xml:space="preserve">Posición</t>
  </si>
  <si>
    <t xml:space="preserve">Posición arbitrada a US$</t>
  </si>
  <si>
    <t xml:space="preserve">Comprada</t>
  </si>
  <si>
    <t xml:space="preserve">Vendida</t>
  </si>
  <si>
    <t xml:space="preserve">Posición al 31 de diciembre de 2023</t>
  </si>
  <si>
    <r>
      <rPr>
        <sz val="8"/>
        <rFont val="EYInterstate Light"/>
        <family val="0"/>
      </rPr>
      <t xml:space="preserve">-</t>
    </r>
    <r>
      <rPr>
        <sz val="7"/>
        <rFont val="EYInterstate Light"/>
        <family val="0"/>
      </rPr>
      <t xml:space="preserve">     </t>
    </r>
    <r>
      <rPr>
        <sz val="8"/>
        <rFont val="EYInterstate Light"/>
        <family val="0"/>
      </rPr>
      <t xml:space="preserve">Moneda que supera el 10% del tope de posición - Dólares estadounidenses</t>
    </r>
  </si>
  <si>
    <r>
      <rPr>
        <sz val="8"/>
        <rFont val="EYInterstate Light"/>
        <family val="0"/>
      </rPr>
      <t xml:space="preserve">-</t>
    </r>
    <r>
      <rPr>
        <sz val="7"/>
        <rFont val="EYInterstate Light"/>
        <family val="0"/>
      </rPr>
      <t xml:space="preserve">     </t>
    </r>
    <r>
      <rPr>
        <sz val="8"/>
        <rFont val="EYInterstate Light"/>
        <family val="0"/>
      </rPr>
      <t xml:space="preserve">Otras</t>
    </r>
  </si>
  <si>
    <t xml:space="preserve">Total </t>
  </si>
  <si>
    <t xml:space="preserve">- </t>
  </si>
  <si>
    <t xml:space="preserve">Posición al 31 de diciembre de 2022</t>
  </si>
  <si>
    <t xml:space="preserve">La posición en moneda extranjera registrada al 31 de diciembre de 2023 obedece a una decisión de Itaú Unibanco Holding de mantener una posición comprada por aproximadamente US$ 106 millones para protección del capital, como compensación a la ausencia de instrumentos financieros adecuados para ese fin.</t>
  </si>
  <si>
    <r>
      <rPr>
        <b val="true"/>
        <sz val="9"/>
        <rFont val="EYInterstate Light"/>
        <family val="0"/>
      </rPr>
      <t xml:space="preserve">c.2.</t>
    </r>
    <r>
      <rPr>
        <b val="true"/>
        <sz val="7"/>
        <rFont val="EYInterstate Light"/>
        <family val="0"/>
      </rPr>
      <t xml:space="preserve">      </t>
    </r>
    <r>
      <rPr>
        <b val="true"/>
        <sz val="9"/>
        <rFont val="EYInterstate Light"/>
        <family val="0"/>
      </rPr>
      <t xml:space="preserve">Efectivo y equivalentes de efectivo </t>
    </r>
  </si>
  <si>
    <t xml:space="preserve">Para la confección del estado de flujos de efectivo se consideraron dentro del concepto de disponibles los saldos en efectivo, las disponibilidades en instituciones financieras, incluyendo los depósitos en el Banco Central del Paraguay cuya disponibilidad está restringida según se explica en Nota C.c.11.</t>
  </si>
  <si>
    <t xml:space="preserve">El estado de flujos de efectivo se muestra neto de previsiones constituidas sobre depósitos en bancos del exterior que no tengan la calificación mínima requerida por la Superintendencia de Bancos y /o partidas pendientes de conciliación de antigua data con instituciones financieras, según lo establecido en la Resolución del Directorio del Banco Central del Paraguay Nº 1/2007 y sus modificaciones posteriores.</t>
  </si>
  <si>
    <r>
      <rPr>
        <b val="true"/>
        <sz val="9"/>
        <rFont val="EYInterstate Light"/>
        <family val="0"/>
      </rPr>
      <t xml:space="preserve">c.3.</t>
    </r>
    <r>
      <rPr>
        <b val="true"/>
        <sz val="7"/>
        <rFont val="EYInterstate Light"/>
        <family val="0"/>
      </rPr>
      <t xml:space="preserve">      </t>
    </r>
    <r>
      <rPr>
        <b val="true"/>
        <sz val="9"/>
        <rFont val="EYInterstate Light"/>
        <family val="0"/>
      </rPr>
      <t xml:space="preserve">Valores públicos y privados </t>
    </r>
  </si>
  <si>
    <t xml:space="preserve">Los valores públicos y privados en cartera, que en su mayoría han sido adquiridos a las tasas y precios ofrecidos en el mercado a la fecha de compra, se valúan a su valor de costo más los intereses devengados a cobrar al cierre del ejercicio, los que en ningún caso exceden su valor probable de realización.</t>
  </si>
  <si>
    <t xml:space="preserve">La cuenta de referencia incluía los siguientes valores públicos:</t>
  </si>
  <si>
    <t xml:space="preserve">Valores Públicos y Privados</t>
  </si>
  <si>
    <t xml:space="preserve">Moneda</t>
  </si>
  <si>
    <t xml:space="preserve">Valor Nominal</t>
  </si>
  <si>
    <t xml:space="preserve">Valor Contable</t>
  </si>
  <si>
    <t xml:space="preserve">Bonos del Tesoro Nacional</t>
  </si>
  <si>
    <t xml:space="preserve">Letras de Regulación Monetaria (*)</t>
  </si>
  <si>
    <t xml:space="preserve">Val. Emitidos Gob. Central – Deuda Interna</t>
  </si>
  <si>
    <t xml:space="preserve">Bonos Privados Emitidos en el Exterior</t>
  </si>
  <si>
    <t xml:space="preserve">Renta de valores</t>
  </si>
  <si>
    <t xml:space="preserve">TOTAL</t>
  </si>
  <si>
    <t xml:space="preserve">(*) Incluye Letras de Regulación Monetaria por valor de ₲ 8.497.356.926 al 31 de diciembre de 2023 (₲ 21.218.642.922 al 31 de diciembre de 2022) como garantía mínima para operar en el SIPAP, de acuerdo con la Circular SGGOF N° 009/2018 del 17/10/2018 de la Sub-Gerencia de General de Operaciones Financieras del BCP.</t>
  </si>
  <si>
    <t xml:space="preserve">Las tasas anuales de interés cobradas sobre los valores públicos en cartera al 31 de diciembre de 2023 fluctuaron entre 6,50% y 9,98% en moneda nacional y 2,75% y 5,88% en moneda extranjera. (Al 31 de diciembre de 2022 fluctuaron entre 6,50% y 9,98% en moneda local y 2,75% y 5,88% en moneda extranjera).</t>
  </si>
  <si>
    <r>
      <rPr>
        <b val="true"/>
        <sz val="9"/>
        <rFont val="EYInterstate Light"/>
        <family val="0"/>
      </rPr>
      <t xml:space="preserve">c.4.</t>
    </r>
    <r>
      <rPr>
        <b val="true"/>
        <sz val="7"/>
        <rFont val="EYInterstate Light"/>
        <family val="0"/>
      </rPr>
      <t xml:space="preserve">      </t>
    </r>
    <r>
      <rPr>
        <b val="true"/>
        <sz val="9"/>
        <rFont val="EYInterstate Light"/>
        <family val="0"/>
      </rPr>
      <t xml:space="preserve">Activos y pasivos con cláusulas de reajustes</t>
    </r>
  </si>
  <si>
    <t xml:space="preserve">Con excepción de los préstamos obtenidos (pasivos) de la Agencia Financiera de Desarrollo (AFD) (ver Nota K) y los préstamos otorgados (activos) con dichos recursos de la AFD, al 31 de diciembre de 2023 y 2022 no existían otros activos ni pasivos con cláusula de reajuste.</t>
  </si>
  <si>
    <r>
      <rPr>
        <b val="true"/>
        <sz val="9"/>
        <rFont val="EYInterstate Light"/>
        <family val="0"/>
      </rPr>
      <t xml:space="preserve">c.5.</t>
    </r>
    <r>
      <rPr>
        <b val="true"/>
        <sz val="7"/>
        <rFont val="EYInterstate Light"/>
        <family val="0"/>
      </rPr>
      <t xml:space="preserve">      </t>
    </r>
    <r>
      <rPr>
        <b val="true"/>
        <sz val="9"/>
        <rFont val="EYInterstate Light"/>
        <family val="0"/>
      </rPr>
      <t xml:space="preserve">Cartera de créditos</t>
    </r>
  </si>
  <si>
    <t xml:space="preserve">El riesgo crediticio es controlado por la Gerencia de la Entidad, principalmente a través de la evaluación y análisis de las transacciones individuales, para lo cual se consideran ciertos aspectos claramente definidos en las políticas de crédito de la Entidad, tanto para la banca corporativa como para la banca personal según el caso, tales como la capacidad de pago demostrada y endeudamiento del deudor, la concentración crediticia de grupos económicos, límites individuales de otorgamiento de créditos, evaluación de sectores económicos, garantías preferidas y el requerimiento de capital de trabajo, de acuerdo con los riesgos de mercado.</t>
  </si>
  <si>
    <t xml:space="preserve">La cartera de créditos ha sido clasificada y valuada en función a la capacidad de pago y cumplimiento de los deudores o de un grupo de empresas vinculadas con respecto a la totalidad de sus obligaciones, de acuerdo con las políticas propias de valuación crediticia del banco y con lo establecido en la Resolución del Directorio del Banco Central del Paraguay Nº 1, Acta 60 de fecha 28 de setiembre de 2007, su modificatoria Resolución N° 37, Acta 72 de fecha 29 de noviembre de 2011 y Resolución N° 13, Acta 28 del 24 de abril de 2014, para lo cual:</t>
  </si>
  <si>
    <r>
      <rPr>
        <sz val="9"/>
        <rFont val="EYInterstate Light"/>
        <family val="0"/>
      </rPr>
      <t xml:space="preserve">a)</t>
    </r>
    <r>
      <rPr>
        <sz val="7"/>
        <rFont val="EYInterstate Light"/>
        <family val="0"/>
      </rPr>
      <t xml:space="preserve">          </t>
    </r>
    <r>
      <rPr>
        <sz val="9"/>
        <rFont val="EYInterstate Light"/>
        <family val="0"/>
      </rPr>
      <t xml:space="preserve">Los deudores se segmentaron en los siguientes tipos: i) Grandes Deudores comerciales; ii) Medianos y Pequeños deudores; iii) Microcréditos y; iv) Personales de Consumo o Vivienda.</t>
    </r>
  </si>
  <si>
    <r>
      <rPr>
        <sz val="9"/>
        <rFont val="EYInterstate Light"/>
        <family val="0"/>
      </rPr>
      <t xml:space="preserve">b)</t>
    </r>
    <r>
      <rPr>
        <sz val="7"/>
        <rFont val="EYInterstate Light"/>
        <family val="0"/>
      </rPr>
      <t xml:space="preserve">          </t>
    </r>
    <r>
      <rPr>
        <sz val="9"/>
        <rFont val="EYInterstate Light"/>
        <family val="0"/>
      </rPr>
      <t xml:space="preserve">Los deudores han sido clasificados en 6 categorías de riesgo.</t>
    </r>
  </si>
  <si>
    <r>
      <rPr>
        <sz val="9"/>
        <rFont val="EYInterstate Light"/>
        <family val="0"/>
      </rPr>
      <t xml:space="preserve">c)</t>
    </r>
    <r>
      <rPr>
        <sz val="7"/>
        <rFont val="EYInterstate Light"/>
        <family val="0"/>
      </rPr>
      <t xml:space="preserve">          </t>
    </r>
    <r>
      <rPr>
        <sz val="9"/>
        <rFont val="EYInterstate Light"/>
        <family val="0"/>
      </rPr>
      <t xml:space="preserve">Se han constituido las previsiones específicas requeridas para cubrir las eventuales pérdidas que puedan derivarse de la no recuperación de la cartera. Asimismo, al 31 de diciembre de 2023 y 2022 la Entidad ha constituido previsiones genéricas (equivalente al 0,5% de su cartera de préstamos directos y de riesgos contingentes neta de previsiones) conforme a los criterios y parámetros establecidos por el artículo 34 de la Resolución N° 1/2007 del Banco Central del Paraguay.</t>
    </r>
  </si>
  <si>
    <r>
      <rPr>
        <sz val="9"/>
        <rFont val="EYInterstate Light"/>
        <family val="0"/>
      </rPr>
      <t xml:space="preserve">d)</t>
    </r>
    <r>
      <rPr>
        <sz val="7"/>
        <rFont val="EYInterstate Light"/>
        <family val="0"/>
      </rPr>
      <t xml:space="preserve">          </t>
    </r>
    <r>
      <rPr>
        <sz val="9"/>
        <rFont val="EYInterstate Light"/>
        <family val="0"/>
      </rPr>
      <t xml:space="preserve">Los intereses devengados sobre los créditos vigentes clasificados en las categorías “1” y “2” (de forma subjetiva) se han imputado a ganancias en su totalidad. Los intereses devengados y no cobrados a la fecha de cierre sobre los créditos vencidos y/o vigentes clasificados en categoría superior a “2”, que han sido reconocidos como ganancia hasta su entrada en mora o hasta el momento de su clasificación en una categoría superior a “2”, han sido previsionados por el 100% de su saldo.</t>
    </r>
  </si>
  <si>
    <r>
      <rPr>
        <sz val="9"/>
        <rFont val="EYInterstate Light"/>
        <family val="0"/>
      </rPr>
      <t xml:space="preserve">e)</t>
    </r>
    <r>
      <rPr>
        <sz val="7"/>
        <rFont val="EYInterstate Light"/>
        <family val="0"/>
      </rPr>
      <t xml:space="preserve">          </t>
    </r>
    <r>
      <rPr>
        <sz val="9"/>
        <rFont val="EYInterstate Light"/>
        <family val="0"/>
      </rPr>
      <t xml:space="preserve">Los intereses devengados y no cobrados de deudores con créditos vencidos y/o vigentes clasificados en las categorías "3", "4", “5” y "6" se mantienen en suspenso y se reconocen como ganancia en el momento de su cobro. Los créditos amortizables se consideran vencidos a partir de los 61 días de mora de alguna de sus cuotas y los créditos a plazo fijo, al día siguiente de su vencimiento (ver Nota F.f.1.).</t>
    </r>
  </si>
  <si>
    <r>
      <rPr>
        <sz val="9"/>
        <rFont val="EYInterstate Light"/>
        <family val="0"/>
      </rPr>
      <t xml:space="preserve">f)</t>
    </r>
    <r>
      <rPr>
        <sz val="7"/>
        <rFont val="EYInterstate Light"/>
        <family val="0"/>
      </rPr>
      <t xml:space="preserve">           </t>
    </r>
    <r>
      <rPr>
        <sz val="9"/>
        <rFont val="EYInterstate Light"/>
        <family val="0"/>
      </rPr>
      <t xml:space="preserve">Las ganancias por valuación o ingresos por diferencias de cambio generadas por aquellas operaciones de créditos en moneda extranjera que se encuentren vencidas o clasificadas en categoría “3”, “4”, “5” o “6”, se mantienen en suspenso y se reconocen como resultados en el momento de su percepción o cobro (ver Nota F.f.1.).</t>
    </r>
  </si>
  <si>
    <r>
      <rPr>
        <sz val="9"/>
        <rFont val="EYInterstate Light"/>
        <family val="0"/>
      </rPr>
      <t xml:space="preserve">g)</t>
    </r>
    <r>
      <rPr>
        <sz val="7"/>
        <rFont val="EYInterstate Light"/>
        <family val="0"/>
      </rPr>
      <t xml:space="preserve">          </t>
    </r>
    <r>
      <rPr>
        <sz val="9"/>
        <rFont val="EYInterstate Light"/>
        <family val="0"/>
      </rPr>
      <t xml:space="preserve">Los créditos incobrables que son desafectados del activo conforme a políticas internas de la Entidad y en las condiciones establecidas en la normativa del Banco Central del Paraguay, vigente en la materia, se registran y exponen en cuentas de orden.</t>
    </r>
  </si>
  <si>
    <r>
      <rPr>
        <sz val="9"/>
        <rFont val="EYInterstate Light"/>
        <family val="0"/>
      </rPr>
      <t xml:space="preserve">Al 31 de diciembre de 2023 y 2022 la Entidad ha constituido, con base en criterios de máxima prudencia valorativa expresados en la Resolución N° 1/2007 del Banco Central del Paraguay, previsiones adicionales a las mínimas requeridas por la normativa del Banco Central del Paraguay sobre su cartera de riesgos crediticios (vigente y vencida) por un total de ₲/ 101.574.137.860</t>
    </r>
    <r>
      <rPr>
        <sz val="9"/>
        <color rgb="FF000000"/>
        <rFont val="EYInterstate Light"/>
        <family val="0"/>
      </rPr>
      <t xml:space="preserve"> </t>
    </r>
    <r>
      <rPr>
        <sz val="9"/>
        <rFont val="EYInterstate Light"/>
        <family val="0"/>
      </rPr>
      <t xml:space="preserve">(₲ </t>
    </r>
    <r>
      <rPr>
        <sz val="9"/>
        <color rgb="FF000000"/>
        <rFont val="EYInterstate Light"/>
        <family val="0"/>
      </rPr>
      <t xml:space="preserve">94.228.835.451 </t>
    </r>
    <r>
      <rPr>
        <sz val="9"/>
        <rFont val="EYInterstate Light"/>
        <family val="0"/>
      </rPr>
      <t xml:space="preserve">al 31 de diciembre de 2022) (ver Notas C.c.5.2 y C.c.5.3.). </t>
    </r>
  </si>
  <si>
    <t xml:space="preserve">El monto total de intereses devengados y no cobrados que se mantienen en suspenso y relacionados con deudores con créditos vencidos y/o vigentes clasificados en las categorías "3", "4", "5" y “6”, ascienden al 31 de diciembre de 2023 a ₲/  28.646.478.767 y al 31 de diciembre de 2022 a G / 26.305.975.929.</t>
  </si>
  <si>
    <r>
      <rPr>
        <b val="true"/>
        <sz val="9"/>
        <rFont val="EYInterstate Light"/>
        <family val="0"/>
      </rPr>
      <t xml:space="preserve">c.5.1.</t>
    </r>
    <r>
      <rPr>
        <b val="true"/>
        <sz val="7"/>
        <rFont val="EYInterstate Light"/>
        <family val="0"/>
      </rPr>
      <t xml:space="preserve">           </t>
    </r>
    <r>
      <rPr>
        <b val="true"/>
        <sz val="9"/>
        <rFont val="EYInterstate Light"/>
        <family val="0"/>
      </rPr>
      <t xml:space="preserve">Créditos vigentes al sector financiero</t>
    </r>
  </si>
  <si>
    <t xml:space="preserve">En este rubro se incluyen colocaciones de corto plazo en instituciones financieras locales y del exterior en moneda nacional y moneda extranjera, así como préstamos de corto plazo concedidos a instituciones financieras locales y cooperativas que han sido pactados a las tasas y precios ofrecidos en el mercado al momento de la colocación o inversión. Existen algunas colocaciones a plazo en JP Morgan Chase en carácter de depósito en garantía y restringidas (ver Nota C.c.11). Las tasas anuales de interés cobradas sobre los créditos vigentes por intermediación financiera del sector financiero en cartera al 31 de diciembre de 2023 oscilaban entre 4,28 % y 6,16% en moneda extranjera y entre 0,5% y 11,75% en moneda local (al 31 de diciembre de 2022, oscilaban entre 0,59 % y 8,36% en moneda extranjera y entre 0,4% y 10,84% en moneda local).</t>
  </si>
  <si>
    <r>
      <rPr>
        <b val="true"/>
        <sz val="9"/>
        <rFont val="EYInterstate Light"/>
        <family val="0"/>
      </rPr>
      <t xml:space="preserve">c.5.2.</t>
    </r>
    <r>
      <rPr>
        <b val="true"/>
        <sz val="7"/>
        <rFont val="EYInterstate Light"/>
        <family val="0"/>
      </rPr>
      <t xml:space="preserve">           </t>
    </r>
    <r>
      <rPr>
        <b val="true"/>
        <sz val="9"/>
        <rFont val="EYInterstate Light"/>
        <family val="0"/>
      </rPr>
      <t xml:space="preserve">Créditos vigentes al sector no financiero</t>
    </r>
  </si>
  <si>
    <t xml:space="preserve">La cartera de créditos vigentes de la entidad está compuesta como sigue:</t>
  </si>
  <si>
    <t xml:space="preserve">Préstamos a plazo fijo no reajustables</t>
  </si>
  <si>
    <t xml:space="preserve">Préstamos amortizables no reajustables</t>
  </si>
  <si>
    <t xml:space="preserve">Créditos utilizados en cuenta corriente</t>
  </si>
  <si>
    <t xml:space="preserve">Deudores por créditos documentarios negociados</t>
  </si>
  <si>
    <t xml:space="preserve">Deudores por créditos documentarios diferidos</t>
  </si>
  <si>
    <t xml:space="preserve">Deudores por utilización de tarjetas de crédito (**)</t>
  </si>
  <si>
    <t xml:space="preserve">Documentos Des./Compra de Cartera/Cheques diferidos</t>
  </si>
  <si>
    <t xml:space="preserve">Operaciones a liquidar (*)</t>
  </si>
  <si>
    <t xml:space="preserve">Préstamos con recursos administrados por AFD (Nota C.c.5.4)</t>
  </si>
  <si>
    <t xml:space="preserve">Medidas excepcionales de apoyo por el BCP – 2020 (***)</t>
  </si>
  <si>
    <t xml:space="preserve">Prestamos Sector Publico</t>
  </si>
  <si>
    <t xml:space="preserve">(-) Previsiones</t>
  </si>
  <si>
    <t xml:space="preserve">(*) Constituyen saldos de los contratos a término para compra o venta de divisas pactados con clientes del sector no financiero. </t>
  </si>
  <si>
    <t xml:space="preserve">(**) Incluye cartera por ₲ 97.500.000.000 de la marca American Express al 31 de diciembre de 2023 y 2022, en garantía por las obligaciones asumidas emergentes del contrato con la procesadora Bancard, como entidad emisora (ver Nota C.c.11).</t>
  </si>
  <si>
    <t xml:space="preserve">(***) Corresponde a la cartera de crédito que se acogió bajo las medidas excepcionales de alivio financiero dictadas por el Banco Central del Paraguay para mitigar los efectos producidos por la desaceleración económica producto de la pandemia del Covid 19 conforme a las siguientes resoluciones: Resolución N° 4, Acta 18 de fecha 18 de marzo de 2020, Resolución N° 4, Acta 23 de fecha 2 de abril de 2020 y Resolución N° 1, Acta 25 de fecha 10 de junio de 2020. </t>
  </si>
  <si>
    <t xml:space="preserve">De acuerdo con las normas de valuación de activos y riesgos crediticios establecidas por la Superintendencia de Bancos del Banco Central del Paraguay, al 31 de diciembre de 2023 y 2022 la cartera de créditos vigentes de la Entidad está clasificada por riesgo como sigue:</t>
  </si>
  <si>
    <t xml:space="preserve">Categoría de</t>
  </si>
  <si>
    <t xml:space="preserve">Saldo Contable</t>
  </si>
  <si>
    <t xml:space="preserve">Garantías</t>
  </si>
  <si>
    <t xml:space="preserve">Previsiones </t>
  </si>
  <si>
    <t xml:space="preserve">Saldo contable</t>
  </si>
  <si>
    <t xml:space="preserve">Riesgo (b) </t>
  </si>
  <si>
    <t xml:space="preserve">antes de</t>
  </si>
  <si>
    <t xml:space="preserve">computables</t>
  </si>
  <si>
    <t xml:space="preserve">después de</t>
  </si>
  <si>
    <t xml:space="preserve">previsiones</t>
  </si>
  <si>
    <t xml:space="preserve">para previsiones</t>
  </si>
  <si>
    <t xml:space="preserve">(a)</t>
  </si>
  <si>
    <t xml:space="preserve">% Mínimo</t>
  </si>
  <si>
    <t xml:space="preserve">Constituidas</t>
  </si>
  <si>
    <t xml:space="preserve">(b)</t>
  </si>
  <si>
    <t xml:space="preserve">(c)</t>
  </si>
  <si>
    <t xml:space="preserve">%</t>
  </si>
  <si>
    <t xml:space="preserve">31 de diciembre de 2023</t>
  </si>
  <si>
    <t xml:space="preserve">Categoría 1</t>
  </si>
  <si>
    <t xml:space="preserve">Categoría 1a</t>
  </si>
  <si>
    <t xml:space="preserve">Categoría 1b</t>
  </si>
  <si>
    <t xml:space="preserve">Categoría 2</t>
  </si>
  <si>
    <t xml:space="preserve">Categoría 3</t>
  </si>
  <si>
    <t xml:space="preserve">Categoría 4</t>
  </si>
  <si>
    <t xml:space="preserve">Categoría 5</t>
  </si>
  <si>
    <t xml:space="preserve">Categoría 6</t>
  </si>
  <si>
    <t xml:space="preserve">Previsiones genéricas </t>
  </si>
  <si>
    <t xml:space="preserve">Previsiones (*)</t>
  </si>
  <si>
    <t xml:space="preserve">31 de diciembre de 2022</t>
  </si>
  <si>
    <t xml:space="preserve">(a)      Incluye capital e intereses devengados a cobrar.</t>
  </si>
  <si>
    <r>
      <rPr>
        <sz val="9"/>
        <rFont val="EYInterstate Light"/>
        <family val="0"/>
      </rPr>
      <t xml:space="preserve">(b)</t>
    </r>
    <r>
      <rPr>
        <sz val="7"/>
        <rFont val="EYInterstate Light"/>
        <family val="0"/>
      </rPr>
      <t xml:space="preserve">        </t>
    </r>
    <r>
      <rPr>
        <sz val="9"/>
        <rFont val="EYInterstate Light"/>
        <family val="0"/>
      </rPr>
      <t xml:space="preserve">Los porcentajes de previsión y categorías de riesgo definidos para la clasificación y constitución de previsiones de la cartera crediticia al 31 de diciembre de 2023 y 2022, se basan en los criterios establecidos para el efecto en la Resolución N° 1, Acta N° 60 del Directorio del Banco Central del Paraguay de fecha 28 de setiembre de 2007, su modificatoria Resolución N° 37 Acta 72 de fecha 29 de noviembre de 2011 y su ampliatoria Resolución N° 13, Acta 25 del 24 de abril de 2014 del Directorio del Banco Central del Paraguay.</t>
    </r>
  </si>
  <si>
    <r>
      <rPr>
        <sz val="9"/>
        <rFont val="EYInterstate Light"/>
        <family val="0"/>
      </rPr>
      <t xml:space="preserve">(c)</t>
    </r>
    <r>
      <rPr>
        <sz val="7"/>
        <rFont val="EYInterstate Light"/>
        <family val="0"/>
      </rPr>
      <t xml:space="preserve">        </t>
    </r>
    <r>
      <rPr>
        <sz val="9"/>
        <rFont val="EYInterstate Light"/>
        <family val="0"/>
      </rPr>
      <t xml:space="preserve">El saldo al 31 de diciembre de 2023 y 2022 incluyen las previsiones genéricas requeridas por la Resolución N° 1, Acta N° 60 del Directorio del Banco Central del Paraguay de fecha 28 de setiembre de 2007 constituidas por la Entidad a dicha fecha por ₲ 86.247.699.531 para la cartera vigente (₲ 80.679.280.449 al 31 de diciembre 2022), y ₲ 683.507.442 (al 31 de diciembre de 2022 ₲ 689.442.716) para la cartera vencida, totalizando ₲   86.931.206.973 (₲ 81.368.723.165 al 31 de diciembre 2022). Así mismo, dichas previsiones constituidas incluyen las mínimas requeridas por la referida normativa del Banco Central del Paraguay constituidas por valor de ₲ 46.841.013.040 (G/   25.436.905.075 al 31 de diciembre 2022), y previsiones adicionales siguiendo las políticas propias del banco por ₲ 129.720.197.370 (₲ 96.968.541.490 al 31 de diciembre 2022) las cuales se basan en principios de máxima prudencia valorativa.</t>
    </r>
  </si>
  <si>
    <t xml:space="preserve">Las tasas anuales de interés de los créditos concedidos por la Entidad están reguladas por el mercado, pudiendo la Entidad fijar libremente sus tasas activas de interés, siempre que las mismas no superen los límites máximos fijados por el Banco Central del Paraguay a partir de los cuales la tasa de interés activa cobrada puede ser considerada usuraria. Las tasas nominales promedio de interés activas de la Entidad fluctúan de la siguiente manera:</t>
  </si>
  <si>
    <t xml:space="preserve">Mínima</t>
  </si>
  <si>
    <t xml:space="preserve">Máxima</t>
  </si>
  <si>
    <t xml:space="preserve">Moneda nacional</t>
  </si>
  <si>
    <t xml:space="preserve">Comercial – menor o igual a 1 año</t>
  </si>
  <si>
    <t xml:space="preserve">Comercial – mayor a 1 año</t>
  </si>
  <si>
    <t xml:space="preserve">Desarrollo – menor o igual a 1 año</t>
  </si>
  <si>
    <t xml:space="preserve">Desarrollo – mayor a 1 año</t>
  </si>
  <si>
    <t xml:space="preserve">Consumo – menor o igual a 1 año</t>
  </si>
  <si>
    <t xml:space="preserve">Consumo – mayor a 1 año</t>
  </si>
  <si>
    <t xml:space="preserve">Tarjetas de crédito</t>
  </si>
  <si>
    <t xml:space="preserve">Moneda extranjera</t>
  </si>
  <si>
    <t xml:space="preserve">Comerciales menor o igual a 1 año</t>
  </si>
  <si>
    <t xml:space="preserve">Desarrollo mayor a 1 año</t>
  </si>
  <si>
    <r>
      <rPr>
        <b val="true"/>
        <sz val="9"/>
        <rFont val="EYInterstate Light"/>
        <family val="0"/>
      </rPr>
      <t xml:space="preserve">c.5.3.</t>
    </r>
    <r>
      <rPr>
        <b val="true"/>
        <sz val="7"/>
        <rFont val="EYInterstate Light"/>
        <family val="0"/>
      </rPr>
      <t xml:space="preserve">      </t>
    </r>
    <r>
      <rPr>
        <b val="true"/>
        <sz val="9"/>
        <rFont val="EYInterstate Light"/>
        <family val="0"/>
      </rPr>
      <t xml:space="preserve">Créditos vencidos al sector no financiero</t>
    </r>
  </si>
  <si>
    <t xml:space="preserve">Riesgo (b)</t>
  </si>
  <si>
    <t xml:space="preserve">% Mínimo (b)</t>
  </si>
  <si>
    <t xml:space="preserve">Constituidas (c)</t>
  </si>
  <si>
    <t xml:space="preserve">Categoría 1 a</t>
  </si>
  <si>
    <t xml:space="preserve">Categoría 1 b</t>
  </si>
  <si>
    <t xml:space="preserve"> Categoría 2</t>
  </si>
  <si>
    <t xml:space="preserve">Previsiones genéricas y adicionales </t>
  </si>
  <si>
    <t xml:space="preserve">Valuación en suspenso</t>
  </si>
  <si>
    <r>
      <rPr>
        <sz val="9"/>
        <rFont val="EYInterstate Light"/>
        <family val="0"/>
      </rPr>
      <t xml:space="preserve">(a)</t>
    </r>
    <r>
      <rPr>
        <sz val="7"/>
        <rFont val="EYInterstate Light"/>
        <family val="0"/>
      </rPr>
      <t xml:space="preserve">        </t>
    </r>
    <r>
      <rPr>
        <sz val="9"/>
        <rFont val="EYInterstate Light"/>
        <family val="0"/>
      </rPr>
      <t xml:space="preserve">Incluye capital e intereses devengados a cobrar.</t>
    </r>
  </si>
  <si>
    <r>
      <rPr>
        <sz val="9"/>
        <rFont val="EYInterstate Light"/>
        <family val="0"/>
      </rPr>
      <t xml:space="preserve">(b)</t>
    </r>
    <r>
      <rPr>
        <sz val="7"/>
        <rFont val="EYInterstate Light"/>
        <family val="0"/>
      </rPr>
      <t xml:space="preserve">        </t>
    </r>
    <r>
      <rPr>
        <sz val="9"/>
        <rFont val="EYInterstate Light"/>
        <family val="0"/>
      </rPr>
      <t xml:space="preserve">Los porcentajes de previsión y categorías de riesgo definidos para la clasificación y constitución de previsiones de la cartera crediticia al 31 de diciembre de 2023 y 2022, se basan en los criterios establecidos para el efecto en la Resolución N° 1, Acta N° 60 del Directorio del Banco Central del Paraguay de fecha 28 de setiembre de 2007, su modificatoria Resolución N° 37 Acta 72 de fecha 29 de noviembre de 2011 y su ampliatoria según Resolución N° 13, Acta 25 del 24 de abril de 2014 del Directorio del Banco Central del Paraguay.</t>
    </r>
  </si>
  <si>
    <r>
      <rPr>
        <sz val="9"/>
        <rFont val="EYInterstate Light"/>
        <family val="0"/>
      </rPr>
      <t xml:space="preserve">(c)</t>
    </r>
    <r>
      <rPr>
        <sz val="7"/>
        <rFont val="EYInterstate Light"/>
        <family val="0"/>
      </rPr>
      <t xml:space="preserve">        </t>
    </r>
    <r>
      <rPr>
        <sz val="9"/>
        <rFont val="EYInterstate Light"/>
        <family val="0"/>
      </rPr>
      <t xml:space="preserve">El saldo al 31 de diciembre de 2023 y 2022 incluye las previsiones mínimas requeridas por ₲ 201.437.604.668 (al 31 de diciembre 2022 ₲ 183.184.982.723) y previsiones adicionales a las mínimas requeridas por la referida normativa del Banco Central del Paraguay constituidas con base en criterios de máxima prudencia valorativa siguiendo las políticas propias del banco por ₲ 14.642.444.579 (al 31 de diciembre 2022 ₲ 12.860.118.071).</t>
    </r>
  </si>
  <si>
    <t xml:space="preserve">Saldo de capital</t>
  </si>
  <si>
    <t xml:space="preserve">Previsiones</t>
  </si>
  <si>
    <t xml:space="preserve">Riesgo</t>
  </si>
  <si>
    <t xml:space="preserve">previsiones (*)</t>
  </si>
  <si>
    <t xml:space="preserve">% Mínimo </t>
  </si>
  <si>
    <t xml:space="preserve">previsiones (***)</t>
  </si>
  <si>
    <t xml:space="preserve">(**)</t>
  </si>
  <si>
    <t xml:space="preserve">Previsiones adicionales</t>
  </si>
  <si>
    <t xml:space="preserve"> -</t>
  </si>
  <si>
    <t xml:space="preserve">(*) El saldo al 31 de diciembre de 2023 incluyen operaciones por ₲ 874.677.632.135 (al 31 de diciembre 2022 ₲ 730.046.029.338) contabilizadas en el rubro créditos vigentes por intermediación financiera – SNF y ₲ 14.478.356.263 (al 31 de diciembre 2022 ₲18.843.660.438) que se exponen en el rubro de créditos vencidos por intermediación financiera.</t>
  </si>
  <si>
    <t xml:space="preserve">(**) Se aplican sobre el saldo sujeto a previsión siguiendo los criterios específicos de la Resolución 1/2007 del Banco Central del Paraguay y su modificatoria Resolución N° 37 Acta 72 de fecha 29 de noviembre de 2011 y su ampliatoria Resolución N° 13, Acta 25 del 24 de abril de 2014 del Directorio del Banco Central del Paraguay (ver Nota C.c.5.2).</t>
  </si>
  <si>
    <t xml:space="preserve">(***) No incluyen intereses devengados a cobrar.</t>
  </si>
  <si>
    <r>
      <rPr>
        <b val="true"/>
        <sz val="9"/>
        <rFont val="EYInterstate Light"/>
        <family val="0"/>
      </rPr>
      <t xml:space="preserve">c.5.5.</t>
    </r>
    <r>
      <rPr>
        <b val="true"/>
        <sz val="7"/>
        <rFont val="EYInterstate Light"/>
        <family val="0"/>
      </rPr>
      <t xml:space="preserve">      </t>
    </r>
    <r>
      <rPr>
        <b val="true"/>
        <sz val="9"/>
        <rFont val="EYInterstate Light"/>
        <family val="0"/>
      </rPr>
      <t xml:space="preserve">Créditos diversos – Deudores por venta de bienes a plazo</t>
    </r>
  </si>
  <si>
    <t xml:space="preserve">El total de la cuenta de referencia que se expone en la Nota J, representa el saldo pendiente de cobro por venta de bienes a plazo, deducidos por los siguientes conceptos:</t>
  </si>
  <si>
    <r>
      <rPr>
        <sz val="9"/>
        <rFont val="EYInterstate Light"/>
        <family val="0"/>
      </rPr>
      <t xml:space="preserve">a)</t>
    </r>
    <r>
      <rPr>
        <sz val="7"/>
        <rFont val="EYInterstate Light"/>
        <family val="0"/>
      </rPr>
      <t xml:space="preserve">          </t>
    </r>
    <r>
      <rPr>
        <sz val="9"/>
        <rFont val="EYInterstate Light"/>
        <family val="0"/>
      </rPr>
      <t xml:space="preserve">ganancias a realizar correspondientes a la porción del precio de venta aún no cobrada, las cuales se reconocerán como ingreso al momento de su cobro. </t>
    </r>
  </si>
  <si>
    <r>
      <rPr>
        <sz val="9"/>
        <rFont val="EYInterstate Light"/>
        <family val="0"/>
      </rPr>
      <t xml:space="preserve">b)</t>
    </r>
    <r>
      <rPr>
        <sz val="7"/>
        <rFont val="EYInterstate Light"/>
        <family val="0"/>
      </rPr>
      <t xml:space="preserve">          </t>
    </r>
    <r>
      <rPr>
        <sz val="9"/>
        <rFont val="EYInterstate Light"/>
        <family val="0"/>
      </rPr>
      <t xml:space="preserve">ganancias a realizar por valuación o diferencias en cambio generadas sobre los saldos pendientes de cobro expresados en moneda extranjera, las cuales se reconocerán como ingreso a medida que se cobran los créditos.</t>
    </r>
  </si>
  <si>
    <r>
      <rPr>
        <sz val="9"/>
        <rFont val="EYInterstate Light"/>
        <family val="0"/>
      </rPr>
      <t xml:space="preserve">c)</t>
    </r>
    <r>
      <rPr>
        <sz val="7"/>
        <rFont val="EYInterstate Light"/>
        <family val="0"/>
      </rPr>
      <t xml:space="preserve">          </t>
    </r>
    <r>
      <rPr>
        <sz val="9"/>
        <rFont val="EYInterstate Light"/>
        <family val="0"/>
      </rPr>
      <t xml:space="preserve">previsiones por incobrabilidad determinadas conforme a la normativa del Banco Central del Paraguay en la materia y con base en un análisis individual por deudor y sector económico, realizado por la Gerencia de la Entidad.</t>
    </r>
  </si>
  <si>
    <r>
      <rPr>
        <b val="true"/>
        <sz val="9"/>
        <rFont val="EYInterstate Light"/>
        <family val="0"/>
      </rPr>
      <t xml:space="preserve">c.6.</t>
    </r>
    <r>
      <rPr>
        <b val="true"/>
        <sz val="7"/>
        <rFont val="EYInterstate Light"/>
        <family val="0"/>
      </rPr>
      <t xml:space="preserve">      </t>
    </r>
    <r>
      <rPr>
        <b val="true"/>
        <sz val="9"/>
        <rFont val="EYInterstate Light"/>
        <family val="0"/>
      </rPr>
      <t xml:space="preserve">Previsiones sobre riesgos directos y contingentes</t>
    </r>
  </si>
  <si>
    <t xml:space="preserve">La previsión sobre préstamos dudosos y otros activos y riesgos crediticios se determina con base en el estudio de la cartera, realizado con el objeto de determinar la porción no recuperable de los mismos y considerando lo establecido, para cada tipo de riesgo crediticio, en las políticas propias del banco, en la Resolución del Directorio del Banco Central del Paraguay Nº 1, Acta 60 de fecha 28 de setiembre de 2007, su modificatoria Resolución N° 37 Acta 72 de fecha 29 de noviembre de 2011 y su ampliatoria Resolución N° 13, Acta 25 del 24 de abril de 2014 del Directorio del Banco Central del Paraguay (ver Notas C.c.5.2, C.c.5.3. y C.c.5).</t>
  </si>
  <si>
    <t xml:space="preserve">Periódicamente la Gerencia de la Entidad efectúa, en función a las normas de valuación de créditos establecidas por el Banco Central del Paraguay y a políticas propias del banco aplicadas con criterios de máxima prudencia valorativa, revisiones y análisis de la cartera de créditos a los efectos de ajustar las previsiones para cuentas de dudoso cobro. Se han constituido todas las previsiones necesarias para cubrir eventuales pérdidas sobre riesgos directos y contingentes, conforme a las políticas propias de la Entidad y con lo exigido por la referida Resolución Nº 1/2007 y sus modificaciones posteriores.</t>
  </si>
  <si>
    <t xml:space="preserve">El movimiento registrado en las cuentas de previsiones al 31 de diciembre de 2023 y 2022 es como sigue (en miles de guaraníes): </t>
  </si>
  <si>
    <t xml:space="preserve">Saldos al</t>
  </si>
  <si>
    <t xml:space="preserve">Constitución</t>
  </si>
  <si>
    <t xml:space="preserve">Otras constituciones/</t>
  </si>
  <si>
    <t xml:space="preserve">Desafectación</t>
  </si>
  <si>
    <t xml:space="preserve">Variación por</t>
  </si>
  <si>
    <t xml:space="preserve">inicio del</t>
  </si>
  <si>
    <t xml:space="preserve">de previsiones</t>
  </si>
  <si>
    <t xml:space="preserve">desafectaciones/ aplicaciones</t>
  </si>
  <si>
    <t xml:space="preserve">de </t>
  </si>
  <si>
    <t xml:space="preserve">cierre del</t>
  </si>
  <si>
    <t xml:space="preserve">ejercicio</t>
  </si>
  <si>
    <t xml:space="preserve">en el ejercicio</t>
  </si>
  <si>
    <t xml:space="preserve">constituidas</t>
  </si>
  <si>
    <t xml:space="preserve">en M/E</t>
  </si>
  <si>
    <t xml:space="preserve">-     Disponible</t>
  </si>
  <si>
    <t xml:space="preserve">-     Créditos vigentes sector no financiero (*)</t>
  </si>
  <si>
    <t xml:space="preserve">-     Créditos diversos (*)</t>
  </si>
  <si>
    <t xml:space="preserve">-     Créditos vencidos (*)</t>
  </si>
  <si>
    <t xml:space="preserve">-     Inversiones </t>
  </si>
  <si>
    <t xml:space="preserve">-     Cargos diferidos</t>
  </si>
  <si>
    <t xml:space="preserve">(*) Incluye previsiones adicionales que la Entidad tiene constituidas al 31 de diciembre de 2023 y 2022 según lo mencionado en las notas C.c.5.2, C.c.5.3. y C.c.5.</t>
  </si>
  <si>
    <r>
      <rPr>
        <b val="true"/>
        <sz val="9"/>
        <rFont val="EYInterstate Light"/>
        <family val="0"/>
      </rPr>
      <t xml:space="preserve">c.7.</t>
    </r>
    <r>
      <rPr>
        <b val="true"/>
        <sz val="7"/>
        <rFont val="EYInterstate Light"/>
        <family val="0"/>
      </rPr>
      <t xml:space="preserve">      </t>
    </r>
    <r>
      <rPr>
        <b val="true"/>
        <sz val="9"/>
        <rFont val="EYInterstate Light"/>
        <family val="0"/>
      </rPr>
      <t xml:space="preserve">Inversiones</t>
    </r>
  </si>
  <si>
    <r>
      <rPr>
        <sz val="9"/>
        <rFont val="EYInterstate Light"/>
        <family val="0"/>
      </rPr>
      <t xml:space="preserve">Las inversiones representan la tenencia de títulos emitidos por el sector privado y de bienes no aplicados al giro de la Entidad</t>
    </r>
    <r>
      <rPr>
        <b val="true"/>
        <i val="true"/>
        <sz val="9"/>
        <rFont val="EYInterstate Light"/>
        <family val="0"/>
      </rPr>
      <t xml:space="preserve">.</t>
    </r>
    <r>
      <rPr>
        <sz val="9"/>
        <rFont val="EYInterstate Light"/>
        <family val="0"/>
      </rPr>
      <t xml:space="preserve"> Las mismas se valúan, según su naturaleza, conforme a los siguientes criterios:</t>
    </r>
  </si>
  <si>
    <r>
      <rPr>
        <sz val="9"/>
        <rFont val="EYInterstate Light"/>
        <family val="0"/>
      </rPr>
      <t xml:space="preserve">a)</t>
    </r>
    <r>
      <rPr>
        <sz val="7"/>
        <rFont val="EYInterstate Light"/>
        <family val="0"/>
      </rPr>
      <t xml:space="preserve">     </t>
    </r>
    <r>
      <rPr>
        <u val="single"/>
        <sz val="9"/>
        <rFont val="EYInterstate Light"/>
        <family val="0"/>
      </rPr>
      <t xml:space="preserve">Valores de renta fija emitidos por el sector privado (no cotizables)</t>
    </r>
    <r>
      <rPr>
        <sz val="9"/>
        <rFont val="EYInterstate Light"/>
        <family val="0"/>
      </rPr>
      <t xml:space="preserve">: se valúan al menor valor entre su costo más los intereses devengados a cobrar y su valor estimado de realización, teniendo en consideración los criterios de valorización de inversiones financieras de corto, mediano y largo plazo establecidos en la Resolución Nº 1, Acta 60 de fecha 28 de setiembre de 2007 del Directorio del Banco Central del Paraguay y sus modificaciones posteriores.</t>
    </r>
  </si>
  <si>
    <r>
      <rPr>
        <sz val="9"/>
        <rFont val="EYInterstate Light"/>
        <family val="0"/>
      </rPr>
      <t xml:space="preserve">b)</t>
    </r>
    <r>
      <rPr>
        <sz val="7"/>
        <rFont val="EYInterstate Light"/>
        <family val="0"/>
      </rPr>
      <t xml:space="preserve">    </t>
    </r>
    <r>
      <rPr>
        <u val="single"/>
        <sz val="7"/>
        <rFont val="EYInterstate Light"/>
        <family val="0"/>
      </rPr>
      <t xml:space="preserve"> </t>
    </r>
    <r>
      <rPr>
        <u val="single"/>
        <sz val="9"/>
        <rFont val="EYInterstate Light"/>
        <family val="0"/>
      </rPr>
      <t xml:space="preserve">Valores de renta variable emitidos por el sector privado (no cotizables)</t>
    </r>
    <r>
      <rPr>
        <sz val="9"/>
        <rFont val="EYInterstate Light"/>
        <family val="0"/>
      </rPr>
      <t xml:space="preserve">: se valúan a su valor de costo, el cual no excede su valor estimado de realización ni su valor patrimonial proporcional.</t>
    </r>
  </si>
  <si>
    <r>
      <rPr>
        <sz val="9"/>
        <rFont val="EYInterstate Light"/>
        <family val="0"/>
      </rPr>
      <t xml:space="preserve">c)</t>
    </r>
    <r>
      <rPr>
        <sz val="7"/>
        <rFont val="EYInterstate Light"/>
        <family val="0"/>
      </rPr>
      <t xml:space="preserve">      </t>
    </r>
    <r>
      <rPr>
        <u val="single"/>
        <sz val="9"/>
        <rFont val="EYInterstate Light"/>
        <family val="0"/>
      </rPr>
      <t xml:space="preserve">Valores de renta variable emitidos por el sector privado (cotizables)</t>
    </r>
    <r>
      <rPr>
        <sz val="9"/>
        <rFont val="EYInterstate Light"/>
        <family val="0"/>
      </rPr>
      <t xml:space="preserve">: se valúan al menor valor entre su valor de adquisición y su valor de mercado determinado con base en la cotización del último día de cada mes, conforme a los criterios de valorización de inversiones financieras de corto, mediano y largo plazo establecidos en la Resolución del Directorio del Banco Central del Paraguay Nº 1, Acta 60 de fecha 28 de setiembre de 2007. Las pérdidas resultantes del ajuste de la inversión a su valor de mercado se reconocen con cargo a los resultados en el momento en que son conocidas, mientras que las ganancias originadas por el incremento del valor de mercado de los mismos con respecto a su valor contable, por prudencia se mantienen en suspenso (como ganancia a realizar en suspenso) y se reconocen como ingreso en el momento de su realización (venta de la inversión).</t>
    </r>
  </si>
  <si>
    <r>
      <rPr>
        <sz val="9"/>
        <rFont val="EYInterstate Light"/>
        <family val="0"/>
      </rPr>
      <t xml:space="preserve">d)</t>
    </r>
    <r>
      <rPr>
        <sz val="7"/>
        <rFont val="EYInterstate Light"/>
        <family val="0"/>
      </rPr>
      <t xml:space="preserve">     </t>
    </r>
    <r>
      <rPr>
        <u val="single"/>
        <sz val="9"/>
        <rFont val="EYInterstate Light"/>
        <family val="0"/>
      </rPr>
      <t xml:space="preserve">Bienes recibidos en recuperación de créditos</t>
    </r>
    <r>
      <rPr>
        <sz val="9"/>
        <rFont val="EYInterstate Light"/>
        <family val="0"/>
      </rPr>
      <t xml:space="preserve">: se valúan por el menor de los siguientes tres valores, valor de tasación, valor de adjudicación y saldo de la deuda inmediatamente antes de la adjudicación, conforme con las disposiciones del Banco Central del Paraguay en la materia. Adicionalmente, para los bienes adjudicados desde el 2007 hasta 2017, y del 2021 en adelante se contabilizan conforme a lo dispuesto en la Resolución N° 1/2007 del Directorio del Banco Central del Paraguay, iniciando la previsión gradual a los 2 años y 3 meses y provisionando los bienes en un 100% a los tres años de tenencia. Para bienes adjudicados desde el año 2018 hasta el año 2020 se contabilizan bajo la Resolución N° 15/2019 donde la previsión inicia a los 2 años y 9 meses con un 10% y va aumentando hasta llegar al 100% a los 4 años y 3 meses de tenencia. </t>
    </r>
  </si>
  <si>
    <t xml:space="preserve">A continuación, se detallan las inversiones de la Entidad:</t>
  </si>
  <si>
    <t xml:space="preserve">Saldo contable antes de previsiones</t>
  </si>
  <si>
    <t xml:space="preserve">Saldo contable después de previsiones</t>
  </si>
  <si>
    <t xml:space="preserve">Bienes adquiridos en recuperación de créditos</t>
  </si>
  <si>
    <t xml:space="preserve">Inversiones en títulos valores de renta fija emitidos por el sector privado (***)</t>
  </si>
  <si>
    <t xml:space="preserve">Inversiones en títulos valores de renta variable emitidos por el sector privado (*)</t>
  </si>
  <si>
    <t xml:space="preserve">Inversiones en títulos valores de renta variable emitidos por entidades del exterior (**) </t>
  </si>
  <si>
    <t xml:space="preserve">Rentas sobre Inversiones</t>
  </si>
  <si>
    <t xml:space="preserve">(*) Ver Nota B.b.4.</t>
  </si>
  <si>
    <t xml:space="preserve">(**) Corresponde a 18.086 acciones clase “C”, Serie 1, de VISA Internacional cotizables en la Bolsa de New York (Estados Unidos de Norteamérica), las que se valúan a su valor de cotización en el mercado de valores al cierre del mes (US$ 260,40 por acción al cierre del mes de diciembre de 2023) (US$ 208,06 por acción al cierre del mes de diciembre de 2022) conforme a lo mencionado en el punto c) precedente.</t>
  </si>
  <si>
    <t xml:space="preserve">(***) Corresponde a bonos adquiridos de TAPE PORA, TELECEL SAE, CONTINENTAL. Incluye instrumentos de renta fija, emitidos por Sociedades Privadas, radicadas en Paraguay, que al 31 de diciembre del 2022 se mantenían para su realización por no más de un año. Al 31 de diciembre del 2023, la intención del Banco es conservar dichos instrumentos a largo plazo.</t>
  </si>
  <si>
    <t xml:space="preserve">(****) Corresponde a bonos adquiridos de TAPE PORA.</t>
  </si>
  <si>
    <r>
      <rPr>
        <b val="true"/>
        <sz val="9"/>
        <rFont val="EYInterstate Light"/>
        <family val="0"/>
      </rPr>
      <t xml:space="preserve">c.8.</t>
    </r>
    <r>
      <rPr>
        <b val="true"/>
        <sz val="7"/>
        <rFont val="EYInterstate Light"/>
        <family val="0"/>
      </rPr>
      <t xml:space="preserve">      </t>
    </r>
    <r>
      <rPr>
        <b val="true"/>
        <sz val="9"/>
        <rFont val="EYInterstate Light"/>
        <family val="0"/>
      </rPr>
      <t xml:space="preserve">Bienes de uso</t>
    </r>
  </si>
  <si>
    <t xml:space="preserve">Los valores de origen de los bienes de uso y sus depreciaciones acumuladas, existentes al 31 de diciembre de 2019 se encuentran revaluados de acuerdo a lo establecido en la Ley N°125/91 y sus modificaciones. Con la entrada en vigencia de la Ley 6.380/19 desde el 1 de enero de 2020 el Poder Ejecutivo podrá establecer el revalúo obligatorio de los bienes de activo fijo cuando la variación del Índice de Precios de Consumo establecido por el BCP alcance al menos el 20% acumulado, desde el ejercicio en el cual se haya dispuesto el último ajuste por revalúo. Hasta el 31 de diciembre de 2019 el monto neto del revalúo fue imputado en la cuenta “Ajustes al Patrimonio” del patrimonio neto de la Entidad. Si bien al 31 de diciembre de 2023 se ha alcanzado el 20% (veinte por ciento) acumulado, el Poder Ejecutivo, a la fecha de la emisión de los estados financieros, no ha emitido una resolución en la cual se establecen los coeficientes de revalúo de los bienes de uso para el periodo fiscal 2023, por lo que no se ha realizado ningún ajuste.</t>
  </si>
  <si>
    <t xml:space="preserve">El costo de las mejoras que extienden la vida útil de los bienes o aumentan su capacidad productiva es imputado a las cuentas respectivas del activo. Los bienes en construcción están valuados al costo. Los gastos de mantenimiento son cargados a resultados. La depreciación de los bienes de uso es calculada por el método de línea recta, a partir del año siguiente al de su incorporación, aplicando las tasas anuales establecidas en las reglamentaciones de la Ley Nº 125/91 y sus modificaciones, y la Ley 6.380/19 a partir del ejercicio 2020, las cuales resultan suficientes para extinguir los valores de estos al final de su vida útil estimada. El valor residual de los bienes revaluados considerados en su conjunto no excede su valor recuperable al cierre del ejercicio.</t>
  </si>
  <si>
    <t xml:space="preserve">De acuerdo con la legislación bancaria, las entidades financieras que operan en Paraguay tienen prohibido dar en garantía los bienes de uso, salvo los que se afecten en respaldo de las operaciones de arrendamiento financiero y al Banco Central del Paraguay (Art. 70 inciso d. de la Ley 861/96). La legislación bancaria fija un límite para la inversión en bienes de uso que es el 50% del patrimonio efectivo de la entidad financiera (Art. 58 inciso d. de la Ley 861/96 y su modificatoria Ley 5787/16). El saldo contable de los bienes de uso de la Entidad al 31 de diciembre de 2023 y 2022 se encuentran dentro del límite establecido.</t>
  </si>
  <si>
    <t xml:space="preserve">Las mejoras o adiciones son activadas, mientras que los gastos de mantenimiento reparaciones que no aumentan el valor de los bienes ni su vida útil son cargados a resultados en el ejercicio en que se producen. </t>
  </si>
  <si>
    <t xml:space="preserve">A continuación, se expone la composición de los saldos de bienes de uso:</t>
  </si>
  <si>
    <t xml:space="preserve">Tasa de</t>
  </si>
  <si>
    <t xml:space="preserve">Valor de costo</t>
  </si>
  <si>
    <t xml:space="preserve">Depreciación</t>
  </si>
  <si>
    <t xml:space="preserve">Valor contable neto de depreciación</t>
  </si>
  <si>
    <t xml:space="preserve">depreciación</t>
  </si>
  <si>
    <t xml:space="preserve">revaluado</t>
  </si>
  <si>
    <t xml:space="preserve">Acumulada</t>
  </si>
  <si>
    <t xml:space="preserve">anual en </t>
  </si>
  <si>
    <t xml:space="preserve">Inmuebles-Terrenos</t>
  </si>
  <si>
    <t xml:space="preserve">Inmuebles-Edificios</t>
  </si>
  <si>
    <t xml:space="preserve">2,5 / 10 </t>
  </si>
  <si>
    <t xml:space="preserve">Muebles y útiles</t>
  </si>
  <si>
    <t xml:space="preserve"> 10 / 20</t>
  </si>
  <si>
    <t xml:space="preserve">Equipos de computación </t>
  </si>
  <si>
    <t xml:space="preserve">25 / 50</t>
  </si>
  <si>
    <t xml:space="preserve">Material de transporte</t>
  </si>
  <si>
    <t xml:space="preserve">2,5 / 10</t>
  </si>
  <si>
    <r>
      <rPr>
        <b val="true"/>
        <sz val="9"/>
        <rFont val="EYInterstate Light"/>
        <family val="0"/>
      </rPr>
      <t xml:space="preserve">c.9.</t>
    </r>
    <r>
      <rPr>
        <b val="true"/>
        <sz val="7"/>
        <rFont val="EYInterstate Light"/>
        <family val="0"/>
      </rPr>
      <t xml:space="preserve">      </t>
    </r>
    <r>
      <rPr>
        <b val="true"/>
        <sz val="9"/>
        <rFont val="EYInterstate Light"/>
        <family val="0"/>
      </rPr>
      <t xml:space="preserve">Cargos diferidos</t>
    </r>
  </si>
  <si>
    <t xml:space="preserve">Saldo neto</t>
  </si>
  <si>
    <t xml:space="preserve">Aumentos/</t>
  </si>
  <si>
    <t xml:space="preserve">Amortizaciones</t>
  </si>
  <si>
    <t xml:space="preserve">inicial</t>
  </si>
  <si>
    <t xml:space="preserve">(disminuciones)</t>
  </si>
  <si>
    <t xml:space="preserve">final</t>
  </si>
  <si>
    <t xml:space="preserve">Intangibles - Sistemas</t>
  </si>
  <si>
    <t xml:space="preserve">Mejoras e instalaciones en</t>
  </si>
  <si>
    <t xml:space="preserve">inmuebles arrendados (*)</t>
  </si>
  <si>
    <t xml:space="preserve">Material de escritorio y otros (**)</t>
  </si>
  <si>
    <t xml:space="preserve">(*) La Entidad amortiza las mejoras e instalaciones en propiedad de terceros realizadas a partir del año 1996 en forma lineal en 5 años. La amortización al 31 de diciembre de 2023 alcanzó un total de ₲ 7.839.873.400 (  ₲ 6.307.031.268 al 31 de diciembre de 2022).</t>
  </si>
  <si>
    <t xml:space="preserve">(**) El registro del consumo de Materiales de escritorio y otros se encuentra expuesto en el rubro Perdidas por servicios. </t>
  </si>
  <si>
    <r>
      <rPr>
        <b val="true"/>
        <sz val="9"/>
        <rFont val="EYInterstate Light"/>
        <family val="0"/>
      </rPr>
      <t xml:space="preserve">c.10.</t>
    </r>
    <r>
      <rPr>
        <b val="true"/>
        <sz val="7"/>
        <rFont val="EYInterstate Light"/>
        <family val="0"/>
      </rPr>
      <t xml:space="preserve">    </t>
    </r>
    <r>
      <rPr>
        <b val="true"/>
        <sz val="9"/>
        <rFont val="EYInterstate Light"/>
        <family val="0"/>
      </rPr>
      <t xml:space="preserve">Pasivos subordinados</t>
    </r>
  </si>
  <si>
    <t xml:space="preserve">No existen pasivos subordinados.</t>
  </si>
  <si>
    <r>
      <rPr>
        <b val="true"/>
        <sz val="9"/>
        <rFont val="EYInterstate Light"/>
        <family val="0"/>
      </rPr>
      <t xml:space="preserve">c.11.</t>
    </r>
    <r>
      <rPr>
        <b val="true"/>
        <sz val="7"/>
        <rFont val="EYInterstate Light"/>
        <family val="0"/>
      </rPr>
      <t xml:space="preserve">    </t>
    </r>
    <r>
      <rPr>
        <b val="true"/>
        <sz val="9"/>
        <rFont val="EYInterstate Light"/>
        <family val="0"/>
      </rPr>
      <t xml:space="preserve">Limitaciones a la libre disponibilidad de los activos o del patrimonio y cualquier otra restricción al derecho de propiedad.</t>
    </r>
  </si>
  <si>
    <r>
      <rPr>
        <sz val="9"/>
        <rFont val="EYInterstate Light"/>
        <family val="0"/>
      </rPr>
      <t xml:space="preserve">Al 31 de diciembre de 2023 y 2022 existen las siguientes limitaciones: a) depósitos en el Banco Central del Paraguay en concepto de encaje legal según se describe en Nota I; </t>
    </r>
    <r>
      <rPr>
        <b val="true"/>
        <sz val="9"/>
        <rFont val="EYInterstate Light"/>
        <family val="0"/>
      </rPr>
      <t xml:space="preserve">b)</t>
    </r>
    <r>
      <rPr>
        <sz val="9"/>
        <rFont val="EYInterstate Light"/>
        <family val="0"/>
      </rPr>
      <t xml:space="preserve"> restricciones a la distribución de utilidades según se describe en Nota D.d.3.; </t>
    </r>
    <r>
      <rPr>
        <b val="true"/>
        <sz val="9"/>
        <rFont val="EYInterstate Light"/>
        <family val="0"/>
      </rPr>
      <t xml:space="preserve">c)</t>
    </r>
    <r>
      <rPr>
        <sz val="9"/>
        <rFont val="EYInterstate Light"/>
        <family val="0"/>
      </rPr>
      <t xml:space="preserve"> restricciones para dar en garantía los bienes de uso según se describe en Nota C.c.8.; </t>
    </r>
    <r>
      <rPr>
        <b val="true"/>
        <sz val="9"/>
        <rFont val="EYInterstate Light"/>
        <family val="0"/>
      </rPr>
      <t xml:space="preserve">d)</t>
    </r>
    <r>
      <rPr>
        <sz val="9"/>
        <rFont val="EYInterstate Light"/>
        <family val="0"/>
      </rPr>
      <t xml:space="preserve"> restricciones regulatorias para dar en garantía componentes del activo en respaldo de los depósitos captados del público; </t>
    </r>
    <r>
      <rPr>
        <b val="true"/>
        <sz val="9"/>
        <rFont val="EYInterstate Light"/>
        <family val="0"/>
      </rPr>
      <t xml:space="preserve">e)</t>
    </r>
    <r>
      <rPr>
        <sz val="9"/>
        <rFont val="EYInterstate Light"/>
        <family val="0"/>
      </rPr>
      <t xml:space="preserve"> colocaciones a plazo en JP Morgan Chase en carácter de depósito en garantía de US$ 3.591.208,44 (al 31 de diciembre 2022 US$ 3.406.970,72) a favor de VISA Internacional según se describe en la Nota C.c.5.1; </t>
    </r>
    <r>
      <rPr>
        <b val="true"/>
        <sz val="9"/>
        <rFont val="EYInterstate Light"/>
        <family val="0"/>
      </rPr>
      <t xml:space="preserve">f) </t>
    </r>
    <r>
      <rPr>
        <sz val="9"/>
        <rFont val="EYInterstate Light"/>
        <family val="0"/>
      </rPr>
      <t xml:space="preserve">cartera de tarjetas de crédito, marca American Express, hasta un valor de ₲ 97.500.000.000 (al 31 de diciembre de 2022 ₲ 97.500.000.000) que garantizan el fiel y puntual cumplimiento de todas y cualquiera de las obligaciones a cargo del banco, emergentes del contrato de prestación de servicios mediante el cual el banco tiene obligaciones asumidas con Bancard, como entidad emisora por las transacciones de tarjetas de crédito y débito, según se describe en la Nota C.c.5.2. y </t>
    </r>
    <r>
      <rPr>
        <b val="true"/>
        <sz val="9"/>
        <rFont val="EYInterstate Light"/>
        <family val="0"/>
      </rPr>
      <t xml:space="preserve">g)</t>
    </r>
    <r>
      <rPr>
        <sz val="9"/>
        <rFont val="EYInterstate Light"/>
        <family val="0"/>
      </rPr>
      <t xml:space="preserve"> garantía mínima para operar en el SIPAP sobre LRM, por ₲ 8.497.356.926 al 31 de diciembre de 2023 (₲ 21.818.642.922 al 31 de diciembre de 2022) de acuerdo con la Circular SGGOF N° 009/2018 del 17/10/2018 de la Sub-Gerencia de General de Operaciones Financieras del BCP, según se describe en la Nota c.c.3. </t>
    </r>
  </si>
  <si>
    <t xml:space="preserve">No existen otras limitaciones a la libre disponibilidad de los activos o del patrimonio y cualquier otra restricción al derecho de propiedad.</t>
  </si>
  <si>
    <r>
      <rPr>
        <b val="true"/>
        <sz val="9"/>
        <rFont val="EYInterstate Light"/>
        <family val="0"/>
      </rPr>
      <t xml:space="preserve">c.12.</t>
    </r>
    <r>
      <rPr>
        <b val="true"/>
        <sz val="7"/>
        <rFont val="EYInterstate Light"/>
        <family val="0"/>
      </rPr>
      <t xml:space="preserve">    </t>
    </r>
    <r>
      <rPr>
        <b val="true"/>
        <sz val="9"/>
        <rFont val="EYInterstate Light"/>
        <family val="0"/>
      </rPr>
      <t xml:space="preserve">Garantías otorgadas respecto a pasivos</t>
    </r>
  </si>
  <si>
    <t xml:space="preserve">Al 31 de diciembre de 2023 y 2022 no existen garantías otorgadas por la Entidad respecto a sus pasivos, con excepción de las obligaciones contraídas y emergentes con la Agencia Financiera de Desarrollo (AFD), cuyos contratos son y serán obligaciones directas e incondicionales de la Entidad, constituyéndose las mismas en créditos privilegiados con respecto a otras obligaciones y pasivos (actuales o contingentes) no garantizados y no subordinados, emitidos, creados o asumidos actualmente o en el futuro por la entidad.</t>
  </si>
  <si>
    <t xml:space="preserve">c.13.    Distribución de créditos y obligaciones por intermediación financiera según sus vencimientos</t>
  </si>
  <si>
    <t xml:space="preserve">Plazo que resta para su vencimiento</t>
  </si>
  <si>
    <t xml:space="preserve">Hasta</t>
  </si>
  <si>
    <t xml:space="preserve">Más de</t>
  </si>
  <si>
    <t xml:space="preserve">Total (*)</t>
  </si>
  <si>
    <t xml:space="preserve">30 días</t>
  </si>
  <si>
    <t xml:space="preserve">180 días</t>
  </si>
  <si>
    <t xml:space="preserve">1 año</t>
  </si>
  <si>
    <t xml:space="preserve">3 años</t>
  </si>
  <si>
    <t xml:space="preserve">Al 31 de diciembre de 2023</t>
  </si>
  <si>
    <t xml:space="preserve">Créditos vigentes sector financiero</t>
  </si>
  <si>
    <t xml:space="preserve">Créditos vigentes sector no financiero</t>
  </si>
  <si>
    <t xml:space="preserve">Total de créditos vigentes</t>
  </si>
  <si>
    <t xml:space="preserve">Obligaciones sector financiero</t>
  </si>
  <si>
    <t xml:space="preserve">Obligaciones sector no financiero</t>
  </si>
  <si>
    <t xml:space="preserve">Total de obligaciones</t>
  </si>
  <si>
    <t xml:space="preserve">Al 31 de diciembre 2022</t>
  </si>
  <si>
    <t xml:space="preserve">(*) Las cifras expuestas considera capital más intereses devengados neto de previsiones para riesgos crediticios.</t>
  </si>
  <si>
    <t xml:space="preserve">La Gerencia de la Entidad controla su liquidez fundamentalmente mediante el calce de vencimientos de sus activos y pasivos, conforme a las estrategias de corto, mediano y largo plazo definidas y monitoreadas permanentemente, tanto para los activos como para los pasivos. Adicionalmente, la Entidad tiene definidos planes de contingencia para casos de necesidades de liquidez transitorias.</t>
  </si>
  <si>
    <t xml:space="preserve">c.14. Concentración de la cartera de préstamos y depósitos</t>
  </si>
  <si>
    <r>
      <rPr>
        <b val="true"/>
        <sz val="9"/>
        <rFont val="EYInterstate Light"/>
        <family val="0"/>
      </rPr>
      <t xml:space="preserve">c.14.1.</t>
    </r>
    <r>
      <rPr>
        <b val="true"/>
        <sz val="7"/>
        <rFont val="EYInterstate Light"/>
        <family val="0"/>
      </rPr>
      <t xml:space="preserve">    </t>
    </r>
    <r>
      <rPr>
        <b val="true"/>
        <sz val="9"/>
        <rFont val="EYInterstate Light"/>
        <family val="0"/>
      </rPr>
      <t xml:space="preserve">Cartera de créditos por intermediación financiera directos (incluye sector financiero y sector no financiero)</t>
    </r>
  </si>
  <si>
    <t xml:space="preserve">Número de clientes</t>
  </si>
  <si>
    <t xml:space="preserve">Monto y porcentaje de cartera de préstamos SF</t>
  </si>
  <si>
    <t xml:space="preserve">Monto y porcentaje de cartera de préstamos SNF</t>
  </si>
  <si>
    <t xml:space="preserve">Vigente (*)</t>
  </si>
  <si>
    <t xml:space="preserve">Vencida (*)</t>
  </si>
  <si>
    <r>
      <rPr>
        <b val="true"/>
        <sz val="9"/>
        <color rgb="FF000000"/>
        <rFont val="EYInterstate Light"/>
        <family val="0"/>
      </rPr>
      <t xml:space="preserve">Vigente </t>
    </r>
    <r>
      <rPr>
        <b val="true"/>
        <sz val="9"/>
        <rFont val="EYInterstate Light"/>
        <family val="0"/>
      </rPr>
      <t xml:space="preserve">(*)</t>
    </r>
  </si>
  <si>
    <r>
      <rPr>
        <b val="true"/>
        <sz val="9"/>
        <color rgb="FF000000"/>
        <rFont val="EYInterstate Light"/>
        <family val="0"/>
      </rPr>
      <t xml:space="preserve">Vencida </t>
    </r>
    <r>
      <rPr>
        <b val="true"/>
        <sz val="9"/>
        <rFont val="EYInterstate Light"/>
        <family val="0"/>
      </rPr>
      <t xml:space="preserve">(*)</t>
    </r>
  </si>
  <si>
    <t xml:space="preserve">10 Mayores Deudores</t>
  </si>
  <si>
    <t xml:space="preserve">50 Mayores Deudores subsiguientes</t>
  </si>
  <si>
    <t xml:space="preserve">100 Mayores Deudores subsiguientes</t>
  </si>
  <si>
    <t xml:space="preserve">Otros deudores subsiguientes</t>
  </si>
  <si>
    <t xml:space="preserve">Total de la cartera de préstamos</t>
  </si>
  <si>
    <t xml:space="preserve">Al 31 de diciembre de 2022</t>
  </si>
  <si>
    <t xml:space="preserve">(*) Las cifras se exponen sin considerar las previsiones sobre riesgos crediticios constituidas, ni ganancias por valuación a realizar al 31 de diciembre de 2023 y 2022.</t>
  </si>
  <si>
    <r>
      <rPr>
        <b val="true"/>
        <sz val="9"/>
        <rFont val="EYInterstate Light"/>
        <family val="0"/>
      </rPr>
      <t xml:space="preserve">c.14.2.</t>
    </r>
    <r>
      <rPr>
        <b val="true"/>
        <sz val="7"/>
        <rFont val="EYInterstate Light"/>
        <family val="0"/>
      </rPr>
      <t xml:space="preserve">    </t>
    </r>
    <r>
      <rPr>
        <b val="true"/>
        <sz val="9"/>
        <rFont val="EYInterstate Light"/>
        <family val="0"/>
      </rPr>
      <t xml:space="preserve">Cartera de depósitos a plazo y a la vista por sector</t>
    </r>
  </si>
  <si>
    <t xml:space="preserve">Monto y porcentaje de cartera de depósitos</t>
  </si>
  <si>
    <t xml:space="preserve">Sector Financiero (*) </t>
  </si>
  <si>
    <t xml:space="preserve">Sector Privado (*) </t>
  </si>
  <si>
    <t xml:space="preserve">Sector Público (*)</t>
  </si>
  <si>
    <t xml:space="preserve">10 Mayores depositantes</t>
  </si>
  <si>
    <t xml:space="preserve">50 Mayores depositantes subsiguientes</t>
  </si>
  <si>
    <t xml:space="preserve">100 Mayores depositantes subsiguientes</t>
  </si>
  <si>
    <t xml:space="preserve">Otros depositantes subsiguientes</t>
  </si>
  <si>
    <t xml:space="preserve">Total de la cartera de depósitos</t>
  </si>
  <si>
    <t xml:space="preserve">Total de la cartera de depósitos </t>
  </si>
  <si>
    <t xml:space="preserve">(*) No incluyen intereses devengados a pagar.</t>
  </si>
  <si>
    <r>
      <rPr>
        <b val="true"/>
        <sz val="9"/>
        <rFont val="EYInterstate Light"/>
        <family val="0"/>
      </rPr>
      <t xml:space="preserve">c.14.3.</t>
    </r>
    <r>
      <rPr>
        <b val="true"/>
        <sz val="7"/>
        <rFont val="EYInterstate Light"/>
        <family val="0"/>
      </rPr>
      <t xml:space="preserve">    </t>
    </r>
    <r>
      <rPr>
        <b val="true"/>
        <sz val="9"/>
        <rFont val="EYInterstate Light"/>
        <family val="0"/>
      </rPr>
      <t xml:space="preserve">Concentración por país y moneda</t>
    </r>
  </si>
  <si>
    <t xml:space="preserve">Créditos Sector Financiero (*)</t>
  </si>
  <si>
    <t xml:space="preserve">Créditos Sector No Financiero (*)</t>
  </si>
  <si>
    <t xml:space="preserve">Depósitos Sector Financiero (**)</t>
  </si>
  <si>
    <t xml:space="preserve">Depósitos Sector No Financiero (**)</t>
  </si>
  <si>
    <t xml:space="preserve">Residentes en el país</t>
  </si>
  <si>
    <t xml:space="preserve">No residentes en el país</t>
  </si>
  <si>
    <t xml:space="preserve">En moneda nacional</t>
  </si>
  <si>
    <t xml:space="preserve">En moneda extranjera</t>
  </si>
  <si>
    <t xml:space="preserve">(*) Las cifras se exponen considerando las previsiones sobre riesgos crediticios constituidas al 31 de diciembre de 2023 y 2022.</t>
  </si>
  <si>
    <t xml:space="preserve">(**) Incluyen saldos de depósitos considerando intereses devengados a pagar. Así mismo para el sector financiero incluye Call Money recibidos.</t>
  </si>
  <si>
    <r>
      <rPr>
        <b val="true"/>
        <sz val="9"/>
        <rFont val="EYInterstate Light"/>
        <family val="0"/>
      </rPr>
      <t xml:space="preserve">c.14.4.</t>
    </r>
    <r>
      <rPr>
        <b val="true"/>
        <sz val="7"/>
        <rFont val="EYInterstate Light"/>
        <family val="0"/>
      </rPr>
      <t xml:space="preserve">    </t>
    </r>
    <r>
      <rPr>
        <b val="true"/>
        <sz val="9"/>
        <rFont val="EYInterstate Light"/>
        <family val="0"/>
      </rPr>
      <t xml:space="preserve">Cartera de créditos al sector no financiero distribuida por sector económico</t>
    </r>
  </si>
  <si>
    <t xml:space="preserve">Sector económico</t>
  </si>
  <si>
    <t xml:space="preserve">Riesgo (*)</t>
  </si>
  <si>
    <t xml:space="preserve">Agrícola</t>
  </si>
  <si>
    <t xml:space="preserve">Consumo</t>
  </si>
  <si>
    <t xml:space="preserve">Financiero</t>
  </si>
  <si>
    <t xml:space="preserve">Ganadería</t>
  </si>
  <si>
    <t xml:space="preserve">Industria</t>
  </si>
  <si>
    <t xml:space="preserve">Servicios</t>
  </si>
  <si>
    <t xml:space="preserve">Comercio por mayor</t>
  </si>
  <si>
    <t xml:space="preserve">Comercio por menor</t>
  </si>
  <si>
    <t xml:space="preserve">(*) Incluye saldos de créditos vigentes y vencidos más intereses devengados a cobrar (sin considerar previsiones para incobrables ni ganancias por valuación a realizar).
</t>
  </si>
  <si>
    <r>
      <rPr>
        <b val="true"/>
        <sz val="9"/>
        <rFont val="EYInterstate Light"/>
        <family val="0"/>
      </rPr>
      <t xml:space="preserve">c.14.5.</t>
    </r>
    <r>
      <rPr>
        <b val="true"/>
        <sz val="7"/>
        <rFont val="EYInterstate Light"/>
        <family val="0"/>
      </rPr>
      <t xml:space="preserve">    </t>
    </r>
    <r>
      <rPr>
        <b val="true"/>
        <sz val="9"/>
        <rFont val="EYInterstate Light"/>
        <family val="0"/>
      </rPr>
      <t xml:space="preserve">Cartera de riesgos directos y contingentes distribuida por tipo de deudores </t>
    </r>
  </si>
  <si>
    <t xml:space="preserve">Tipo de deudor</t>
  </si>
  <si>
    <t xml:space="preserve">Riesgo miles de millones de ₲</t>
  </si>
  <si>
    <t xml:space="preserve">Deudores vinculados a la Entidad</t>
  </si>
  <si>
    <t xml:space="preserve">Grandes Deudores Comerciales vinculados entre si (grupos económicos)</t>
  </si>
  <si>
    <t xml:space="preserve">Grandes Deudores Comerciales no vinculados entre si</t>
  </si>
  <si>
    <t xml:space="preserve">Pequeños y medianos deudores comerciales</t>
  </si>
  <si>
    <t xml:space="preserve">Deudores personales de consumo/vivienda</t>
  </si>
  <si>
    <t xml:space="preserve">Microcréditos</t>
  </si>
  <si>
    <t xml:space="preserve">Deudores vinculados a la Entidad </t>
  </si>
  <si>
    <t xml:space="preserve">Grandes Deudores Comerciales no vinculados entre si </t>
  </si>
  <si>
    <t xml:space="preserve">(*) Incluye saldos de los créditos vigentes y vencidos por intermediación financiera del sector financiero y no financiero, de los valores públicos y privados, de los deudores por venta de bienes a plazo, de las inversiones en títulos valores de renta fija y de cuentas de contingencias.</t>
  </si>
  <si>
    <r>
      <rPr>
        <b val="true"/>
        <sz val="9"/>
        <rFont val="EYInterstate Light"/>
        <family val="0"/>
      </rPr>
      <t xml:space="preserve">c.15.</t>
    </r>
    <r>
      <rPr>
        <b val="true"/>
        <sz val="7"/>
        <rFont val="EYInterstate Light"/>
        <family val="0"/>
      </rPr>
      <t xml:space="preserve">    </t>
    </r>
    <r>
      <rPr>
        <b val="true"/>
        <sz val="9"/>
        <rFont val="EYInterstate Light"/>
        <family val="0"/>
      </rPr>
      <t xml:space="preserve">Créditos y contingencias con personas y empresas vinculadas</t>
    </r>
  </si>
  <si>
    <t xml:space="preserve">Ver nota L de saldos y transacciones con partes relacionadas.</t>
  </si>
  <si>
    <r>
      <rPr>
        <b val="true"/>
        <sz val="9"/>
        <rFont val="EYInterstate Light"/>
        <family val="0"/>
      </rPr>
      <t xml:space="preserve">c.16.</t>
    </r>
    <r>
      <rPr>
        <b val="true"/>
        <sz val="7"/>
        <rFont val="EYInterstate Light"/>
        <family val="0"/>
      </rPr>
      <t xml:space="preserve">    </t>
    </r>
    <r>
      <rPr>
        <b val="true"/>
        <sz val="9"/>
        <rFont val="EYInterstate Light"/>
        <family val="0"/>
      </rPr>
      <t xml:space="preserve">Cualquier otro hecho que por su importancia justifique su exposición</t>
    </r>
  </si>
  <si>
    <r>
      <rPr>
        <b val="true"/>
        <sz val="9"/>
        <rFont val="EYInterstate Light"/>
        <family val="0"/>
      </rPr>
      <t xml:space="preserve">c.16.1.</t>
    </r>
    <r>
      <rPr>
        <b val="true"/>
        <sz val="7"/>
        <rFont val="EYInterstate Light"/>
        <family val="0"/>
      </rPr>
      <t xml:space="preserve">    </t>
    </r>
    <r>
      <rPr>
        <b val="true"/>
        <sz val="9"/>
        <rFont val="EYInterstate Light"/>
        <family val="0"/>
      </rPr>
      <t xml:space="preserve">Contingencias y compromisos</t>
    </r>
  </si>
  <si>
    <t xml:space="preserve">A la fecha existen litigios y juicios iniciados por terceros contra la Entidad y aún no finiquitados, en virtud de los cuales los mismos reclaman a la Entidad el pago de indemnizaciones, laborales, civiles por supuestos daños y perjuicios y acciones de nulidad y repetición de lo pagado. Las previsiones constituidas sobre los casos mencionados ascienden a ₲/ 3.809 millones al 31 de diciembre de 2023 (al 31 de diciembre de 2022 ₲/ 3.300 millones) y se exponen contablemente en el rubro del Pasivo “Provisiones y Previsiones”. La Gerencia estima que las mismas son suficientes para cubrir las referidas contingencias.</t>
  </si>
  <si>
    <t xml:space="preserve">Además de lo señalado precedentemente, no existen al 31 de diciembre de 2023 y 2022 otras situaciones contingentes, ni reclamos que pudieran resultar en la generación de obligaciones relevantes para la Entidad.</t>
  </si>
  <si>
    <r>
      <rPr>
        <b val="true"/>
        <sz val="9"/>
        <rFont val="EYInterstate Light"/>
        <family val="0"/>
      </rPr>
      <t xml:space="preserve">c.16.2.</t>
    </r>
    <r>
      <rPr>
        <b val="true"/>
        <sz val="7"/>
        <rFont val="EYInterstate Light"/>
        <family val="0"/>
      </rPr>
      <t xml:space="preserve">        </t>
    </r>
    <r>
      <rPr>
        <b val="true"/>
        <sz val="9"/>
        <rFont val="EYInterstate Light"/>
        <family val="0"/>
      </rPr>
      <t xml:space="preserve">Otros hechos que por su importancia justifique su exposición</t>
    </r>
  </si>
  <si>
    <t xml:space="preserve">No existen otros hechos importantes que no hayan sido revelados o expuestos en notas a los estados financieros o que justifiquen su exposición en la presente nota.</t>
  </si>
  <si>
    <t xml:space="preserve">NOTA D:    PATRIMONIO NETO</t>
  </si>
  <si>
    <r>
      <rPr>
        <b val="true"/>
        <sz val="9"/>
        <rFont val="EYInterstate Light"/>
        <family val="0"/>
      </rPr>
      <t xml:space="preserve">d.1.</t>
    </r>
    <r>
      <rPr>
        <b val="true"/>
        <sz val="7"/>
        <rFont val="EYInterstate Light"/>
        <family val="0"/>
      </rPr>
      <t xml:space="preserve">      </t>
    </r>
    <r>
      <rPr>
        <b val="true"/>
        <sz val="9"/>
        <rFont val="EYInterstate Light"/>
        <family val="0"/>
      </rPr>
      <t xml:space="preserve">Patrimonio efectivo </t>
    </r>
  </si>
  <si>
    <r>
      <rPr>
        <sz val="9"/>
        <rFont val="EYInterstate Light"/>
        <family val="0"/>
      </rPr>
      <t xml:space="preserve">Al 31 de diciembre de 2023 el patrimonio efectivo de la Entidad determinado de conformidad con lo dispuesto en la normativa legal bancaria ascendía a ₲/  4.494.411 millones (al 31 de diciembre de 2022 ₲ / 3.637.341 millones). Esta cifra de patrimonio efectivo es utilizada para la determinación de ciertos límites y restricciones operacionales impuestos a las entidades financieras que operan en Paraguay por la Superintendencia de Bancos del Banco Central del Paraguay. </t>
    </r>
    <r>
      <rPr>
        <sz val="9"/>
        <color rgb="FF000000"/>
        <rFont val="EYInterstate Light"/>
        <family val="0"/>
      </rPr>
      <t xml:space="preserve">La Ley 5787 de fecha 19 de diciembre de 2016 establece la composición del capital principal (Nivel 1) y del complementario (Nivel 2) de las entidades financieras, a efectos del cálculo de su solvencia patrimonial o capital regulatorio. Esta Ley establece, además, la proporción mínima que en todo momento deberá existir entre el capital principal y el importe de los activos y contingentes ponderados por riesgo, en moneda nacional o extranjera incluidas sus sucursales en el país y en el exterior, el cual no podrá ser inferior al 8%. En el caso de la proporción mínima entre el capital principal (Nivel 1) y el capital complementario (Nivel 2) en forma conjunta y el importe total de los activos y contingentes de una entidad financiera ponderados por su riesgo, en moneda nacional o extranjera, incluidas sus sucursales en el país y en el exterior, no podrá ser inferior al 12% ni exigible mayor del 14%.</t>
    </r>
  </si>
  <si>
    <t xml:space="preserve">Al 31 de diciembre de 2023 el patrimonio efectivo de la Entidad representaba un 23,90% (al 31 de diciembre de 2022 un 22,33%) del total de sus activos y contingentes ponderados por riesgo de aproximadamente ₲ 18.801.872 millones a dicha fecha (al 31 de diciembre de 2022 ₲ 16.292.036 millones).</t>
  </si>
  <si>
    <r>
      <rPr>
        <b val="true"/>
        <sz val="9"/>
        <rFont val="EYInterstate Light"/>
        <family val="0"/>
      </rPr>
      <t xml:space="preserve">d.2.</t>
    </r>
    <r>
      <rPr>
        <b val="true"/>
        <sz val="7"/>
        <rFont val="EYInterstate Light"/>
        <family val="0"/>
      </rPr>
      <t xml:space="preserve">      </t>
    </r>
    <r>
      <rPr>
        <b val="true"/>
        <sz val="9"/>
        <rFont val="EYInterstate Light"/>
        <family val="0"/>
      </rPr>
      <t xml:space="preserve">Capital mínimo </t>
    </r>
  </si>
  <si>
    <r>
      <rPr>
        <sz val="9"/>
        <color rgb="FF000000"/>
        <rFont val="EYInterstate Light"/>
        <family val="0"/>
      </rPr>
      <t xml:space="preserve">El capital mínimo e indexado por inflación al 31 de diciembre de 2023 que, en virtud de las disposiciones del Banco Central del Paraguay en la materia, obligatoriamente deben tener como capital integrado los bancos que operan en el sistema financiero nacional, asciende a </t>
    </r>
    <r>
      <rPr>
        <sz val="9"/>
        <rFont val="EYInterstate Light"/>
        <family val="0"/>
      </rPr>
      <t xml:space="preserve">₲</t>
    </r>
    <r>
      <rPr>
        <sz val="9"/>
        <color rgb="FF000000"/>
        <rFont val="EYInterstate Light"/>
        <family val="0"/>
      </rPr>
      <t xml:space="preserve">/ 65.426 millones (al 31 de diciembre de 2022 </t>
    </r>
    <r>
      <rPr>
        <sz val="9"/>
        <rFont val="EYInterstate Light"/>
        <family val="0"/>
      </rPr>
      <t xml:space="preserve">₲</t>
    </r>
    <r>
      <rPr>
        <sz val="9"/>
        <color rgb="FF000000"/>
        <rFont val="EYInterstate Light"/>
        <family val="0"/>
      </rPr>
      <t xml:space="preserve">/ 60.514 millones). El eventual déficit de capital de una entidad respecto al capital mínimo exigido anualmente a las entidades financieras debe ser cubierto antes de la finalización del primer semestre de cada año.</t>
    </r>
  </si>
  <si>
    <r>
      <rPr>
        <sz val="9"/>
        <color rgb="FF000000"/>
        <rFont val="EYInterstate Light"/>
        <family val="0"/>
      </rPr>
      <t xml:space="preserve">Al 31 de diciembre de 2023 el capital integrado de la Entidad asciende a </t>
    </r>
    <r>
      <rPr>
        <sz val="9"/>
        <rFont val="EYInterstate Light"/>
        <family val="0"/>
      </rPr>
      <t xml:space="preserve">₲ </t>
    </r>
    <r>
      <rPr>
        <sz val="9"/>
        <color rgb="FF000000"/>
        <rFont val="EYInterstate Light"/>
        <family val="0"/>
      </rPr>
      <t xml:space="preserve">1.133.000.000.000, (</t>
    </r>
    <r>
      <rPr>
        <sz val="9"/>
        <rFont val="EYInterstate Light"/>
        <family val="0"/>
      </rPr>
      <t xml:space="preserve">₲</t>
    </r>
    <r>
      <rPr>
        <sz val="9"/>
        <color rgb="FF000000"/>
        <rFont val="EYInterstate Light"/>
        <family val="0"/>
      </rPr>
      <t xml:space="preserve"> 1.133.000.000.000 al 31 de diciembre de 2022)</t>
    </r>
    <r>
      <rPr>
        <sz val="9"/>
        <rFont val="EYInterstate Light"/>
        <family val="0"/>
      </rPr>
      <t xml:space="preserve">.</t>
    </r>
  </si>
  <si>
    <r>
      <rPr>
        <b val="true"/>
        <sz val="9"/>
        <rFont val="EYInterstate Light"/>
        <family val="0"/>
      </rPr>
      <t xml:space="preserve">d.3.</t>
    </r>
    <r>
      <rPr>
        <b val="true"/>
        <sz val="7"/>
        <rFont val="EYInterstate Light"/>
        <family val="0"/>
      </rPr>
      <t xml:space="preserve">      </t>
    </r>
    <r>
      <rPr>
        <b val="true"/>
        <sz val="9"/>
        <rFont val="EYInterstate Light"/>
        <family val="0"/>
      </rPr>
      <t xml:space="preserve">Restricción a la distribución de utilidades</t>
    </r>
  </si>
  <si>
    <r>
      <rPr>
        <sz val="10"/>
        <rFont val="EYInterstate Light"/>
        <family val="0"/>
      </rPr>
      <t xml:space="preserve">a)</t>
    </r>
    <r>
      <rPr>
        <sz val="7"/>
        <rFont val="EYInterstate Light"/>
        <family val="0"/>
      </rPr>
      <t xml:space="preserve">       </t>
    </r>
    <r>
      <rPr>
        <b val="true"/>
        <sz val="9"/>
        <rFont val="EYInterstate Light"/>
        <family val="0"/>
      </rPr>
      <t xml:space="preserve">Reserva Legal:</t>
    </r>
    <r>
      <rPr>
        <sz val="9"/>
        <rFont val="EYInterstate Light"/>
        <family val="0"/>
      </rPr>
      <t xml:space="preserve"> de acuerdo con el Artículo 27 de la Ley 861/96, las entidades financieras deberán contar con una reserva no menor al equivalente del cien por ciento (100%) de su capital, la cual se constituirá transfiriendo anualmente no menos de veinte por ciento (20%) de las utilidades netas de cada ejercicio financiero.</t>
    </r>
  </si>
  <si>
    <t xml:space="preserve">El Artículo 28 de la mencionada Ley, establece que los recursos de la reserva legal se aplicarán automáticamente a la cobertura de pérdidas registradas en el ejercicio. En los siguientes ejercicios, el total de las utilidades deberá destinarse a la reserva legal hasta tanto se alcance nuevamente el monto mínimo de la misma, o el más alto que se hubiere obtenido en el proceso de su constitución. </t>
  </si>
  <si>
    <t xml:space="preserve">En cualquier momento, el monto de la reserva podrá ser incrementado con aportes que los accionistas efectúen con dinero en efectivo con ese fin.</t>
  </si>
  <si>
    <r>
      <rPr>
        <sz val="10"/>
        <rFont val="EYInterstate Light"/>
        <family val="0"/>
      </rPr>
      <t xml:space="preserve">b)</t>
    </r>
    <r>
      <rPr>
        <sz val="7"/>
        <rFont val="EYInterstate Light"/>
        <family val="0"/>
      </rPr>
      <t xml:space="preserve">       </t>
    </r>
    <r>
      <rPr>
        <b val="true"/>
        <sz val="9"/>
        <rFont val="EYInterstate Light"/>
        <family val="0"/>
      </rPr>
      <t xml:space="preserve">Aprobación de estados financieros: </t>
    </r>
    <r>
      <rPr>
        <sz val="9"/>
        <rFont val="EYInterstate Light"/>
        <family val="0"/>
      </rPr>
      <t xml:space="preserve">Según la Ley N° 861/96 "General de Bancos, Financieras y Otras Entidades de crédito", las entidades financieras autorizadas a operar de acuerdo con esta Ley, sean nacionales o extranjeras, podrán distribuir sus utilidades una vez cumplidos los requisitos de publicación de balances, previo dictamen de los auditores externos y autorización de la asamblea de accionistas y de la opinión de la Superintendencia de Bancos, siempre y cuando ésta se expida dentro del término de ciento veinte días del cierre del ejercicio. A la fecha de emisión de los estados financieros adjuntos, la Entidad ha cumplido todos los requisitos mencionados precedentemente para poder distribuir sus utilidades acumuladas hasta el ejercicio 2022 inclusive, dentro de los límites establecidos por el BCP.</t>
    </r>
  </si>
  <si>
    <r>
      <rPr>
        <sz val="10"/>
        <rFont val="EYInterstate Light"/>
        <family val="0"/>
      </rPr>
      <t xml:space="preserve">c)</t>
    </r>
    <r>
      <rPr>
        <sz val="7"/>
        <rFont val="EYInterstate Light"/>
        <family val="0"/>
      </rPr>
      <t xml:space="preserve">       </t>
    </r>
    <r>
      <rPr>
        <sz val="9"/>
        <rFont val="EYInterstate Light"/>
        <family val="0"/>
      </rPr>
      <t xml:space="preserve">En la Asamblea General Ordinaria realizada el 14 de abril de 2023, con respecto al resultado del ejercicio 2022 que ascendió a ₲ 857.069.616.033, los accionistas decidieron:</t>
    </r>
  </si>
  <si>
    <r>
      <rPr>
        <sz val="9"/>
        <rFont val="EYInterstate Light"/>
        <family val="0"/>
      </rPr>
      <t xml:space="preserve">·</t>
    </r>
    <r>
      <rPr>
        <sz val="7"/>
        <rFont val="EYInterstate Light"/>
        <family val="0"/>
      </rPr>
      <t xml:space="preserve">         </t>
    </r>
    <r>
      <rPr>
        <sz val="9"/>
        <rFont val="EYInterstate Light"/>
        <family val="0"/>
      </rPr>
      <t xml:space="preserve">Transferir el 13.68% a Reserva Legal por ₲ 114.678.625.947 en concordancia al Artículo 27 de la Ley 861/96, considerando que con el porcentaje referido ya serán alcanzados los niveles requeridos legalmente equivalente del cien por ciento (100%) del capital de la Entidad.</t>
    </r>
  </si>
  <si>
    <r>
      <rPr>
        <sz val="9"/>
        <rFont val="EYInterstate Light"/>
        <family val="0"/>
      </rPr>
      <t xml:space="preserve">·</t>
    </r>
    <r>
      <rPr>
        <sz val="7"/>
        <rFont val="EYInterstate Light"/>
        <family val="0"/>
      </rPr>
      <t xml:space="preserve">         </t>
    </r>
    <r>
      <rPr>
        <sz val="9"/>
        <rFont val="EYInterstate Light"/>
        <family val="0"/>
      </rPr>
      <t xml:space="preserve">Asignar a Resultados Acumulados el importe de ₲ 742.390.990.086 aplazando su tratamiento y distribución.</t>
    </r>
  </si>
  <si>
    <t xml:space="preserve">En la Asamblea General Ordinarias realizada el 08 de abril de 2022, con respecto al resultado del ejercicio 2021 que ascendió a ₲ 708.065.487.926, los accionistas decidieron:</t>
  </si>
  <si>
    <r>
      <rPr>
        <sz val="9"/>
        <rFont val="EYInterstate Light"/>
        <family val="0"/>
      </rPr>
      <t xml:space="preserve">·</t>
    </r>
    <r>
      <rPr>
        <sz val="7"/>
        <rFont val="EYInterstate Light"/>
        <family val="0"/>
      </rPr>
      <t xml:space="preserve">         </t>
    </r>
    <r>
      <rPr>
        <sz val="9"/>
        <rFont val="EYInterstate Light"/>
        <family val="0"/>
      </rPr>
      <t xml:space="preserve">Transferir el 20% a Reserva Legal por ₲ 141.613.097.585.</t>
    </r>
  </si>
  <si>
    <r>
      <rPr>
        <sz val="9"/>
        <rFont val="EYInterstate Light"/>
        <family val="0"/>
      </rPr>
      <t xml:space="preserve">·</t>
    </r>
    <r>
      <rPr>
        <sz val="7"/>
        <rFont val="EYInterstate Light"/>
        <family val="0"/>
      </rPr>
      <t xml:space="preserve">         </t>
    </r>
    <r>
      <rPr>
        <sz val="9"/>
        <rFont val="EYInterstate Light"/>
        <family val="0"/>
      </rPr>
      <t xml:space="preserve">Asignar a Resultados Acumulados el importe de ₲ 566.452.390.341 aplazando su tratamiento y distribución.</t>
    </r>
  </si>
  <si>
    <r>
      <rPr>
        <b val="true"/>
        <sz val="9"/>
        <rFont val="EYInterstate Light"/>
        <family val="0"/>
      </rPr>
      <t xml:space="preserve">d.4.</t>
    </r>
    <r>
      <rPr>
        <b val="true"/>
        <sz val="7"/>
        <rFont val="EYInterstate Light"/>
        <family val="0"/>
      </rPr>
      <t xml:space="preserve">      </t>
    </r>
    <r>
      <rPr>
        <b val="true"/>
        <sz val="9"/>
        <rFont val="EYInterstate Light"/>
        <family val="0"/>
      </rPr>
      <t xml:space="preserve">Resultado por acción </t>
    </r>
  </si>
  <si>
    <t xml:space="preserve">La Entidad calcula el resultado neto por acción sobre la base del resultado neto del ejercicio a distribuir (deducidos los importes a ser afectados a reserva legal y a indexación de capital en caso de aplicar) dividido por el número de acciones (ver Nota B.b.5.)</t>
  </si>
  <si>
    <r>
      <rPr>
        <b val="true"/>
        <sz val="9"/>
        <rFont val="EYInterstate Light"/>
        <family val="0"/>
      </rPr>
      <t xml:space="preserve">d.5.</t>
    </r>
    <r>
      <rPr>
        <b val="true"/>
        <sz val="7"/>
        <rFont val="EYInterstate Light"/>
        <family val="0"/>
      </rPr>
      <t xml:space="preserve">      </t>
    </r>
    <r>
      <rPr>
        <b val="true"/>
        <sz val="9"/>
        <rFont val="EYInterstate Light"/>
        <family val="0"/>
      </rPr>
      <t xml:space="preserve">Ajustes de resultados acumulados o de resultados de ejercicios anteriores</t>
    </r>
  </si>
  <si>
    <t xml:space="preserve">El Plan y Manual de cuentas del Banco Central del Paraguay establece que los ajustes de resultados de ejercicios anteriores se registran dentro del estado de resultados del ejercicio sin afectar las cuentas del patrimonio neto de la Entidad.</t>
  </si>
  <si>
    <t xml:space="preserve">NOTA E:   INFORMACIÓN REFERENTE A LAS CONTINGENCIAS – LÍNEAS DE CRÉDITO</t>
  </si>
  <si>
    <t xml:space="preserve">Líneas de Crédito</t>
  </si>
  <si>
    <t xml:space="preserve">Créditos a utilizar en cuentas corrientes</t>
  </si>
  <si>
    <t xml:space="preserve">Créditos a utilizar mediante uso de tarjetas</t>
  </si>
  <si>
    <t xml:space="preserve">Otras líneas acordadas</t>
  </si>
  <si>
    <t xml:space="preserve">No existen líneas de crédito que individualmente superen el 10% del total del activo.</t>
  </si>
  <si>
    <t xml:space="preserve">NOTA F:  INFORMACIÓN REFERENTE A LOS RESULTADOS</t>
  </si>
  <si>
    <r>
      <rPr>
        <b val="true"/>
        <sz val="9"/>
        <rFont val="EYInterstate Light"/>
        <family val="0"/>
      </rPr>
      <t xml:space="preserve">f.1.</t>
    </r>
    <r>
      <rPr>
        <b val="true"/>
        <sz val="7"/>
        <rFont val="EYInterstate Light"/>
        <family val="0"/>
      </rPr>
      <t xml:space="preserve">       </t>
    </r>
    <r>
      <rPr>
        <b val="true"/>
        <sz val="9"/>
        <rFont val="EYInterstate Light"/>
        <family val="0"/>
      </rPr>
      <t xml:space="preserve">Reconocimiento de ganancias y pérdidas:</t>
    </r>
  </si>
  <si>
    <t xml:space="preserve">La Entidad aplicó el principio de lo devengado a los efectos del reconocimiento de ingresos e imputación de egresos o costos incurridos, con las siguientes excepciones en que los ingresos se reconocen como ganancia en el momento de su percepción o cobro conforme a las disposiciones del Banco Central del Paraguay en la materia:</t>
  </si>
  <si>
    <r>
      <rPr>
        <sz val="9"/>
        <rFont val="EYInterstate Light"/>
        <family val="0"/>
      </rPr>
      <t xml:space="preserve">a)</t>
    </r>
    <r>
      <rPr>
        <sz val="7"/>
        <rFont val="EYInterstate Light"/>
        <family val="0"/>
      </rPr>
      <t xml:space="preserve">          </t>
    </r>
    <r>
      <rPr>
        <sz val="9"/>
        <rFont val="EYInterstate Light"/>
        <family val="0"/>
      </rPr>
      <t xml:space="preserve">los productos financieros devengados y no cobrados de deudores con créditos vencidos o clasificados en categorías de riesgos superiores a la de “2” (ver Nota C.c.5.)</t>
    </r>
  </si>
  <si>
    <r>
      <rPr>
        <sz val="9"/>
        <rFont val="EYInterstate Light"/>
        <family val="0"/>
      </rPr>
      <t xml:space="preserve">b)</t>
    </r>
    <r>
      <rPr>
        <sz val="7"/>
        <rFont val="EYInterstate Light"/>
        <family val="0"/>
      </rPr>
      <t xml:space="preserve">          </t>
    </r>
    <r>
      <rPr>
        <sz val="9"/>
        <rFont val="EYInterstate Light"/>
        <family val="0"/>
      </rPr>
      <t xml:space="preserve">Las ganancias por valuación de aquellas operaciones de créditos e inversiones en moneda extranjera vencidas o clasificados en categorías de riesgos superiores a la de “2”, que se reconocen como ganancia en el momento de su percepción o cobro (ver Nota C.c.5.) </t>
    </r>
  </si>
  <si>
    <r>
      <rPr>
        <sz val="9"/>
        <rFont val="EYInterstate Light"/>
        <family val="0"/>
      </rPr>
      <t xml:space="preserve">c)</t>
    </r>
    <r>
      <rPr>
        <sz val="7"/>
        <rFont val="EYInterstate Light"/>
        <family val="0"/>
      </rPr>
      <t xml:space="preserve">          </t>
    </r>
    <r>
      <rPr>
        <sz val="9"/>
        <rFont val="EYInterstate Light"/>
        <family val="0"/>
      </rPr>
      <t xml:space="preserve">las ganancias a realizar y las ganancias por valuación de saldos en moneda extranjera de aquellas operaciones por venta de bienes a plazo, las cuales se reconocen como ingreso a medida que se cobran los créditos (ver Nota C.c.5.5.)</t>
    </r>
  </si>
  <si>
    <r>
      <rPr>
        <sz val="9"/>
        <rFont val="EYInterstate Light"/>
        <family val="0"/>
      </rPr>
      <t xml:space="preserve">d)</t>
    </r>
    <r>
      <rPr>
        <sz val="7"/>
        <rFont val="EYInterstate Light"/>
        <family val="0"/>
      </rPr>
      <t xml:space="preserve">          </t>
    </r>
    <r>
      <rPr>
        <sz val="9"/>
        <rFont val="EYInterstate Light"/>
        <family val="0"/>
      </rPr>
      <t xml:space="preserve">las ganancias por ajuste a valores de mercado de las inversiones en títulos de renta fija o variable con cotización en un mercado secundario de valores, las cuales se reconocen como ingreso cuando se realizan (ver Nota C.c.7.) </t>
    </r>
  </si>
  <si>
    <r>
      <rPr>
        <sz val="9"/>
        <rFont val="EYInterstate Light"/>
        <family val="0"/>
      </rPr>
      <t xml:space="preserve">e)</t>
    </r>
    <r>
      <rPr>
        <sz val="7"/>
        <rFont val="EYInterstate Light"/>
        <family val="0"/>
      </rPr>
      <t xml:space="preserve">          </t>
    </r>
    <r>
      <rPr>
        <sz val="9"/>
        <rFont val="EYInterstate Light"/>
        <family val="0"/>
      </rPr>
      <t xml:space="preserve">ciertas comisiones por servicios bancarios que se reconocen como ingreso cuando se cobran.</t>
    </r>
  </si>
  <si>
    <r>
      <rPr>
        <b val="true"/>
        <sz val="9"/>
        <rFont val="EYInterstate Light"/>
        <family val="0"/>
      </rPr>
      <t xml:space="preserve">f.2.</t>
    </r>
    <r>
      <rPr>
        <b val="true"/>
        <sz val="7"/>
        <rFont val="EYInterstate Light"/>
        <family val="0"/>
      </rPr>
      <t xml:space="preserve">       </t>
    </r>
    <r>
      <rPr>
        <b val="true"/>
        <sz val="9"/>
        <rFont val="EYInterstate Light"/>
        <family val="0"/>
      </rPr>
      <t xml:space="preserve">Diferencias de cambio en moneda extranjera </t>
    </r>
  </si>
  <si>
    <t xml:space="preserve">Las diferencias de cambio correspondientes al mantenimiento de activos y pasivos en moneda extranjera se muestran en las líneas del estado de resultados valuación de activos y pasivos en moneda extranjera y su resultado neto se expone a continuación: </t>
  </si>
  <si>
    <t xml:space="preserve">31 de diciembre </t>
  </si>
  <si>
    <t xml:space="preserve">Ganancias por valuación de activos y pasivos financieros en moneda extranjera</t>
  </si>
  <si>
    <t xml:space="preserve">Pérdidas por valuación de pasivos y activos financieros en moneda extranjera</t>
  </si>
  <si>
    <t xml:space="preserve">Diferencia de cambio neta sobre activos y pasivos financieros en moneda extranjera (1)</t>
  </si>
  <si>
    <t xml:space="preserve">Ganancias por valuación de otros activos en moneda extranjera</t>
  </si>
  <si>
    <t xml:space="preserve">Pérdidas por valuación de otros pasivos en moneda extranjera</t>
  </si>
  <si>
    <t xml:space="preserve">Diferencia de cambio neta sobre otros activos en moneda extranjera (2)</t>
  </si>
  <si>
    <t xml:space="preserve">Diferencia de cambio neta sobre el total de activos y pasivos en moneda extranjera (1) + (2)</t>
  </si>
  <si>
    <t xml:space="preserve">De acuerdo con lo mencionado en los puntos b) y c) de la Nota F.f.1 anterior, las diferencias de cambio correspondientes al mantenimiento de créditos e inversiones en moneda extranjera vencidas o clasificados en las categorías “3”, “4”, “5” y “6” y a deudores por venta de bienes a plazo en moneda extranjera, se reconocen como ingreso en función a su realización.</t>
  </si>
  <si>
    <r>
      <rPr>
        <sz val="9"/>
        <color rgb="FF000000"/>
        <rFont val="EYInterstate Light"/>
        <family val="0"/>
      </rPr>
      <t xml:space="preserve">Las diferencias de cambio netas por operaciones de cambio y arbitraje y operaciones de forward se exponen en la línea del estado de resultados denominada “Otras ganancias operativas – Resultado por</t>
    </r>
    <r>
      <rPr>
        <sz val="9"/>
        <rFont val="EYInterstate Light"/>
        <family val="0"/>
      </rPr>
      <t xml:space="preserve"> operaciones de cambio (neto)”.</t>
    </r>
  </si>
  <si>
    <r>
      <rPr>
        <b val="true"/>
        <sz val="9"/>
        <rFont val="EYInterstate Light"/>
        <family val="0"/>
      </rPr>
      <t xml:space="preserve">f.3.</t>
    </r>
    <r>
      <rPr>
        <b val="true"/>
        <sz val="7"/>
        <rFont val="EYInterstate Light"/>
        <family val="0"/>
      </rPr>
      <t xml:space="preserve">       </t>
    </r>
    <r>
      <rPr>
        <b val="true"/>
        <sz val="9"/>
        <rFont val="EYInterstate Light"/>
        <family val="0"/>
      </rPr>
      <t xml:space="preserve">Otras ganancias operativas</t>
    </r>
  </si>
  <si>
    <t xml:space="preserve">El rubro “Otras ganancias operativas – Otras” se compone como sigue:</t>
  </si>
  <si>
    <t xml:space="preserve">Cuentas</t>
  </si>
  <si>
    <t xml:space="preserve">31 diciembre de</t>
  </si>
  <si>
    <t xml:space="preserve">Venta de Cartera</t>
  </si>
  <si>
    <t xml:space="preserve">Recupero de incobrables</t>
  </si>
  <si>
    <t xml:space="preserve">Otros</t>
  </si>
  <si>
    <t xml:space="preserve">Total Otras ganancias operativas - Otras</t>
  </si>
  <si>
    <r>
      <rPr>
        <b val="true"/>
        <sz val="9"/>
        <rFont val="EYInterstate Light"/>
        <family val="0"/>
      </rPr>
      <t xml:space="preserve">f.4.</t>
    </r>
    <r>
      <rPr>
        <b val="true"/>
        <sz val="7"/>
        <rFont val="EYInterstate Light"/>
        <family val="0"/>
      </rPr>
      <t xml:space="preserve">       </t>
    </r>
    <r>
      <rPr>
        <b val="true"/>
        <sz val="9"/>
        <rFont val="EYInterstate Light"/>
        <family val="0"/>
      </rPr>
      <t xml:space="preserve">Otras pérdidas operativas</t>
    </r>
  </si>
  <si>
    <t xml:space="preserve">El rubro "Otras pérdidas operativas - Otras" se compone como sigue:</t>
  </si>
  <si>
    <t xml:space="preserve">Otros impuestos nacionales</t>
  </si>
  <si>
    <t xml:space="preserve">Donaciones</t>
  </si>
  <si>
    <t xml:space="preserve">Pagos a terceros por servicios</t>
  </si>
  <si>
    <t xml:space="preserve">Servicio de mensajería</t>
  </si>
  <si>
    <t xml:space="preserve">Gastos tarjetas de créditos</t>
  </si>
  <si>
    <t xml:space="preserve">Servicios de S.A.C.</t>
  </si>
  <si>
    <t xml:space="preserve">Referencias Comerciales (Informconf - tasaciones)</t>
  </si>
  <si>
    <t xml:space="preserve">Servicios de terceros - Clearing</t>
  </si>
  <si>
    <t xml:space="preserve">Otras pérdidas diversas</t>
  </si>
  <si>
    <t xml:space="preserve">Comisiones pagadas red/pagos - afinidad</t>
  </si>
  <si>
    <t xml:space="preserve">Locación de depósitos</t>
  </si>
  <si>
    <t xml:space="preserve">Pago de expensas</t>
  </si>
  <si>
    <t xml:space="preserve">Total otras pérdidas operativas - Otras</t>
  </si>
  <si>
    <r>
      <rPr>
        <b val="true"/>
        <sz val="9"/>
        <rFont val="EYInterstate Light"/>
        <family val="0"/>
      </rPr>
      <t xml:space="preserve">f.5.</t>
    </r>
    <r>
      <rPr>
        <b val="true"/>
        <sz val="7"/>
        <rFont val="EYInterstate Light"/>
        <family val="0"/>
      </rPr>
      <t xml:space="preserve">       </t>
    </r>
    <r>
      <rPr>
        <b val="true"/>
        <sz val="9"/>
        <rFont val="EYInterstate Light"/>
        <family val="0"/>
      </rPr>
      <t xml:space="preserve">Gastos generales y operativos</t>
    </r>
  </si>
  <si>
    <t xml:space="preserve">El rubro “Gastos generales y operativos” se compone como sigue:</t>
  </si>
  <si>
    <t xml:space="preserve">Seguros</t>
  </si>
  <si>
    <t xml:space="preserve">Alquileres </t>
  </si>
  <si>
    <t xml:space="preserve">Reparaciones y mantenimientos</t>
  </si>
  <si>
    <t xml:space="preserve">Servicio de procesamiento de datos</t>
  </si>
  <si>
    <t xml:space="preserve">Comunicaciones</t>
  </si>
  <si>
    <t xml:space="preserve">Papelería y formularios</t>
  </si>
  <si>
    <t xml:space="preserve">Transporte y atesoramiento de valores</t>
  </si>
  <si>
    <t xml:space="preserve">Publicidad y propaganda</t>
  </si>
  <si>
    <t xml:space="preserve">Honorarios profesionales</t>
  </si>
  <si>
    <t xml:space="preserve">Fondo de garantía de depósitos</t>
  </si>
  <si>
    <t xml:space="preserve">Otros  </t>
  </si>
  <si>
    <t xml:space="preserve">f.6.       Impuesto a la renta</t>
  </si>
  <si>
    <t xml:space="preserve">El impuesto a la renta que se carga a los resultados del año a la tasa del 10% se basa en la utilidad contable antes de este concepto, ajustada por las partidas que la ley y sus reglamentaciones incluyen o excluyen para la determinación de la renta neta imponible (Ley N° 6380/2019 partir del ejercicio 2020).</t>
  </si>
  <si>
    <r>
      <rPr>
        <b val="true"/>
        <sz val="9"/>
        <rFont val="EYInterstate Light"/>
        <family val="0"/>
      </rPr>
      <t xml:space="preserve">f.7.</t>
    </r>
    <r>
      <rPr>
        <b val="true"/>
        <sz val="7"/>
        <rFont val="EYInterstate Light"/>
        <family val="0"/>
      </rPr>
      <t xml:space="preserve">       </t>
    </r>
    <r>
      <rPr>
        <b val="true"/>
        <sz val="9"/>
        <rFont val="EYInterstate Light"/>
        <family val="0"/>
      </rPr>
      <t xml:space="preserve">Actividades fiduciarias</t>
    </r>
  </si>
  <si>
    <t xml:space="preserve">La Entidad no realiza operaciones fiduciarias actuando como “fiduciario”.</t>
  </si>
  <si>
    <r>
      <rPr>
        <b val="true"/>
        <sz val="9"/>
        <rFont val="EYInterstate Light"/>
        <family val="0"/>
      </rPr>
      <t xml:space="preserve">f.8.</t>
    </r>
    <r>
      <rPr>
        <b val="true"/>
        <sz val="7"/>
        <rFont val="EYInterstate Light"/>
        <family val="0"/>
      </rPr>
      <t xml:space="preserve">       </t>
    </r>
    <r>
      <rPr>
        <b val="true"/>
        <sz val="9"/>
        <rFont val="EYInterstate Light"/>
        <family val="0"/>
      </rPr>
      <t xml:space="preserve">Aportes al Fondo de garantía de depósitos (FGD)</t>
    </r>
  </si>
  <si>
    <t xml:space="preserve">En virtud de lo dispuesto en la Ley N° 2.334 de fecha 12 de diciembre de 2003, la cual entre otras cosas crea un nuevo régimen de garantía legal de los depósitos del sistema financiero nacional que tiene por objeto la protección parcial del ahorro público en las entidades financieras privadas autorizadas a operar por el Banco Central del Paraguay (BCP) hasta el equivalente de 75 salarios mínimos por depositante, a partir del tercer trimestre del año 2004 las entidades financieras aportan trimestralmente en forma obligatoria al FGD creado por dicha Ley y administrado por el BCP, el 0,12% de los saldos promedios trimestrales de su cartera de depósitos en moneda nacional y extranjera. El monto aportado por la Entidad al FGD hasta el 31 de diciembre de 2023 es de ₲ 110.000.592.561 (Al 31 de diciembre de 2022 es de ₲ 101.288.811.169).</t>
  </si>
  <si>
    <t xml:space="preserve"> NOTA G: HECHOS POSTERIORES AL CIERRE DEL EJERCICIO</t>
  </si>
  <si>
    <t xml:space="preserve">Entre la fecha de cierre del ejercicio finalizado al 31 de diciembre del 2023 y la fecha de preparación de estos Estados Financieros no han ocurrido hechos significativos de carácter financiero o de otra índole que impliquen alteraciones significativas a la estructura patrimonial o financiera o a los resultados de la Entidad al 31 de diciembre de 2023.</t>
  </si>
  <si>
    <t xml:space="preserve">NOTA H:  EFECTOS INFLACIONARIOS</t>
  </si>
  <si>
    <t xml:space="preserve">No se han aplicado procedimientos integrales de ajuste por inflación, salvo el efecto residual del ajuste parcial mencionado en la nota C.c.8 a estos Estados Financieros.</t>
  </si>
  <si>
    <t xml:space="preserve">NOTA I: DEPÓSITOS EN EL BANCO CENTRAL DEL PARAGUAY</t>
  </si>
  <si>
    <t xml:space="preserve">El saldo de esta cuenta corresponde a depósitos mantenidos en el Banco Central del Paraguay en los siguientes conceptos: </t>
  </si>
  <si>
    <t xml:space="preserve">Encaje Legal – Guaraníes</t>
  </si>
  <si>
    <t xml:space="preserve">Encaje Legal - Moneda Extranjera</t>
  </si>
  <si>
    <t xml:space="preserve">Encaje Especial - Resolución Nº 1/131 y 189/93</t>
  </si>
  <si>
    <t xml:space="preserve">Depósitos por Operaciones Monetarias</t>
  </si>
  <si>
    <t xml:space="preserve">Depósitos en guaraníes</t>
  </si>
  <si>
    <t xml:space="preserve">Depósitos en dólares americanos</t>
  </si>
  <si>
    <t xml:space="preserve">Los encajes legales, cuya disponibilidad está restringida, se originan en las siguientes disposiciones del Banco Central del Paraguay vigentes al 31 de diciembre de 2023 y 2022:</t>
  </si>
  <si>
    <r>
      <rPr>
        <b val="true"/>
        <sz val="9"/>
        <rFont val="EYInterstate Light"/>
        <family val="0"/>
      </rPr>
      <t xml:space="preserve">i.1.</t>
    </r>
    <r>
      <rPr>
        <b val="true"/>
        <sz val="7"/>
        <rFont val="EYInterstate Light"/>
        <family val="0"/>
      </rPr>
      <t xml:space="preserve">       </t>
    </r>
    <r>
      <rPr>
        <b val="true"/>
        <sz val="9"/>
        <rFont val="EYInterstate Light"/>
        <family val="0"/>
      </rPr>
      <t xml:space="preserve">Encaje legal – Moneda Nacional</t>
    </r>
  </si>
  <si>
    <t xml:space="preserve">Conforme con lo establecido en la Resolución del Directorio del Banco Central del Paraguay Nº 30, Acta Nº 44 de fecha 28 de setiembre de 2012, los Bancos deben mantener encajes legales sobre los depósitos en moneda nacional, en la siguiente proporción:</t>
  </si>
  <si>
    <t xml:space="preserve">Vista</t>
  </si>
  <si>
    <t xml:space="preserve">De 2 días</t>
  </si>
  <si>
    <t xml:space="preserve">De 361 días</t>
  </si>
  <si>
    <t xml:space="preserve">a 360 días</t>
  </si>
  <si>
    <t xml:space="preserve">y mas</t>
  </si>
  <si>
    <t xml:space="preserve">Cuenta adelanto</t>
  </si>
  <si>
    <t xml:space="preserve">Cuenta corriente</t>
  </si>
  <si>
    <t xml:space="preserve">Depósitos de ahorro</t>
  </si>
  <si>
    <t xml:space="preserve">Depósitos de ahorro a plazo </t>
  </si>
  <si>
    <t xml:space="preserve">CDA</t>
  </si>
  <si>
    <t xml:space="preserve">Títulos de inversión </t>
  </si>
  <si>
    <r>
      <rPr>
        <b val="true"/>
        <sz val="9"/>
        <rFont val="EYInterstate Light"/>
        <family val="0"/>
      </rPr>
      <t xml:space="preserve">i.2.</t>
    </r>
    <r>
      <rPr>
        <b val="true"/>
        <sz val="7"/>
        <rFont val="EYInterstate Light"/>
        <family val="0"/>
      </rPr>
      <t xml:space="preserve">       </t>
    </r>
    <r>
      <rPr>
        <b val="true"/>
        <sz val="9"/>
        <rFont val="EYInterstate Light"/>
        <family val="0"/>
      </rPr>
      <t xml:space="preserve">Encaje legal - Moneda extranjera</t>
    </r>
  </si>
  <si>
    <t xml:space="preserve">Conforme con lo establecido en la Resolución del Directorio del Banco Central del Paraguay Nº 14, Acta Nº 42 de fecha 11 de junio de 2019 (la cual suspende la vigencia de la Resolución N° 31, Acta N° 44 de fecha 28 de setiembre de 2012 hasta el 31 de diciembre de 2019 y la Resolución N° 8, Acta 17 de fecha 16 de marzo de 2020 que extiende la suspensión de la vigencia de la Resolución N° 31 citada más arriba hasta el 31 de diciembre de 2020), desde la fecha de vigencia de la misma los Bancos deben mantener encajes legales sobre los depósitos en moneda extranjera en la siguiente proporción:</t>
  </si>
  <si>
    <t xml:space="preserve">De 541 días</t>
  </si>
  <si>
    <t xml:space="preserve">hasta 540 días</t>
  </si>
  <si>
    <t xml:space="preserve">hasta 1.080 días</t>
  </si>
  <si>
    <t xml:space="preserve">1.080 días</t>
  </si>
  <si>
    <t xml:space="preserve">Cuenta Corriente</t>
  </si>
  <si>
    <t xml:space="preserve">Depósito de Ahorro</t>
  </si>
  <si>
    <t xml:space="preserve">Depósitos de Ahorro a Plazo</t>
  </si>
  <si>
    <t xml:space="preserve">Certificado de depósito de ahorro</t>
  </si>
  <si>
    <t xml:space="preserve">Título de inversión</t>
  </si>
  <si>
    <r>
      <rPr>
        <b val="true"/>
        <sz val="9"/>
        <rFont val="EYInterstate Light"/>
        <family val="0"/>
      </rPr>
      <t xml:space="preserve">i.3.</t>
    </r>
    <r>
      <rPr>
        <b val="true"/>
        <sz val="7"/>
        <rFont val="EYInterstate Light"/>
        <family val="0"/>
      </rPr>
      <t xml:space="preserve">       </t>
    </r>
    <r>
      <rPr>
        <b val="true"/>
        <sz val="9"/>
        <rFont val="EYInterstate Light"/>
        <family val="0"/>
      </rPr>
      <t xml:space="preserve">Encajes especiales por cancelación anticipada de o rescate anticipado de los instrumentos a plazo (Resolución N° 11, Acta N° 25 del 20 de abril de 2010) </t>
    </r>
  </si>
  <si>
    <t xml:space="preserve">Las entidades de intermediación financiera mantendrán una cuenta de encaje especial en el Banco Central del Paraguay en moneda nacional y extranjera, que registrará el rescate anticipado de las colocaciones a plazo.</t>
  </si>
  <si>
    <t xml:space="preserve">En caso de cancelaciones anticipadas de instrumentos para cuyos plazos originales correspondería una tasa de encaje diferente a los depósitos en cuenta corriente, se aplicará por un plazo equivalente al tiempo transcurrido entre la fecha de inicio de la operación y la fecha de la cancelación anticipada, la siguiente tasa de encaje legal:</t>
  </si>
  <si>
    <r>
      <rPr>
        <sz val="9"/>
        <rFont val="EYInterstate Light"/>
        <family val="0"/>
      </rPr>
      <t xml:space="preserve">·</t>
    </r>
    <r>
      <rPr>
        <sz val="7"/>
        <rFont val="EYInterstate Light"/>
        <family val="0"/>
      </rPr>
      <t xml:space="preserve">         </t>
    </r>
    <r>
      <rPr>
        <sz val="9"/>
        <rFont val="EYInterstate Light"/>
        <family val="0"/>
      </rPr>
      <t xml:space="preserve">Para depósitos en moneda nacional, la tasa de encaje aplicada sobre los depósitos en cuenta corriente moneda nacional más 2 (dos) puntos porcentuales,</t>
    </r>
  </si>
  <si>
    <r>
      <rPr>
        <sz val="9"/>
        <rFont val="EYInterstate Light"/>
        <family val="0"/>
      </rPr>
      <t xml:space="preserve">·</t>
    </r>
    <r>
      <rPr>
        <sz val="7"/>
        <rFont val="EYInterstate Light"/>
        <family val="0"/>
      </rPr>
      <t xml:space="preserve">         </t>
    </r>
    <r>
      <rPr>
        <sz val="9"/>
        <rFont val="EYInterstate Light"/>
        <family val="0"/>
      </rPr>
      <t xml:space="preserve">Para los depósitos en moneda extranjera, tasa de encaje aplicada sobre depósitos en cuenta corriente moneda extranjera más 4 (cuatro) puntos porcentuales.</t>
    </r>
  </si>
  <si>
    <t xml:space="preserve">NOTA J:  CRÉDITOS DIVERSOS</t>
  </si>
  <si>
    <t xml:space="preserve">El saldo del rubro se compone como sigue:</t>
  </si>
  <si>
    <t xml:space="preserve">Cargos pagados por anticipado</t>
  </si>
  <si>
    <t xml:space="preserve">Anticipos de Impuestos Nacionales</t>
  </si>
  <si>
    <t xml:space="preserve">Impuesto al valor agregado a deducir</t>
  </si>
  <si>
    <t xml:space="preserve">Gastos que recuperar</t>
  </si>
  <si>
    <t xml:space="preserve">NOTA K:  OBLIGACIONES POR INTERMEDIACIÓN FINANCIERA</t>
  </si>
  <si>
    <t xml:space="preserve">El saldo se compone como sigue:</t>
  </si>
  <si>
    <t xml:space="preserve">SECTOR FINANCIERO</t>
  </si>
  <si>
    <t xml:space="preserve">Depósitos</t>
  </si>
  <si>
    <t xml:space="preserve">Corresponsales aceptantes de créditos documentarios</t>
  </si>
  <si>
    <t xml:space="preserve">Operaciones a Liquidar</t>
  </si>
  <si>
    <t xml:space="preserve">Préstamos obtenidos de la AFD (*)</t>
  </si>
  <si>
    <t xml:space="preserve">Préstamos de entidades financieras locales </t>
  </si>
  <si>
    <t xml:space="preserve">Préstamos de entidades financieras del exterior (**)</t>
  </si>
  <si>
    <t xml:space="preserve">Acreedores por cargos financieros devengados</t>
  </si>
  <si>
    <t xml:space="preserve">Total sector financiero</t>
  </si>
  <si>
    <t xml:space="preserve">SECTOR NO FINANCIERO</t>
  </si>
  <si>
    <t xml:space="preserve">Depósitos - Sector privado</t>
  </si>
  <si>
    <t xml:space="preserve">Cuentas corrientes</t>
  </si>
  <si>
    <t xml:space="preserve">Depósitos a la vista</t>
  </si>
  <si>
    <t xml:space="preserve">Ahorro programado y giros</t>
  </si>
  <si>
    <t xml:space="preserve">Certificados de depósito de ahorro</t>
  </si>
  <si>
    <t xml:space="preserve">Depósitos a la vista combinadas con Ctas. Ctes.</t>
  </si>
  <si>
    <t xml:space="preserve">Acreedores por documentos para compensar</t>
  </si>
  <si>
    <t xml:space="preserve">Obligaciones por tarjetas de crédito</t>
  </si>
  <si>
    <t xml:space="preserve">Depósitos - Sector público</t>
  </si>
  <si>
    <t xml:space="preserve">Depósitos a la vista </t>
  </si>
  <si>
    <t xml:space="preserve">Total sector no financiero</t>
  </si>
  <si>
    <t xml:space="preserve">(*)	Al 31 de diciembre de 2023: Corresponde al saldo de los préstamos obtenidos de la Agencia Financiera de Desarrollo, con fechas de vencimiento comprendidas entre el 15 de enero de 2022 y el 15 de abril de 2041, a tasas de interés anual reajustables anualmente que oscilan entre 5,00% y 11,90% en moneda nacional y entre 5,95 % y 6,95% en moneda extranjera.
	Al 31 de diciembre de 2022: Corresponde al saldo de los préstamos obtenidos de la Agencia Financiera de Desarrollo, con fechas de vencimiento comprendidas entre el 15 de enero de 2022 y el 15 de abril de 2041, a tasas de interés anual reajustables anualmente que oscilan entre 4,00% y 9,90% en moneda nacional y entre 3,95 % y 4,95 % en moneda extranjera.
(**)	 Corresponde al saldo de los préstamos obtenidos de bancos del exterior:
Al 31 de diciembre de 2023:
</t>
  </si>
  <si>
    <t xml:space="preserve">Banco</t>
  </si>
  <si>
    <t xml:space="preserve">Inicio</t>
  </si>
  <si>
    <t xml:space="preserve">Vencimiento</t>
  </si>
  <si>
    <t xml:space="preserve">Tasa</t>
  </si>
  <si>
    <t xml:space="preserve">Importe US$</t>
  </si>
  <si>
    <t xml:space="preserve">Wells Fargo Bank N.A.</t>
  </si>
  <si>
    <t xml:space="preserve">USD</t>
  </si>
  <si>
    <t xml:space="preserve">Banco de Crédito e Inversiones, Chile</t>
  </si>
  <si>
    <t xml:space="preserve">Commerzbank</t>
  </si>
  <si>
    <t xml:space="preserve">Al 31 de diciembre de 2021:</t>
  </si>
  <si>
    <t xml:space="preserve">US$</t>
  </si>
  <si>
    <t xml:space="preserve">Las tasas anuales de interés pagadas por la Entidad sobre sus depósitos a la vista y a plazo están reguladas por el mercado, pudiendo la Entidad fijar libremente sus tasas pasivas de interés dentro de los límites establecidos por el Banco Central del Paraguay. Las tasas nominales promedio de interés pasivas de la Entidad fluctúan de la siguiente manera:</t>
  </si>
  <si>
    <t xml:space="preserve">M/N</t>
  </si>
  <si>
    <t xml:space="preserve">M/E</t>
  </si>
  <si>
    <t xml:space="preserve">Ahorro a la vista</t>
  </si>
  <si>
    <t xml:space="preserve">Certificado de depósitos de ahorro - hasta 90 días (*)</t>
  </si>
  <si>
    <t xml:space="preserve">Certificado de depósitos de ahorro - hasta 180 días (*)</t>
  </si>
  <si>
    <t xml:space="preserve">Certificado de depósitos de ahorro - hasta 365 días (*)</t>
  </si>
  <si>
    <t xml:space="preserve">Certificado de depósitos de ahorro - Más de 365 días (*)</t>
  </si>
  <si>
    <t xml:space="preserve">(*)Las tasas de interés son variables conforme al plazo de las operaciones.</t>
  </si>
  <si>
    <t xml:space="preserve">NOTA L:  SALDOS Y TRANSACCIONES CON PARTES RELACIONADAS</t>
  </si>
  <si>
    <r>
      <rPr>
        <b val="true"/>
        <sz val="9"/>
        <rFont val="EYInterstate Light"/>
        <family val="0"/>
      </rPr>
      <t xml:space="preserve">l.1.</t>
    </r>
    <r>
      <rPr>
        <b val="true"/>
        <sz val="7"/>
        <rFont val="EYInterstate Light"/>
        <family val="0"/>
      </rPr>
      <t xml:space="preserve">       </t>
    </r>
    <r>
      <rPr>
        <b val="true"/>
        <sz val="9"/>
        <rFont val="EYInterstate Light"/>
        <family val="0"/>
      </rPr>
      <t xml:space="preserve">Los saldos de activos y pasivos con partes relacionadas son los siguientes:</t>
    </r>
  </si>
  <si>
    <t xml:space="preserve">CUENTAS DEL ACTIVO</t>
  </si>
  <si>
    <t xml:space="preserve">Créditos Diversos </t>
  </si>
  <si>
    <t xml:space="preserve">Bancos en el exterior</t>
  </si>
  <si>
    <t xml:space="preserve">CUENTAS DE PASIVO</t>
  </si>
  <si>
    <t xml:space="preserve">l.2.       Los saldos de contingencias y cuentas de orden con partes relacionadas son los siguientes:</t>
  </si>
  <si>
    <t xml:space="preserve">CUENTAS DE CONTINGENCIAS</t>
  </si>
  <si>
    <t xml:space="preserve">Créditos documentarios para negociar</t>
  </si>
  <si>
    <t xml:space="preserve">CUENTAS DE ORDEN</t>
  </si>
  <si>
    <t xml:space="preserve">Garantías recibidas</t>
  </si>
  <si>
    <t xml:space="preserve">l.3.       Las operaciones realizadas con empresas relacionadas determinaron los siguientes resultados y reintegros:</t>
  </si>
  <si>
    <t xml:space="preserve">INGRESOS</t>
  </si>
  <si>
    <t xml:space="preserve">Colocaciones en el sector financiero</t>
  </si>
  <si>
    <t xml:space="preserve">Ganancias por servicios</t>
  </si>
  <si>
    <t xml:space="preserve">EGRESOS</t>
  </si>
  <si>
    <t xml:space="preserve">Intereses por depósitos</t>
  </si>
  <si>
    <t xml:space="preserve">Contratos de colocación, aranceles</t>
  </si>
  <si>
    <t xml:space="preserve">REINTEGROS</t>
  </si>
  <si>
    <t xml:space="preserve">Primas por seguros relativos a créditos</t>
  </si>
  <si>
    <r>
      <rPr>
        <b val="true"/>
        <sz val="9"/>
        <rFont val="EYInterstate Light"/>
        <family val="0"/>
      </rPr>
      <t xml:space="preserve">l.4.            </t>
    </r>
    <r>
      <rPr>
        <sz val="9"/>
        <rFont val="EYInterstate Light"/>
        <family val="0"/>
      </rPr>
      <t xml:space="preserve">El saldo de líneas de crédito de tarjetas de crédito corporativas utilizadas como medio de pago para la compra de bienes y servicios del propio Banco (cuyo riesgo de crédito recae en la propia Entidad) asciende al 31 de diciembre de 2023 a G/. 1.624.000.000.- y forman parte del saldo total de la cartera de riesgos crediticios (directos y contingentes) de la Entidad a dicha fecha (al 31 de diciembre de 2022 a G/. 1.233.000.000).</t>
    </r>
  </si>
  <si>
    <t xml:space="preserve">NOTA M:  CUENTAS DE ORDEN</t>
  </si>
  <si>
    <t xml:space="preserve">Garantías reales computables </t>
  </si>
  <si>
    <t xml:space="preserve">Garantías reales no computables</t>
  </si>
  <si>
    <t xml:space="preserve">Administración de Valores y depósitos </t>
  </si>
  <si>
    <t xml:space="preserve">Negocios en el exterior y cobranzas</t>
  </si>
  <si>
    <t xml:space="preserve">Cobranzas de Importación</t>
  </si>
  <si>
    <t xml:space="preserve">Cobranzas de Importación vencidas</t>
  </si>
  <si>
    <t xml:space="preserve">Corresponsales por cobranzas remitidas</t>
  </si>
  <si>
    <t xml:space="preserve">Créditos abiertos por Corresponsales</t>
  </si>
  <si>
    <t xml:space="preserve">Otras cuentas de orden</t>
  </si>
  <si>
    <t xml:space="preserve">Otras cuentas de orden – Diversas</t>
  </si>
  <si>
    <t xml:space="preserve">Cesión y Venta de Cartera</t>
  </si>
  <si>
    <t xml:space="preserve">Pólizas de seguros contratadas</t>
  </si>
  <si>
    <t xml:space="preserve">Deudores Incobrables</t>
  </si>
  <si>
    <t xml:space="preserve">Contratos Forward - Valor Nocional</t>
  </si>
  <si>
    <t xml:space="preserve">Posición de cambios</t>
  </si>
  <si>
    <t xml:space="preserve">Total cuentas de orden</t>
  </si>
  <si>
    <t xml:space="preserve">       *****</t>
  </si>
</sst>
</file>

<file path=xl/styles.xml><?xml version="1.0" encoding="utf-8"?>
<styleSheet xmlns="http://schemas.openxmlformats.org/spreadsheetml/2006/main">
  <numFmts count="19">
    <numFmt numFmtId="164" formatCode="General"/>
    <numFmt numFmtId="165" formatCode="General_)"/>
    <numFmt numFmtId="166" formatCode="&quot;₲ &quot;#,##0;[RED]&quot;₲ -&quot;#,##0"/>
    <numFmt numFmtId="167" formatCode="#,##0"/>
    <numFmt numFmtId="168" formatCode="0.000%"/>
    <numFmt numFmtId="169" formatCode="_(* #,##0_);_(* \(#,##0\);_(* \-_);_(@_)"/>
    <numFmt numFmtId="170" formatCode="0.00%"/>
    <numFmt numFmtId="171" formatCode="_(* #,##0.00_);_(* \(#,##0.00\);_(* \-??_);_(@_)"/>
    <numFmt numFmtId="172" formatCode="_ * #,##0_ ;_ * \-#,##0_ ;_ * \-??_ ;_ @_ "/>
    <numFmt numFmtId="173" formatCode="[$-409]#,##0_);\(#,##0\)"/>
    <numFmt numFmtId="174" formatCode="#,##0;\(#,##0\)"/>
    <numFmt numFmtId="175" formatCode="@"/>
    <numFmt numFmtId="176" formatCode="_(* #,##0_);_(* \(#,##0\);_(* \-??_);_(@_)"/>
    <numFmt numFmtId="177" formatCode="_ * #,##0_ ;_ * \-#,##0_ ;_ * \-_ ;_ @_ "/>
    <numFmt numFmtId="178" formatCode="0"/>
    <numFmt numFmtId="179" formatCode="0%"/>
    <numFmt numFmtId="180" formatCode="#,##0.00"/>
    <numFmt numFmtId="181" formatCode="[$-409]mmm\-yy"/>
    <numFmt numFmtId="182" formatCode="[$-409]m/d/yyyy"/>
  </numFmts>
  <fonts count="6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2"/>
      <name val="Courier New"/>
      <family val="3"/>
    </font>
    <font>
      <sz val="11"/>
      <color rgb="FF000000"/>
      <name val="Arial Narrow"/>
      <family val="2"/>
    </font>
    <font>
      <b val="true"/>
      <sz val="48"/>
      <color rgb="FFFFFFFF"/>
      <name val="Arial"/>
      <family val="2"/>
    </font>
    <font>
      <b val="true"/>
      <sz val="14"/>
      <name val="EYInterstate Light"/>
      <family val="0"/>
    </font>
    <font>
      <sz val="11"/>
      <color rgb="FF0066CC"/>
      <name val="EYInterstate Light"/>
      <family val="0"/>
    </font>
    <font>
      <sz val="11"/>
      <name val="EYInterstate Light"/>
      <family val="0"/>
    </font>
    <font>
      <b val="true"/>
      <u val="single"/>
      <sz val="11"/>
      <name val="EYInterstate Light"/>
      <family val="0"/>
    </font>
    <font>
      <sz val="14"/>
      <name val="EYInterstate Light"/>
      <family val="0"/>
    </font>
    <font>
      <sz val="14"/>
      <color rgb="FF808000"/>
      <name val="EYInterstate Light"/>
      <family val="0"/>
    </font>
    <font>
      <b val="true"/>
      <u val="single"/>
      <sz val="14"/>
      <color rgb="FF808000"/>
      <name val="EYInterstate Light"/>
      <family val="0"/>
    </font>
    <font>
      <b val="true"/>
      <sz val="14"/>
      <color rgb="FF808000"/>
      <name val="EYInterstate Light"/>
      <family val="0"/>
    </font>
    <font>
      <u val="single"/>
      <sz val="10"/>
      <color rgb="FF0000FF"/>
      <name val="Arial"/>
      <family val="2"/>
    </font>
    <font>
      <u val="single"/>
      <sz val="14"/>
      <color rgb="FF808000"/>
      <name val="EYInterstate Light"/>
      <family val="0"/>
    </font>
    <font>
      <sz val="11"/>
      <color rgb="FF000000"/>
      <name val="EYInterstate Light"/>
      <family val="0"/>
    </font>
    <font>
      <b val="true"/>
      <sz val="13"/>
      <name val="EYInterstate Light"/>
      <family val="0"/>
    </font>
    <font>
      <b val="true"/>
      <sz val="12"/>
      <name val="EYInterstate Light"/>
      <family val="0"/>
    </font>
    <font>
      <sz val="12"/>
      <name val="EYInterstate Light"/>
      <family val="0"/>
    </font>
    <font>
      <u val="single"/>
      <sz val="11"/>
      <name val="EYInterstate Light"/>
      <family val="0"/>
    </font>
    <font>
      <sz val="10"/>
      <name val="EYInterstate Light"/>
      <family val="0"/>
    </font>
    <font>
      <sz val="11"/>
      <color rgb="FF000000"/>
      <name val="Everi"/>
      <family val="0"/>
    </font>
    <font>
      <sz val="10"/>
      <color rgb="FF000000"/>
      <name val="Arial"/>
      <family val="2"/>
    </font>
    <font>
      <b val="true"/>
      <sz val="10"/>
      <color rgb="FF000000"/>
      <name val="Arial"/>
      <family val="2"/>
    </font>
    <font>
      <sz val="10"/>
      <color rgb="FF000000"/>
      <name val="EYInterstate Light"/>
      <family val="0"/>
    </font>
    <font>
      <b val="true"/>
      <sz val="10"/>
      <color rgb="FF000000"/>
      <name val="EYInterstate Light"/>
      <family val="0"/>
    </font>
    <font>
      <u val="single"/>
      <sz val="10"/>
      <color rgb="FF0000FF"/>
      <name val="EYInterstate Light"/>
      <family val="0"/>
    </font>
    <font>
      <sz val="12"/>
      <name val="Arial"/>
      <family val="2"/>
    </font>
    <font>
      <b val="true"/>
      <sz val="11"/>
      <name val="EYInterstate Light"/>
      <family val="0"/>
    </font>
    <font>
      <sz val="11"/>
      <name val="Arial"/>
      <family val="2"/>
    </font>
    <font>
      <sz val="10"/>
      <color rgb="FFFF0000"/>
      <name val="EYInterstate Light"/>
      <family val="0"/>
    </font>
    <font>
      <b val="true"/>
      <sz val="10"/>
      <color rgb="FFFFFFFF"/>
      <name val="EYInterstate Light"/>
      <family val="0"/>
    </font>
    <font>
      <sz val="9"/>
      <name val="EYInterstate Light"/>
      <family val="0"/>
    </font>
    <font>
      <sz val="9"/>
      <color rgb="FF000000"/>
      <name val="EYInterstate Light"/>
      <family val="0"/>
    </font>
    <font>
      <sz val="9"/>
      <name val="Arial"/>
      <family val="2"/>
    </font>
    <font>
      <b val="true"/>
      <sz val="9"/>
      <color rgb="FFFFFFFF"/>
      <name val="EYInterstate Light"/>
      <family val="0"/>
    </font>
    <font>
      <b val="true"/>
      <sz val="9"/>
      <color rgb="FF000000"/>
      <name val="EYInterstate Light"/>
      <family val="0"/>
    </font>
    <font>
      <i val="true"/>
      <sz val="9"/>
      <name val="EYInterstate Light"/>
      <family val="0"/>
    </font>
    <font>
      <b val="true"/>
      <sz val="10"/>
      <name val="Arial"/>
      <family val="2"/>
    </font>
    <font>
      <sz val="8"/>
      <name val="Arial"/>
      <family val="2"/>
    </font>
    <font>
      <b val="true"/>
      <sz val="8"/>
      <name val="Arial"/>
      <family val="2"/>
    </font>
    <font>
      <b val="true"/>
      <sz val="10"/>
      <name val="EYInterstate Light"/>
      <family val="0"/>
    </font>
    <font>
      <sz val="8"/>
      <name val="EYInterstate Light"/>
      <family val="0"/>
    </font>
    <font>
      <b val="true"/>
      <sz val="8"/>
      <name val="EYInterstate Light"/>
      <family val="0"/>
    </font>
    <font>
      <sz val="8"/>
      <color rgb="FF000000"/>
      <name val="EYInterstate Light"/>
      <family val="0"/>
    </font>
    <font>
      <sz val="8"/>
      <color rgb="FFFF0000"/>
      <name val="EYInterstate Light"/>
      <family val="0"/>
    </font>
    <font>
      <b val="true"/>
      <sz val="8"/>
      <color rgb="FFFF0000"/>
      <name val="EYInterstate Light"/>
      <family val="0"/>
    </font>
    <font>
      <sz val="8"/>
      <color rgb="FF000000"/>
      <name val="Arial"/>
      <family val="2"/>
    </font>
    <font>
      <b val="true"/>
      <sz val="9"/>
      <name val="EYInterstate Light"/>
      <family val="0"/>
    </font>
    <font>
      <b val="true"/>
      <sz val="8"/>
      <color rgb="FF000000"/>
      <name val="EYInterstate Light"/>
      <family val="0"/>
    </font>
    <font>
      <u val="single"/>
      <sz val="8"/>
      <name val="EYInterstate Light"/>
      <family val="0"/>
    </font>
    <font>
      <b val="true"/>
      <sz val="9"/>
      <name val="Arial"/>
      <family val="2"/>
    </font>
    <font>
      <b val="true"/>
      <sz val="7"/>
      <name val="EYInterstate Light"/>
      <family val="0"/>
    </font>
    <font>
      <sz val="6"/>
      <name val="EYInterstate Light"/>
      <family val="0"/>
    </font>
    <font>
      <sz val="7"/>
      <name val="EYInterstate Light"/>
      <family val="0"/>
    </font>
    <font>
      <sz val="5"/>
      <name val="EYInterstate Light"/>
      <family val="0"/>
    </font>
    <font>
      <b val="true"/>
      <sz val="5"/>
      <name val="EYInterstate Light"/>
      <family val="0"/>
    </font>
    <font>
      <u val="single"/>
      <sz val="9"/>
      <name val="EYInterstate Light"/>
      <family val="0"/>
    </font>
    <font>
      <b val="true"/>
      <sz val="6"/>
      <color rgb="FF000000"/>
      <name val="EYInterstate Light"/>
      <family val="0"/>
    </font>
    <font>
      <b val="true"/>
      <i val="true"/>
      <sz val="9"/>
      <name val="EYInterstate Light"/>
      <family val="0"/>
    </font>
    <font>
      <u val="single"/>
      <sz val="7"/>
      <name val="EYInterstate Light"/>
      <family val="0"/>
    </font>
    <font>
      <sz val="6"/>
      <color rgb="FF000000"/>
      <name val="EYInterstate Light"/>
      <family val="0"/>
    </font>
  </fonts>
  <fills count="6">
    <fill>
      <patternFill patternType="none"/>
    </fill>
    <fill>
      <patternFill patternType="gray125"/>
    </fill>
    <fill>
      <patternFill patternType="solid">
        <fgColor rgb="FFFF9900"/>
        <bgColor rgb="FFFFCC00"/>
      </patternFill>
    </fill>
    <fill>
      <patternFill patternType="solid">
        <fgColor rgb="FFFFCC99"/>
        <bgColor rgb="FFC0C0C0"/>
      </patternFill>
    </fill>
    <fill>
      <patternFill patternType="solid">
        <fgColor rgb="FFFFFFFF"/>
        <bgColor rgb="FFFFFFCC"/>
      </patternFill>
    </fill>
    <fill>
      <patternFill patternType="solid">
        <fgColor rgb="FFFFFF00"/>
        <bgColor rgb="FFFFFF00"/>
      </patternFill>
    </fill>
  </fills>
  <borders count="59">
    <border diagonalUp="false" diagonalDown="false">
      <left/>
      <right/>
      <top/>
      <bottom/>
      <diagonal/>
    </border>
    <border diagonalUp="false" diagonalDown="false">
      <left/>
      <right/>
      <top/>
      <bottom style="thick">
        <color rgb="FF808000"/>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style="thin"/>
      <right style="thin"/>
      <top style="thin"/>
      <bottom/>
      <diagonal/>
    </border>
    <border diagonalUp="false" diagonalDown="false">
      <left/>
      <right/>
      <top style="thin"/>
      <bottom style="double"/>
      <diagonal/>
    </border>
    <border diagonalUp="false" diagonalDown="false">
      <left/>
      <right/>
      <top/>
      <bottom style="double"/>
      <diagonal/>
    </border>
    <border diagonalUp="false" diagonalDown="false">
      <left/>
      <right/>
      <top/>
      <bottom style="medium"/>
      <diagonal/>
    </border>
    <border diagonalUp="false" diagonalDown="false">
      <left/>
      <right/>
      <top style="medium"/>
      <bottom/>
      <diagonal/>
    </border>
    <border diagonalUp="false" diagonalDown="false">
      <left/>
      <right/>
      <top style="medium"/>
      <bottom style="double"/>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thin"/>
      <right style="thin"/>
      <top style="thin"/>
      <bottom style="double"/>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style="double"/>
      <diagonal/>
    </border>
    <border diagonalUp="false" diagonalDown="false">
      <left style="thin"/>
      <right/>
      <top style="thin"/>
      <bottom style="double"/>
      <diagonal/>
    </border>
    <border diagonalUp="false" diagonalDown="false">
      <left/>
      <right style="medium"/>
      <top style="thin"/>
      <bottom style="double"/>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medium"/>
      <right/>
      <top style="thin"/>
      <bottom style="double"/>
      <diagonal/>
    </border>
    <border diagonalUp="false" diagonalDown="false">
      <left/>
      <right style="thin"/>
      <top style="thin"/>
      <bottom style="double"/>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thin"/>
      <top style="medium"/>
      <bottom style="double"/>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bottom style="double"/>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9" fontId="0"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cellStyleXfs>
  <cellXfs count="102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center"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6" fillId="3" borderId="1" xfId="0" applyFont="true" applyBorder="tru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true">
      <alignment horizontal="center"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4" applyFont="true" applyBorder="true" applyAlignment="true" applyProtection="false">
      <alignment horizontal="center" vertical="center" textRotation="0" wrapText="true" indent="0" shrinkToFit="false"/>
      <protection locked="true" hidden="false"/>
    </xf>
    <xf numFmtId="164" fontId="31" fillId="0" borderId="0" xfId="21" applyFont="true" applyBorder="false" applyAlignment="tru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5" fontId="32" fillId="0" borderId="0" xfId="24" applyFont="true" applyBorder="true" applyAlignment="true" applyProtection="false">
      <alignment horizontal="center" vertical="center" textRotation="0" wrapText="true" indent="0" shrinkToFit="false"/>
      <protection locked="true" hidden="false"/>
    </xf>
    <xf numFmtId="164" fontId="33" fillId="0" borderId="0" xfId="21"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5" fontId="28"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35" fillId="0" borderId="2" xfId="0" applyFont="true" applyBorder="true" applyAlignment="true" applyProtection="false">
      <alignment horizontal="left"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left" vertical="center" textRotation="0" wrapText="true" indent="0" shrinkToFit="false"/>
      <protection locked="true" hidden="false"/>
    </xf>
    <xf numFmtId="164" fontId="35" fillId="0" borderId="8"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justify" vertical="center" textRotation="0" wrapText="false" indent="0" shrinkToFit="false"/>
      <protection locked="true" hidden="false"/>
    </xf>
    <xf numFmtId="164" fontId="28" fillId="0" borderId="9"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justify" vertical="center" textRotation="0" wrapText="false" indent="0" shrinkToFit="false"/>
      <protection locked="true" hidden="false"/>
    </xf>
    <xf numFmtId="164" fontId="28" fillId="4" borderId="11" xfId="0" applyFont="true" applyBorder="true" applyAlignment="true" applyProtection="false">
      <alignment horizontal="left" vertical="center" textRotation="0" wrapText="fals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false" indent="0" shrinkToFit="false"/>
      <protection locked="true" hidden="false"/>
    </xf>
    <xf numFmtId="164" fontId="28" fillId="0" borderId="3" xfId="0" applyFont="true" applyBorder="true" applyAlignment="true" applyProtection="false">
      <alignment horizontal="left" vertical="center" textRotation="0" wrapText="false" indent="0" shrinkToFit="false"/>
      <protection locked="true" hidden="false"/>
    </xf>
    <xf numFmtId="164" fontId="24" fillId="0" borderId="4" xfId="0" applyFont="true" applyBorder="true" applyAlignment="true" applyProtection="false">
      <alignment horizontal="left"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34" fillId="0" borderId="0" xfId="21" applyFont="true" applyBorder="fals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6" fontId="28" fillId="0" borderId="0" xfId="0" applyFont="true" applyBorder="false" applyAlignment="true" applyProtection="false">
      <alignment horizontal="general" vertical="center" textRotation="0" wrapText="false" indent="0" shrinkToFit="false"/>
      <protection locked="true" hidden="false"/>
    </xf>
    <xf numFmtId="164" fontId="4" fillId="5" borderId="0" xfId="21" applyFont="false" applyBorder="false" applyAlignment="tru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6" fillId="0" borderId="0" xfId="21" applyFont="true" applyBorder="false" applyAlignment="tru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7" fontId="37" fillId="0" borderId="12" xfId="0" applyFont="true" applyBorder="true" applyAlignment="true" applyProtection="false">
      <alignment horizontal="center" vertical="center" textRotation="0" wrapText="false" indent="0" shrinkToFit="false"/>
      <protection locked="true" hidden="false"/>
    </xf>
    <xf numFmtId="167" fontId="37" fillId="0" borderId="12" xfId="0" applyFont="true" applyBorder="true" applyAlignment="true" applyProtection="false">
      <alignment horizontal="right" vertical="center" textRotation="0" wrapText="false" indent="0" shrinkToFit="false"/>
      <protection locked="true" hidden="false"/>
    </xf>
    <xf numFmtId="168" fontId="37" fillId="0" borderId="12" xfId="0" applyFont="true" applyBorder="true" applyAlignment="true" applyProtection="false">
      <alignment horizontal="right" vertical="center" textRotation="0" wrapText="false" indent="0" shrinkToFit="false"/>
      <protection locked="true" hidden="false"/>
    </xf>
    <xf numFmtId="164" fontId="38" fillId="5" borderId="0" xfId="21" applyFont="true" applyBorder="false" applyAlignment="true" applyProtection="false">
      <alignment horizontal="general" vertical="center" textRotation="0" wrapText="false" indent="0" shrinkToFit="false"/>
      <protection locked="true" hidden="false"/>
    </xf>
    <xf numFmtId="167" fontId="24" fillId="0" borderId="0" xfId="21" applyFont="true" applyBorder="false" applyAlignment="true" applyProtection="false">
      <alignment horizontal="general" vertical="center" textRotation="0" wrapText="false" indent="0" shrinkToFit="false"/>
      <protection locked="true" hidden="false"/>
    </xf>
    <xf numFmtId="169" fontId="24" fillId="0" borderId="0" xfId="16" applyFont="true" applyBorder="true" applyAlignment="true" applyProtection="true">
      <alignment horizontal="general" vertical="center" textRotation="0" wrapText="false" indent="0" shrinkToFit="false"/>
      <protection locked="true" hidden="false"/>
    </xf>
    <xf numFmtId="164" fontId="24" fillId="0" borderId="0" xfId="21" applyFont="tru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true" indent="0" shrinkToFit="false"/>
      <protection locked="true" hidden="false"/>
    </xf>
    <xf numFmtId="164" fontId="4" fillId="5" borderId="0" xfId="21" applyFont="false" applyBorder="fals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general" vertical="center" textRotation="0" wrapText="false" indent="0" shrinkToFit="false"/>
      <protection locked="true" hidden="false"/>
    </xf>
    <xf numFmtId="164" fontId="40" fillId="0" borderId="15" xfId="0" applyFont="true" applyBorder="true" applyAlignment="true" applyProtection="false">
      <alignment horizontal="general" vertical="center" textRotation="0" wrapText="false" indent="0" shrinkToFit="false"/>
      <protection locked="true" hidden="false"/>
    </xf>
    <xf numFmtId="170" fontId="36" fillId="0" borderId="13" xfId="21"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general" vertical="center" textRotation="0" wrapText="false" indent="0" shrinkToFit="false"/>
      <protection locked="true" hidden="false"/>
    </xf>
    <xf numFmtId="164" fontId="37" fillId="0" borderId="17" xfId="0" applyFont="true" applyBorder="true" applyAlignment="true" applyProtection="false">
      <alignment horizontal="general" vertical="center" textRotation="0" wrapText="false" indent="0" shrinkToFit="false"/>
      <protection locked="true" hidden="false"/>
    </xf>
    <xf numFmtId="164" fontId="36" fillId="0" borderId="17" xfId="21" applyFont="true" applyBorder="true" applyAlignment="true" applyProtection="false">
      <alignment horizontal="general" vertical="center" textRotation="0" wrapText="false" indent="0" shrinkToFit="false"/>
      <protection locked="true" hidden="false"/>
    </xf>
    <xf numFmtId="170" fontId="36" fillId="0" borderId="18" xfId="21" applyFont="true" applyBorder="true" applyAlignment="true" applyProtection="false">
      <alignment horizontal="center" vertical="center" textRotation="0" wrapText="false" indent="0" shrinkToFit="false"/>
      <protection locked="true" hidden="false"/>
    </xf>
    <xf numFmtId="164" fontId="40" fillId="0" borderId="19" xfId="0" applyFont="true" applyBorder="true" applyAlignment="true" applyProtection="false">
      <alignment horizontal="left" vertical="center" textRotation="0" wrapText="false" indent="0" shrinkToFit="false"/>
      <protection locked="true" hidden="false"/>
    </xf>
    <xf numFmtId="164" fontId="36" fillId="0" borderId="8" xfId="21" applyFont="true" applyBorder="true" applyAlignment="true" applyProtection="false">
      <alignment horizontal="general" vertical="center" textRotation="0" wrapText="false" indent="0" shrinkToFit="false"/>
      <protection locked="true" hidden="false"/>
    </xf>
    <xf numFmtId="170" fontId="36" fillId="0" borderId="20" xfId="21" applyFont="true" applyBorder="true" applyAlignment="true" applyProtection="false">
      <alignment horizontal="center" vertical="center" textRotation="0" wrapText="false" indent="0" shrinkToFit="false"/>
      <protection locked="true" hidden="false"/>
    </xf>
    <xf numFmtId="164" fontId="36" fillId="0" borderId="15" xfId="21" applyFont="true" applyBorder="true" applyAlignment="true" applyProtection="false">
      <alignment horizontal="general" vertical="center" textRotation="0" wrapText="false" indent="0" shrinkToFit="false"/>
      <protection locked="true" hidden="false"/>
    </xf>
    <xf numFmtId="170" fontId="36" fillId="0" borderId="13" xfId="21"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40" fillId="0" borderId="14" xfId="0" applyFont="true" applyBorder="true" applyAlignment="true" applyProtection="false">
      <alignment horizontal="left" vertical="center" textRotation="0" wrapText="fals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36" fillId="0" borderId="6" xfId="21" applyFont="true" applyBorder="true" applyAlignment="true" applyProtection="false">
      <alignment horizontal="general" vertical="center" textRotation="0" wrapText="false" indent="0" shrinkToFit="false"/>
      <protection locked="true" hidden="false"/>
    </xf>
    <xf numFmtId="170" fontId="36" fillId="0" borderId="22" xfId="21" applyFont="true" applyBorder="true" applyAlignment="true" applyProtection="false">
      <alignment horizontal="center" vertical="center" textRotation="0" wrapText="false" indent="0" shrinkToFit="false"/>
      <protection locked="true" hidden="false"/>
    </xf>
    <xf numFmtId="170" fontId="36" fillId="0" borderId="18" xfId="21" applyFont="true" applyBorder="true" applyAlignment="true" applyProtection="false">
      <alignment horizontal="center" vertical="center" textRotation="0" wrapText="false" indent="0" shrinkToFit="false"/>
      <protection locked="true" hidden="false"/>
    </xf>
    <xf numFmtId="170" fontId="36" fillId="0" borderId="22" xfId="21" applyFont="true" applyBorder="true" applyAlignment="true" applyProtection="false">
      <alignment horizontal="center" vertical="center" textRotation="0" wrapText="false" indent="0" shrinkToFit="false"/>
      <protection locked="true" hidden="false"/>
    </xf>
    <xf numFmtId="170" fontId="36" fillId="0" borderId="20" xfId="21" applyFont="true" applyBorder="true" applyAlignment="true" applyProtection="false">
      <alignment horizontal="center" vertical="center" textRotation="0" wrapText="false" indent="0" shrinkToFit="false"/>
      <protection locked="true" hidden="false"/>
    </xf>
    <xf numFmtId="170" fontId="36" fillId="4" borderId="18" xfId="21" applyFont="true" applyBorder="true" applyAlignment="true" applyProtection="false">
      <alignment horizontal="center" vertical="center" textRotation="0" wrapText="false" indent="0" shrinkToFit="false"/>
      <protection locked="true" hidden="false"/>
    </xf>
    <xf numFmtId="170" fontId="36" fillId="4" borderId="22" xfId="21" applyFont="true" applyBorder="true" applyAlignment="true" applyProtection="false">
      <alignment horizontal="center" vertical="center" textRotation="0" wrapText="false" indent="0" shrinkToFit="false"/>
      <protection locked="true" hidden="false"/>
    </xf>
    <xf numFmtId="164" fontId="40" fillId="0" borderId="23" xfId="0" applyFont="true" applyBorder="true" applyAlignment="true" applyProtection="false">
      <alignment horizontal="left" vertical="center" textRotation="0" wrapText="false" indent="0" shrinkToFit="false"/>
      <protection locked="true" hidden="false"/>
    </xf>
    <xf numFmtId="164" fontId="36" fillId="0" borderId="24" xfId="21" applyFont="true" applyBorder="true" applyAlignment="true" applyProtection="false">
      <alignment horizontal="general" vertical="center" textRotation="0" wrapText="false" indent="0" shrinkToFit="false"/>
      <protection locked="true" hidden="false"/>
    </xf>
    <xf numFmtId="170" fontId="36" fillId="0" borderId="25" xfId="21"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6" fillId="0" borderId="0" xfId="21" applyFont="true" applyBorder="true" applyAlignment="true" applyProtection="false">
      <alignment horizontal="general" vertical="center" textRotation="0" wrapText="false" indent="0" shrinkToFit="false"/>
      <protection locked="true" hidden="false"/>
    </xf>
    <xf numFmtId="170" fontId="36" fillId="0" borderId="0" xfId="21"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1" fillId="0" borderId="0" xfId="21" applyFont="true" applyBorder="false" applyAlignment="true" applyProtection="false">
      <alignment horizontal="general" vertical="center" textRotation="0" wrapText="false" indent="0" shrinkToFit="false"/>
      <protection locked="true" hidden="false"/>
    </xf>
    <xf numFmtId="164" fontId="38" fillId="0" borderId="0" xfId="21"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left" vertical="center" textRotation="0" wrapText="false" indent="2"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left" vertical="center" textRotation="0" wrapText="false" indent="0" shrinkToFit="false"/>
      <protection locked="true" hidden="false"/>
    </xf>
    <xf numFmtId="164" fontId="28" fillId="0" borderId="4" xfId="0" applyFont="true" applyBorder="true" applyAlignment="true" applyProtection="false">
      <alignment horizontal="left" vertical="center" textRotation="0" wrapText="false" indent="2"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4" fillId="0" borderId="4" xfId="21" applyFont="true" applyBorder="true" applyAlignment="true" applyProtection="false">
      <alignment horizontal="left" vertical="center" textRotation="0" wrapText="false" indent="2" shrinkToFit="false"/>
      <protection locked="true" hidden="false"/>
    </xf>
    <xf numFmtId="164" fontId="24" fillId="0" borderId="5" xfId="21" applyFont="true" applyBorder="true" applyAlignment="true" applyProtection="false">
      <alignment horizontal="center" vertical="center" textRotation="0" wrapText="false" indent="0" shrinkToFit="false"/>
      <protection locked="true" hidden="false"/>
    </xf>
    <xf numFmtId="164" fontId="24" fillId="0" borderId="5" xfId="21" applyFont="true" applyBorder="true" applyAlignment="true" applyProtection="false">
      <alignment horizontal="left" vertical="center" textRotation="0" wrapText="false" indent="0" shrinkToFit="false"/>
      <protection locked="true" hidden="false"/>
    </xf>
    <xf numFmtId="164" fontId="24" fillId="0" borderId="5" xfId="21" applyFont="true" applyBorder="true" applyAlignment="true" applyProtection="false">
      <alignment horizontal="center" vertical="center" textRotation="0" wrapText="true" indent="0" shrinkToFit="false"/>
      <protection locked="true" hidden="false"/>
    </xf>
    <xf numFmtId="164" fontId="24" fillId="0" borderId="10" xfId="21" applyFont="true" applyBorder="true" applyAlignment="true" applyProtection="false">
      <alignment horizontal="left" vertical="center" textRotation="0" wrapText="false" indent="2" shrinkToFit="false"/>
      <protection locked="true" hidden="false"/>
    </xf>
    <xf numFmtId="164" fontId="24" fillId="0" borderId="11" xfId="21" applyFont="true" applyBorder="true" applyAlignment="true" applyProtection="false">
      <alignment horizontal="center" vertical="center" textRotation="0" wrapText="true" indent="0" shrinkToFit="false"/>
      <protection locked="true" hidden="false"/>
    </xf>
    <xf numFmtId="164" fontId="24" fillId="0" borderId="11" xfId="21" applyFont="true" applyBorder="true" applyAlignment="true" applyProtection="false">
      <alignment horizontal="left" vertical="center" textRotation="0" wrapText="false" indent="0" shrinkToFit="false"/>
      <protection locked="true" hidden="false"/>
    </xf>
    <xf numFmtId="164" fontId="24" fillId="0" borderId="0" xfId="21" applyFont="true" applyBorder="false" applyAlignment="true" applyProtection="false">
      <alignment horizontal="general" vertical="center" textRotation="0" wrapText="false" indent="0" shrinkToFit="false"/>
      <protection locked="true" hidden="false"/>
    </xf>
    <xf numFmtId="164" fontId="42"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2" fontId="43" fillId="0" borderId="0" xfId="15" applyFont="true" applyBorder="true" applyAlignment="true" applyProtection="true">
      <alignment horizontal="general" vertical="bottom" textRotation="0" wrapText="false" indent="0" shrinkToFit="false"/>
      <protection locked="true" hidden="false"/>
    </xf>
    <xf numFmtId="173"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2" fontId="46" fillId="0" borderId="0" xfId="15" applyFont="true" applyBorder="true" applyAlignment="true" applyProtection="true">
      <alignment horizontal="general" vertical="bottom" textRotation="0" wrapText="false" indent="0" shrinkToFit="false"/>
      <protection locked="true" hidden="false"/>
    </xf>
    <xf numFmtId="173"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5" fillId="0" borderId="0" xfId="15" applyFont="true" applyBorder="true" applyAlignment="true" applyProtection="true">
      <alignment horizontal="general" vertical="bottom" textRotation="0" wrapText="false" indent="0" shrinkToFit="false"/>
      <protection locked="true" hidden="false"/>
    </xf>
    <xf numFmtId="172" fontId="47" fillId="0" borderId="0" xfId="15"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74" fontId="47" fillId="0" borderId="0" xfId="0" applyFont="true" applyBorder="true" applyAlignment="true" applyProtection="false">
      <alignment horizontal="general" vertical="bottom" textRotation="0" wrapText="false" indent="0" shrinkToFit="false"/>
      <protection locked="true" hidden="false"/>
    </xf>
    <xf numFmtId="175"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17" xfId="0" applyFont="true" applyBorder="true" applyAlignment="true" applyProtection="false">
      <alignment horizontal="center" vertical="center" textRotation="0" wrapText="false" indent="0" shrinkToFit="false"/>
      <protection locked="true" hidden="false"/>
    </xf>
    <xf numFmtId="174"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73" fontId="47"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73" fontId="47" fillId="0" borderId="8"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3" fontId="46" fillId="0" borderId="0" xfId="15" applyFont="true" applyBorder="true" applyAlignment="true" applyProtection="true">
      <alignment horizontal="general" vertical="bottom" textRotation="0" wrapText="false" indent="0" shrinkToFit="false"/>
      <protection locked="true" hidden="false"/>
    </xf>
    <xf numFmtId="176" fontId="43" fillId="0" borderId="0" xfId="15" applyFont="true" applyBorder="true" applyAlignment="true" applyProtection="tru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76" fontId="46" fillId="0" borderId="0" xfId="15" applyFont="true" applyBorder="true" applyAlignment="true" applyProtection="true">
      <alignment horizontal="general" vertical="bottom" textRotation="0" wrapText="false" indent="0" shrinkToFit="false"/>
      <protection locked="true" hidden="false"/>
    </xf>
    <xf numFmtId="173" fontId="47" fillId="0" borderId="6" xfId="15" applyFont="true" applyBorder="true" applyAlignment="true" applyProtection="true">
      <alignment horizontal="general" vertical="bottom" textRotation="0" wrapText="false" indent="0" shrinkToFit="false"/>
      <protection locked="true" hidden="false"/>
    </xf>
    <xf numFmtId="173" fontId="47" fillId="0" borderId="8" xfId="15" applyFont="true" applyBorder="true" applyAlignment="true" applyProtection="true">
      <alignment horizontal="general" vertical="bottom" textRotation="0" wrapText="false" indent="0" shrinkToFit="false"/>
      <protection locked="true" hidden="false"/>
    </xf>
    <xf numFmtId="173" fontId="47" fillId="0" borderId="17" xfId="15" applyFont="true" applyBorder="true" applyAlignment="true" applyProtection="true">
      <alignment horizontal="general" vertical="bottom" textRotation="0" wrapText="false" indent="0" shrinkToFit="false"/>
      <protection locked="true" hidden="false"/>
    </xf>
    <xf numFmtId="173" fontId="47" fillId="0" borderId="0" xfId="15" applyFont="true" applyBorder="true" applyAlignment="true" applyProtection="tru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73" fontId="46"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73" fontId="47" fillId="0" borderId="17" xfId="0" applyFont="true" applyBorder="true" applyAlignment="false" applyProtection="false">
      <alignment horizontal="general" vertical="bottom" textRotation="0" wrapText="false" indent="0" shrinkToFit="false"/>
      <protection locked="true" hidden="false"/>
    </xf>
    <xf numFmtId="176" fontId="46" fillId="0" borderId="0" xfId="0" applyFont="true" applyBorder="false" applyAlignment="false" applyProtection="false">
      <alignment horizontal="general" vertical="bottom" textRotation="0" wrapText="false" indent="0" shrinkToFit="false"/>
      <protection locked="true" hidden="false"/>
    </xf>
    <xf numFmtId="177" fontId="46"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justify" vertical="bottom" textRotation="0" wrapText="false" indent="0" shrinkToFit="false"/>
      <protection locked="true" hidden="false"/>
    </xf>
    <xf numFmtId="172" fontId="46" fillId="0" borderId="0" xfId="0" applyFont="true" applyBorder="false" applyAlignment="false" applyProtection="false">
      <alignment horizontal="general" vertical="bottom" textRotation="0" wrapText="false" indent="0" shrinkToFit="false"/>
      <protection locked="true" hidden="false"/>
    </xf>
    <xf numFmtId="173" fontId="46" fillId="0" borderId="17" xfId="0" applyFont="true" applyBorder="true" applyAlignment="false" applyProtection="false">
      <alignment horizontal="general" vertical="bottom" textRotation="0" wrapText="false" indent="0" shrinkToFit="false"/>
      <protection locked="true" hidden="false"/>
    </xf>
    <xf numFmtId="173" fontId="47" fillId="0" borderId="6" xfId="0" applyFont="true" applyBorder="true" applyAlignment="false" applyProtection="false">
      <alignment horizontal="general" vertical="bottom" textRotation="0" wrapText="false" indent="0" shrinkToFit="false"/>
      <protection locked="true" hidden="false"/>
    </xf>
    <xf numFmtId="173" fontId="47" fillId="0" borderId="0" xfId="0" applyFont="true" applyBorder="true" applyAlignment="false" applyProtection="false">
      <alignment horizontal="general" vertical="bottom" textRotation="0" wrapText="false" indent="0" shrinkToFit="false"/>
      <protection locked="true" hidden="false"/>
    </xf>
    <xf numFmtId="172" fontId="46" fillId="0" borderId="0" xfId="0" applyFont="true" applyBorder="true" applyAlignment="false" applyProtection="false">
      <alignment horizontal="general" vertical="bottom" textRotation="0" wrapText="false" indent="0" shrinkToFit="false"/>
      <protection locked="true" hidden="false"/>
    </xf>
    <xf numFmtId="173" fontId="47" fillId="0" borderId="27" xfId="15" applyFont="tru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78" fontId="28" fillId="0" borderId="0" xfId="0" applyFont="true" applyBorder="false" applyAlignment="true" applyProtection="true">
      <alignment horizontal="general" vertical="center" textRotation="0" wrapText="false" indent="0" shrinkToFit="false"/>
      <protection locked="false" hidden="false"/>
    </xf>
    <xf numFmtId="179" fontId="46" fillId="0" borderId="0" xfId="0" applyFont="true" applyBorder="false" applyAlignment="true" applyProtection="false">
      <alignment horizontal="center" vertical="bottom" textRotation="0" wrapText="false" indent="0" shrinkToFit="false"/>
      <protection locked="true" hidden="false"/>
    </xf>
    <xf numFmtId="173" fontId="46" fillId="0" borderId="0" xfId="0" applyFont="true" applyBorder="false" applyAlignment="true" applyProtection="false">
      <alignment horizontal="right"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79" fontId="46" fillId="0" borderId="0" xfId="15" applyFont="true" applyBorder="true" applyAlignment="true" applyProtection="true">
      <alignment horizontal="general" vertical="bottom" textRotation="0" wrapText="false" indent="0" shrinkToFit="false"/>
      <protection locked="true" hidden="false"/>
    </xf>
    <xf numFmtId="167" fontId="46" fillId="0" borderId="0" xfId="15" applyFont="true" applyBorder="true" applyAlignment="true" applyProtection="true">
      <alignment horizontal="general" vertical="bottom" textRotation="0" wrapText="false" indent="0" shrinkToFit="false"/>
      <protection locked="true" hidden="false"/>
    </xf>
    <xf numFmtId="173" fontId="46" fillId="0" borderId="17" xfId="0" applyFont="true" applyBorder="true" applyAlignment="true" applyProtection="false">
      <alignment horizontal="right" vertical="bottom" textRotation="0" wrapText="false" indent="0" shrinkToFit="false"/>
      <protection locked="true" hidden="false"/>
    </xf>
    <xf numFmtId="167" fontId="47" fillId="0" borderId="0" xfId="0" applyFont="true" applyBorder="false" applyAlignment="false" applyProtection="false">
      <alignment horizontal="general" vertical="bottom" textRotation="0" wrapText="false" indent="0" shrinkToFit="false"/>
      <protection locked="true" hidden="false"/>
    </xf>
    <xf numFmtId="173" fontId="47" fillId="0" borderId="27" xfId="0" applyFont="true" applyBorder="true" applyAlignment="true" applyProtection="false">
      <alignment horizontal="right" vertical="bottom" textRotation="0" wrapText="false" indent="0" shrinkToFit="false"/>
      <protection locked="true" hidden="false"/>
    </xf>
    <xf numFmtId="173" fontId="47" fillId="0" borderId="28" xfId="15" applyFont="true" applyBorder="true" applyAlignment="true" applyProtection="true">
      <alignment horizontal="right" vertical="bottom" textRotation="0" wrapText="false" indent="0" shrinkToFit="false"/>
      <protection locked="true" hidden="false"/>
    </xf>
    <xf numFmtId="173" fontId="46" fillId="0" borderId="0" xfId="15" applyFont="true" applyBorder="true" applyAlignment="true" applyProtection="true">
      <alignment horizontal="right" vertical="bottom" textRotation="0" wrapText="false" indent="0" shrinkToFit="false"/>
      <protection locked="true" hidden="false"/>
    </xf>
    <xf numFmtId="173" fontId="47" fillId="0" borderId="0" xfId="15" applyFont="true" applyBorder="true" applyAlignment="true" applyProtection="true">
      <alignment horizontal="right" vertical="bottom" textRotation="0" wrapText="false" indent="0" shrinkToFit="false"/>
      <protection locked="true" hidden="false"/>
    </xf>
    <xf numFmtId="172" fontId="44" fillId="0" borderId="0" xfId="15" applyFont="true" applyBorder="tru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73" fontId="47" fillId="0" borderId="0" xfId="15" applyFont="true" applyBorder="true" applyAlignment="true" applyProtection="true">
      <alignment horizontal="center" vertical="center" textRotation="0" wrapText="false" indent="0" shrinkToFit="false"/>
      <protection locked="true" hidden="false"/>
    </xf>
    <xf numFmtId="172" fontId="47" fillId="0"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73" fontId="46" fillId="0" borderId="0" xfId="15" applyFont="true" applyBorder="true" applyAlignment="true" applyProtection="true">
      <alignment horizontal="center" vertical="bottom" textRotation="0" wrapText="false" indent="0" shrinkToFit="false"/>
      <protection locked="true" hidden="false"/>
    </xf>
    <xf numFmtId="172" fontId="46" fillId="0" borderId="0" xfId="15" applyFont="true" applyBorder="true" applyAlignment="true" applyProtection="true">
      <alignment horizontal="center" vertical="bottom" textRotation="0" wrapText="false" indent="0" shrinkToFit="false"/>
      <protection locked="true" hidden="false"/>
    </xf>
    <xf numFmtId="173" fontId="46" fillId="0" borderId="0" xfId="0" applyFont="true" applyBorder="false" applyAlignment="true" applyProtection="false">
      <alignment horizontal="center" vertical="bottom" textRotation="0" wrapText="false" indent="0" shrinkToFit="false"/>
      <protection locked="true" hidden="false"/>
    </xf>
    <xf numFmtId="164" fontId="46" fillId="0" borderId="0" xfId="23" applyFont="true" applyBorder="false" applyAlignment="true" applyProtection="false">
      <alignment horizontal="center" vertical="center" textRotation="0" wrapText="false" indent="0" shrinkToFit="false"/>
      <protection locked="true" hidden="false"/>
    </xf>
    <xf numFmtId="164" fontId="48" fillId="0" borderId="0" xfId="23" applyFont="true" applyBorder="false" applyAlignment="true" applyProtection="false">
      <alignment horizontal="general" vertical="top" textRotation="0" wrapText="false" indent="0" shrinkToFit="false"/>
      <protection locked="true" hidden="false"/>
    </xf>
    <xf numFmtId="164" fontId="48" fillId="0" borderId="0" xfId="23"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3" fontId="46"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3" fontId="43" fillId="0" borderId="0" xfId="15"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false" indent="0" shrinkToFit="false"/>
      <protection locked="true" hidden="false"/>
    </xf>
    <xf numFmtId="164" fontId="43" fillId="0" borderId="0" xfId="0" applyFont="true" applyBorder="false" applyAlignment="true" applyProtection="false">
      <alignment horizontal="justify"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73" fontId="44" fillId="0" borderId="0" xfId="15" applyFont="true" applyBorder="true" applyAlignment="true" applyProtection="true">
      <alignment horizontal="general"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72" fontId="4" fillId="0" borderId="0" xfId="15" applyFont="true" applyBorder="true" applyAlignment="true" applyProtection="tru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2" fontId="24" fillId="0" borderId="0" xfId="15" applyFont="true" applyBorder="true" applyAlignment="true" applyProtection="true">
      <alignment horizontal="general"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8" fontId="47" fillId="0" borderId="0" xfId="0" applyFont="true" applyBorder="true" applyAlignment="true" applyProtection="false">
      <alignment horizontal="center" vertical="bottom" textRotation="0" wrapText="false" indent="0" shrinkToFit="false"/>
      <protection locked="true" hidden="false"/>
    </xf>
    <xf numFmtId="178" fontId="46" fillId="0" borderId="0" xfId="0" applyFont="true" applyBorder="true" applyAlignment="false" applyProtection="false">
      <alignment horizontal="general" vertical="bottom" textRotation="0" wrapText="false" indent="0" shrinkToFit="false"/>
      <protection locked="true" hidden="false"/>
    </xf>
    <xf numFmtId="177" fontId="46" fillId="0" borderId="0" xfId="0" applyFont="true" applyBorder="true" applyAlignment="false" applyProtection="false">
      <alignment horizontal="general" vertical="bottom" textRotation="0" wrapText="false" indent="0" shrinkToFit="false"/>
      <protection locked="true" hidden="false"/>
    </xf>
    <xf numFmtId="173" fontId="49" fillId="0" borderId="0" xfId="0" applyFont="true" applyBorder="true" applyAlignment="false" applyProtection="false">
      <alignment horizontal="general" vertical="bottom" textRotation="0" wrapText="false" indent="0" shrinkToFit="false"/>
      <protection locked="true" hidden="false"/>
    </xf>
    <xf numFmtId="176" fontId="47" fillId="0" borderId="6" xfId="15" applyFont="true" applyBorder="true" applyAlignment="true" applyProtection="true">
      <alignment horizontal="general" vertical="bottom" textRotation="0" wrapText="false" indent="0" shrinkToFit="false"/>
      <protection locked="true" hidden="false"/>
    </xf>
    <xf numFmtId="173" fontId="46" fillId="0" borderId="17" xfId="15" applyFont="true" applyBorder="true" applyAlignment="true" applyProtection="true">
      <alignment horizontal="general" vertical="bottom" textRotation="0" wrapText="false" indent="0" shrinkToFit="false"/>
      <protection locked="true" hidden="false"/>
    </xf>
    <xf numFmtId="176" fontId="43" fillId="0" borderId="0" xfId="0" applyFont="true" applyBorder="true" applyAlignment="false" applyProtection="false">
      <alignment horizontal="general" vertical="bottom" textRotation="0" wrapText="false" indent="0" shrinkToFit="false"/>
      <protection locked="true" hidden="false"/>
    </xf>
    <xf numFmtId="176" fontId="47" fillId="0" borderId="0" xfId="15" applyFont="true" applyBorder="true" applyAlignment="true" applyProtection="true">
      <alignment horizontal="general" vertical="bottom" textRotation="0" wrapText="false" indent="0" shrinkToFit="false"/>
      <protection locked="true" hidden="false"/>
    </xf>
    <xf numFmtId="173" fontId="50" fillId="0" borderId="0" xfId="0" applyFont="true" applyBorder="true" applyAlignment="false" applyProtection="false">
      <alignment horizontal="general" vertical="bottom" textRotation="0" wrapText="false" indent="0" shrinkToFit="false"/>
      <protection locked="true" hidden="false"/>
    </xf>
    <xf numFmtId="173" fontId="47" fillId="0" borderId="28" xfId="0" applyFont="true" applyBorder="true" applyAlignment="false" applyProtection="false">
      <alignment horizontal="general" vertical="bottom" textRotation="0" wrapText="false" indent="0" shrinkToFit="false"/>
      <protection locked="true" hidden="false"/>
    </xf>
    <xf numFmtId="173" fontId="46" fillId="0" borderId="0" xfId="15" applyFont="true" applyBorder="true" applyAlignment="true" applyProtection="tru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7" fillId="0" borderId="0" xfId="23" applyFont="true" applyBorder="false" applyAlignment="true" applyProtection="false">
      <alignment horizontal="general" vertical="center" textRotation="0" wrapText="false" indent="0" shrinkToFit="false"/>
      <protection locked="true" hidden="false"/>
    </xf>
    <xf numFmtId="164" fontId="44" fillId="0" borderId="0" xfId="23" applyFont="true" applyBorder="false" applyAlignment="true" applyProtection="false">
      <alignment horizontal="general" vertical="center" textRotation="0" wrapText="false" indent="0" shrinkToFit="false"/>
      <protection locked="true" hidden="false"/>
    </xf>
    <xf numFmtId="164" fontId="46" fillId="0" borderId="0" xfId="23" applyFont="true" applyBorder="false" applyAlignment="true" applyProtection="false">
      <alignment horizontal="general" vertical="center" textRotation="0" wrapText="false" indent="0" shrinkToFit="false"/>
      <protection locked="true" hidden="false"/>
    </xf>
    <xf numFmtId="164" fontId="43" fillId="0" borderId="0" xfId="23" applyFont="true" applyBorder="false" applyAlignment="true" applyProtection="false">
      <alignment horizontal="general" vertical="center" textRotation="0" wrapText="false" indent="0" shrinkToFit="false"/>
      <protection locked="true" hidden="false"/>
    </xf>
    <xf numFmtId="164" fontId="46" fillId="0" borderId="0" xfId="23" applyFont="true" applyBorder="false" applyAlignment="true" applyProtection="false">
      <alignment horizontal="left" vertical="center" textRotation="0" wrapText="false" indent="0" shrinkToFit="false"/>
      <protection locked="true" hidden="false"/>
    </xf>
    <xf numFmtId="164" fontId="43" fillId="0" borderId="0" xfId="23" applyFont="true" applyBorder="false" applyAlignment="true" applyProtection="false">
      <alignment horizontal="left" vertical="center" textRotation="0" wrapText="false" indent="0" shrinkToFit="false"/>
      <protection locked="true" hidden="false"/>
    </xf>
    <xf numFmtId="164" fontId="51" fillId="0" borderId="12"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29"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24" fillId="0" borderId="3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7" fontId="46" fillId="0" borderId="0" xfId="0" applyFont="true" applyBorder="false" applyAlignment="true" applyProtection="false">
      <alignment horizontal="right" vertical="center" textRotation="0" wrapText="false" indent="0" shrinkToFit="false"/>
      <protection locked="true" hidden="false"/>
    </xf>
    <xf numFmtId="167" fontId="46" fillId="0" borderId="0" xfId="0" applyFont="true" applyBorder="false" applyAlignment="true" applyProtection="false">
      <alignment horizontal="general" vertical="center" textRotation="0" wrapText="false" indent="0" shrinkToFit="false"/>
      <protection locked="true" hidden="false"/>
    </xf>
    <xf numFmtId="176" fontId="46" fillId="0" borderId="17" xfId="15" applyFont="true" applyBorder="true" applyAlignment="true" applyProtection="true">
      <alignment horizontal="general" vertical="bottom" textRotation="0" wrapText="false" indent="0" shrinkToFit="false"/>
      <protection locked="true" hidden="false"/>
    </xf>
    <xf numFmtId="176" fontId="47" fillId="0" borderId="29" xfId="15"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6" fontId="47" fillId="0" borderId="15" xfId="15" applyFont="true" applyBorder="true" applyAlignment="true" applyProtection="true">
      <alignment horizontal="general" vertical="bottom" textRotation="0" wrapText="false" indent="0" shrinkToFit="false"/>
      <protection locked="true" hidden="false"/>
    </xf>
    <xf numFmtId="167" fontId="47" fillId="0" borderId="15" xfId="0" applyFont="true" applyBorder="true" applyAlignment="true" applyProtection="false">
      <alignment horizontal="general" vertical="center" textRotation="0" wrapText="false" indent="0" shrinkToFit="false"/>
      <protection locked="true" hidden="false"/>
    </xf>
    <xf numFmtId="176" fontId="46" fillId="0" borderId="29" xfId="15" applyFont="true" applyBorder="true" applyAlignment="true" applyProtection="true">
      <alignment horizontal="general" vertical="bottom" textRotation="0" wrapText="false" indent="0" shrinkToFit="false"/>
      <protection locked="true" hidden="false"/>
    </xf>
    <xf numFmtId="167" fontId="47" fillId="0" borderId="29" xfId="0" applyFont="true" applyBorder="true" applyAlignment="true" applyProtection="false">
      <alignment horizontal="right" vertical="center" textRotation="0" wrapText="false" indent="0" shrinkToFit="false"/>
      <protection locked="true" hidden="false"/>
    </xf>
    <xf numFmtId="167" fontId="47" fillId="0" borderId="28" xfId="0" applyFont="true" applyBorder="true" applyAlignment="true" applyProtection="false">
      <alignment horizontal="right" vertical="center" textRotation="0" wrapText="false" indent="0" shrinkToFit="false"/>
      <protection locked="true" hidden="false"/>
    </xf>
    <xf numFmtId="167" fontId="47" fillId="0" borderId="31"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6" fillId="0" borderId="7" xfId="0" applyFont="true" applyBorder="true" applyAlignment="true" applyProtection="false">
      <alignment horizontal="center" vertical="center" textRotation="0" wrapText="false" indent="0" shrinkToFit="false"/>
      <protection locked="true" hidden="false"/>
    </xf>
    <xf numFmtId="164" fontId="47" fillId="0" borderId="26"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true" applyProtection="false">
      <alignment horizontal="center" vertical="center" textRotation="0" wrapText="false" indent="0" shrinkToFit="false"/>
      <protection locked="true" hidden="false"/>
    </xf>
    <xf numFmtId="164" fontId="47" fillId="0" borderId="32" xfId="0" applyFont="true" applyBorder="true" applyAlignment="true" applyProtection="false">
      <alignment horizontal="center" vertical="center" textRotation="0" wrapText="fals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7" fillId="0" borderId="33" xfId="0" applyFont="true" applyBorder="true" applyAlignment="true" applyProtection="false">
      <alignment horizontal="center" vertical="center"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xf numFmtId="164" fontId="46" fillId="0" borderId="26"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7" fontId="47" fillId="0" borderId="32" xfId="0" applyFont="true" applyBorder="true" applyAlignment="false" applyProtection="false">
      <alignment horizontal="general" vertical="bottom" textRotation="0" wrapText="false" indent="0" shrinkToFit="false"/>
      <protection locked="true" hidden="false"/>
    </xf>
    <xf numFmtId="167" fontId="47" fillId="0" borderId="5" xfId="0" applyFont="true" applyBorder="true" applyAlignment="true" applyProtection="false">
      <alignment horizontal="center" vertical="bottom" textRotation="0" wrapText="false" indent="0" shrinkToFit="false"/>
      <protection locked="true" hidden="false"/>
    </xf>
    <xf numFmtId="164" fontId="46" fillId="0" borderId="4" xfId="0" applyFont="true" applyBorder="true" applyAlignment="false" applyProtection="false">
      <alignment horizontal="general" vertical="bottom" textRotation="0" wrapText="false" indent="0" shrinkToFit="false"/>
      <protection locked="true" hidden="false"/>
    </xf>
    <xf numFmtId="167" fontId="46" fillId="0" borderId="32" xfId="0" applyFont="true" applyBorder="true" applyAlignment="false" applyProtection="false">
      <alignment horizontal="general" vertical="bottom" textRotation="0" wrapText="false" indent="0" shrinkToFit="false"/>
      <protection locked="true" hidden="false"/>
    </xf>
    <xf numFmtId="173" fontId="46" fillId="0" borderId="32" xfId="0" applyFont="true" applyBorder="true" applyAlignment="false" applyProtection="false">
      <alignment horizontal="general" vertical="bottom" textRotation="0" wrapText="false" indent="0" shrinkToFit="false"/>
      <protection locked="true" hidden="false"/>
    </xf>
    <xf numFmtId="167" fontId="46" fillId="0" borderId="32" xfId="0" applyFont="true" applyBorder="true" applyAlignment="true" applyProtection="false">
      <alignment horizontal="center" vertical="bottom" textRotation="0" wrapText="false" indent="0" shrinkToFit="false"/>
      <protection locked="true" hidden="false"/>
    </xf>
    <xf numFmtId="167" fontId="54" fillId="0" borderId="32" xfId="0" applyFont="true" applyBorder="true" applyAlignment="false" applyProtection="false">
      <alignment horizontal="general" vertical="bottom" textRotation="0" wrapText="false" indent="0" shrinkToFit="false"/>
      <protection locked="true" hidden="false"/>
    </xf>
    <xf numFmtId="167" fontId="46" fillId="0" borderId="4" xfId="0" applyFont="true" applyBorder="true" applyAlignment="false" applyProtection="false">
      <alignment horizontal="general" vertical="bottom" textRotation="0" wrapText="false" indent="0" shrinkToFit="false"/>
      <protection locked="true" hidden="false"/>
    </xf>
    <xf numFmtId="167" fontId="47" fillId="0" borderId="26" xfId="0" applyFont="true" applyBorder="true" applyAlignment="false" applyProtection="false">
      <alignment horizontal="general" vertical="bottom" textRotation="0" wrapText="false" indent="0" shrinkToFit="false"/>
      <protection locked="true" hidden="false"/>
    </xf>
    <xf numFmtId="167" fontId="47" fillId="0" borderId="0" xfId="0" applyFont="true" applyBorder="true" applyAlignment="false" applyProtection="false">
      <alignment horizontal="general" vertical="bottom" textRotation="0" wrapText="false" indent="0" shrinkToFit="false"/>
      <protection locked="true" hidden="false"/>
    </xf>
    <xf numFmtId="167" fontId="47" fillId="0" borderId="26" xfId="0" applyFont="true" applyBorder="true" applyAlignment="true" applyProtection="false">
      <alignment horizontal="center" vertical="bottom" textRotation="0" wrapText="false" indent="0" shrinkToFit="false"/>
      <protection locked="true" hidden="false"/>
    </xf>
    <xf numFmtId="167" fontId="46"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167" fontId="47" fillId="0" borderId="26" xfId="0" applyFont="true" applyBorder="true" applyAlignment="true" applyProtection="false">
      <alignment horizontal="right" vertical="bottom" textRotation="0" wrapText="false" indent="0" shrinkToFit="false"/>
      <protection locked="true" hidden="false"/>
    </xf>
    <xf numFmtId="176" fontId="47" fillId="0" borderId="32" xfId="15" applyFont="true" applyBorder="true" applyAlignment="true" applyProtection="true">
      <alignment horizontal="right" vertical="bottom" textRotation="0" wrapText="false" indent="0" shrinkToFit="false"/>
      <protection locked="true" hidden="false"/>
    </xf>
    <xf numFmtId="176" fontId="46" fillId="0" borderId="32" xfId="15" applyFont="true" applyBorder="true" applyAlignment="true" applyProtection="true">
      <alignment horizontal="right" vertical="bottom" textRotation="0" wrapText="false" indent="0" shrinkToFit="false"/>
      <protection locked="true" hidden="false"/>
    </xf>
    <xf numFmtId="167" fontId="46" fillId="0" borderId="32" xfId="0" applyFont="true" applyBorder="true" applyAlignment="true" applyProtection="false">
      <alignment horizontal="right" vertical="bottom" textRotation="0" wrapText="false" indent="0" shrinkToFit="false"/>
      <protection locked="true" hidden="false"/>
    </xf>
    <xf numFmtId="177" fontId="46" fillId="0" borderId="32" xfId="0" applyFont="true" applyBorder="true" applyAlignment="true" applyProtection="false">
      <alignment horizontal="right" vertical="bottom" textRotation="0" wrapText="false" indent="0" shrinkToFit="false"/>
      <protection locked="true" hidden="false"/>
    </xf>
    <xf numFmtId="169" fontId="46" fillId="0" borderId="32" xfId="0" applyFont="true" applyBorder="true" applyAlignment="true" applyProtection="false">
      <alignment horizontal="right" vertical="bottom" textRotation="0" wrapText="false" indent="0" shrinkToFit="false"/>
      <protection locked="true" hidden="false"/>
    </xf>
    <xf numFmtId="169" fontId="46" fillId="0" borderId="4" xfId="0" applyFont="true" applyBorder="true" applyAlignment="true" applyProtection="false">
      <alignment horizontal="right" vertical="bottom" textRotation="0" wrapText="false" indent="0" shrinkToFit="false"/>
      <protection locked="true" hidden="false"/>
    </xf>
    <xf numFmtId="176" fontId="46" fillId="0" borderId="32" xfId="0" applyFont="true" applyBorder="true" applyAlignment="false" applyProtection="false">
      <alignment horizontal="general" vertical="bottom" textRotation="0" wrapText="false" indent="0" shrinkToFit="false"/>
      <protection locked="true" hidden="false"/>
    </xf>
    <xf numFmtId="164" fontId="47" fillId="0" borderId="2" xfId="0" applyFont="true" applyBorder="true" applyAlignment="false" applyProtection="false">
      <alignment horizontal="general" vertical="bottom" textRotation="0" wrapText="false" indent="0" shrinkToFit="false"/>
      <protection locked="true" hidden="false"/>
    </xf>
    <xf numFmtId="167" fontId="47" fillId="0" borderId="2" xfId="0" applyFont="true" applyBorder="true" applyAlignment="true" applyProtection="false">
      <alignment horizontal="right" vertical="bottom" textRotation="0" wrapText="false" indent="0" shrinkToFit="false"/>
      <protection locked="true" hidden="false"/>
    </xf>
    <xf numFmtId="167" fontId="47" fillId="0" borderId="12" xfId="0" applyFont="true" applyBorder="true" applyAlignment="true" applyProtection="false">
      <alignment horizontal="right" vertical="bottom" textRotation="0" wrapText="false" indent="0" shrinkToFit="false"/>
      <protection locked="true" hidden="false"/>
    </xf>
    <xf numFmtId="167" fontId="47" fillId="0" borderId="6" xfId="0" applyFont="true" applyBorder="true" applyAlignment="true" applyProtection="false">
      <alignment horizontal="right" vertical="bottom" textRotation="0" wrapText="false" indent="0" shrinkToFit="false"/>
      <protection locked="true" hidden="false"/>
    </xf>
    <xf numFmtId="176" fontId="47" fillId="0" borderId="12" xfId="15" applyFont="true" applyBorder="true" applyAlignment="true" applyProtection="true">
      <alignment horizontal="right" vertical="bottom" textRotation="0" wrapText="false" indent="0" shrinkToFit="false"/>
      <protection locked="true" hidden="false"/>
    </xf>
    <xf numFmtId="176" fontId="47" fillId="0" borderId="3" xfId="15" applyFont="true" applyBorder="true" applyAlignment="true" applyProtection="true">
      <alignment horizontal="right"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7" fontId="46" fillId="0" borderId="4" xfId="0" applyFont="true" applyBorder="true" applyAlignment="true" applyProtection="false">
      <alignment horizontal="right" vertical="bottom" textRotation="0" wrapText="false" indent="0" shrinkToFit="false"/>
      <protection locked="true" hidden="false"/>
    </xf>
    <xf numFmtId="176" fontId="46" fillId="0" borderId="32" xfId="15" applyFont="true" applyBorder="true" applyAlignment="true" applyProtection="true">
      <alignment horizontal="general" vertical="bottom" textRotation="0" wrapText="false" indent="0" shrinkToFit="false"/>
      <protection locked="true" hidden="false"/>
    </xf>
    <xf numFmtId="176" fontId="46" fillId="0" borderId="5" xfId="15" applyFont="true" applyBorder="true" applyAlignment="true" applyProtection="true">
      <alignment horizontal="right" vertical="bottom" textRotation="0" wrapText="false" indent="0" shrinkToFit="false"/>
      <protection locked="true" hidden="false"/>
    </xf>
    <xf numFmtId="169" fontId="46" fillId="0" borderId="5" xfId="0" applyFont="true" applyBorder="true" applyAlignment="true" applyProtection="false">
      <alignment horizontal="right" vertical="bottom" textRotation="0" wrapText="false" indent="0" shrinkToFit="false"/>
      <protection locked="true" hidden="false"/>
    </xf>
    <xf numFmtId="176" fontId="46" fillId="0" borderId="5" xfId="0" applyFont="true" applyBorder="true" applyAlignment="false" applyProtection="false">
      <alignment horizontal="general" vertical="bottom" textRotation="0" wrapText="false" indent="0" shrinkToFit="false"/>
      <protection locked="true" hidden="false"/>
    </xf>
    <xf numFmtId="164" fontId="46" fillId="0" borderId="10" xfId="0" applyFont="true" applyBorder="true" applyAlignment="false" applyProtection="false">
      <alignment horizontal="general" vertical="bottom" textRotation="0" wrapText="false" indent="0" shrinkToFit="false"/>
      <protection locked="true" hidden="false"/>
    </xf>
    <xf numFmtId="167" fontId="46" fillId="0" borderId="10" xfId="0" applyFont="true" applyBorder="true" applyAlignment="true" applyProtection="false">
      <alignment horizontal="right" vertical="bottom" textRotation="0" wrapText="false" indent="0" shrinkToFit="false"/>
      <protection locked="true" hidden="false"/>
    </xf>
    <xf numFmtId="167" fontId="46" fillId="0" borderId="33" xfId="0" applyFont="true" applyBorder="true" applyAlignment="true" applyProtection="false">
      <alignment horizontal="right" vertical="bottom" textRotation="0" wrapText="false" indent="0" shrinkToFit="false"/>
      <protection locked="true" hidden="false"/>
    </xf>
    <xf numFmtId="167" fontId="46" fillId="0" borderId="17" xfId="0" applyFont="true" applyBorder="true" applyAlignment="true" applyProtection="false">
      <alignment horizontal="right" vertical="bottom" textRotation="0" wrapText="false" indent="0" shrinkToFit="false"/>
      <protection locked="true" hidden="false"/>
    </xf>
    <xf numFmtId="167" fontId="46" fillId="0" borderId="11" xfId="0" applyFont="true" applyBorder="true" applyAlignment="true" applyProtection="false">
      <alignment horizontal="right" vertical="bottom" textRotation="0" wrapText="false" indent="0" shrinkToFit="false"/>
      <protection locked="true" hidden="false"/>
    </xf>
    <xf numFmtId="177" fontId="46" fillId="0" borderId="11" xfId="0" applyFont="true" applyBorder="true" applyAlignment="true" applyProtection="false">
      <alignment horizontal="right" vertical="bottom" textRotation="0" wrapText="false" indent="0" shrinkToFit="false"/>
      <protection locked="true" hidden="false"/>
    </xf>
    <xf numFmtId="169" fontId="47" fillId="0" borderId="12"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false" hidden="false"/>
    </xf>
    <xf numFmtId="164" fontId="52" fillId="0" borderId="0" xfId="23" applyFont="true" applyBorder="false" applyAlignment="true" applyProtection="false">
      <alignment horizontal="general" vertical="center" textRotation="0" wrapText="false" indent="0" shrinkToFit="false"/>
      <protection locked="true" hidden="false"/>
    </xf>
    <xf numFmtId="164" fontId="55" fillId="0" borderId="0" xfId="23" applyFont="true" applyBorder="false" applyAlignment="true" applyProtection="false">
      <alignment horizontal="general" vertical="center" textRotation="0" wrapText="false" indent="0" shrinkToFit="false"/>
      <protection locked="true" hidden="false"/>
    </xf>
    <xf numFmtId="164" fontId="36" fillId="0" borderId="0" xfId="23" applyFont="true" applyBorder="false" applyAlignment="true" applyProtection="false">
      <alignment horizontal="general" vertical="center" textRotation="0" wrapText="false" indent="0" shrinkToFit="false"/>
      <protection locked="true" hidden="false"/>
    </xf>
    <xf numFmtId="164" fontId="36" fillId="0" borderId="0" xfId="23" applyFont="true" applyBorder="false" applyAlignment="true" applyProtection="false">
      <alignment horizontal="center" vertical="center" textRotation="0" wrapText="false" indent="0" shrinkToFit="false"/>
      <protection locked="true" hidden="false"/>
    </xf>
    <xf numFmtId="164" fontId="38" fillId="0" borderId="0" xfId="23" applyFont="true" applyBorder="false" applyAlignment="true" applyProtection="false">
      <alignment horizontal="general" vertical="center" textRotation="0" wrapText="false" indent="0" shrinkToFit="false"/>
      <protection locked="true" hidden="false"/>
    </xf>
    <xf numFmtId="164" fontId="36" fillId="0" borderId="0" xfId="23" applyFont="true" applyBorder="false" applyAlignment="true" applyProtection="false">
      <alignment horizontal="left" vertical="center" textRotation="0" wrapText="false" indent="0" shrinkToFit="false"/>
      <protection locked="true" hidden="false"/>
    </xf>
    <xf numFmtId="164" fontId="38" fillId="0" borderId="0" xfId="23"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52" fillId="0" borderId="0" xfId="0" applyFont="true" applyBorder="false" applyAlignment="true" applyProtection="false">
      <alignment horizontal="justify"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justify" vertical="center" textRotation="0" wrapText="fals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general" vertical="center" textRotation="0" wrapText="true" indent="0" shrinkToFit="false"/>
      <protection locked="true" hidden="false"/>
    </xf>
    <xf numFmtId="164" fontId="48" fillId="0" borderId="12" xfId="0" applyFont="true" applyBorder="true" applyAlignment="true" applyProtection="false">
      <alignment horizontal="right" vertical="center" textRotation="0" wrapText="true" indent="0" shrinkToFit="false"/>
      <protection locked="true" hidden="false"/>
    </xf>
    <xf numFmtId="164" fontId="48" fillId="0" borderId="12" xfId="0" applyFont="true" applyBorder="true" applyAlignment="true" applyProtection="false">
      <alignment horizontal="general" vertical="center" textRotation="0" wrapText="true" indent="0" shrinkToFit="false"/>
      <protection locked="true" hidden="false"/>
    </xf>
    <xf numFmtId="167" fontId="48" fillId="0" borderId="12" xfId="0" applyFont="true" applyBorder="true" applyAlignment="true" applyProtection="false">
      <alignment horizontal="right" vertical="center" textRotation="0" wrapText="true" indent="0" shrinkToFit="false"/>
      <protection locked="true" hidden="false"/>
    </xf>
    <xf numFmtId="170" fontId="48" fillId="0" borderId="12" xfId="0" applyFont="true" applyBorder="true" applyAlignment="true" applyProtection="false">
      <alignment horizontal="center" vertical="center" textRotation="0" wrapText="true" indent="0" shrinkToFit="false"/>
      <protection locked="true" hidden="false"/>
    </xf>
    <xf numFmtId="167" fontId="53" fillId="0" borderId="12" xfId="0" applyFont="true" applyBorder="true" applyAlignment="true" applyProtection="false">
      <alignment horizontal="right" vertical="center" textRotation="0" wrapText="true" indent="0" shrinkToFit="false"/>
      <protection locked="true" hidden="false"/>
    </xf>
    <xf numFmtId="164" fontId="53" fillId="0" borderId="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7" fontId="53" fillId="0" borderId="0" xfId="0" applyFont="true" applyBorder="true" applyAlignment="true" applyProtection="false">
      <alignment horizontal="right"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right" vertical="center" textRotation="0" wrapText="true" indent="0" shrinkToFit="false"/>
      <protection locked="true" hidden="false"/>
    </xf>
    <xf numFmtId="164" fontId="47" fillId="0" borderId="26" xfId="0" applyFont="true" applyBorder="true" applyAlignment="true" applyProtection="false">
      <alignment horizontal="center" vertical="center" textRotation="0" wrapText="true" indent="0" shrinkToFit="false"/>
      <protection locked="true" hidden="false"/>
    </xf>
    <xf numFmtId="164" fontId="53" fillId="0" borderId="33" xfId="0" applyFont="true" applyBorder="true" applyAlignment="true" applyProtection="false">
      <alignment horizontal="center" vertical="center" textRotation="0" wrapText="true" indent="0" shrinkToFit="false"/>
      <protection locked="true" hidden="false"/>
    </xf>
    <xf numFmtId="167" fontId="48" fillId="0" borderId="33" xfId="0" applyFont="true" applyBorder="true" applyAlignment="true" applyProtection="false">
      <alignment horizontal="right" vertical="center" textRotation="0" wrapText="true" indent="0" shrinkToFit="false"/>
      <protection locked="true" hidden="false"/>
    </xf>
    <xf numFmtId="169" fontId="46" fillId="0" borderId="12" xfId="16" applyFont="true" applyBorder="true" applyAlignment="true" applyProtection="true">
      <alignment horizontal="right" vertical="center" textRotation="0" wrapText="true" indent="0" shrinkToFit="false"/>
      <protection locked="true" hidden="false"/>
    </xf>
    <xf numFmtId="164" fontId="47" fillId="0" borderId="12" xfId="0" applyFont="true" applyBorder="true" applyAlignment="true" applyProtection="false">
      <alignment horizontal="center" vertical="center" textRotation="0" wrapText="true" indent="0" shrinkToFit="false"/>
      <protection locked="true" hidden="false"/>
    </xf>
    <xf numFmtId="164" fontId="47" fillId="0" borderId="33" xfId="0" applyFont="true" applyBorder="true" applyAlignment="true" applyProtection="false">
      <alignment horizontal="center" vertical="center" textRotation="0" wrapText="true" indent="0" shrinkToFit="false"/>
      <protection locked="true" hidden="false"/>
    </xf>
    <xf numFmtId="164" fontId="46" fillId="0" borderId="12" xfId="0" applyFont="true" applyBorder="true" applyAlignment="true" applyProtection="false">
      <alignment horizontal="general" vertical="center" textRotation="0" wrapText="true" indent="0" shrinkToFit="false"/>
      <protection locked="true" hidden="false"/>
    </xf>
    <xf numFmtId="164" fontId="46" fillId="0" borderId="33" xfId="0" applyFont="true" applyBorder="true" applyAlignment="true" applyProtection="false">
      <alignment horizontal="right" vertical="center" textRotation="0" wrapText="true" indent="0" shrinkToFit="false"/>
      <protection locked="true" hidden="false"/>
    </xf>
    <xf numFmtId="164" fontId="46" fillId="0" borderId="33" xfId="0" applyFont="true" applyBorder="true" applyAlignment="true" applyProtection="false">
      <alignment horizontal="center" vertical="center" textRotation="0" wrapText="true" indent="0" shrinkToFit="false"/>
      <protection locked="true" hidden="false"/>
    </xf>
    <xf numFmtId="164" fontId="46" fillId="0" borderId="12" xfId="0" applyFont="true" applyBorder="true" applyAlignment="true" applyProtection="false">
      <alignment horizontal="right" vertical="center" textRotation="0" wrapText="true" indent="0" shrinkToFit="false"/>
      <protection locked="true" hidden="false"/>
    </xf>
    <xf numFmtId="164" fontId="46" fillId="0" borderId="12" xfId="0" applyFont="true" applyBorder="true" applyAlignment="true" applyProtection="false">
      <alignment horizontal="center" vertical="center" textRotation="0" wrapText="true" indent="0" shrinkToFit="false"/>
      <protection locked="true" hidden="false"/>
    </xf>
    <xf numFmtId="164" fontId="47" fillId="0" borderId="7" xfId="0" applyFont="true" applyBorder="true" applyAlignment="true" applyProtection="false">
      <alignment horizontal="center" vertical="center" textRotation="0" wrapText="true" indent="0" shrinkToFit="false"/>
      <protection locked="true" hidden="false"/>
    </xf>
    <xf numFmtId="164" fontId="47" fillId="0" borderId="9"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general" vertical="center" textRotation="0" wrapText="tru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true" indent="0" shrinkToFit="false"/>
      <protection locked="true" hidden="false"/>
    </xf>
    <xf numFmtId="164" fontId="46" fillId="0" borderId="11" xfId="0" applyFont="true" applyBorder="true" applyAlignment="true" applyProtection="false">
      <alignment horizontal="center" vertical="center" textRotation="0" wrapText="true" indent="0" shrinkToFit="false"/>
      <protection locked="true" hidden="false"/>
    </xf>
    <xf numFmtId="164" fontId="47" fillId="4" borderId="12" xfId="0" applyFont="true" applyBorder="true" applyAlignment="true" applyProtection="false">
      <alignment horizontal="center" vertical="center" textRotation="0" wrapText="true" indent="0" shrinkToFit="false"/>
      <protection locked="true" hidden="false"/>
    </xf>
    <xf numFmtId="164" fontId="47" fillId="0" borderId="12" xfId="0" applyFont="true" applyBorder="true" applyAlignment="true" applyProtection="false">
      <alignment horizontal="left" vertical="center" textRotation="0" wrapText="true" indent="0" shrinkToFit="false"/>
      <protection locked="true" hidden="false"/>
    </xf>
    <xf numFmtId="164" fontId="46" fillId="0" borderId="33" xfId="0" applyFont="true" applyBorder="true" applyAlignment="true" applyProtection="false">
      <alignment horizontal="general" vertical="center" textRotation="0" wrapText="true" indent="0" shrinkToFit="false"/>
      <protection locked="true" hidden="false"/>
    </xf>
    <xf numFmtId="164" fontId="46" fillId="0" borderId="26" xfId="0" applyFont="true" applyBorder="true" applyAlignment="true" applyProtection="false">
      <alignment horizontal="general" vertical="center" textRotation="0" wrapText="true" indent="0" shrinkToFit="false"/>
      <protection locked="true" hidden="false"/>
    </xf>
    <xf numFmtId="164" fontId="46" fillId="0" borderId="9" xfId="0" applyFont="true" applyBorder="true" applyAlignment="true" applyProtection="false">
      <alignment horizontal="general" vertical="center" textRotation="0" wrapText="true" indent="0" shrinkToFit="false"/>
      <protection locked="true" hidden="false"/>
    </xf>
    <xf numFmtId="164" fontId="46" fillId="0" borderId="32" xfId="0" applyFont="true" applyBorder="true" applyAlignment="true" applyProtection="false">
      <alignment horizontal="general" vertical="center" textRotation="0" wrapText="true" indent="0" shrinkToFit="false"/>
      <protection locked="true" hidden="false"/>
    </xf>
    <xf numFmtId="164" fontId="46" fillId="0" borderId="5" xfId="0" applyFont="true" applyBorder="true" applyAlignment="true" applyProtection="false">
      <alignment horizontal="general" vertical="center" textRotation="0" wrapText="true" indent="0" shrinkToFit="false"/>
      <protection locked="true" hidden="false"/>
    </xf>
    <xf numFmtId="164" fontId="46" fillId="0" borderId="11" xfId="0" applyFont="true" applyBorder="true" applyAlignment="true" applyProtection="false">
      <alignment horizontal="general" vertical="center" textRotation="0" wrapText="true" indent="0" shrinkToFit="false"/>
      <protection locked="true" hidden="false"/>
    </xf>
    <xf numFmtId="164" fontId="46" fillId="0" borderId="7" xfId="0" applyFont="true" applyBorder="true" applyAlignment="true" applyProtection="false">
      <alignment horizontal="general" vertical="center" textRotation="0" wrapText="true" indent="0" shrinkToFit="false"/>
      <protection locked="true" hidden="false"/>
    </xf>
    <xf numFmtId="164" fontId="46" fillId="0" borderId="2" xfId="0" applyFont="true" applyBorder="true" applyAlignment="true" applyProtection="false">
      <alignment horizontal="general" vertical="center" textRotation="0" wrapText="true" indent="0" shrinkToFit="false"/>
      <protection locked="true" hidden="false"/>
    </xf>
    <xf numFmtId="164" fontId="46" fillId="0" borderId="12"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justify" vertical="center" textRotation="0" wrapText="fals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52" fillId="0" borderId="0" xfId="0" applyFont="true" applyBorder="false" applyAlignment="true" applyProtection="false">
      <alignment horizontal="left" vertical="center" textRotation="0" wrapText="false" indent="6" shrinkToFit="false"/>
      <protection locked="true" hidden="false"/>
    </xf>
    <xf numFmtId="164" fontId="60" fillId="0" borderId="0" xfId="0" applyFont="true" applyBorder="false" applyAlignment="true" applyProtection="false">
      <alignment horizontal="justify" vertical="center" textRotation="0" wrapText="false" indent="0" shrinkToFit="false"/>
      <protection locked="true" hidden="false"/>
    </xf>
    <xf numFmtId="164" fontId="47" fillId="0" borderId="4" xfId="0" applyFont="true" applyBorder="true" applyAlignment="true" applyProtection="false">
      <alignment horizontal="center" vertical="center" textRotation="0" wrapText="true" indent="0" shrinkToFit="false"/>
      <protection locked="true" hidden="false"/>
    </xf>
    <xf numFmtId="164" fontId="47" fillId="0" borderId="5"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80" fontId="46" fillId="0" borderId="32" xfId="0" applyFont="true" applyBorder="true" applyAlignment="true" applyProtection="false">
      <alignment horizontal="right" vertical="center" textRotation="0" wrapText="true" indent="0" shrinkToFit="false"/>
      <protection locked="true" hidden="false"/>
    </xf>
    <xf numFmtId="180" fontId="46" fillId="0" borderId="5" xfId="0" applyFont="true" applyBorder="true" applyAlignment="true" applyProtection="false">
      <alignment horizontal="right" vertical="center" textRotation="0" wrapText="true" indent="0" shrinkToFit="false"/>
      <protection locked="true" hidden="false"/>
    </xf>
    <xf numFmtId="164" fontId="46" fillId="0" borderId="32" xfId="0" applyFont="true" applyBorder="true" applyAlignment="true" applyProtection="false">
      <alignment horizontal="right" vertical="center" textRotation="0" wrapText="true" indent="0" shrinkToFit="false"/>
      <protection locked="true" hidden="false"/>
    </xf>
    <xf numFmtId="164" fontId="46" fillId="0" borderId="5" xfId="0" applyFont="true" applyBorder="true" applyAlignment="true" applyProtection="false">
      <alignment horizontal="right" vertical="center" textRotation="0" wrapText="true" indent="0" shrinkToFit="false"/>
      <protection locked="true" hidden="false"/>
    </xf>
    <xf numFmtId="164" fontId="46" fillId="0" borderId="11" xfId="0" applyFont="true" applyBorder="true" applyAlignment="true" applyProtection="false">
      <alignment horizontal="right" vertical="center" textRotation="0" wrapText="true" indent="0" shrinkToFit="false"/>
      <protection locked="true" hidden="false"/>
    </xf>
    <xf numFmtId="164" fontId="47" fillId="0" borderId="12" xfId="0" applyFont="true" applyBorder="true" applyAlignment="true" applyProtection="false">
      <alignment horizontal="center" vertical="center" textRotation="0" wrapText="false" indent="0" shrinkToFit="false"/>
      <protection locked="true" hidden="false"/>
    </xf>
    <xf numFmtId="164" fontId="47" fillId="0" borderId="3" xfId="0" applyFont="true" applyBorder="true" applyAlignment="true" applyProtection="false">
      <alignment horizontal="center" vertical="center" textRotation="0" wrapText="false" indent="0" shrinkToFit="false"/>
      <protection locked="true" hidden="false"/>
    </xf>
    <xf numFmtId="164" fontId="47" fillId="0" borderId="2" xfId="0" applyFont="true" applyBorder="true" applyAlignment="true" applyProtection="false">
      <alignment horizontal="general" vertical="center" textRotation="0" wrapText="false" indent="0" shrinkToFit="false"/>
      <protection locked="true" hidden="false"/>
    </xf>
    <xf numFmtId="164" fontId="47" fillId="0" borderId="12" xfId="0" applyFont="true" applyBorder="true" applyAlignment="true" applyProtection="false">
      <alignment horizontal="general" vertical="center" textRotation="0" wrapText="false" indent="0" shrinkToFit="false"/>
      <protection locked="true" hidden="false"/>
    </xf>
    <xf numFmtId="164" fontId="47" fillId="0" borderId="6" xfId="0" applyFont="true" applyBorder="true" applyAlignment="true" applyProtection="false">
      <alignment horizontal="general" vertical="center" textRotation="0" wrapText="false" indent="0" shrinkToFit="false"/>
      <protection locked="true" hidden="false"/>
    </xf>
    <xf numFmtId="164" fontId="47" fillId="0" borderId="3" xfId="0" applyFont="true" applyBorder="true" applyAlignment="true" applyProtection="false">
      <alignment horizontal="general" vertical="center" textRotation="0" wrapText="false" indent="0" shrinkToFit="false"/>
      <protection locked="true" hidden="false"/>
    </xf>
    <xf numFmtId="164" fontId="46" fillId="0" borderId="12" xfId="0" applyFont="true" applyBorder="true" applyAlignment="true" applyProtection="false">
      <alignment horizontal="general" vertical="center" textRotation="0" wrapText="false" indent="0" shrinkToFit="false"/>
      <protection locked="true" hidden="false"/>
    </xf>
    <xf numFmtId="180" fontId="48" fillId="0" borderId="26" xfId="0" applyFont="true" applyBorder="true" applyAlignment="true" applyProtection="false">
      <alignment horizontal="right" vertical="center" textRotation="0" wrapText="false" indent="0" shrinkToFit="false"/>
      <protection locked="true" hidden="false"/>
    </xf>
    <xf numFmtId="167" fontId="48" fillId="0" borderId="0" xfId="0" applyFont="true" applyBorder="true" applyAlignment="true" applyProtection="false">
      <alignment horizontal="right" vertical="center" textRotation="0" wrapText="false" indent="0" shrinkToFit="false"/>
      <protection locked="true" hidden="false"/>
    </xf>
    <xf numFmtId="167" fontId="48" fillId="0" borderId="9" xfId="0" applyFont="true" applyBorder="true" applyAlignment="true" applyProtection="false">
      <alignment horizontal="right" vertical="center" textRotation="0" wrapText="false" indent="0" shrinkToFit="false"/>
      <protection locked="true" hidden="false"/>
    </xf>
    <xf numFmtId="164" fontId="46" fillId="0" borderId="34" xfId="0" applyFont="true" applyBorder="true" applyAlignment="true" applyProtection="false">
      <alignment horizontal="general" vertical="center" textRotation="0" wrapText="false" indent="0" shrinkToFit="false"/>
      <protection locked="true" hidden="false"/>
    </xf>
    <xf numFmtId="180" fontId="48" fillId="0" borderId="33" xfId="0" applyFont="true" applyBorder="true" applyAlignment="true" applyProtection="false">
      <alignment horizontal="right" vertical="center" textRotation="0" wrapText="false" indent="0" shrinkToFit="false"/>
      <protection locked="true" hidden="false"/>
    </xf>
    <xf numFmtId="180" fontId="48" fillId="0" borderId="32" xfId="0" applyFont="true" applyBorder="true" applyAlignment="true" applyProtection="false">
      <alignment horizontal="right" vertical="center" textRotation="0" wrapText="false" indent="0" shrinkToFit="false"/>
      <protection locked="true" hidden="false"/>
    </xf>
    <xf numFmtId="167" fontId="48" fillId="0" borderId="11" xfId="0" applyFont="true" applyBorder="true" applyAlignment="true" applyProtection="false">
      <alignment horizontal="right" vertical="center" textRotation="0" wrapText="false" indent="0" shrinkToFit="false"/>
      <protection locked="true" hidden="false"/>
    </xf>
    <xf numFmtId="180" fontId="53" fillId="0" borderId="35" xfId="0" applyFont="true" applyBorder="true" applyAlignment="true" applyProtection="false">
      <alignment horizontal="right" vertical="center" textRotation="0" wrapText="false" indent="0" shrinkToFit="false"/>
      <protection locked="true" hidden="false"/>
    </xf>
    <xf numFmtId="167" fontId="53" fillId="0" borderId="6" xfId="0" applyFont="true" applyBorder="true" applyAlignment="true" applyProtection="false">
      <alignment horizontal="right" vertical="center" textRotation="0" wrapText="false" indent="0" shrinkToFit="false"/>
      <protection locked="true" hidden="false"/>
    </xf>
    <xf numFmtId="180" fontId="53" fillId="0" borderId="12" xfId="0" applyFont="true" applyBorder="true" applyAlignment="true" applyProtection="false">
      <alignment horizontal="right" vertical="center" textRotation="0" wrapText="false" indent="0" shrinkToFit="false"/>
      <protection locked="true" hidden="false"/>
    </xf>
    <xf numFmtId="167" fontId="53" fillId="0" borderId="11" xfId="0" applyFont="true" applyBorder="true" applyAlignment="true" applyProtection="false">
      <alignment horizontal="right" vertical="center" textRotation="0" wrapText="false" indent="0" shrinkToFit="false"/>
      <protection locked="true" hidden="false"/>
    </xf>
    <xf numFmtId="164" fontId="47" fillId="0" borderId="26" xfId="0" applyFont="true" applyBorder="true" applyAlignment="true" applyProtection="false">
      <alignment horizontal="center" vertical="center" textRotation="0" wrapText="false" indent="0" shrinkToFit="false"/>
      <protection locked="true" hidden="false"/>
    </xf>
    <xf numFmtId="164" fontId="53" fillId="4" borderId="2" xfId="0" applyFont="true" applyBorder="true" applyAlignment="true" applyProtection="false">
      <alignment horizontal="center" vertical="center" textRotation="0" wrapText="false" indent="0" shrinkToFit="false"/>
      <protection locked="true" hidden="false"/>
    </xf>
    <xf numFmtId="164" fontId="53" fillId="4" borderId="0" xfId="0" applyFont="true" applyBorder="true" applyAlignment="true" applyProtection="false">
      <alignment horizontal="center" vertical="center" textRotation="0" wrapText="false" indent="0" shrinkToFit="false"/>
      <protection locked="true" hidden="false"/>
    </xf>
    <xf numFmtId="164" fontId="53" fillId="4" borderId="26" xfId="0" applyFont="true" applyBorder="true" applyAlignment="true" applyProtection="false">
      <alignment horizontal="center" vertical="center" textRotation="0" wrapText="false" indent="0" shrinkToFit="false"/>
      <protection locked="true" hidden="false"/>
    </xf>
    <xf numFmtId="164" fontId="47" fillId="0" borderId="32" xfId="0" applyFont="true" applyBorder="true" applyAlignment="true" applyProtection="false">
      <alignment horizontal="general" vertical="center" textRotation="0" wrapText="true" indent="0" shrinkToFit="false"/>
      <protection locked="true" hidden="false"/>
    </xf>
    <xf numFmtId="164" fontId="53" fillId="4" borderId="33" xfId="0" applyFont="true" applyBorder="true" applyAlignment="true" applyProtection="false">
      <alignment horizontal="center" vertical="center" textRotation="0" wrapText="false" indent="0" shrinkToFit="false"/>
      <protection locked="true" hidden="false"/>
    </xf>
    <xf numFmtId="164" fontId="48" fillId="4" borderId="6" xfId="0" applyFont="true" applyBorder="true" applyAlignment="true" applyProtection="false">
      <alignment horizontal="general" vertical="center" textRotation="0" wrapText="false" indent="0" shrinkToFit="false"/>
      <protection locked="true" hidden="false"/>
    </xf>
    <xf numFmtId="164" fontId="46" fillId="0" borderId="26" xfId="0" applyFont="true" applyBorder="true" applyAlignment="true" applyProtection="false">
      <alignment horizontal="justify" vertical="center" textRotation="0" wrapText="false" indent="0" shrinkToFit="false"/>
      <protection locked="true" hidden="false"/>
    </xf>
    <xf numFmtId="167" fontId="48" fillId="4" borderId="26" xfId="0" applyFont="true" applyBorder="true" applyAlignment="true" applyProtection="false">
      <alignment horizontal="right" vertical="center" textRotation="0" wrapText="false" indent="0" shrinkToFit="false"/>
      <protection locked="true" hidden="false"/>
    </xf>
    <xf numFmtId="164" fontId="48" fillId="4" borderId="26" xfId="0" applyFont="true" applyBorder="true" applyAlignment="true" applyProtection="false">
      <alignment horizontal="right" vertical="center" textRotation="0" wrapText="false" indent="0" shrinkToFit="false"/>
      <protection locked="true" hidden="false"/>
    </xf>
    <xf numFmtId="180" fontId="48" fillId="4" borderId="26" xfId="0" applyFont="true" applyBorder="true" applyAlignment="true" applyProtection="false">
      <alignment horizontal="right" vertical="center" textRotation="0" wrapText="false" indent="0" shrinkToFit="false"/>
      <protection locked="true" hidden="false"/>
    </xf>
    <xf numFmtId="164" fontId="46" fillId="0" borderId="33" xfId="0" applyFont="true" applyBorder="true" applyAlignment="true" applyProtection="false">
      <alignment horizontal="left" vertical="center" textRotation="0" wrapText="false" indent="1" shrinkToFit="false"/>
      <protection locked="true" hidden="false"/>
    </xf>
    <xf numFmtId="176" fontId="46" fillId="0" borderId="33" xfId="15" applyFont="true" applyBorder="true" applyAlignment="true" applyProtection="true">
      <alignment horizontal="general" vertical="bottom" textRotation="0" wrapText="false" indent="0" shrinkToFit="false"/>
      <protection locked="true" hidden="false"/>
    </xf>
    <xf numFmtId="164" fontId="48" fillId="4" borderId="33" xfId="0" applyFont="true" applyBorder="true" applyAlignment="true" applyProtection="false">
      <alignment horizontal="right" vertical="center" textRotation="0" wrapText="false" indent="0" shrinkToFit="false"/>
      <protection locked="true" hidden="false"/>
    </xf>
    <xf numFmtId="171" fontId="46" fillId="0" borderId="33" xfId="15" applyFont="true" applyBorder="true" applyAlignment="true" applyProtection="true">
      <alignment horizontal="general" vertical="bottom" textRotation="0" wrapText="false" indent="0" shrinkToFit="false"/>
      <protection locked="true" hidden="false"/>
    </xf>
    <xf numFmtId="167" fontId="53" fillId="4" borderId="36" xfId="0" applyFont="true" applyBorder="true" applyAlignment="true" applyProtection="false">
      <alignment horizontal="right" vertical="center" textRotation="0" wrapText="false" indent="0" shrinkToFit="false"/>
      <protection locked="true" hidden="false"/>
    </xf>
    <xf numFmtId="164" fontId="53" fillId="4" borderId="28" xfId="0" applyFont="true" applyBorder="true" applyAlignment="true" applyProtection="false">
      <alignment horizontal="right" vertical="center" textRotation="0" wrapText="false" indent="0" shrinkToFit="false"/>
      <protection locked="true" hidden="false"/>
    </xf>
    <xf numFmtId="164" fontId="47" fillId="0" borderId="34" xfId="0" applyFont="true" applyBorder="true" applyAlignment="true" applyProtection="false">
      <alignment horizontal="general" vertical="center" textRotation="0" wrapText="false" indent="0" shrinkToFit="false"/>
      <protection locked="true" hidden="false"/>
    </xf>
    <xf numFmtId="164" fontId="48" fillId="4" borderId="32" xfId="0" applyFont="true" applyBorder="true" applyAlignment="true" applyProtection="false">
      <alignment horizontal="right" vertical="center" textRotation="0" wrapText="false" indent="0" shrinkToFit="false"/>
      <protection locked="true" hidden="false"/>
    </xf>
    <xf numFmtId="164" fontId="48" fillId="4" borderId="0" xfId="0" applyFont="true" applyBorder="true" applyAlignment="true" applyProtection="false">
      <alignment horizontal="right" vertical="center" textRotation="0" wrapText="false" indent="0" shrinkToFit="false"/>
      <protection locked="true" hidden="false"/>
    </xf>
    <xf numFmtId="164" fontId="46" fillId="0" borderId="33" xfId="0" applyFont="true" applyBorder="true" applyAlignment="true" applyProtection="false">
      <alignment horizontal="right" vertical="center" textRotation="0" wrapText="false" indent="0" shrinkToFit="false"/>
      <protection locked="true" hidden="false"/>
    </xf>
    <xf numFmtId="164" fontId="46" fillId="0" borderId="7" xfId="0" applyFont="true" applyBorder="true" applyAlignment="true" applyProtection="false">
      <alignment horizontal="left" vertical="center" textRotation="0" wrapText="false" indent="1" shrinkToFit="false"/>
      <protection locked="true" hidden="false"/>
    </xf>
    <xf numFmtId="164" fontId="48" fillId="4" borderId="8" xfId="0" applyFont="true" applyBorder="true" applyAlignment="true" applyProtection="false">
      <alignment horizontal="right" vertical="center" textRotation="0" wrapText="false" indent="0" shrinkToFit="false"/>
      <protection locked="true" hidden="false"/>
    </xf>
    <xf numFmtId="164" fontId="46" fillId="0" borderId="10" xfId="0" applyFont="true" applyBorder="true" applyAlignment="true" applyProtection="false">
      <alignment horizontal="left" vertical="center" textRotation="0" wrapText="false" indent="1" shrinkToFit="false"/>
      <protection locked="true" hidden="false"/>
    </xf>
    <xf numFmtId="167" fontId="48" fillId="4" borderId="33" xfId="0" applyFont="true" applyBorder="true" applyAlignment="true" applyProtection="false">
      <alignment horizontal="right" vertical="center" textRotation="0" wrapText="false" indent="0" shrinkToFit="false"/>
      <protection locked="true" hidden="false"/>
    </xf>
    <xf numFmtId="164" fontId="48" fillId="4" borderId="17" xfId="0" applyFont="true" applyBorder="true" applyAlignment="true" applyProtection="false">
      <alignment horizontal="right" vertical="center" textRotation="0" wrapText="false" indent="0" shrinkToFit="false"/>
      <protection locked="true" hidden="false"/>
    </xf>
    <xf numFmtId="180" fontId="48" fillId="0" borderId="33" xfId="0" applyFont="true" applyBorder="true" applyAlignment="true" applyProtection="false">
      <alignment horizontal="right" vertical="center" textRotation="0" wrapText="true" indent="0" shrinkToFit="false"/>
      <protection locked="true" hidden="false"/>
    </xf>
    <xf numFmtId="180" fontId="53" fillId="0" borderId="36" xfId="0" applyFont="true" applyBorder="true" applyAlignment="true" applyProtection="false">
      <alignment horizontal="right" vertical="center" textRotation="0" wrapText="true" indent="0" shrinkToFit="false"/>
      <protection locked="true" hidden="false"/>
    </xf>
    <xf numFmtId="164" fontId="47" fillId="0" borderId="37" xfId="0" applyFont="true" applyBorder="true" applyAlignment="true" applyProtection="false">
      <alignment horizontal="general" vertical="center" textRotation="0" wrapText="false" indent="0" shrinkToFit="false"/>
      <protection locked="true" hidden="false"/>
    </xf>
    <xf numFmtId="164" fontId="47" fillId="0" borderId="13" xfId="0" applyFont="true" applyBorder="true" applyAlignment="true" applyProtection="false">
      <alignment horizontal="center" vertical="center" textRotation="0" wrapText="false" indent="0" shrinkToFit="false"/>
      <protection locked="true" hidden="false"/>
    </xf>
    <xf numFmtId="164" fontId="47" fillId="0" borderId="38" xfId="0" applyFont="true" applyBorder="true" applyAlignment="true" applyProtection="false">
      <alignment horizontal="general" vertical="center" textRotation="0" wrapText="false" indent="0" shrinkToFit="false"/>
      <protection locked="true" hidden="false"/>
    </xf>
    <xf numFmtId="164" fontId="47" fillId="0" borderId="14" xfId="0" applyFont="true" applyBorder="true" applyAlignment="true" applyProtection="false">
      <alignment horizontal="general" vertical="center" textRotation="0" wrapText="false" indent="0" shrinkToFit="false"/>
      <protection locked="true" hidden="false"/>
    </xf>
    <xf numFmtId="164" fontId="47" fillId="0" borderId="39" xfId="0" applyFont="true" applyBorder="true" applyAlignment="true" applyProtection="false">
      <alignment horizontal="general" vertical="center" textRotation="0" wrapText="false" indent="0" shrinkToFit="false"/>
      <protection locked="true" hidden="false"/>
    </xf>
    <xf numFmtId="164" fontId="47" fillId="0" borderId="38" xfId="0" applyFont="true" applyBorder="true" applyAlignment="true" applyProtection="false">
      <alignment horizontal="center" vertical="center" textRotation="0" wrapText="false" indent="0" shrinkToFit="false"/>
      <protection locked="true" hidden="false"/>
    </xf>
    <xf numFmtId="164" fontId="47" fillId="0" borderId="40"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general" vertical="center" textRotation="0" wrapText="false" indent="0" shrinkToFit="false"/>
      <protection locked="true" hidden="false"/>
    </xf>
    <xf numFmtId="164" fontId="47" fillId="0" borderId="41" xfId="0" applyFont="true" applyBorder="true" applyAlignment="true" applyProtection="false">
      <alignment horizontal="center" vertical="center" textRotation="0" wrapText="false" indent="0" shrinkToFit="false"/>
      <protection locked="true" hidden="false"/>
    </xf>
    <xf numFmtId="164" fontId="47" fillId="0" borderId="42" xfId="0" applyFont="true" applyBorder="true" applyAlignment="true" applyProtection="false">
      <alignment horizontal="center" vertical="center" textRotation="0" wrapText="false" indent="0" shrinkToFit="false"/>
      <protection locked="true" hidden="false"/>
    </xf>
    <xf numFmtId="164" fontId="46" fillId="0" borderId="38" xfId="0" applyFont="true" applyBorder="true" applyAlignment="true" applyProtection="false">
      <alignment horizontal="general" vertical="center" textRotation="0" wrapText="false" indent="0" shrinkToFit="false"/>
      <protection locked="true" hidden="false"/>
    </xf>
    <xf numFmtId="164" fontId="46" fillId="0" borderId="40" xfId="0" applyFont="true" applyBorder="true" applyAlignment="true" applyProtection="false">
      <alignment horizontal="center" vertical="center" textRotation="0" wrapText="false" indent="0" shrinkToFit="false"/>
      <protection locked="true" hidden="false"/>
    </xf>
    <xf numFmtId="167" fontId="48" fillId="0" borderId="0" xfId="0" applyFont="true" applyBorder="false" applyAlignment="true" applyProtection="false">
      <alignment horizontal="right" vertical="center" textRotation="0" wrapText="false" indent="0" shrinkToFit="false"/>
      <protection locked="true" hidden="false"/>
    </xf>
    <xf numFmtId="167" fontId="48" fillId="0" borderId="37" xfId="0" applyFont="true" applyBorder="true" applyAlignment="true" applyProtection="false">
      <alignment horizontal="right" vertical="center" textRotation="0" wrapText="false" indent="0" shrinkToFit="false"/>
      <protection locked="true" hidden="false"/>
    </xf>
    <xf numFmtId="167" fontId="48" fillId="0" borderId="38" xfId="0" applyFont="true" applyBorder="true" applyAlignment="true" applyProtection="false">
      <alignment horizontal="right" vertical="center" textRotation="0" wrapText="false" indent="0" shrinkToFit="false"/>
      <protection locked="true" hidden="false"/>
    </xf>
    <xf numFmtId="164" fontId="48" fillId="0" borderId="38" xfId="0" applyFont="true" applyBorder="true" applyAlignment="true" applyProtection="false">
      <alignment horizontal="general" vertical="center" textRotation="0" wrapText="false" indent="0" shrinkToFit="false"/>
      <protection locked="true" hidden="false"/>
    </xf>
    <xf numFmtId="164" fontId="46" fillId="0" borderId="38" xfId="0" applyFont="true" applyBorder="true" applyAlignment="true" applyProtection="false">
      <alignment horizontal="center" vertical="center" textRotation="0" wrapText="false" indent="0" shrinkToFit="false"/>
      <protection locked="true" hidden="false"/>
    </xf>
    <xf numFmtId="164" fontId="46" fillId="0" borderId="29" xfId="0" applyFont="true" applyBorder="true" applyAlignment="true" applyProtection="false">
      <alignment horizontal="right" vertical="center" textRotation="0" wrapText="false" indent="0" shrinkToFit="false"/>
      <protection locked="true" hidden="false"/>
    </xf>
    <xf numFmtId="167" fontId="48" fillId="0" borderId="41" xfId="0" applyFont="true" applyBorder="true" applyAlignment="true" applyProtection="false">
      <alignment horizontal="right" vertical="center" textRotation="0" wrapText="false" indent="0" shrinkToFit="false"/>
      <protection locked="true" hidden="false"/>
    </xf>
    <xf numFmtId="164" fontId="47" fillId="0" borderId="13" xfId="0" applyFont="true" applyBorder="true" applyAlignment="true" applyProtection="false">
      <alignment horizontal="general" vertical="center" textRotation="0" wrapText="false" indent="0" shrinkToFit="false"/>
      <protection locked="true" hidden="false"/>
    </xf>
    <xf numFmtId="164" fontId="24" fillId="0" borderId="39" xfId="0" applyFont="true" applyBorder="true" applyAlignment="false" applyProtection="false">
      <alignment horizontal="general" vertical="bottom" textRotation="0" wrapText="false" indent="0" shrinkToFit="false"/>
      <protection locked="true" hidden="false"/>
    </xf>
    <xf numFmtId="167" fontId="53" fillId="0" borderId="43"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7" fontId="53" fillId="0" borderId="0" xfId="0" applyFont="true" applyBorder="true" applyAlignment="true" applyProtection="false">
      <alignment horizontal="right" vertical="center" textRotation="0" wrapText="false" indent="0" shrinkToFit="false"/>
      <protection locked="true" hidden="false"/>
    </xf>
    <xf numFmtId="164" fontId="53" fillId="0" borderId="26" xfId="0" applyFont="true" applyBorder="true" applyAlignment="true" applyProtection="false">
      <alignment horizontal="center"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53" fillId="0" borderId="32"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53" fillId="0" borderId="32" xfId="0" applyFont="true" applyBorder="true" applyAlignment="true" applyProtection="false">
      <alignment horizontal="center" vertical="center" textRotation="0" wrapText="false" indent="0" shrinkToFit="false"/>
      <protection locked="true" hidden="false"/>
    </xf>
    <xf numFmtId="164" fontId="53" fillId="0" borderId="26" xfId="0" applyFont="true" applyBorder="true" applyAlignment="true" applyProtection="false">
      <alignment horizontal="general" vertical="center" textRotation="0" wrapText="false" indent="0" shrinkToFit="false"/>
      <protection locked="true" hidden="false"/>
    </xf>
    <xf numFmtId="164" fontId="48" fillId="0" borderId="7" xfId="0" applyFont="true" applyBorder="true" applyAlignment="true" applyProtection="false">
      <alignment horizontal="general" vertical="center" textRotation="0" wrapText="false" indent="0" shrinkToFit="false"/>
      <protection locked="true" hidden="false"/>
    </xf>
    <xf numFmtId="164" fontId="48" fillId="0" borderId="26" xfId="0" applyFont="true" applyBorder="true" applyAlignment="true" applyProtection="false">
      <alignment horizontal="general" vertical="center" textRotation="0" wrapText="false" indent="0" shrinkToFit="false"/>
      <protection locked="true" hidden="false"/>
    </xf>
    <xf numFmtId="164" fontId="48" fillId="0" borderId="32" xfId="0" applyFont="true" applyBorder="true" applyAlignment="true" applyProtection="false">
      <alignment horizontal="general" vertical="center" textRotation="0" wrapText="false" indent="0" shrinkToFit="false"/>
      <protection locked="true" hidden="false"/>
    </xf>
    <xf numFmtId="167" fontId="48" fillId="0" borderId="4" xfId="0" applyFont="true" applyBorder="true" applyAlignment="true" applyProtection="false">
      <alignment horizontal="right" vertical="center" textRotation="0" wrapText="false" indent="0" shrinkToFit="false"/>
      <protection locked="true" hidden="false"/>
    </xf>
    <xf numFmtId="167" fontId="48" fillId="0" borderId="32" xfId="0" applyFont="true" applyBorder="true" applyAlignment="true" applyProtection="false">
      <alignment horizontal="right" vertical="center" textRotation="0" wrapText="false" indent="0" shrinkToFit="false"/>
      <protection locked="true" hidden="false"/>
    </xf>
    <xf numFmtId="164" fontId="48" fillId="0" borderId="33" xfId="0" applyFont="true" applyBorder="true" applyAlignment="true" applyProtection="false">
      <alignment horizontal="general" vertical="center" textRotation="0" wrapText="false" indent="0" shrinkToFit="false"/>
      <protection locked="true" hidden="false"/>
    </xf>
    <xf numFmtId="169" fontId="48" fillId="0" borderId="10" xfId="16" applyFont="true" applyBorder="true" applyAlignment="true" applyProtection="true">
      <alignment horizontal="right" vertical="center" textRotation="0" wrapText="false" indent="0" shrinkToFit="false"/>
      <protection locked="true" hidden="false"/>
    </xf>
    <xf numFmtId="169" fontId="48" fillId="0" borderId="33" xfId="16" applyFont="true" applyBorder="true" applyAlignment="true" applyProtection="true">
      <alignment horizontal="right" vertical="center" textRotation="0" wrapText="false" indent="0" shrinkToFit="false"/>
      <protection locked="true" hidden="false"/>
    </xf>
    <xf numFmtId="164" fontId="53" fillId="0" borderId="33" xfId="0" applyFont="true" applyBorder="true" applyAlignment="true" applyProtection="false">
      <alignment horizontal="general"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true" applyProtection="false">
      <alignment horizontal="center" vertical="center" textRotation="0" wrapText="false" indent="0" shrinkToFit="false"/>
      <protection locked="true" hidden="false"/>
    </xf>
    <xf numFmtId="164" fontId="47" fillId="0" borderId="32" xfId="0" applyFont="true" applyBorder="true" applyAlignment="true" applyProtection="false">
      <alignment horizontal="center" vertical="center"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4" fontId="46" fillId="0" borderId="4" xfId="0" applyFont="true" applyBorder="true" applyAlignment="true" applyProtection="false">
      <alignment horizontal="general" vertical="center" textRotation="0" wrapText="false" indent="0" shrinkToFit="false"/>
      <protection locked="true" hidden="false"/>
    </xf>
    <xf numFmtId="164" fontId="46" fillId="0" borderId="5" xfId="0" applyFont="true" applyBorder="true" applyAlignment="true" applyProtection="false">
      <alignment horizontal="general" vertical="center" textRotation="0" wrapText="false" indent="0" shrinkToFit="false"/>
      <protection locked="true" hidden="false"/>
    </xf>
    <xf numFmtId="164" fontId="46" fillId="0" borderId="33" xfId="0" applyFont="true" applyBorder="true" applyAlignment="true" applyProtection="false">
      <alignment horizontal="general" vertical="center" textRotation="0" wrapText="false" indent="0" shrinkToFit="false"/>
      <protection locked="true" hidden="false"/>
    </xf>
    <xf numFmtId="164" fontId="46" fillId="0" borderId="11" xfId="0" applyFont="true" applyBorder="true" applyAlignment="true" applyProtection="false">
      <alignment horizontal="general" vertical="center" textRotation="0" wrapText="false" indent="0" shrinkToFit="false"/>
      <protection locked="true" hidden="false"/>
    </xf>
    <xf numFmtId="164" fontId="47" fillId="0" borderId="33"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53" fillId="0" borderId="2" xfId="0" applyFont="true" applyBorder="true" applyAlignment="true" applyProtection="false">
      <alignment horizontal="general" vertical="center" textRotation="0" wrapText="false" indent="0" shrinkToFit="false"/>
      <protection locked="true" hidden="false"/>
    </xf>
    <xf numFmtId="164" fontId="48" fillId="0" borderId="2" xfId="0" applyFont="true" applyBorder="true" applyAlignment="true" applyProtection="false">
      <alignment horizontal="right" vertical="center" textRotation="0" wrapText="false" indent="0" shrinkToFit="false"/>
      <protection locked="true" hidden="false"/>
    </xf>
    <xf numFmtId="164" fontId="48" fillId="0" borderId="12" xfId="0" applyFont="true" applyBorder="true" applyAlignment="true" applyProtection="false">
      <alignment horizontal="right" vertical="center" textRotation="0" wrapText="false" indent="0" shrinkToFit="false"/>
      <protection locked="true" hidden="false"/>
    </xf>
    <xf numFmtId="170" fontId="48" fillId="0" borderId="6" xfId="0" applyFont="true" applyBorder="true" applyAlignment="true" applyProtection="false">
      <alignment horizontal="right" vertical="center" textRotation="0" wrapText="false" indent="0" shrinkToFit="false"/>
      <protection locked="true" hidden="false"/>
    </xf>
    <xf numFmtId="169" fontId="48" fillId="0" borderId="12" xfId="16" applyFont="true" applyBorder="true" applyAlignment="true" applyProtection="true">
      <alignment horizontal="right" vertical="center" textRotation="0" wrapText="false" indent="0" shrinkToFit="false"/>
      <protection locked="true" hidden="false"/>
    </xf>
    <xf numFmtId="164" fontId="48" fillId="0" borderId="3" xfId="0" applyFont="true" applyBorder="true" applyAlignment="true" applyProtection="false">
      <alignment horizontal="right" vertical="center" textRotation="0" wrapText="false" indent="0" shrinkToFit="false"/>
      <protection locked="true" hidden="false"/>
    </xf>
    <xf numFmtId="164" fontId="46" fillId="0" borderId="4" xfId="0" applyFont="true" applyBorder="true" applyAlignment="true" applyProtection="false">
      <alignment horizontal="justify" vertical="center" textRotation="0" wrapText="false" indent="0" shrinkToFit="false"/>
      <protection locked="true" hidden="false"/>
    </xf>
    <xf numFmtId="170" fontId="48" fillId="0" borderId="0" xfId="0" applyFont="true" applyBorder="true" applyAlignment="true" applyProtection="false">
      <alignment horizontal="right" vertical="center" textRotation="0" wrapText="false" indent="0" shrinkToFit="false"/>
      <protection locked="true" hidden="false"/>
    </xf>
    <xf numFmtId="169" fontId="48" fillId="0" borderId="32" xfId="16" applyFont="true" applyBorder="true" applyAlignment="true" applyProtection="true">
      <alignment horizontal="right" vertical="center" textRotation="0" wrapText="false" indent="0" shrinkToFit="false"/>
      <protection locked="true" hidden="false"/>
    </xf>
    <xf numFmtId="167" fontId="48" fillId="0" borderId="5" xfId="0" applyFont="true" applyBorder="true" applyAlignment="true" applyProtection="false">
      <alignment horizontal="right" vertical="center" textRotation="0" wrapText="false" indent="0" shrinkToFit="false"/>
      <protection locked="true" hidden="false"/>
    </xf>
    <xf numFmtId="164" fontId="48" fillId="0" borderId="4" xfId="0" applyFont="true" applyBorder="true" applyAlignment="true" applyProtection="false">
      <alignment horizontal="general" vertical="center" textRotation="0" wrapText="false" indent="0" shrinkToFit="false"/>
      <protection locked="true" hidden="false"/>
    </xf>
    <xf numFmtId="164" fontId="48" fillId="0" borderId="10" xfId="0" applyFont="true" applyBorder="true" applyAlignment="true" applyProtection="false">
      <alignment horizontal="general" vertical="center" textRotation="0" wrapText="false" indent="0" shrinkToFit="false"/>
      <protection locked="true" hidden="false"/>
    </xf>
    <xf numFmtId="169" fontId="48" fillId="0" borderId="10" xfId="16" applyFont="true" applyBorder="true" applyAlignment="true" applyProtection="true">
      <alignment horizontal="general" vertical="bottom" textRotation="0" wrapText="false" indent="0" shrinkToFit="false"/>
      <protection locked="true" hidden="false"/>
    </xf>
    <xf numFmtId="164" fontId="46" fillId="0" borderId="17" xfId="0" applyFont="true" applyBorder="true" applyAlignment="false" applyProtection="false">
      <alignment horizontal="general" vertical="bottom" textRotation="0" wrapText="false" indent="0" shrinkToFit="false"/>
      <protection locked="true" hidden="false"/>
    </xf>
    <xf numFmtId="169" fontId="48" fillId="0" borderId="11" xfId="16" applyFont="true" applyBorder="true" applyAlignment="true" applyProtection="true">
      <alignment horizontal="right" vertical="center" textRotation="0" wrapText="false" indent="0" shrinkToFit="false"/>
      <protection locked="true" hidden="false"/>
    </xf>
    <xf numFmtId="167" fontId="47" fillId="0" borderId="44" xfId="0" applyFont="true" applyBorder="true" applyAlignment="true" applyProtection="false">
      <alignment horizontal="right" vertical="center" textRotation="0" wrapText="false" indent="0" shrinkToFit="false"/>
      <protection locked="true" hidden="false"/>
    </xf>
    <xf numFmtId="167" fontId="47" fillId="0" borderId="36" xfId="0" applyFont="true" applyBorder="true" applyAlignment="true" applyProtection="false">
      <alignment horizontal="right" vertical="center" textRotation="0" wrapText="false" indent="0" shrinkToFit="false"/>
      <protection locked="true" hidden="false"/>
    </xf>
    <xf numFmtId="164" fontId="47" fillId="0" borderId="36" xfId="0" applyFont="true" applyBorder="true" applyAlignment="false" applyProtection="false">
      <alignment horizontal="general" vertical="bottom" textRotation="0" wrapText="false" indent="0" shrinkToFit="false"/>
      <protection locked="true" hidden="false"/>
    </xf>
    <xf numFmtId="169" fontId="53" fillId="0" borderId="45" xfId="16" applyFont="true" applyBorder="true" applyAlignment="true" applyProtection="true">
      <alignment horizontal="right" vertical="center" textRotation="0" wrapText="false" indent="0" shrinkToFit="false"/>
      <protection locked="true" hidden="false"/>
    </xf>
    <xf numFmtId="167" fontId="47" fillId="0" borderId="46"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6"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false" indent="0" shrinkToFit="false"/>
      <protection locked="true" hidden="false"/>
    </xf>
    <xf numFmtId="164" fontId="47" fillId="0" borderId="5" xfId="0" applyFont="true" applyBorder="true" applyAlignment="true" applyProtection="false">
      <alignment horizontal="general" vertical="center" textRotation="0" wrapText="false" indent="0" shrinkToFit="false"/>
      <protection locked="true" hidden="false"/>
    </xf>
    <xf numFmtId="164" fontId="47" fillId="0" borderId="10" xfId="0" applyFont="true" applyBorder="true" applyAlignment="true" applyProtection="false">
      <alignment horizontal="general" vertical="center" textRotation="0" wrapText="false" indent="0" shrinkToFit="false"/>
      <protection locked="true" hidden="false"/>
    </xf>
    <xf numFmtId="164" fontId="47" fillId="0" borderId="11"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6" fillId="0" borderId="32" xfId="0" applyFont="true" applyBorder="true" applyAlignment="true" applyProtection="false">
      <alignment horizontal="general" vertical="center"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53" fillId="0" borderId="12" xfId="0" applyFont="true" applyBorder="true" applyAlignment="true" applyProtection="false">
      <alignment horizontal="general" vertical="center" textRotation="0" wrapText="false" indent="0" shrinkToFit="false"/>
      <protection locked="true" hidden="false"/>
    </xf>
    <xf numFmtId="164" fontId="48" fillId="0" borderId="17" xfId="0" applyFont="true" applyBorder="true" applyAlignment="true" applyProtection="false">
      <alignment horizontal="right" vertical="center" textRotation="0" wrapText="false" indent="0" shrinkToFit="false"/>
      <protection locked="true" hidden="false"/>
    </xf>
    <xf numFmtId="164" fontId="48" fillId="0" borderId="33" xfId="0" applyFont="true" applyBorder="true" applyAlignment="true" applyProtection="false">
      <alignment horizontal="right" vertical="center" textRotation="0" wrapText="false" indent="0" shrinkToFit="false"/>
      <protection locked="true" hidden="false"/>
    </xf>
    <xf numFmtId="167" fontId="48" fillId="0" borderId="26" xfId="0" applyFont="true" applyBorder="true" applyAlignment="true" applyProtection="false">
      <alignment horizontal="right" vertical="center" textRotation="0" wrapText="false" indent="0" shrinkToFit="false"/>
      <protection locked="true" hidden="false"/>
    </xf>
    <xf numFmtId="167" fontId="48" fillId="0" borderId="8" xfId="0" applyFont="true" applyBorder="true" applyAlignment="true" applyProtection="false">
      <alignment horizontal="right" vertical="center" textRotation="0" wrapText="false" indent="0" shrinkToFit="false"/>
      <protection locked="true" hidden="false"/>
    </xf>
    <xf numFmtId="170" fontId="48" fillId="0" borderId="26" xfId="0" applyFont="true" applyBorder="true" applyAlignment="true" applyProtection="false">
      <alignment horizontal="right" vertical="center" textRotation="0" wrapText="false" indent="0" shrinkToFit="false"/>
      <protection locked="true" hidden="false"/>
    </xf>
    <xf numFmtId="169" fontId="48" fillId="0" borderId="26" xfId="16" applyFont="true" applyBorder="true" applyAlignment="true" applyProtection="true">
      <alignment horizontal="right" vertical="center" textRotation="0" wrapText="false" indent="0" shrinkToFit="false"/>
      <protection locked="true" hidden="false"/>
    </xf>
    <xf numFmtId="170" fontId="48" fillId="0" borderId="32" xfId="0" applyFont="true" applyBorder="true" applyAlignment="true" applyProtection="false">
      <alignment horizontal="right" vertical="center" textRotation="0" wrapText="false" indent="0" shrinkToFit="false"/>
      <protection locked="true" hidden="false"/>
    </xf>
    <xf numFmtId="164" fontId="46" fillId="0" borderId="5" xfId="0" applyFont="true" applyBorder="true" applyAlignment="true" applyProtection="false">
      <alignment horizontal="right" vertical="center" textRotation="0" wrapText="false" indent="0" shrinkToFit="false"/>
      <protection locked="true" hidden="false"/>
    </xf>
    <xf numFmtId="167" fontId="48" fillId="0" borderId="17" xfId="0" applyFont="true" applyBorder="true" applyAlignment="true" applyProtection="false">
      <alignment horizontal="right" vertical="center" textRotation="0" wrapText="false" indent="0" shrinkToFit="false"/>
      <protection locked="true" hidden="false"/>
    </xf>
    <xf numFmtId="164" fontId="46" fillId="0" borderId="33" xfId="0" applyFont="true" applyBorder="true" applyAlignment="false" applyProtection="false">
      <alignment horizontal="general" vertical="bottom" textRotation="0" wrapText="false" indent="0" shrinkToFit="false"/>
      <protection locked="true" hidden="false"/>
    </xf>
    <xf numFmtId="164" fontId="47" fillId="0" borderId="35" xfId="0" applyFont="true" applyBorder="true" applyAlignment="true" applyProtection="false">
      <alignment horizontal="general" vertical="center" textRotation="0" wrapText="false" indent="0" shrinkToFit="false"/>
      <protection locked="true" hidden="false"/>
    </xf>
    <xf numFmtId="167" fontId="53" fillId="0" borderId="47" xfId="0" applyFont="true" applyBorder="true" applyAlignment="true" applyProtection="false">
      <alignment horizontal="right" vertical="center" textRotation="0" wrapText="false" indent="0" shrinkToFit="false"/>
      <protection locked="true" hidden="false"/>
    </xf>
    <xf numFmtId="167" fontId="53" fillId="0" borderId="48" xfId="0" applyFont="true" applyBorder="true" applyAlignment="true" applyProtection="false">
      <alignment horizontal="right" vertical="center" textRotation="0" wrapText="false" indent="0" shrinkToFit="false"/>
      <protection locked="true" hidden="false"/>
    </xf>
    <xf numFmtId="169" fontId="53" fillId="0" borderId="36" xfId="16" applyFont="true" applyBorder="true" applyAlignment="true" applyProtection="true">
      <alignment horizontal="right" vertical="center" textRotation="0" wrapText="false" indent="0" shrinkToFit="false"/>
      <protection locked="true" hidden="false"/>
    </xf>
    <xf numFmtId="167" fontId="53" fillId="0" borderId="49"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justify" vertical="center" textRotation="0" wrapText="false" indent="0" shrinkToFit="false"/>
      <protection locked="true" hidden="false"/>
    </xf>
    <xf numFmtId="179" fontId="36" fillId="0" borderId="0" xfId="19" applyFont="true" applyBorder="true" applyAlignment="true" applyProtection="true">
      <alignment horizontal="justify" vertical="center" textRotation="0" wrapText="false" indent="0" shrinkToFit="false"/>
      <protection locked="true" hidden="false"/>
    </xf>
    <xf numFmtId="179" fontId="24" fillId="0" borderId="0" xfId="19" applyFont="true" applyBorder="true" applyAlignment="true" applyProtection="true">
      <alignment horizontal="general" vertical="bottom" textRotation="0" wrapText="false" indent="0" shrinkToFit="false"/>
      <protection locked="true" hidden="false"/>
    </xf>
    <xf numFmtId="179" fontId="36" fillId="0" borderId="0" xfId="19" applyFont="true" applyBorder="true" applyAlignment="true" applyProtection="true">
      <alignment horizontal="general"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14" shrinkToFit="false"/>
      <protection locked="true" hidden="false"/>
    </xf>
    <xf numFmtId="164" fontId="52" fillId="0" borderId="2" xfId="0" applyFont="true" applyBorder="true" applyAlignment="true" applyProtection="false">
      <alignment horizontal="center" vertical="center" textRotation="0" wrapText="true" indent="0" shrinkToFit="false"/>
      <protection locked="true" hidden="false"/>
    </xf>
    <xf numFmtId="164" fontId="52" fillId="0" borderId="12" xfId="0" applyFont="true" applyBorder="true" applyAlignment="true" applyProtection="false">
      <alignment horizontal="center" vertical="center" textRotation="0" wrapText="true" indent="0" shrinkToFit="false"/>
      <protection locked="true" hidden="false"/>
    </xf>
    <xf numFmtId="164" fontId="52" fillId="0" borderId="3"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justify" vertical="center" textRotation="0" wrapText="true" indent="0" shrinkToFit="false"/>
      <protection locked="true" hidden="false"/>
    </xf>
    <xf numFmtId="164" fontId="36" fillId="0" borderId="32"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61" fillId="0" borderId="4" xfId="0" applyFont="true" applyBorder="true" applyAlignment="true" applyProtection="false">
      <alignment horizontal="justify" vertical="center" textRotation="0" wrapText="true" indent="0" shrinkToFit="false"/>
      <protection locked="true" hidden="false"/>
    </xf>
    <xf numFmtId="170" fontId="36" fillId="0" borderId="32" xfId="0" applyFont="true" applyBorder="true" applyAlignment="true" applyProtection="false">
      <alignment horizontal="center" vertical="center" textRotation="0" wrapText="true" indent="0" shrinkToFit="false"/>
      <protection locked="true" hidden="false"/>
    </xf>
    <xf numFmtId="170" fontId="36" fillId="0" borderId="5"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justify" vertical="center" textRotation="0" wrapText="true" indent="0" shrinkToFit="false"/>
      <protection locked="true" hidden="false"/>
    </xf>
    <xf numFmtId="170" fontId="36" fillId="0" borderId="33" xfId="0" applyFont="true" applyBorder="true" applyAlignment="true" applyProtection="false">
      <alignment horizontal="center" vertical="center" textRotation="0" wrapText="true" indent="0" shrinkToFit="false"/>
      <protection locked="true" hidden="false"/>
    </xf>
    <xf numFmtId="170" fontId="36" fillId="0" borderId="11" xfId="0" applyFont="true" applyBorder="true" applyAlignment="true" applyProtection="false">
      <alignment horizontal="center" vertical="center" textRotation="0" wrapText="true" indent="0" shrinkToFit="false"/>
      <protection locked="true" hidden="false"/>
    </xf>
    <xf numFmtId="164" fontId="52" fillId="0" borderId="26" xfId="0" applyFont="true" applyBorder="true" applyAlignment="true" applyProtection="false">
      <alignment horizontal="center" vertical="center" textRotation="0" wrapText="false" indent="0" shrinkToFit="false"/>
      <protection locked="true" hidden="false"/>
    </xf>
    <xf numFmtId="164" fontId="52" fillId="0" borderId="8" xfId="0" applyFont="true" applyBorder="true" applyAlignment="true" applyProtection="false">
      <alignment horizontal="center" vertical="center" textRotation="0" wrapText="false" indent="0" shrinkToFit="false"/>
      <protection locked="true" hidden="false"/>
    </xf>
    <xf numFmtId="164" fontId="52" fillId="0" borderId="32"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36" fillId="0" borderId="32" xfId="0" applyFont="true" applyBorder="true" applyAlignment="true" applyProtection="false">
      <alignment horizontal="general" vertical="center" textRotation="0" wrapText="false" indent="0" shrinkToFit="false"/>
      <protection locked="true" hidden="false"/>
    </xf>
    <xf numFmtId="164" fontId="52" fillId="0" borderId="2" xfId="0" applyFont="true" applyBorder="true" applyAlignment="true" applyProtection="false">
      <alignment horizontal="center" vertical="center" textRotation="0" wrapText="false" indent="0" shrinkToFit="false"/>
      <protection locked="true" hidden="false"/>
    </xf>
    <xf numFmtId="164" fontId="52" fillId="0" borderId="12" xfId="0" applyFont="true" applyBorder="true" applyAlignment="true" applyProtection="false">
      <alignment horizontal="center" vertical="center" textRotation="0" wrapText="false" indent="0" shrinkToFit="false"/>
      <protection locked="true" hidden="false"/>
    </xf>
    <xf numFmtId="164" fontId="52" fillId="0" borderId="12" xfId="0" applyFont="true" applyBorder="true" applyAlignment="true" applyProtection="false">
      <alignment horizontal="general" vertical="center" textRotation="0" wrapText="false" indent="0" shrinkToFit="false"/>
      <protection locked="true" hidden="false"/>
    </xf>
    <xf numFmtId="164" fontId="52" fillId="0" borderId="6"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70" fontId="37"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32" xfId="0" applyFont="true" applyBorder="true" applyAlignment="true" applyProtection="false">
      <alignment horizontal="right" vertical="center" textRotation="0" wrapText="false" indent="0" shrinkToFit="false"/>
      <protection locked="true" hidden="false"/>
    </xf>
    <xf numFmtId="170" fontId="37" fillId="0" borderId="0" xfId="0" applyFont="true" applyBorder="true" applyAlignment="true" applyProtection="false">
      <alignment horizontal="right" vertical="center" textRotation="0" wrapText="false" indent="0" shrinkToFit="false"/>
      <protection locked="true" hidden="false"/>
    </xf>
    <xf numFmtId="167" fontId="36" fillId="0" borderId="0" xfId="0" applyFont="true" applyBorder="true" applyAlignment="true" applyProtection="false">
      <alignment horizontal="general" vertical="center" textRotation="0" wrapText="false" indent="0" shrinkToFit="false"/>
      <protection locked="true" hidden="false"/>
    </xf>
    <xf numFmtId="167" fontId="36" fillId="0" borderId="32" xfId="0" applyFont="true" applyBorder="true" applyAlignment="true" applyProtection="false">
      <alignment horizontal="right" vertical="center" textRotation="0" wrapText="false" indent="0" shrinkToFit="false"/>
      <protection locked="true" hidden="false"/>
    </xf>
    <xf numFmtId="169" fontId="37" fillId="0" borderId="32" xfId="16" applyFont="true" applyBorder="true" applyAlignment="true" applyProtection="true">
      <alignment horizontal="right" vertical="center" textRotation="0" wrapText="false" indent="0" shrinkToFit="false"/>
      <protection locked="true" hidden="false"/>
    </xf>
    <xf numFmtId="167" fontId="36" fillId="0" borderId="0" xfId="0" applyFont="true" applyBorder="true" applyAlignment="tru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right" vertical="center" textRotation="0" wrapText="false" indent="0" shrinkToFit="false"/>
      <protection locked="true" hidden="false"/>
    </xf>
    <xf numFmtId="167" fontId="52" fillId="0" borderId="44" xfId="0" applyFont="true" applyBorder="true" applyAlignment="true" applyProtection="false">
      <alignment horizontal="general" vertical="center" textRotation="0" wrapText="false" indent="0" shrinkToFit="false"/>
      <protection locked="true" hidden="false"/>
    </xf>
    <xf numFmtId="167" fontId="52" fillId="0" borderId="36" xfId="0" applyFont="true" applyBorder="true" applyAlignment="true" applyProtection="false">
      <alignment horizontal="right" vertical="center" textRotation="0" wrapText="false" indent="0" shrinkToFit="false"/>
      <protection locked="true" hidden="false"/>
    </xf>
    <xf numFmtId="164" fontId="52" fillId="0" borderId="27" xfId="0" applyFont="true" applyBorder="true" applyAlignment="true" applyProtection="false">
      <alignment horizontal="right" vertical="center" textRotation="0" wrapText="false" indent="0" shrinkToFit="false"/>
      <protection locked="true" hidden="false"/>
    </xf>
    <xf numFmtId="169" fontId="40" fillId="0" borderId="36" xfId="16" applyFont="true" applyBorder="true" applyAlignment="true" applyProtection="true">
      <alignment horizontal="right" vertical="center" textRotation="0" wrapText="false" indent="0" shrinkToFit="false"/>
      <protection locked="true" hidden="false"/>
    </xf>
    <xf numFmtId="164" fontId="52" fillId="0" borderId="17" xfId="0" applyFont="true" applyBorder="true" applyAlignment="true" applyProtection="false">
      <alignment horizontal="center" vertical="center" textRotation="0" wrapText="false" indent="0" shrinkToFit="false"/>
      <protection locked="true" hidden="false"/>
    </xf>
    <xf numFmtId="164" fontId="52" fillId="0" borderId="33"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7" fontId="36" fillId="0" borderId="0" xfId="0" applyFont="true" applyBorder="true" applyAlignment="true" applyProtection="false">
      <alignment horizontal="right" vertical="center" textRotation="0" wrapText="false" indent="0" shrinkToFit="false"/>
      <protection locked="true" hidden="false"/>
    </xf>
    <xf numFmtId="164" fontId="36" fillId="0" borderId="33" xfId="0" applyFont="true" applyBorder="true" applyAlignment="true" applyProtection="false">
      <alignment horizontal="general" vertical="center" textRotation="0" wrapText="false" indent="0" shrinkToFit="false"/>
      <protection locked="true" hidden="false"/>
    </xf>
    <xf numFmtId="169" fontId="36" fillId="0" borderId="32" xfId="16" applyFont="true" applyBorder="true" applyAlignment="true" applyProtection="true">
      <alignment horizontal="general" vertical="center" textRotation="0" wrapText="false" indent="0" shrinkToFit="false"/>
      <protection locked="true" hidden="false"/>
    </xf>
    <xf numFmtId="164" fontId="52" fillId="0" borderId="10" xfId="0" applyFont="true" applyBorder="true" applyAlignment="true" applyProtection="false">
      <alignment horizontal="general" vertical="center" textRotation="0" wrapText="false" indent="0" shrinkToFit="false"/>
      <protection locked="true" hidden="false"/>
    </xf>
    <xf numFmtId="167" fontId="52" fillId="0" borderId="44" xfId="0" applyFont="true" applyBorder="true" applyAlignment="true" applyProtection="false">
      <alignment horizontal="right" vertical="center" textRotation="0" wrapText="false" indent="0" shrinkToFit="false"/>
      <protection locked="true" hidden="false"/>
    </xf>
    <xf numFmtId="164" fontId="36" fillId="0" borderId="27" xfId="0" applyFont="true" applyBorder="true" applyAlignment="false" applyProtection="false">
      <alignment horizontal="general" vertical="bottom" textRotation="0" wrapText="false" indent="0" shrinkToFit="false"/>
      <protection locked="true" hidden="false"/>
    </xf>
    <xf numFmtId="164" fontId="47" fillId="4" borderId="7" xfId="0" applyFont="true" applyBorder="true" applyAlignment="true" applyProtection="false">
      <alignment horizontal="center" vertical="center" textRotation="0" wrapText="false" indent="0" shrinkToFit="false"/>
      <protection locked="true" hidden="false"/>
    </xf>
    <xf numFmtId="164" fontId="53" fillId="4" borderId="7" xfId="0" applyFont="true" applyBorder="true" applyAlignment="true" applyProtection="false">
      <alignment horizontal="center" vertical="center" textRotation="0" wrapText="false" indent="0" shrinkToFit="false"/>
      <protection locked="true" hidden="false"/>
    </xf>
    <xf numFmtId="164" fontId="53" fillId="4" borderId="12" xfId="0" applyFont="true" applyBorder="true" applyAlignment="true" applyProtection="false">
      <alignment horizontal="center" vertical="center" textRotation="0" wrapText="false" indent="0" shrinkToFit="false"/>
      <protection locked="true" hidden="false"/>
    </xf>
    <xf numFmtId="164" fontId="53" fillId="4" borderId="9" xfId="0" applyFont="true" applyBorder="true" applyAlignment="true" applyProtection="false">
      <alignment horizontal="center" vertical="center" textRotation="0" wrapText="false" indent="0" shrinkToFit="false"/>
      <protection locked="true" hidden="false"/>
    </xf>
    <xf numFmtId="164" fontId="53" fillId="4" borderId="4" xfId="0" applyFont="true" applyBorder="true" applyAlignment="true" applyProtection="false">
      <alignment horizontal="center" vertical="center" textRotation="0" wrapText="false" indent="0" shrinkToFit="false"/>
      <protection locked="true" hidden="false"/>
    </xf>
    <xf numFmtId="164" fontId="53" fillId="4" borderId="32" xfId="0" applyFont="true" applyBorder="true" applyAlignment="true" applyProtection="false">
      <alignment horizontal="center" vertical="center" textRotation="0" wrapText="false" indent="0" shrinkToFit="false"/>
      <protection locked="true" hidden="false"/>
    </xf>
    <xf numFmtId="164" fontId="53" fillId="4" borderId="5" xfId="0" applyFont="true" applyBorder="true" applyAlignment="true" applyProtection="false">
      <alignment horizontal="center" vertical="center" textRotation="0" wrapText="false" indent="0" shrinkToFit="false"/>
      <protection locked="true" hidden="false"/>
    </xf>
    <xf numFmtId="164" fontId="46" fillId="4" borderId="4" xfId="0" applyFont="true" applyBorder="true" applyAlignment="true" applyProtection="false">
      <alignment horizontal="general" vertical="center" textRotation="0" wrapText="false" indent="0" shrinkToFit="false"/>
      <protection locked="true" hidden="false"/>
    </xf>
    <xf numFmtId="164" fontId="53" fillId="4" borderId="4" xfId="0" applyFont="true" applyBorder="true" applyAlignment="true" applyProtection="false">
      <alignment horizontal="center" vertical="center" textRotation="0" wrapText="true" indent="0" shrinkToFit="false"/>
      <protection locked="true" hidden="false"/>
    </xf>
    <xf numFmtId="164" fontId="46" fillId="4" borderId="32" xfId="0" applyFont="true" applyBorder="true" applyAlignment="true" applyProtection="false">
      <alignment horizontal="general" vertical="center" textRotation="0" wrapText="false" indent="0" shrinkToFit="false"/>
      <protection locked="true" hidden="false"/>
    </xf>
    <xf numFmtId="164" fontId="53" fillId="4" borderId="32" xfId="0" applyFont="true" applyBorder="true" applyAlignment="true" applyProtection="false">
      <alignment horizontal="general" vertical="center" textRotation="0" wrapText="false" indent="0" shrinkToFit="false"/>
      <protection locked="true" hidden="false"/>
    </xf>
    <xf numFmtId="164" fontId="46" fillId="4" borderId="5" xfId="0" applyFont="true" applyBorder="true" applyAlignment="true" applyProtection="false">
      <alignment horizontal="general" vertical="center" textRotation="0" wrapText="false" indent="0" shrinkToFit="false"/>
      <protection locked="true" hidden="false"/>
    </xf>
    <xf numFmtId="164" fontId="47" fillId="0" borderId="6" xfId="0" applyFont="true" applyBorder="true" applyAlignment="true" applyProtection="false">
      <alignment horizontal="center" vertical="center" textRotation="0" wrapText="false" indent="0" shrinkToFit="false"/>
      <protection locked="true" hidden="false"/>
    </xf>
    <xf numFmtId="164" fontId="46" fillId="0" borderId="26" xfId="0" applyFont="true" applyBorder="true" applyAlignment="true" applyProtection="false">
      <alignment horizontal="general" vertical="center" textRotation="0" wrapText="false" indent="0" shrinkToFit="false"/>
      <protection locked="true" hidden="false"/>
    </xf>
    <xf numFmtId="170" fontId="48" fillId="0" borderId="4" xfId="0" applyFont="true" applyBorder="true" applyAlignment="true" applyProtection="false">
      <alignment horizontal="right" vertical="center" textRotation="0" wrapText="false" indent="0" shrinkToFit="false"/>
      <protection locked="true" hidden="false"/>
    </xf>
    <xf numFmtId="164" fontId="46" fillId="0" borderId="32" xfId="0" applyFont="true" applyBorder="true" applyAlignment="true" applyProtection="false">
      <alignment horizontal="right" vertical="center" textRotation="0" wrapText="false" indent="0" shrinkToFit="false"/>
      <protection locked="true" hidden="false"/>
    </xf>
    <xf numFmtId="167" fontId="46" fillId="0" borderId="32" xfId="0" applyFont="true" applyBorder="true" applyAlignment="true" applyProtection="false">
      <alignment horizontal="right" vertical="center" textRotation="0" wrapText="false" indent="0" shrinkToFit="false"/>
      <protection locked="true" hidden="false"/>
    </xf>
    <xf numFmtId="167" fontId="46" fillId="0" borderId="0"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right" vertical="center" textRotation="0" wrapText="false" indent="0" shrinkToFit="false"/>
      <protection locked="true" hidden="false"/>
    </xf>
    <xf numFmtId="164" fontId="46" fillId="0" borderId="4" xfId="0" applyFont="true" applyBorder="true" applyAlignment="true" applyProtection="false">
      <alignment horizontal="right" vertical="center" textRotation="0" wrapText="false" indent="0" shrinkToFit="false"/>
      <protection locked="true" hidden="false"/>
    </xf>
    <xf numFmtId="167" fontId="47" fillId="0" borderId="27" xfId="0" applyFont="true" applyBorder="true" applyAlignment="true" applyProtection="false">
      <alignment horizontal="right" vertical="center" textRotation="0" wrapText="false" indent="0" shrinkToFit="false"/>
      <protection locked="true" hidden="false"/>
    </xf>
    <xf numFmtId="164" fontId="47" fillId="0" borderId="44" xfId="0" applyFont="true" applyBorder="true" applyAlignment="true" applyProtection="false">
      <alignment horizontal="general" vertical="center" textRotation="0" wrapText="false" indent="0" shrinkToFit="false"/>
      <protection locked="true" hidden="false"/>
    </xf>
    <xf numFmtId="164" fontId="47" fillId="0" borderId="32" xfId="0" applyFont="true" applyBorder="true" applyAlignment="true" applyProtection="false">
      <alignment horizontal="general" vertical="center" textRotation="0" wrapText="false" indent="0" shrinkToFit="false"/>
      <protection locked="true" hidden="false"/>
    </xf>
    <xf numFmtId="164" fontId="47" fillId="0" borderId="32"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7" fillId="0" borderId="4" xfId="0" applyFont="true" applyBorder="true" applyAlignment="true" applyProtection="false">
      <alignment horizontal="right" vertical="center" textRotation="0" wrapText="false" indent="0" shrinkToFit="false"/>
      <protection locked="true" hidden="false"/>
    </xf>
    <xf numFmtId="167" fontId="46" fillId="0" borderId="26" xfId="0" applyFont="true" applyBorder="true" applyAlignment="true" applyProtection="false">
      <alignment horizontal="right" vertical="center" textRotation="0" wrapText="false" indent="0" shrinkToFit="false"/>
      <protection locked="true" hidden="false"/>
    </xf>
    <xf numFmtId="170" fontId="48" fillId="0" borderId="7" xfId="0" applyFont="true" applyBorder="true" applyAlignment="true" applyProtection="false">
      <alignment horizontal="right" vertical="center" textRotation="0" wrapText="false" indent="0" shrinkToFit="false"/>
      <protection locked="true" hidden="false"/>
    </xf>
    <xf numFmtId="164" fontId="46" fillId="0" borderId="17" xfId="0" applyFont="true" applyBorder="true" applyAlignment="true" applyProtection="false">
      <alignment horizontal="right" vertical="center" textRotation="0" wrapText="false" indent="0" shrinkToFit="false"/>
      <protection locked="true" hidden="false"/>
    </xf>
    <xf numFmtId="164" fontId="46" fillId="0" borderId="10" xfId="0" applyFont="true" applyBorder="true" applyAlignment="true" applyProtection="false">
      <alignment horizontal="right" vertical="center" textRotation="0" wrapText="false" indent="0" shrinkToFit="false"/>
      <protection locked="true" hidden="false"/>
    </xf>
    <xf numFmtId="169" fontId="46" fillId="0" borderId="33" xfId="16" applyFont="true" applyBorder="true" applyAlignment="true" applyProtection="true">
      <alignment horizontal="right" vertical="center" textRotation="0" wrapText="false" indent="0" shrinkToFit="false"/>
      <protection locked="true" hidden="false"/>
    </xf>
    <xf numFmtId="164" fontId="46" fillId="0" borderId="44"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7" fontId="47" fillId="0" borderId="0"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9" fontId="53" fillId="0" borderId="0" xfId="16" applyFont="true" applyBorder="true" applyAlignment="true" applyProtection="true">
      <alignment horizontal="right" vertical="center" textRotation="0" wrapText="false" indent="0" shrinkToFit="false"/>
      <protection locked="true" hidden="false"/>
    </xf>
    <xf numFmtId="164" fontId="52" fillId="0" borderId="7" xfId="0" applyFont="true" applyBorder="true" applyAlignment="true" applyProtection="false">
      <alignment horizontal="center" vertical="center" textRotation="0" wrapText="false" indent="0" shrinkToFit="false"/>
      <protection locked="true" hidden="false"/>
    </xf>
    <xf numFmtId="164" fontId="52" fillId="0" borderId="26" xfId="0" applyFont="true" applyBorder="true" applyAlignment="true" applyProtection="false">
      <alignment horizontal="center" vertical="center" textRotation="0" wrapText="false" indent="0" shrinkToFit="false"/>
      <protection locked="true" hidden="false"/>
    </xf>
    <xf numFmtId="164" fontId="52" fillId="0" borderId="8" xfId="0" applyFont="true" applyBorder="true" applyAlignment="true" applyProtection="false">
      <alignment horizontal="center" vertical="center" textRotation="0" wrapText="false" indent="0" shrinkToFit="false"/>
      <protection locked="true" hidden="false"/>
    </xf>
    <xf numFmtId="164" fontId="52" fillId="0" borderId="9"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2" fillId="0" borderId="32" xfId="0" applyFont="true" applyBorder="true" applyAlignment="true" applyProtection="false">
      <alignment horizontal="center" vertical="center" textRotation="0" wrapText="false" indent="0" shrinkToFit="false"/>
      <protection locked="true" hidden="false"/>
    </xf>
    <xf numFmtId="164" fontId="52" fillId="0" borderId="5" xfId="0" applyFont="true" applyBorder="true" applyAlignment="true" applyProtection="false">
      <alignment horizontal="center" vertical="center" textRotation="0" wrapText="false" indent="0" shrinkToFit="false"/>
      <protection locked="true" hidden="false"/>
    </xf>
    <xf numFmtId="164" fontId="36" fillId="0" borderId="32"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0" borderId="5" xfId="0" applyFont="true" applyBorder="true" applyAlignment="true" applyProtection="false">
      <alignment horizontal="general" vertical="center" textRotation="0" wrapText="false" indent="0" shrinkToFit="false"/>
      <protection locked="true" hidden="false"/>
    </xf>
    <xf numFmtId="164" fontId="52" fillId="0" borderId="2" xfId="0" applyFont="true" applyBorder="true" applyAlignment="true" applyProtection="false">
      <alignment horizontal="general" vertical="center" textRotation="0" wrapText="false" indent="0" shrinkToFit="false"/>
      <protection locked="true" hidden="false"/>
    </xf>
    <xf numFmtId="164" fontId="52" fillId="0" borderId="12" xfId="0" applyFont="true" applyBorder="true" applyAlignment="true" applyProtection="false">
      <alignment horizontal="center" vertical="center" textRotation="0" wrapText="false" indent="0" shrinkToFit="false"/>
      <protection locked="true" hidden="false"/>
    </xf>
    <xf numFmtId="164" fontId="52" fillId="0" borderId="6" xfId="0" applyFont="true" applyBorder="true" applyAlignment="true" applyProtection="false">
      <alignment horizontal="center" vertical="center" textRotation="0" wrapText="false" indent="0" shrinkToFit="false"/>
      <protection locked="true" hidden="false"/>
    </xf>
    <xf numFmtId="164" fontId="52" fillId="0" borderId="3"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left" vertical="center" textRotation="0" wrapText="false" indent="1" shrinkToFit="false"/>
      <protection locked="true" hidden="false"/>
    </xf>
    <xf numFmtId="167" fontId="37" fillId="0" borderId="32"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7" fontId="37" fillId="0" borderId="5" xfId="0" applyFont="true" applyBorder="true" applyAlignment="true" applyProtection="false">
      <alignment horizontal="right" vertical="center" textRotation="0" wrapText="false" indent="0" shrinkToFit="false"/>
      <protection locked="true" hidden="false"/>
    </xf>
    <xf numFmtId="169" fontId="37" fillId="0" borderId="0" xfId="16" applyFont="true" applyBorder="true" applyAlignment="true" applyProtection="true">
      <alignment horizontal="right" vertical="center" textRotation="0" wrapText="false" indent="0" shrinkToFit="false"/>
      <protection locked="true" hidden="false"/>
    </xf>
    <xf numFmtId="164" fontId="36" fillId="0" borderId="4" xfId="0" applyFont="true" applyBorder="true" applyAlignment="true" applyProtection="false">
      <alignment horizontal="left" vertical="center" textRotation="0" wrapText="true" indent="1" shrinkToFit="false"/>
      <protection locked="true" hidden="false"/>
    </xf>
    <xf numFmtId="167" fontId="37" fillId="0" borderId="0" xfId="0" applyFont="true" applyBorder="true" applyAlignment="true" applyProtection="false">
      <alignment horizontal="right" vertical="center" textRotation="0" wrapText="false" indent="0" shrinkToFit="false"/>
      <protection locked="true" hidden="false"/>
    </xf>
    <xf numFmtId="167" fontId="36" fillId="0" borderId="0" xfId="0" applyFont="true" applyBorder="true" applyAlignment="true" applyProtection="false">
      <alignment horizontal="right" vertical="center" textRotation="0" wrapText="false" indent="0" shrinkToFit="false"/>
      <protection locked="true" hidden="false"/>
    </xf>
    <xf numFmtId="164" fontId="36" fillId="0" borderId="32" xfId="0" applyFont="true" applyBorder="true" applyAlignment="true" applyProtection="false">
      <alignment horizontal="right" vertical="center" textRotation="0" wrapText="false" indent="0" shrinkToFit="false"/>
      <protection locked="true" hidden="false"/>
    </xf>
    <xf numFmtId="164" fontId="37" fillId="0" borderId="32" xfId="0" applyFont="true" applyBorder="true" applyAlignment="true" applyProtection="false">
      <alignment horizontal="right" vertical="center" textRotation="0" wrapText="false" indent="0" shrinkToFit="false"/>
      <protection locked="true" hidden="false"/>
    </xf>
    <xf numFmtId="164" fontId="37" fillId="0" borderId="5" xfId="0" applyFont="true" applyBorder="true" applyAlignment="true" applyProtection="false">
      <alignment horizontal="right" vertical="center" textRotation="0" wrapText="false" indent="0" shrinkToFit="false"/>
      <protection locked="true" hidden="false"/>
    </xf>
    <xf numFmtId="169" fontId="36" fillId="0" borderId="0" xfId="16" applyFont="true" applyBorder="true" applyAlignment="true" applyProtection="true">
      <alignment horizontal="right" vertical="center" textRotation="0" wrapText="false" indent="0" shrinkToFit="false"/>
      <protection locked="true" hidden="false"/>
    </xf>
    <xf numFmtId="167" fontId="40" fillId="0" borderId="36" xfId="0" applyFont="true" applyBorder="true" applyAlignment="true" applyProtection="false">
      <alignment horizontal="right" vertical="center" textRotation="0" wrapText="false" indent="0" shrinkToFit="false"/>
      <protection locked="true" hidden="false"/>
    </xf>
    <xf numFmtId="167" fontId="40" fillId="0" borderId="27" xfId="0" applyFont="true" applyBorder="true" applyAlignment="true" applyProtection="false">
      <alignment horizontal="right" vertical="center" textRotation="0" wrapText="false" indent="0" shrinkToFit="false"/>
      <protection locked="true" hidden="false"/>
    </xf>
    <xf numFmtId="169" fontId="40" fillId="0" borderId="27" xfId="16" applyFont="true" applyBorder="true" applyAlignment="true" applyProtection="true">
      <alignment horizontal="right" vertical="center" textRotation="0" wrapText="false" indent="0" shrinkToFit="false"/>
      <protection locked="true" hidden="false"/>
    </xf>
    <xf numFmtId="167" fontId="40" fillId="0" borderId="49" xfId="0" applyFont="true" applyBorder="true" applyAlignment="true" applyProtection="false">
      <alignment horizontal="right" vertical="center" textRotation="0" wrapText="false" indent="0" shrinkToFit="false"/>
      <protection locked="true" hidden="false"/>
    </xf>
    <xf numFmtId="169" fontId="40" fillId="0" borderId="0" xfId="16" applyFont="true" applyBorder="true" applyAlignment="true" applyProtection="true">
      <alignment horizontal="right" vertical="center" textRotation="0" wrapText="false" indent="0" shrinkToFit="false"/>
      <protection locked="true" hidden="false"/>
    </xf>
    <xf numFmtId="164" fontId="52" fillId="0" borderId="4" xfId="0" applyFont="true" applyBorder="true" applyAlignment="true" applyProtection="false">
      <alignment horizontal="general" vertical="center" textRotation="0" wrapText="false" indent="0" shrinkToFit="false"/>
      <protection locked="true" hidden="false"/>
    </xf>
    <xf numFmtId="164" fontId="52" fillId="0" borderId="32"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right" vertical="center" textRotation="0" wrapText="false" indent="0" shrinkToFit="false"/>
      <protection locked="true" hidden="false"/>
    </xf>
    <xf numFmtId="169" fontId="52" fillId="0" borderId="0" xfId="16" applyFont="true" applyBorder="true" applyAlignment="true" applyProtection="true">
      <alignment horizontal="right" vertical="center" textRotation="0" wrapText="false" indent="0" shrinkToFit="false"/>
      <protection locked="true" hidden="false"/>
    </xf>
    <xf numFmtId="167" fontId="36" fillId="0" borderId="32" xfId="0" applyFont="true" applyBorder="true" applyAlignment="true" applyProtection="false">
      <alignment horizontal="right" vertical="center" textRotation="0" wrapText="false" indent="0" shrinkToFit="false"/>
      <protection locked="true" hidden="false"/>
    </xf>
    <xf numFmtId="164" fontId="36" fillId="0" borderId="50" xfId="0" applyFont="true" applyBorder="true" applyAlignment="true" applyProtection="false">
      <alignment horizontal="left" vertical="center" textRotation="0" wrapText="false" indent="1" shrinkToFit="false"/>
      <protection locked="true" hidden="false"/>
    </xf>
    <xf numFmtId="164" fontId="36" fillId="0" borderId="51" xfId="0" applyFont="true" applyBorder="true" applyAlignment="true" applyProtection="false">
      <alignment horizontal="right" vertical="center" textRotation="0" wrapText="false" indent="0" shrinkToFit="false"/>
      <protection locked="true" hidden="false"/>
    </xf>
    <xf numFmtId="164" fontId="37" fillId="0" borderId="29" xfId="0" applyFont="true" applyBorder="true" applyAlignment="true" applyProtection="false">
      <alignment horizontal="right" vertical="center" textRotation="0" wrapText="false" indent="0" shrinkToFit="false"/>
      <protection locked="true" hidden="false"/>
    </xf>
    <xf numFmtId="164" fontId="37" fillId="0" borderId="51" xfId="0" applyFont="true" applyBorder="true" applyAlignment="true" applyProtection="false">
      <alignment horizontal="right" vertical="center" textRotation="0" wrapText="false" indent="0" shrinkToFit="false"/>
      <protection locked="true" hidden="false"/>
    </xf>
    <xf numFmtId="164" fontId="37" fillId="0" borderId="52" xfId="0" applyFont="true" applyBorder="true" applyAlignment="true" applyProtection="false">
      <alignment horizontal="right" vertical="center" textRotation="0" wrapText="false" indent="0" shrinkToFit="false"/>
      <protection locked="true" hidden="false"/>
    </xf>
    <xf numFmtId="164" fontId="52" fillId="0" borderId="10" xfId="0" applyFont="true" applyBorder="true" applyAlignment="true" applyProtection="false">
      <alignment horizontal="general" vertical="center" textRotation="0" wrapText="false" indent="0" shrinkToFit="false"/>
      <protection locked="true" hidden="false"/>
    </xf>
    <xf numFmtId="167" fontId="40" fillId="0" borderId="53" xfId="0" applyFont="true" applyBorder="true" applyAlignment="true" applyProtection="false">
      <alignment horizontal="right" vertical="center" textRotation="0" wrapText="false" indent="0" shrinkToFit="false"/>
      <protection locked="true" hidden="false"/>
    </xf>
    <xf numFmtId="167" fontId="40" fillId="0" borderId="31" xfId="0" applyFont="true" applyBorder="true" applyAlignment="true" applyProtection="false">
      <alignment horizontal="right" vertical="center" textRotation="0" wrapText="false" indent="0" shrinkToFit="false"/>
      <protection locked="true" hidden="false"/>
    </xf>
    <xf numFmtId="169" fontId="40" fillId="0" borderId="53" xfId="16" applyFont="true" applyBorder="true" applyAlignment="true" applyProtection="true">
      <alignment horizontal="right" vertical="center" textRotation="0" wrapText="false" indent="0" shrinkToFit="false"/>
      <protection locked="true" hidden="false"/>
    </xf>
    <xf numFmtId="169" fontId="40" fillId="0" borderId="31" xfId="16" applyFont="true" applyBorder="true" applyAlignment="true" applyProtection="true">
      <alignment horizontal="right" vertical="center" textRotation="0" wrapText="false" indent="0" shrinkToFit="false"/>
      <protection locked="true" hidden="false"/>
    </xf>
    <xf numFmtId="167" fontId="40" fillId="0" borderId="54" xfId="0" applyFont="true" applyBorder="true" applyAlignment="true" applyProtection="false">
      <alignment horizontal="right" vertical="center" textRotation="0" wrapText="false" indent="0" shrinkToFit="false"/>
      <protection locked="true" hidden="false"/>
    </xf>
    <xf numFmtId="164" fontId="52" fillId="0" borderId="6"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4" fontId="36" fillId="0" borderId="4" xfId="0" applyFont="true" applyBorder="true" applyAlignment="true" applyProtection="false">
      <alignment horizontal="general" vertical="center" textRotation="0" wrapText="true" indent="0" shrinkToFit="false"/>
      <protection locked="true" hidden="false"/>
    </xf>
    <xf numFmtId="167" fontId="37" fillId="0" borderId="32"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32" xfId="0" applyFont="true" applyBorder="true" applyAlignment="true" applyProtection="false">
      <alignment horizontal="right" vertical="center" textRotation="0" wrapText="false" indent="0" shrinkToFit="false"/>
      <protection locked="true" hidden="false"/>
    </xf>
    <xf numFmtId="164" fontId="52" fillId="0" borderId="2" xfId="0" applyFont="true" applyBorder="true" applyAlignment="true" applyProtection="false">
      <alignment horizontal="general" vertical="center" textRotation="0" wrapText="false" indent="0" shrinkToFit="false"/>
      <protection locked="true" hidden="false"/>
    </xf>
    <xf numFmtId="164" fontId="52" fillId="0" borderId="2" xfId="0" applyFont="true" applyBorder="true" applyAlignment="true" applyProtection="false">
      <alignment horizontal="general" vertical="center" textRotation="0" wrapText="true" indent="0" shrinkToFit="false"/>
      <protection locked="true" hidden="false"/>
    </xf>
    <xf numFmtId="164" fontId="52" fillId="0" borderId="7" xfId="0" applyFont="true" applyBorder="true" applyAlignment="true" applyProtection="false">
      <alignment horizontal="general"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7" fontId="37" fillId="0" borderId="33" xfId="0" applyFont="true" applyBorder="true" applyAlignment="true" applyProtection="false">
      <alignment horizontal="right" vertical="center" textRotation="0" wrapText="false" indent="0" shrinkToFit="false"/>
      <protection locked="true" hidden="false"/>
    </xf>
    <xf numFmtId="169" fontId="36" fillId="0" borderId="17" xfId="16" applyFont="true" applyBorder="true" applyAlignment="true" applyProtection="true">
      <alignment horizontal="right" vertical="center" textRotation="0" wrapText="false" indent="0" shrinkToFit="false"/>
      <protection locked="true" hidden="false"/>
    </xf>
    <xf numFmtId="169" fontId="52" fillId="0" borderId="27" xfId="16" applyFont="true" applyBorder="true" applyAlignment="true" applyProtection="true">
      <alignment horizontal="right" vertical="center"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52" fillId="0" borderId="7" xfId="0" applyFont="true" applyBorder="true" applyAlignment="true" applyProtection="false">
      <alignment horizontal="center" vertical="center" textRotation="0" wrapText="false" indent="0" shrinkToFit="false"/>
      <protection locked="true" hidden="false"/>
    </xf>
    <xf numFmtId="164" fontId="52" fillId="0" borderId="9" xfId="0" applyFont="true" applyBorder="true" applyAlignment="true" applyProtection="false">
      <alignment horizontal="center" vertical="center" textRotation="0" wrapText="false" indent="0" shrinkToFit="false"/>
      <protection locked="true" hidden="false"/>
    </xf>
    <xf numFmtId="164" fontId="52" fillId="0" borderId="4" xfId="0" applyFont="true" applyBorder="true" applyAlignment="true" applyProtection="false">
      <alignment horizontal="center" vertical="center" textRotation="0" wrapText="false" indent="0" shrinkToFit="false"/>
      <protection locked="true" hidden="false"/>
    </xf>
    <xf numFmtId="164" fontId="52" fillId="0" borderId="5" xfId="0" applyFont="true" applyBorder="true" applyAlignment="true" applyProtection="false">
      <alignment horizontal="center" vertical="center" textRotation="0" wrapText="fals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general" vertical="center" textRotation="0" wrapText="false" indent="0" shrinkToFit="false"/>
      <protection locked="true" hidden="false"/>
    </xf>
    <xf numFmtId="164" fontId="52" fillId="0" borderId="11"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general" vertical="center" textRotation="0" wrapText="false" indent="0" shrinkToFit="false"/>
      <protection locked="true" hidden="false"/>
    </xf>
    <xf numFmtId="164" fontId="36" fillId="0" borderId="3" xfId="0" applyFont="true" applyBorder="true" applyAlignment="true" applyProtection="false">
      <alignment horizontal="general" vertical="center" textRotation="0" wrapText="false" indent="0" shrinkToFit="false"/>
      <protection locked="true" hidden="false"/>
    </xf>
    <xf numFmtId="164" fontId="36" fillId="0" borderId="4" xfId="0" applyFont="true" applyBorder="true" applyAlignment="true" applyProtection="false">
      <alignment horizontal="general" vertical="center" textRotation="0" wrapText="false" indent="0" shrinkToFit="false"/>
      <protection locked="true" hidden="false"/>
    </xf>
    <xf numFmtId="164" fontId="37" fillId="4" borderId="5" xfId="0" applyFont="true" applyBorder="true" applyAlignment="true" applyProtection="false">
      <alignment horizontal="right" vertical="center" textRotation="0" wrapText="false" indent="0" shrinkToFit="false"/>
      <protection locked="true" hidden="false"/>
    </xf>
    <xf numFmtId="167" fontId="37" fillId="0" borderId="5" xfId="0" applyFont="true" applyBorder="true" applyAlignment="true" applyProtection="false">
      <alignment horizontal="right" vertical="center" textRotation="0" wrapText="false" indent="0" shrinkToFit="false"/>
      <protection locked="true" hidden="false"/>
    </xf>
    <xf numFmtId="169" fontId="37" fillId="0" borderId="5" xfId="16" applyFont="true" applyBorder="true" applyAlignment="true" applyProtection="true">
      <alignment horizontal="right" vertical="center" textRotation="0" wrapText="false" indent="0" shrinkToFit="false"/>
      <protection locked="true" hidden="false"/>
    </xf>
    <xf numFmtId="181" fontId="36" fillId="0" borderId="32" xfId="0" applyFont="true" applyBorder="true" applyAlignment="true" applyProtection="false">
      <alignment horizontal="right" vertical="center" textRotation="0" wrapText="false" indent="0" shrinkToFit="false"/>
      <protection locked="true" hidden="false"/>
    </xf>
    <xf numFmtId="164" fontId="36" fillId="0" borderId="12" xfId="0" applyFont="true" applyBorder="true" applyAlignment="false" applyProtection="false">
      <alignment horizontal="general" vertical="bottom" textRotation="0" wrapText="false" indent="0" shrinkToFit="false"/>
      <protection locked="true" hidden="false"/>
    </xf>
    <xf numFmtId="167" fontId="40" fillId="0" borderId="36" xfId="0" applyFont="true" applyBorder="true" applyAlignment="true" applyProtection="false">
      <alignment horizontal="right" vertical="center" textRotation="0" wrapText="false" indent="0" shrinkToFit="false"/>
      <protection locked="true" hidden="false"/>
    </xf>
    <xf numFmtId="169" fontId="40" fillId="0" borderId="49" xfId="16" applyFont="true" applyBorder="true" applyAlignment="true" applyProtection="true">
      <alignment horizontal="right" vertical="center" textRotation="0" wrapText="false" indent="0" shrinkToFit="false"/>
      <protection locked="true" hidden="false"/>
    </xf>
    <xf numFmtId="167" fontId="40" fillId="0" borderId="49" xfId="0" applyFont="true" applyBorder="true" applyAlignment="true" applyProtection="false">
      <alignment horizontal="right" vertical="center" textRotation="0" wrapText="false" indent="0" shrinkToFit="false"/>
      <protection locked="true" hidden="false"/>
    </xf>
    <xf numFmtId="164" fontId="52" fillId="0" borderId="4" xfId="0" applyFont="true" applyBorder="true" applyAlignment="true" applyProtection="false">
      <alignment horizontal="general" vertical="center" textRotation="0" wrapText="false" indent="0" shrinkToFit="false"/>
      <protection locked="true" hidden="false"/>
    </xf>
    <xf numFmtId="164" fontId="36" fillId="0" borderId="32"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right" vertical="center" textRotation="0" wrapText="fals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26" xfId="0" applyFont="true" applyBorder="true" applyAlignment="true" applyProtection="false">
      <alignment horizontal="right" vertical="center" textRotation="0" wrapText="false" indent="0" shrinkToFit="false"/>
      <protection locked="true" hidden="false"/>
    </xf>
    <xf numFmtId="167" fontId="37" fillId="0" borderId="26" xfId="0" applyFont="true" applyBorder="true" applyAlignment="true" applyProtection="false">
      <alignment horizontal="right" vertical="center" textRotation="0" wrapText="false" indent="0" shrinkToFit="false"/>
      <protection locked="true" hidden="false"/>
    </xf>
    <xf numFmtId="164" fontId="37" fillId="0" borderId="9" xfId="0" applyFont="true" applyBorder="true" applyAlignment="true" applyProtection="false">
      <alignment horizontal="right" vertical="center" textRotation="0" wrapText="false" indent="0" shrinkToFit="false"/>
      <protection locked="true" hidden="false"/>
    </xf>
    <xf numFmtId="167" fontId="37" fillId="0" borderId="9" xfId="0" applyFont="true" applyBorder="true" applyAlignment="true" applyProtection="false">
      <alignment horizontal="right" vertical="center" textRotation="0" wrapText="false" indent="0" shrinkToFit="false"/>
      <protection locked="true" hidden="false"/>
    </xf>
    <xf numFmtId="164" fontId="36" fillId="0" borderId="10" xfId="0" applyFont="true" applyBorder="true" applyAlignment="true" applyProtection="false">
      <alignment horizontal="general" vertical="center" textRotation="0" wrapText="false" indent="0" shrinkToFit="false"/>
      <protection locked="true" hidden="false"/>
    </xf>
    <xf numFmtId="164" fontId="36" fillId="0" borderId="33" xfId="0" applyFont="true" applyBorder="true" applyAlignment="true" applyProtection="false">
      <alignment horizontal="right" vertical="center" textRotation="0" wrapText="false" indent="0" shrinkToFit="false"/>
      <protection locked="true" hidden="false"/>
    </xf>
    <xf numFmtId="169" fontId="37" fillId="0" borderId="11" xfId="16" applyFont="true" applyBorder="true" applyAlignment="true" applyProtection="true">
      <alignment horizontal="right" vertical="center" textRotation="0" wrapText="false" indent="0" shrinkToFit="false"/>
      <protection locked="true" hidden="false"/>
    </xf>
    <xf numFmtId="167" fontId="37" fillId="0" borderId="11" xfId="0" applyFont="true" applyBorder="true" applyAlignment="true" applyProtection="false">
      <alignment horizontal="right" vertical="center" textRotation="0" wrapText="false" indent="0" shrinkToFit="false"/>
      <protection locked="true" hidden="false"/>
    </xf>
    <xf numFmtId="164" fontId="36" fillId="0" borderId="33" xfId="0" applyFont="true" applyBorder="true" applyAlignment="false" applyProtection="false">
      <alignment horizontal="general" vertical="bottom" textRotation="0" wrapText="false" indent="0" shrinkToFit="false"/>
      <protection locked="true" hidden="false"/>
    </xf>
    <xf numFmtId="164" fontId="52" fillId="0" borderId="32" xfId="0" applyFont="true" applyBorder="true" applyAlignment="tru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right" vertical="center" textRotation="0" wrapText="false" indent="0" shrinkToFit="false"/>
      <protection locked="true" hidden="false"/>
    </xf>
    <xf numFmtId="164" fontId="36" fillId="0" borderId="6" xfId="0" applyFont="true" applyBorder="true" applyAlignment="true" applyProtection="false">
      <alignment horizontal="right" vertical="center" textRotation="0" wrapText="false" indent="0" shrinkToFit="false"/>
      <protection locked="true" hidden="false"/>
    </xf>
    <xf numFmtId="164" fontId="36" fillId="0" borderId="3" xfId="0" applyFont="true" applyBorder="true" applyAlignment="true" applyProtection="false">
      <alignment horizontal="right" vertical="center" textRotation="0" wrapText="false" indent="0" shrinkToFit="false"/>
      <protection locked="true" hidden="false"/>
    </xf>
    <xf numFmtId="167" fontId="36" fillId="0" borderId="5" xfId="0" applyFont="true" applyBorder="true" applyAlignment="true" applyProtection="false">
      <alignment horizontal="right" vertical="center" textRotation="0" wrapText="false" indent="0" shrinkToFit="false"/>
      <protection locked="true" hidden="false"/>
    </xf>
    <xf numFmtId="167" fontId="36" fillId="0" borderId="33" xfId="0" applyFont="true" applyBorder="true" applyAlignment="true" applyProtection="false">
      <alignment horizontal="right" vertical="center" textRotation="0" wrapText="false" indent="0" shrinkToFit="false"/>
      <protection locked="true" hidden="false"/>
    </xf>
    <xf numFmtId="167" fontId="36" fillId="0" borderId="17" xfId="0" applyFont="true" applyBorder="true" applyAlignment="true" applyProtection="false">
      <alignment horizontal="right" vertical="center" textRotation="0" wrapText="false" indent="0" shrinkToFit="false"/>
      <protection locked="true" hidden="false"/>
    </xf>
    <xf numFmtId="167" fontId="36" fillId="0" borderId="11" xfId="0" applyFont="true" applyBorder="true" applyAlignment="true" applyProtection="false">
      <alignment horizontal="right" vertical="center" textRotation="0" wrapText="false" indent="0" shrinkToFit="false"/>
      <protection locked="true" hidden="false"/>
    </xf>
    <xf numFmtId="167" fontId="52" fillId="0" borderId="27" xfId="0" applyFont="true" applyBorder="true" applyAlignment="true" applyProtection="false">
      <alignment horizontal="right" vertical="center" textRotation="0" wrapText="false" indent="0" shrinkToFit="false"/>
      <protection locked="true" hidden="false"/>
    </xf>
    <xf numFmtId="167" fontId="52" fillId="0" borderId="49" xfId="0" applyFont="true" applyBorder="true" applyAlignment="true" applyProtection="false">
      <alignment horizontal="right" vertical="center" textRotation="0" wrapText="false" indent="0" shrinkToFit="false"/>
      <protection locked="true" hidden="false"/>
    </xf>
    <xf numFmtId="164" fontId="36" fillId="0" borderId="17"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7" fontId="36" fillId="0" borderId="26" xfId="0" applyFont="true" applyBorder="true" applyAlignment="true" applyProtection="false">
      <alignment horizontal="right" vertical="center" textRotation="0" wrapText="false" indent="0" shrinkToFit="false"/>
      <protection locked="true" hidden="false"/>
    </xf>
    <xf numFmtId="167" fontId="36" fillId="0" borderId="8" xfId="0" applyFont="true" applyBorder="true" applyAlignment="true" applyProtection="false">
      <alignment horizontal="right" vertical="center" textRotation="0" wrapText="false" indent="0" shrinkToFit="false"/>
      <protection locked="true" hidden="false"/>
    </xf>
    <xf numFmtId="169" fontId="37" fillId="0" borderId="26" xfId="16" applyFont="true" applyBorder="true" applyAlignment="true" applyProtection="true">
      <alignment horizontal="right" vertical="center" textRotation="0" wrapText="false" indent="0" shrinkToFit="false"/>
      <protection locked="true" hidden="false"/>
    </xf>
    <xf numFmtId="167" fontId="36" fillId="0" borderId="9" xfId="0" applyFont="true" applyBorder="true" applyAlignment="true" applyProtection="false">
      <alignment horizontal="right" vertical="center" textRotation="0" wrapText="false" indent="0" shrinkToFit="false"/>
      <protection locked="true" hidden="false"/>
    </xf>
    <xf numFmtId="167" fontId="52" fillId="0" borderId="0" xfId="0" applyFont="true" applyBorder="true" applyAlignment="true" applyProtection="false">
      <alignment horizontal="right" vertical="center" textRotation="0" wrapText="false" indent="0" shrinkToFit="false"/>
      <protection locked="true" hidden="false"/>
    </xf>
    <xf numFmtId="164" fontId="36" fillId="4" borderId="0" xfId="0" applyFont="true" applyBorder="false" applyAlignment="true" applyProtection="false">
      <alignment horizontal="justify"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4" fontId="40" fillId="0" borderId="33" xfId="0" applyFont="true" applyBorder="true" applyAlignment="true" applyProtection="false">
      <alignment horizontal="center" vertical="center" textRotation="0" wrapText="false" indent="0" shrinkToFit="false"/>
      <protection locked="true" hidden="false"/>
    </xf>
    <xf numFmtId="164" fontId="40" fillId="0" borderId="17" xfId="0" applyFont="true" applyBorder="true" applyAlignment="true" applyProtection="false">
      <alignment horizontal="center" vertical="center" textRotation="0" wrapText="false" indent="0" shrinkToFit="false"/>
      <protection locked="true" hidden="false"/>
    </xf>
    <xf numFmtId="164" fontId="40" fillId="0" borderId="32" xfId="0" applyFont="true" applyBorder="true" applyAlignment="true" applyProtection="false">
      <alignment horizontal="general" vertical="center" textRotation="0" wrapText="false" indent="0" shrinkToFit="false"/>
      <protection locked="true" hidden="false"/>
    </xf>
    <xf numFmtId="164" fontId="37" fillId="0" borderId="26" xfId="0" applyFont="true" applyBorder="true" applyAlignment="true" applyProtection="false">
      <alignment horizontal="general" vertical="center" textRotation="0" wrapText="true" indent="0" shrinkToFit="false"/>
      <protection locked="true" hidden="false"/>
    </xf>
    <xf numFmtId="164" fontId="37" fillId="0" borderId="33" xfId="0" applyFont="true" applyBorder="true" applyAlignment="true" applyProtection="false">
      <alignment horizontal="general" vertical="center" textRotation="0" wrapText="true" indent="0" shrinkToFit="false"/>
      <protection locked="true" hidden="false"/>
    </xf>
    <xf numFmtId="164" fontId="40" fillId="0" borderId="12" xfId="0" applyFont="true" applyBorder="true" applyAlignment="true" applyProtection="false">
      <alignment horizontal="general" vertical="center" textRotation="0" wrapText="true" indent="0" shrinkToFit="false"/>
      <protection locked="true" hidden="false"/>
    </xf>
    <xf numFmtId="167" fontId="52" fillId="0" borderId="12" xfId="0" applyFont="true" applyBorder="true" applyAlignment="true" applyProtection="false">
      <alignment horizontal="right" vertical="center" textRotation="0" wrapText="false" indent="0" shrinkToFit="false"/>
      <protection locked="true" hidden="false"/>
    </xf>
    <xf numFmtId="167" fontId="52" fillId="0" borderId="3" xfId="0" applyFont="true" applyBorder="true" applyAlignment="true" applyProtection="false">
      <alignment horizontal="right" vertical="center" textRotation="0" wrapText="false" indent="0" shrinkToFit="false"/>
      <protection locked="true" hidden="false"/>
    </xf>
    <xf numFmtId="164" fontId="37" fillId="0" borderId="32" xfId="0" applyFont="true" applyBorder="true" applyAlignment="true" applyProtection="false">
      <alignment horizontal="general" vertical="center" textRotation="0" wrapText="true" indent="0" shrinkToFit="false"/>
      <protection locked="true" hidden="false"/>
    </xf>
    <xf numFmtId="164" fontId="40" fillId="0" borderId="26" xfId="0" applyFont="true" applyBorder="true" applyAlignment="true" applyProtection="false">
      <alignment horizontal="general" vertical="center" textRotation="0" wrapText="true" indent="0" shrinkToFit="false"/>
      <protection locked="true" hidden="false"/>
    </xf>
    <xf numFmtId="167" fontId="52" fillId="0" borderId="26" xfId="0" applyFont="true" applyBorder="true" applyAlignment="true" applyProtection="false">
      <alignment horizontal="right" vertical="center" textRotation="0" wrapText="false" indent="0" shrinkToFit="false"/>
      <protection locked="true" hidden="false"/>
    </xf>
    <xf numFmtId="167" fontId="52" fillId="0" borderId="9" xfId="0" applyFont="true" applyBorder="true" applyAlignment="true" applyProtection="false">
      <alignment horizontal="right" vertical="center" textRotation="0" wrapText="false" indent="0" shrinkToFit="false"/>
      <protection locked="true" hidden="false"/>
    </xf>
    <xf numFmtId="164" fontId="40" fillId="0" borderId="12" xfId="0" applyFont="true" applyBorder="true" applyAlignment="tru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right" vertical="center" textRotation="0" wrapText="false" indent="0" shrinkToFit="false"/>
      <protection locked="true" hidden="false"/>
    </xf>
    <xf numFmtId="164" fontId="37" fillId="0" borderId="3"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52" fillId="0" borderId="4" xfId="0" applyFont="true" applyBorder="true" applyAlignment="true" applyProtection="false">
      <alignment horizontal="general" vertical="center" textRotation="0" wrapText="true" indent="0" shrinkToFit="false"/>
      <protection locked="true" hidden="false"/>
    </xf>
    <xf numFmtId="164" fontId="36" fillId="0" borderId="26" xfId="0" applyFont="true" applyBorder="true" applyAlignment="true" applyProtection="false">
      <alignment horizontal="general" vertical="center" textRotation="0" wrapText="false" indent="0" shrinkToFit="false"/>
      <protection locked="true" hidden="false"/>
    </xf>
    <xf numFmtId="164" fontId="40" fillId="0" borderId="4" xfId="0" applyFont="true" applyBorder="true" applyAlignment="true" applyProtection="false">
      <alignment horizontal="center" vertical="center" textRotation="0" wrapText="false" indent="0" shrinkToFit="false"/>
      <protection locked="true" hidden="false"/>
    </xf>
    <xf numFmtId="164" fontId="40" fillId="0" borderId="9"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general" vertical="center" textRotation="0" wrapText="false" indent="0" shrinkToFit="false"/>
      <protection locked="true" hidden="false"/>
    </xf>
    <xf numFmtId="167" fontId="37" fillId="0" borderId="4" xfId="0" applyFont="true" applyBorder="true" applyAlignment="true" applyProtection="false">
      <alignment horizontal="right" vertical="center" textRotation="0" wrapText="false" indent="0" shrinkToFit="false"/>
      <protection locked="true" hidden="false"/>
    </xf>
    <xf numFmtId="164" fontId="36" fillId="0" borderId="4" xfId="0" applyFont="true" applyBorder="true" applyAlignment="true" applyProtection="false">
      <alignment horizontal="right" vertical="center" textRotation="0" wrapText="false" indent="0" shrinkToFit="false"/>
      <protection locked="true" hidden="false"/>
    </xf>
    <xf numFmtId="167" fontId="52" fillId="0" borderId="2" xfId="0" applyFont="true" applyBorder="true" applyAlignment="true" applyProtection="false">
      <alignment horizontal="right" vertical="center" textRotation="0" wrapText="false" indent="0" shrinkToFit="false"/>
      <protection locked="true" hidden="false"/>
    </xf>
    <xf numFmtId="164" fontId="52" fillId="0" borderId="12" xfId="0" applyFont="true" applyBorder="true" applyAlignment="true" applyProtection="false">
      <alignment horizontal="right" vertical="center" textRotation="0" wrapText="false" indent="0" shrinkToFit="false"/>
      <protection locked="true" hidden="false"/>
    </xf>
    <xf numFmtId="164" fontId="52" fillId="0" borderId="6" xfId="0" applyFont="true" applyBorder="true" applyAlignment="true" applyProtection="false">
      <alignment horizontal="right" vertical="center" textRotation="0" wrapText="false" indent="0" shrinkToFit="false"/>
      <protection locked="true" hidden="false"/>
    </xf>
    <xf numFmtId="164" fontId="52" fillId="0" borderId="3" xfId="0" applyFont="true" applyBorder="true" applyAlignment="true" applyProtection="false">
      <alignment horizontal="right" vertical="center" textRotation="0" wrapText="false" indent="0" shrinkToFit="false"/>
      <protection locked="true" hidden="false"/>
    </xf>
    <xf numFmtId="164" fontId="36" fillId="0" borderId="8" xfId="0" applyFont="true" applyBorder="true" applyAlignment="true" applyProtection="false">
      <alignment horizontal="general" vertical="bottom" textRotation="0" wrapText="false" indent="0" shrinkToFit="false"/>
      <protection locked="true" hidden="false"/>
    </xf>
    <xf numFmtId="164" fontId="52" fillId="0" borderId="33" xfId="0" applyFont="true" applyBorder="true" applyAlignment="true" applyProtection="false">
      <alignment horizontal="righ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1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45" fillId="0" borderId="6" xfId="0" applyFont="true" applyBorder="true" applyAlignment="true" applyProtection="false">
      <alignment horizontal="center" vertical="center" textRotation="0" wrapText="false" indent="0" shrinkToFit="false"/>
      <protection locked="true" hidden="false"/>
    </xf>
    <xf numFmtId="164" fontId="45" fillId="0" borderId="11" xfId="0" applyFont="true" applyBorder="true" applyAlignment="true" applyProtection="false">
      <alignment horizontal="center" vertical="center" textRotation="0" wrapText="false" indent="0" shrinkToFit="false"/>
      <protection locked="true" hidden="false"/>
    </xf>
    <xf numFmtId="164" fontId="45" fillId="0" borderId="17" xfId="0" applyFont="true" applyBorder="true" applyAlignment="true" applyProtection="false">
      <alignment horizontal="center" vertical="center" textRotation="0" wrapText="false" indent="0" shrinkToFit="false"/>
      <protection locked="true" hidden="false"/>
    </xf>
    <xf numFmtId="164" fontId="45" fillId="0" borderId="2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4" fontId="24" fillId="0" borderId="26" xfId="0" applyFont="true" applyBorder="true" applyAlignment="true" applyProtection="false">
      <alignment horizontal="general" vertical="center" textRotation="0" wrapText="false" indent="0" shrinkToFit="false"/>
      <protection locked="true" hidden="false"/>
    </xf>
    <xf numFmtId="167" fontId="24" fillId="0" borderId="8" xfId="0" applyFont="true" applyBorder="true" applyAlignment="true" applyProtection="false">
      <alignment horizontal="right" vertical="center" textRotation="0" wrapText="false" indent="0" shrinkToFit="false"/>
      <protection locked="true" hidden="false"/>
    </xf>
    <xf numFmtId="164" fontId="24" fillId="0" borderId="26" xfId="0" applyFont="true" applyBorder="true" applyAlignment="true" applyProtection="false">
      <alignment horizontal="right" vertical="center" textRotation="0" wrapText="false" indent="0" shrinkToFit="false"/>
      <protection locked="true" hidden="false"/>
    </xf>
    <xf numFmtId="167" fontId="24" fillId="0" borderId="9" xfId="0" applyFont="true" applyBorder="true" applyAlignment="true" applyProtection="false">
      <alignment horizontal="right" vertical="center" textRotation="0" wrapText="false" indent="0" shrinkToFit="false"/>
      <protection locked="true" hidden="false"/>
    </xf>
    <xf numFmtId="164" fontId="24" fillId="0" borderId="8" xfId="0" applyFont="true" applyBorder="true" applyAlignment="true" applyProtection="false">
      <alignment horizontal="right" vertical="center" textRotation="0" wrapText="false" indent="0" shrinkToFit="false"/>
      <protection locked="true" hidden="false"/>
    </xf>
    <xf numFmtId="167" fontId="24" fillId="0" borderId="26" xfId="0" applyFont="true" applyBorder="tru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right" vertical="center" textRotation="0" wrapText="false" indent="0" shrinkToFit="false"/>
      <protection locked="true" hidden="false"/>
    </xf>
    <xf numFmtId="164" fontId="24" fillId="0" borderId="32"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4" fontId="24" fillId="0" borderId="32" xfId="0" applyFont="true" applyBorder="true" applyAlignment="true" applyProtection="false">
      <alignment horizontal="right" vertical="center" textRotation="0" wrapText="false" indent="0" shrinkToFit="false"/>
      <protection locked="true" hidden="false"/>
    </xf>
    <xf numFmtId="167" fontId="24" fillId="0" borderId="5"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7" fontId="24" fillId="0" borderId="32" xfId="0" applyFont="true" applyBorder="true" applyAlignment="true" applyProtection="false">
      <alignment horizontal="right" vertical="center" textRotation="0" wrapText="false" indent="0" shrinkToFit="false"/>
      <protection locked="true" hidden="false"/>
    </xf>
    <xf numFmtId="164" fontId="24" fillId="0" borderId="5" xfId="0" applyFont="true" applyBorder="true" applyAlignment="true" applyProtection="false">
      <alignment horizontal="right"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7" fontId="24" fillId="0" borderId="17" xfId="0" applyFont="true" applyBorder="true" applyAlignment="true" applyProtection="false">
      <alignment horizontal="right" vertical="center" textRotation="0" wrapText="false" indent="0" shrinkToFit="false"/>
      <protection locked="true" hidden="false"/>
    </xf>
    <xf numFmtId="164" fontId="24" fillId="0" borderId="33" xfId="0" applyFont="true" applyBorder="true" applyAlignment="true" applyProtection="false">
      <alignment horizontal="right" vertical="center" textRotation="0" wrapText="false" indent="0" shrinkToFit="false"/>
      <protection locked="true" hidden="false"/>
    </xf>
    <xf numFmtId="167" fontId="24" fillId="0" borderId="11" xfId="0" applyFont="true" applyBorder="true" applyAlignment="true" applyProtection="false">
      <alignment horizontal="right" vertical="center" textRotation="0" wrapText="false" indent="0" shrinkToFit="false"/>
      <protection locked="true" hidden="false"/>
    </xf>
    <xf numFmtId="164" fontId="24" fillId="0" borderId="17" xfId="0" applyFont="true" applyBorder="true" applyAlignment="true" applyProtection="false">
      <alignment horizontal="right" vertical="center" textRotation="0" wrapText="false" indent="0" shrinkToFit="false"/>
      <protection locked="true" hidden="false"/>
    </xf>
    <xf numFmtId="164" fontId="24" fillId="0" borderId="11" xfId="0" applyFont="true" applyBorder="true" applyAlignment="true" applyProtection="false">
      <alignment horizontal="right" vertical="center" textRotation="0" wrapText="false" indent="0" shrinkToFit="false"/>
      <protection locked="true" hidden="false"/>
    </xf>
    <xf numFmtId="164" fontId="45" fillId="0" borderId="12" xfId="0" applyFont="true" applyBorder="true" applyAlignment="true" applyProtection="false">
      <alignment horizontal="general" vertical="center" textRotation="0" wrapText="false" indent="0" shrinkToFit="false"/>
      <protection locked="true" hidden="false"/>
    </xf>
    <xf numFmtId="167" fontId="45" fillId="0" borderId="6" xfId="0" applyFont="true" applyBorder="true" applyAlignment="true" applyProtection="false">
      <alignment horizontal="right" vertical="center" textRotation="0" wrapText="false" indent="0" shrinkToFit="false"/>
      <protection locked="true" hidden="false"/>
    </xf>
    <xf numFmtId="170" fontId="45" fillId="0" borderId="12" xfId="0" applyFont="true" applyBorder="true" applyAlignment="true" applyProtection="false">
      <alignment horizontal="right" vertical="center" textRotation="0" wrapText="false" indent="0" shrinkToFit="false"/>
      <protection locked="true" hidden="false"/>
    </xf>
    <xf numFmtId="167" fontId="45" fillId="0" borderId="3" xfId="0" applyFont="true" applyBorder="true" applyAlignment="true" applyProtection="false">
      <alignment horizontal="right" vertical="center" textRotation="0" wrapText="false" indent="0" shrinkToFit="false"/>
      <protection locked="true" hidden="false"/>
    </xf>
    <xf numFmtId="170" fontId="45" fillId="0" borderId="6" xfId="0" applyFont="true" applyBorder="true" applyAlignment="true" applyProtection="false">
      <alignment horizontal="right" vertical="center" textRotation="0" wrapText="false" indent="0" shrinkToFit="false"/>
      <protection locked="true" hidden="false"/>
    </xf>
    <xf numFmtId="167" fontId="45" fillId="0" borderId="12" xfId="0" applyFont="true" applyBorder="true" applyAlignment="true" applyProtection="false">
      <alignment horizontal="right" vertical="center" textRotation="0" wrapText="false" indent="0" shrinkToFit="false"/>
      <protection locked="true" hidden="false"/>
    </xf>
    <xf numFmtId="170" fontId="45" fillId="0" borderId="3" xfId="0" applyFont="true" applyBorder="true" applyAlignment="true" applyProtection="false">
      <alignment horizontal="right" vertical="center" textRotation="0" wrapText="false" indent="0" shrinkToFit="false"/>
      <protection locked="true" hidden="false"/>
    </xf>
    <xf numFmtId="164" fontId="45" fillId="0" borderId="3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general" vertical="bottom" textRotation="0" wrapText="false" indent="0" shrinkToFit="false"/>
      <protection locked="true" hidden="false"/>
    </xf>
    <xf numFmtId="164" fontId="45" fillId="0" borderId="33" xfId="0" applyFont="true" applyBorder="true" applyAlignment="true" applyProtection="false">
      <alignment horizontal="general" vertical="center" textRotation="0" wrapText="false" indent="0" shrinkToFit="false"/>
      <protection locked="true" hidden="false"/>
    </xf>
    <xf numFmtId="167" fontId="45" fillId="0" borderId="17" xfId="0" applyFont="true" applyBorder="true" applyAlignment="true" applyProtection="false">
      <alignment horizontal="right" vertical="center" textRotation="0" wrapText="false" indent="0" shrinkToFit="false"/>
      <protection locked="true" hidden="false"/>
    </xf>
    <xf numFmtId="164" fontId="45" fillId="0" borderId="33" xfId="0" applyFont="true" applyBorder="true" applyAlignment="true" applyProtection="false">
      <alignment horizontal="right" vertical="center" textRotation="0" wrapText="false" indent="0" shrinkToFit="false"/>
      <protection locked="true" hidden="false"/>
    </xf>
    <xf numFmtId="167" fontId="45" fillId="0" borderId="33"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40" fillId="0" borderId="37" xfId="0" applyFont="true" applyBorder="true" applyAlignment="true" applyProtection="false">
      <alignment horizontal="general" vertical="center" textRotation="0" wrapText="false" indent="0" shrinkToFit="false"/>
      <protection locked="true" hidden="false"/>
    </xf>
    <xf numFmtId="164" fontId="40" fillId="0" borderId="55" xfId="0" applyFont="true" applyBorder="true" applyAlignment="true" applyProtection="false">
      <alignment horizontal="center" vertical="center" textRotation="0" wrapText="true" indent="0" shrinkToFit="false"/>
      <protection locked="true" hidden="false"/>
    </xf>
    <xf numFmtId="164" fontId="40" fillId="0" borderId="30" xfId="0" applyFont="true" applyBorder="true" applyAlignment="true" applyProtection="false">
      <alignment horizontal="center" vertical="center" textRotation="0" wrapText="true" indent="0" shrinkToFit="false"/>
      <protection locked="true" hidden="false"/>
    </xf>
    <xf numFmtId="164" fontId="40" fillId="0" borderId="37" xfId="0" applyFont="true" applyBorder="true" applyAlignment="true" applyProtection="false">
      <alignment horizontal="center" vertical="center" textRotation="0" wrapText="true" indent="0" shrinkToFit="false"/>
      <protection locked="true" hidden="false"/>
    </xf>
    <xf numFmtId="164" fontId="40" fillId="0" borderId="38" xfId="0" applyFont="true" applyBorder="true" applyAlignment="true" applyProtection="false">
      <alignment horizontal="general" vertical="center" textRotation="0" wrapText="false" indent="0" shrinkToFit="false"/>
      <protection locked="true" hidden="false"/>
    </xf>
    <xf numFmtId="164" fontId="40" fillId="0" borderId="42" xfId="0" applyFont="true" applyBorder="true" applyAlignment="true" applyProtection="false">
      <alignment horizontal="center" vertical="center" textRotation="0" wrapText="true" indent="0" shrinkToFit="false"/>
      <protection locked="true" hidden="false"/>
    </xf>
    <xf numFmtId="164" fontId="40" fillId="0" borderId="41" xfId="0" applyFont="true" applyBorder="true" applyAlignment="true" applyProtection="false">
      <alignment horizontal="general" vertical="center" textRotation="0" wrapText="false" indent="0" shrinkToFit="false"/>
      <protection locked="true" hidden="false"/>
    </xf>
    <xf numFmtId="164" fontId="40" fillId="0" borderId="29" xfId="0" applyFont="true" applyBorder="true" applyAlignment="true" applyProtection="false">
      <alignment horizontal="center" vertical="center" textRotation="0" wrapText="true" indent="0" shrinkToFit="false"/>
      <protection locked="true" hidden="false"/>
    </xf>
    <xf numFmtId="164" fontId="40" fillId="0" borderId="41" xfId="0" applyFont="tru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false">
      <alignment horizontal="general" vertical="center" textRotation="0" wrapText="false" indent="0" shrinkToFit="false"/>
      <protection locked="true" hidden="false"/>
    </xf>
    <xf numFmtId="164" fontId="36" fillId="0" borderId="15" xfId="0" applyFont="true" applyBorder="true" applyAlignment="true" applyProtection="false">
      <alignment horizontal="general" vertical="center" textRotation="0" wrapText="false" indent="0" shrinkToFit="false"/>
      <protection locked="true" hidden="false"/>
    </xf>
    <xf numFmtId="164" fontId="36" fillId="0" borderId="39" xfId="0" applyFont="true" applyBorder="true" applyAlignment="true" applyProtection="false">
      <alignment horizontal="general" vertical="center" textRotation="0" wrapText="false" indent="0" shrinkToFit="false"/>
      <protection locked="true" hidden="false"/>
    </xf>
    <xf numFmtId="164" fontId="37" fillId="0" borderId="34" xfId="0" applyFont="true" applyBorder="true" applyAlignment="true" applyProtection="false">
      <alignment horizontal="general" vertical="center" textRotation="0" wrapText="false" indent="0" shrinkToFit="false"/>
      <protection locked="true" hidden="false"/>
    </xf>
    <xf numFmtId="167" fontId="37" fillId="0" borderId="34" xfId="0" applyFont="true" applyBorder="true" applyAlignment="true" applyProtection="false">
      <alignment horizontal="right" vertical="center" textRotation="0" wrapText="false" indent="0" shrinkToFit="false"/>
      <protection locked="true" hidden="false"/>
    </xf>
    <xf numFmtId="164" fontId="37" fillId="0" borderId="38" xfId="0" applyFont="true" applyBorder="true" applyAlignment="true" applyProtection="false">
      <alignment horizontal="right" vertical="center" textRotation="0" wrapText="false" indent="0" shrinkToFit="false"/>
      <protection locked="true" hidden="false"/>
    </xf>
    <xf numFmtId="167" fontId="37" fillId="0" borderId="0" xfId="0" applyFont="true" applyBorder="false" applyAlignment="true" applyProtection="false">
      <alignment horizontal="right" vertical="center" textRotation="0" wrapText="false" indent="0" shrinkToFit="false"/>
      <protection locked="true" hidden="false"/>
    </xf>
    <xf numFmtId="164" fontId="37" fillId="0" borderId="34" xfId="0" applyFont="true" applyBorder="true" applyAlignment="true" applyProtection="false">
      <alignment horizontal="right" vertical="center" textRotation="0" wrapText="false" indent="0" shrinkToFit="false"/>
      <protection locked="true" hidden="false"/>
    </xf>
    <xf numFmtId="167" fontId="37" fillId="0" borderId="38"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40" xfId="0" applyFont="true" applyBorder="true" applyAlignment="true" applyProtection="false">
      <alignment horizontal="right" vertical="center" textRotation="0" wrapText="false" indent="0" shrinkToFit="false"/>
      <protection locked="true" hidden="false"/>
    </xf>
    <xf numFmtId="167" fontId="37" fillId="0" borderId="56" xfId="0" applyFont="true" applyBorder="true" applyAlignment="true" applyProtection="false">
      <alignment horizontal="right" vertical="center" textRotation="0" wrapText="false" indent="0" shrinkToFit="false"/>
      <protection locked="true" hidden="false"/>
    </xf>
    <xf numFmtId="164" fontId="37" fillId="0" borderId="41" xfId="0" applyFont="true" applyBorder="true" applyAlignment="true" applyProtection="false">
      <alignment horizontal="right" vertical="center" textRotation="0" wrapText="false" indent="0" shrinkToFit="false"/>
      <protection locked="true" hidden="false"/>
    </xf>
    <xf numFmtId="167" fontId="37" fillId="0" borderId="41" xfId="0" applyFont="true" applyBorder="true" applyAlignment="true" applyProtection="false">
      <alignment horizontal="right" vertical="center" textRotation="0" wrapText="false" indent="0" shrinkToFit="false"/>
      <protection locked="true" hidden="false"/>
    </xf>
    <xf numFmtId="164" fontId="37" fillId="0" borderId="42" xfId="0" applyFont="true" applyBorder="true" applyAlignment="true" applyProtection="false">
      <alignment horizontal="right" vertical="center" textRotation="0" wrapText="false" indent="0" shrinkToFit="false"/>
      <protection locked="true" hidden="false"/>
    </xf>
    <xf numFmtId="164" fontId="40" fillId="0" borderId="13" xfId="0" applyFont="true" applyBorder="true" applyAlignment="true" applyProtection="false">
      <alignment horizontal="general" vertical="center" textRotation="0" wrapText="false" indent="0" shrinkToFit="false"/>
      <protection locked="true" hidden="false"/>
    </xf>
    <xf numFmtId="167" fontId="40" fillId="0" borderId="34" xfId="0" applyFont="true" applyBorder="true" applyAlignment="true" applyProtection="false">
      <alignment horizontal="right" vertical="center" textRotation="0" wrapText="false" indent="0" shrinkToFit="false"/>
      <protection locked="true" hidden="false"/>
    </xf>
    <xf numFmtId="164" fontId="40" fillId="0" borderId="34" xfId="0" applyFont="true" applyBorder="true" applyAlignment="true" applyProtection="false">
      <alignment horizontal="right" vertical="center" textRotation="0" wrapText="false" indent="0" shrinkToFit="false"/>
      <protection locked="true" hidden="false"/>
    </xf>
    <xf numFmtId="167" fontId="40" fillId="0" borderId="13" xfId="0" applyFont="true" applyBorder="true" applyAlignment="true" applyProtection="false">
      <alignment horizontal="right" vertical="center" textRotation="0" wrapText="false" indent="0" shrinkToFit="false"/>
      <protection locked="true" hidden="false"/>
    </xf>
    <xf numFmtId="164" fontId="40" fillId="0" borderId="39" xfId="0" applyFont="true" applyBorder="true" applyAlignment="true" applyProtection="false">
      <alignment horizontal="right" vertical="center" textRotation="0" wrapText="false" indent="0" shrinkToFit="false"/>
      <protection locked="true" hidden="false"/>
    </xf>
    <xf numFmtId="167" fontId="40" fillId="0" borderId="0" xfId="0" applyFont="true" applyBorder="false" applyAlignment="true" applyProtection="false">
      <alignment horizontal="right" vertical="center" textRotation="0" wrapText="false" indent="0" shrinkToFit="false"/>
      <protection locked="true" hidden="false"/>
    </xf>
    <xf numFmtId="164" fontId="40" fillId="0" borderId="13" xfId="0" applyFont="true" applyBorder="true" applyAlignment="true" applyProtection="false">
      <alignment horizontal="right" vertical="center" textRotation="0" wrapText="false" indent="0" shrinkToFit="false"/>
      <protection locked="true" hidden="false"/>
    </xf>
    <xf numFmtId="164" fontId="40" fillId="0" borderId="38" xfId="0" applyFont="true" applyBorder="true" applyAlignment="true" applyProtection="false">
      <alignment horizontal="right" vertical="center" textRotation="0" wrapText="false" indent="0" shrinkToFit="false"/>
      <protection locked="true" hidden="false"/>
    </xf>
    <xf numFmtId="167" fontId="37" fillId="0" borderId="57" xfId="0" applyFont="true" applyBorder="true" applyAlignment="true" applyProtection="false">
      <alignment horizontal="right" vertical="center" textRotation="0" wrapText="false" indent="0" shrinkToFit="false"/>
      <protection locked="true" hidden="false"/>
    </xf>
    <xf numFmtId="164" fontId="37" fillId="0" borderId="37" xfId="0" applyFont="true" applyBorder="true" applyAlignment="true" applyProtection="false">
      <alignment horizontal="right" vertical="center" textRotation="0" wrapText="false" indent="0" shrinkToFit="false"/>
      <protection locked="true" hidden="false"/>
    </xf>
    <xf numFmtId="167" fontId="37" fillId="0" borderId="37" xfId="0" applyFont="true" applyBorder="true" applyAlignment="true" applyProtection="false">
      <alignment horizontal="right" vertical="center" textRotation="0" wrapText="false" indent="0" shrinkToFit="false"/>
      <protection locked="true" hidden="false"/>
    </xf>
    <xf numFmtId="164" fontId="37" fillId="0" borderId="55" xfId="0" applyFont="true" applyBorder="true" applyAlignment="true" applyProtection="false">
      <alignment horizontal="right" vertical="center" textRotation="0" wrapText="false" indent="0" shrinkToFit="false"/>
      <protection locked="true" hidden="false"/>
    </xf>
    <xf numFmtId="167" fontId="40" fillId="0" borderId="56" xfId="0" applyFont="true" applyBorder="true" applyAlignment="true" applyProtection="false">
      <alignment horizontal="right" vertical="center" textRotation="0" wrapText="false" indent="0" shrinkToFit="false"/>
      <protection locked="true" hidden="false"/>
    </xf>
    <xf numFmtId="164" fontId="40" fillId="0" borderId="56" xfId="0" applyFont="true" applyBorder="true" applyAlignment="true" applyProtection="false">
      <alignment horizontal="right" vertical="center" textRotation="0" wrapText="false" indent="0" shrinkToFit="false"/>
      <protection locked="true" hidden="false"/>
    </xf>
    <xf numFmtId="167" fontId="40" fillId="0" borderId="14" xfId="0" applyFont="true" applyBorder="true" applyAlignment="true" applyProtection="false">
      <alignment horizontal="right" vertical="center" textRotation="0" wrapText="false" indent="0" shrinkToFit="false"/>
      <protection locked="true" hidden="false"/>
    </xf>
    <xf numFmtId="167" fontId="40" fillId="0" borderId="29" xfId="0" applyFont="true" applyBorder="true" applyAlignment="true" applyProtection="false">
      <alignment horizontal="right" vertical="center" textRotation="0" wrapText="false" indent="0" shrinkToFit="false"/>
      <protection locked="true" hidden="false"/>
    </xf>
    <xf numFmtId="164" fontId="40" fillId="0" borderId="41" xfId="0" applyFont="true" applyBorder="true" applyAlignment="true" applyProtection="false">
      <alignment horizontal="right" vertical="center" textRotation="0" wrapText="false" indent="0" shrinkToFit="false"/>
      <protection locked="true" hidden="false"/>
    </xf>
    <xf numFmtId="164" fontId="37" fillId="0" borderId="38" xfId="0" applyFont="true" applyBorder="true" applyAlignment="true" applyProtection="false">
      <alignment horizontal="general" vertical="center" textRotation="0" wrapText="false" indent="0" shrinkToFit="false"/>
      <protection locked="true" hidden="false"/>
    </xf>
    <xf numFmtId="167" fontId="37" fillId="0" borderId="40" xfId="0" applyFont="true" applyBorder="true" applyAlignment="true" applyProtection="false">
      <alignment horizontal="right" vertical="center" textRotation="0" wrapText="false" indent="0" shrinkToFit="false"/>
      <protection locked="true" hidden="false"/>
    </xf>
    <xf numFmtId="164" fontId="37" fillId="0" borderId="41" xfId="0" applyFont="true" applyBorder="true" applyAlignment="true" applyProtection="false">
      <alignment horizontal="general" vertical="center" textRotation="0" wrapText="false" indent="0" shrinkToFit="false"/>
      <protection locked="true" hidden="false"/>
    </xf>
    <xf numFmtId="167" fontId="37" fillId="0" borderId="42" xfId="0" applyFont="true" applyBorder="true" applyAlignment="true" applyProtection="false">
      <alignment horizontal="right" vertical="center" textRotation="0" wrapText="false" indent="0" shrinkToFit="false"/>
      <protection locked="true" hidden="false"/>
    </xf>
    <xf numFmtId="167" fontId="40" fillId="0" borderId="41" xfId="0" applyFont="true" applyBorder="true" applyAlignment="true" applyProtection="false">
      <alignment horizontal="right" vertical="center" textRotation="0" wrapText="false" indent="0" shrinkToFit="false"/>
      <protection locked="true" hidden="false"/>
    </xf>
    <xf numFmtId="164" fontId="40" fillId="0" borderId="42" xfId="0" applyFont="true" applyBorder="true" applyAlignment="true" applyProtection="false">
      <alignment horizontal="right" vertical="center" textRotation="0" wrapText="false" indent="0" shrinkToFit="false"/>
      <protection locked="true" hidden="false"/>
    </xf>
    <xf numFmtId="167" fontId="40" fillId="0" borderId="42"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64" fontId="52" fillId="0" borderId="32" xfId="0" applyFont="true" applyBorder="true" applyAlignment="true" applyProtection="false">
      <alignment horizontal="right" vertical="center" textRotation="0" wrapText="false" indent="0" shrinkToFit="false"/>
      <protection locked="true" hidden="false"/>
    </xf>
    <xf numFmtId="164" fontId="52" fillId="0" borderId="5" xfId="0" applyFont="true" applyBorder="true" applyAlignment="true" applyProtection="false">
      <alignment horizontal="righ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6" xfId="0" applyFont="true" applyBorder="true" applyAlignment="true" applyProtection="false">
      <alignment horizontal="center" vertical="center" textRotation="0" wrapText="true" indent="0" shrinkToFit="false"/>
      <protection locked="true" hidden="false"/>
    </xf>
    <xf numFmtId="164" fontId="40" fillId="0" borderId="3"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general" vertical="center"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64" fontId="36" fillId="0" borderId="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justify" vertical="center" textRotation="0" wrapText="false" indent="0" shrinkToFit="false"/>
      <protection locked="true" hidden="false"/>
    </xf>
    <xf numFmtId="164" fontId="36" fillId="0" borderId="9" xfId="0" applyFont="true" applyBorder="true" applyAlignment="true" applyProtection="false">
      <alignment horizontal="right" vertical="center" textRotation="0" wrapText="false" indent="0" shrinkToFit="false"/>
      <protection locked="true" hidden="false"/>
    </xf>
    <xf numFmtId="164" fontId="37" fillId="0" borderId="4" xfId="0" applyFont="true" applyBorder="true" applyAlignment="true" applyProtection="false">
      <alignment horizontal="justify" vertical="center" textRotation="0" wrapText="false" indent="0" shrinkToFit="false"/>
      <protection locked="true" hidden="false"/>
    </xf>
    <xf numFmtId="164" fontId="40" fillId="0" borderId="4" xfId="0" applyFont="true" applyBorder="true" applyAlignment="true" applyProtection="false">
      <alignment horizontal="general" vertical="center" textRotation="0" wrapText="false" indent="0" shrinkToFit="false"/>
      <protection locked="true" hidden="false"/>
    </xf>
    <xf numFmtId="164" fontId="36" fillId="0" borderId="11" xfId="0" applyFont="true" applyBorder="true" applyAlignment="true" applyProtection="false">
      <alignment horizontal="right" vertical="center" textRotation="0" wrapText="false" indent="0" shrinkToFit="false"/>
      <protection locked="true" hidden="false"/>
    </xf>
    <xf numFmtId="167" fontId="52" fillId="0" borderId="33" xfId="0" applyFont="true" applyBorder="true" applyAlignment="true" applyProtection="false">
      <alignment horizontal="right" vertical="center" textRotation="0" wrapText="false" indent="0" shrinkToFit="false"/>
      <protection locked="true" hidden="false"/>
    </xf>
    <xf numFmtId="164" fontId="52" fillId="0" borderId="11"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52" fillId="0" borderId="9" xfId="0" applyFont="true" applyBorder="true" applyAlignment="true" applyProtection="false">
      <alignment horizontal="center" vertical="center" textRotation="0" wrapText="true" indent="0" shrinkToFit="false"/>
      <protection locked="true" hidden="false"/>
    </xf>
    <xf numFmtId="164" fontId="52" fillId="0" borderId="5" xfId="0" applyFont="true" applyBorder="true" applyAlignment="true" applyProtection="false">
      <alignment horizontal="center" vertical="center" textRotation="0" wrapText="true" indent="0" shrinkToFit="false"/>
      <protection locked="true" hidden="false"/>
    </xf>
    <xf numFmtId="167" fontId="37" fillId="0" borderId="26" xfId="0" applyFont="true" applyBorder="true" applyAlignment="true" applyProtection="false">
      <alignment horizontal="right" vertical="center" textRotation="0" wrapText="true" indent="0" shrinkToFit="false"/>
      <protection locked="true" hidden="false"/>
    </xf>
    <xf numFmtId="167" fontId="37" fillId="0" borderId="32" xfId="0" applyFont="true" applyBorder="true" applyAlignment="true" applyProtection="false">
      <alignment horizontal="right" vertical="center" textRotation="0" wrapText="true" indent="0" shrinkToFit="false"/>
      <protection locked="true" hidden="false"/>
    </xf>
    <xf numFmtId="167" fontId="37" fillId="0" borderId="10" xfId="0" applyFont="true" applyBorder="true" applyAlignment="true" applyProtection="false">
      <alignment horizontal="right" vertical="center" textRotation="0" wrapText="false" indent="0" shrinkToFit="false"/>
      <protection locked="true" hidden="false"/>
    </xf>
    <xf numFmtId="167" fontId="37" fillId="0" borderId="33" xfId="0" applyFont="true" applyBorder="true" applyAlignment="true" applyProtection="false">
      <alignment horizontal="right" vertical="center" textRotation="0" wrapText="true" indent="0" shrinkToFit="false"/>
      <protection locked="true" hidden="false"/>
    </xf>
    <xf numFmtId="164" fontId="52" fillId="0" borderId="33" xfId="0" applyFont="true" applyBorder="true" applyAlignment="true" applyProtection="false">
      <alignment horizontal="general" vertical="center" textRotation="0" wrapText="false" indent="0" shrinkToFit="false"/>
      <protection locked="true" hidden="false"/>
    </xf>
    <xf numFmtId="167" fontId="40" fillId="0" borderId="17" xfId="0" applyFont="true" applyBorder="true" applyAlignment="true" applyProtection="false">
      <alignment horizontal="right" vertical="center" textRotation="0" wrapText="false" indent="0" shrinkToFit="false"/>
      <protection locked="true" hidden="false"/>
    </xf>
    <xf numFmtId="167" fontId="40" fillId="0" borderId="33" xfId="0" applyFont="true" applyBorder="true" applyAlignment="true" applyProtection="false">
      <alignment horizontal="right" vertical="center" textRotation="0" wrapText="true" indent="0" shrinkToFit="false"/>
      <protection locked="true" hidden="false"/>
    </xf>
    <xf numFmtId="167" fontId="40" fillId="0" borderId="0" xfId="0" applyFont="true" applyBorder="true" applyAlignment="true" applyProtection="false">
      <alignment horizontal="right" vertical="center" textRotation="0" wrapText="false" indent="0" shrinkToFit="false"/>
      <protection locked="true" hidden="false"/>
    </xf>
    <xf numFmtId="167" fontId="40" fillId="0" borderId="0" xfId="0" applyFont="true" applyBorder="true" applyAlignment="true" applyProtection="false">
      <alignment horizontal="right" vertical="center" textRotation="0" wrapText="true" indent="0" shrinkToFit="false"/>
      <protection locked="true" hidden="false"/>
    </xf>
    <xf numFmtId="164" fontId="65" fillId="0" borderId="0" xfId="0" applyFont="true" applyBorder="false" applyAlignment="true" applyProtection="false">
      <alignment horizontal="justify" vertical="center" textRotation="0" wrapText="false" indent="0" shrinkToFit="false"/>
      <protection locked="true" hidden="false"/>
    </xf>
    <xf numFmtId="164" fontId="52" fillId="0" borderId="7" xfId="0" applyFont="true" applyBorder="true" applyAlignment="true" applyProtection="false">
      <alignment horizontal="general" vertical="center" textRotation="0" wrapText="false" indent="0" shrinkToFit="false"/>
      <protection locked="true" hidden="false"/>
    </xf>
    <xf numFmtId="164" fontId="36" fillId="0" borderId="2" xfId="0" applyFont="true" applyBorder="true" applyAlignment="true" applyProtection="false">
      <alignment horizontal="justify" vertical="center" textRotation="0" wrapText="true" indent="0" shrinkToFit="false"/>
      <protection locked="true" hidden="false"/>
    </xf>
    <xf numFmtId="167" fontId="37" fillId="0" borderId="12" xfId="0" applyFont="true" applyBorder="true" applyAlignment="true" applyProtection="false">
      <alignment horizontal="right" vertical="center" textRotation="0" wrapText="false" indent="0" shrinkToFit="false"/>
      <protection locked="true" hidden="false"/>
    </xf>
    <xf numFmtId="167" fontId="37" fillId="0" borderId="3" xfId="0" applyFont="true" applyBorder="true" applyAlignment="true" applyProtection="false">
      <alignment horizontal="right" vertical="center" textRotation="0" wrapText="true" indent="0" shrinkToFit="false"/>
      <protection locked="true" hidden="false"/>
    </xf>
    <xf numFmtId="167" fontId="37" fillId="0" borderId="11" xfId="0" applyFont="true" applyBorder="true" applyAlignment="true" applyProtection="false">
      <alignment horizontal="right" vertical="center" textRotation="0" wrapText="true" indent="0" shrinkToFit="false"/>
      <protection locked="true" hidden="false"/>
    </xf>
    <xf numFmtId="164" fontId="52" fillId="0" borderId="10" xfId="0" applyFont="true" applyBorder="true" applyAlignment="true" applyProtection="false">
      <alignment horizontal="justify" vertical="center" textRotation="0" wrapText="true" indent="0" shrinkToFit="false"/>
      <protection locked="true" hidden="false"/>
    </xf>
    <xf numFmtId="167" fontId="40" fillId="0" borderId="33" xfId="0" applyFont="true" applyBorder="true" applyAlignment="true" applyProtection="false">
      <alignment horizontal="right" vertical="center" textRotation="0" wrapText="false" indent="0" shrinkToFit="false"/>
      <protection locked="true" hidden="false"/>
    </xf>
    <xf numFmtId="167" fontId="40" fillId="0" borderId="11" xfId="0" applyFont="true" applyBorder="true" applyAlignment="true" applyProtection="false">
      <alignment horizontal="right" vertical="center" textRotation="0" wrapText="true" indent="0" shrinkToFit="false"/>
      <protection locked="true" hidden="false"/>
    </xf>
    <xf numFmtId="169" fontId="40" fillId="0" borderId="11" xfId="16" applyFont="true" applyBorder="true" applyAlignment="true" applyProtection="true">
      <alignment horizontal="right" vertical="center" textRotation="0" wrapText="false" indent="0" shrinkToFit="false"/>
      <protection locked="true" hidden="false"/>
    </xf>
    <xf numFmtId="164" fontId="47" fillId="0" borderId="0" xfId="0" applyFont="true" applyBorder="true" applyAlignment="true" applyProtection="false">
      <alignment horizontal="justify" vertical="center" textRotation="0" wrapText="true" indent="0" shrinkToFit="false"/>
      <protection locked="true" hidden="false"/>
    </xf>
    <xf numFmtId="164" fontId="40" fillId="0" borderId="5" xfId="0" applyFont="true" applyBorder="true" applyAlignment="true" applyProtection="false">
      <alignment horizontal="center" vertical="center" textRotation="0" wrapText="true" indent="0" shrinkToFit="false"/>
      <protection locked="true" hidden="false"/>
    </xf>
    <xf numFmtId="164" fontId="40" fillId="0" borderId="32" xfId="0" applyFont="true" applyBorder="true" applyAlignment="true" applyProtection="false">
      <alignment horizontal="center" vertical="center"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7" fontId="37" fillId="0" borderId="9" xfId="0" applyFont="true" applyBorder="true" applyAlignment="true" applyProtection="false">
      <alignment horizontal="right" vertical="center" textRotation="0" wrapText="true" indent="0" shrinkToFit="false"/>
      <protection locked="true" hidden="false"/>
    </xf>
    <xf numFmtId="167" fontId="37" fillId="0" borderId="5" xfId="0" applyFont="true" applyBorder="true" applyAlignment="true" applyProtection="false">
      <alignment horizontal="right"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40" fillId="0" borderId="10" xfId="0" applyFont="true" applyBorder="true" applyAlignment="true" applyProtection="false">
      <alignment horizontal="general" vertical="center" textRotation="0" wrapText="false" indent="0" shrinkToFit="false"/>
      <protection locked="true" hidden="false"/>
    </xf>
    <xf numFmtId="167" fontId="40" fillId="0" borderId="11"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7" fontId="36" fillId="0" borderId="11" xfId="0" applyFont="true" applyBorder="true" applyAlignment="true" applyProtection="false">
      <alignment horizontal="right" vertical="center" textRotation="0" wrapText="true" indent="0" shrinkToFit="false"/>
      <protection locked="true" hidden="false"/>
    </xf>
    <xf numFmtId="164" fontId="56" fillId="0" borderId="0" xfId="0" applyFont="true" applyBorder="false" applyAlignment="true" applyProtection="false">
      <alignment horizontal="justify" vertical="center" textRotation="0" wrapText="false" indent="0" shrinkToFit="false"/>
      <protection locked="true" hidden="false"/>
    </xf>
    <xf numFmtId="164" fontId="52" fillId="0" borderId="26" xfId="0" applyFont="true" applyBorder="true" applyAlignment="true" applyProtection="false">
      <alignment horizontal="center" vertical="center" textRotation="0" wrapText="true" indent="0" shrinkToFit="false"/>
      <protection locked="true" hidden="false"/>
    </xf>
    <xf numFmtId="164" fontId="52" fillId="0" borderId="33" xfId="0" applyFont="true" applyBorder="true" applyAlignment="true" applyProtection="false">
      <alignment horizontal="center" vertical="center" textRotation="0" wrapText="true" indent="0" shrinkToFit="false"/>
      <protection locked="true" hidden="false"/>
    </xf>
    <xf numFmtId="164" fontId="37" fillId="0" borderId="26" xfId="0" applyFont="true" applyBorder="true" applyAlignment="true" applyProtection="false">
      <alignment horizontal="general" vertical="center" textRotation="0" wrapText="false" indent="0" shrinkToFit="false"/>
      <protection locked="true" hidden="false"/>
    </xf>
    <xf numFmtId="167" fontId="37" fillId="0" borderId="0" xfId="0" applyFont="true" applyBorder="true" applyAlignment="true" applyProtection="false">
      <alignment horizontal="right" vertical="center" textRotation="0" wrapText="false" indent="0" shrinkToFit="false"/>
      <protection locked="true" hidden="false"/>
    </xf>
    <xf numFmtId="164" fontId="37" fillId="0" borderId="32" xfId="0" applyFont="true" applyBorder="true" applyAlignment="true" applyProtection="false">
      <alignment horizontal="general" vertical="center" textRotation="0" wrapText="false" indent="0" shrinkToFit="false"/>
      <protection locked="true" hidden="false"/>
    </xf>
    <xf numFmtId="164" fontId="37" fillId="0" borderId="33" xfId="0" applyFont="true" applyBorder="true" applyAlignment="true" applyProtection="false">
      <alignment horizontal="general" vertical="center" textRotation="0" wrapText="false" indent="0" shrinkToFit="false"/>
      <protection locked="true" hidden="false"/>
    </xf>
    <xf numFmtId="167" fontId="40" fillId="0" borderId="2" xfId="0" applyFont="true" applyBorder="true" applyAlignment="true" applyProtection="false">
      <alignment horizontal="right" vertical="center" textRotation="0" wrapText="false" indent="0" shrinkToFit="false"/>
      <protection locked="true" hidden="false"/>
    </xf>
    <xf numFmtId="167" fontId="40" fillId="0" borderId="12" xfId="0" applyFont="true" applyBorder="true" applyAlignment="true" applyProtection="false">
      <alignment horizontal="right" vertical="center" textRotation="0" wrapText="true" indent="0" shrinkToFit="false"/>
      <protection locked="true" hidden="false"/>
    </xf>
    <xf numFmtId="164" fontId="52" fillId="4" borderId="26" xfId="0" applyFont="true" applyBorder="true" applyAlignment="true" applyProtection="false">
      <alignment horizontal="general" vertical="center" textRotation="0" wrapText="false" indent="0" shrinkToFit="false"/>
      <protection locked="true" hidden="false"/>
    </xf>
    <xf numFmtId="164" fontId="40" fillId="4" borderId="6" xfId="0" applyFont="true" applyBorder="true" applyAlignment="true" applyProtection="false">
      <alignment horizontal="center" vertical="center" textRotation="0" wrapText="false" indent="0" shrinkToFit="false"/>
      <protection locked="true" hidden="false"/>
    </xf>
    <xf numFmtId="164" fontId="40" fillId="4" borderId="26" xfId="0" applyFont="true" applyBorder="true" applyAlignment="true" applyProtection="false">
      <alignment horizontal="center" vertical="center" textRotation="0" wrapText="false" indent="0" shrinkToFit="false"/>
      <protection locked="true" hidden="false"/>
    </xf>
    <xf numFmtId="164" fontId="40" fillId="4" borderId="9" xfId="0" applyFont="true" applyBorder="true" applyAlignment="true" applyProtection="false">
      <alignment horizontal="center" vertical="center" textRotation="0" wrapText="false" indent="0" shrinkToFit="false"/>
      <protection locked="true" hidden="false"/>
    </xf>
    <xf numFmtId="164" fontId="52" fillId="4" borderId="33" xfId="0" applyFont="true" applyBorder="true" applyAlignment="true" applyProtection="false">
      <alignment horizontal="general" vertical="center" textRotation="0" wrapText="false" indent="0" shrinkToFit="false"/>
      <protection locked="true" hidden="false"/>
    </xf>
    <xf numFmtId="164" fontId="40" fillId="4" borderId="33" xfId="0" applyFont="true" applyBorder="true" applyAlignment="true" applyProtection="false">
      <alignment horizontal="center" vertical="center" textRotation="0" wrapText="false" indent="0" shrinkToFit="false"/>
      <protection locked="true" hidden="false"/>
    </xf>
    <xf numFmtId="164" fontId="40" fillId="4" borderId="11" xfId="0" applyFont="true" applyBorder="true" applyAlignment="true" applyProtection="false">
      <alignment horizontal="center" vertical="center" textRotation="0" wrapText="false" indent="0" shrinkToFit="false"/>
      <protection locked="true" hidden="false"/>
    </xf>
    <xf numFmtId="164" fontId="37" fillId="4" borderId="32" xfId="0" applyFont="true" applyBorder="true" applyAlignment="true" applyProtection="false">
      <alignment horizontal="general" vertical="center" textRotation="0" wrapText="false" indent="0" shrinkToFit="false"/>
      <protection locked="true" hidden="false"/>
    </xf>
    <xf numFmtId="179" fontId="37" fillId="4" borderId="0" xfId="0" applyFont="true" applyBorder="true" applyAlignment="true" applyProtection="false">
      <alignment horizontal="center" vertical="center" textRotation="0" wrapText="false" indent="0" shrinkToFit="false"/>
      <protection locked="true" hidden="false"/>
    </xf>
    <xf numFmtId="164" fontId="37" fillId="4" borderId="32" xfId="0" applyFont="true" applyBorder="true" applyAlignment="true" applyProtection="false">
      <alignment horizontal="center" vertical="center" textRotation="0" wrapText="false" indent="0" shrinkToFit="false"/>
      <protection locked="true" hidden="false"/>
    </xf>
    <xf numFmtId="164" fontId="37" fillId="4" borderId="5" xfId="0" applyFont="true" applyBorder="true" applyAlignment="true" applyProtection="false">
      <alignment horizontal="center" vertical="center" textRotation="0" wrapText="false" indent="0" shrinkToFit="false"/>
      <protection locked="true" hidden="false"/>
    </xf>
    <xf numFmtId="164" fontId="37" fillId="4" borderId="0" xfId="0" applyFont="true" applyBorder="true" applyAlignment="true" applyProtection="false">
      <alignment horizontal="center" vertical="center" textRotation="0" wrapText="false" indent="0" shrinkToFit="false"/>
      <protection locked="true" hidden="false"/>
    </xf>
    <xf numFmtId="179" fontId="37" fillId="4" borderId="32" xfId="0" applyFont="true" applyBorder="true" applyAlignment="true" applyProtection="false">
      <alignment horizontal="center" vertical="center" textRotation="0" wrapText="false" indent="0" shrinkToFit="false"/>
      <protection locked="true" hidden="false"/>
    </xf>
    <xf numFmtId="164" fontId="37" fillId="4" borderId="33" xfId="0" applyFont="true" applyBorder="true" applyAlignment="true" applyProtection="false">
      <alignment horizontal="general" vertical="center" textRotation="0" wrapText="false" indent="0" shrinkToFit="false"/>
      <protection locked="true" hidden="false"/>
    </xf>
    <xf numFmtId="164" fontId="37" fillId="4" borderId="17" xfId="0" applyFont="true" applyBorder="true" applyAlignment="true" applyProtection="false">
      <alignment horizontal="center" vertical="center" textRotation="0" wrapText="false" indent="0" shrinkToFit="false"/>
      <protection locked="true" hidden="false"/>
    </xf>
    <xf numFmtId="179" fontId="37" fillId="4" borderId="33" xfId="0" applyFont="true" applyBorder="true" applyAlignment="true" applyProtection="false">
      <alignment horizontal="center" vertical="center" textRotation="0" wrapText="false" indent="0" shrinkToFit="false"/>
      <protection locked="true" hidden="false"/>
    </xf>
    <xf numFmtId="164" fontId="37" fillId="4" borderId="11" xfId="0" applyFont="true" applyBorder="true" applyAlignment="true" applyProtection="false">
      <alignment horizontal="center" vertical="center" textRotation="0" wrapText="false" indent="0" shrinkToFit="false"/>
      <protection locked="true" hidden="false"/>
    </xf>
    <xf numFmtId="164" fontId="40" fillId="4" borderId="2" xfId="0" applyFont="true" applyBorder="true" applyAlignment="true" applyProtection="false">
      <alignment horizontal="center" vertical="center" textRotation="0" wrapText="false" indent="0" shrinkToFit="false"/>
      <protection locked="true" hidden="false"/>
    </xf>
    <xf numFmtId="164" fontId="40" fillId="4" borderId="12" xfId="0" applyFont="true" applyBorder="true" applyAlignment="true" applyProtection="false">
      <alignment horizontal="center" vertical="center" textRotation="0" wrapText="false" indent="0" shrinkToFit="false"/>
      <protection locked="true" hidden="false"/>
    </xf>
    <xf numFmtId="164" fontId="37" fillId="4" borderId="4" xfId="0" applyFont="true" applyBorder="true" applyAlignment="true" applyProtection="false">
      <alignment horizontal="general" vertical="center" textRotation="0" wrapText="false" indent="0" shrinkToFit="false"/>
      <protection locked="true" hidden="false"/>
    </xf>
    <xf numFmtId="179" fontId="37" fillId="4" borderId="5" xfId="0" applyFont="true" applyBorder="true" applyAlignment="true" applyProtection="false">
      <alignment horizontal="center" vertical="center" textRotation="0" wrapText="false" indent="0" shrinkToFit="false"/>
      <protection locked="true" hidden="false"/>
    </xf>
    <xf numFmtId="170" fontId="37" fillId="4" borderId="5" xfId="0" applyFont="true" applyBorder="true" applyAlignment="true" applyProtection="false">
      <alignment horizontal="center" vertical="center" textRotation="0" wrapText="false" indent="0" shrinkToFit="false"/>
      <protection locked="true" hidden="false"/>
    </xf>
    <xf numFmtId="164" fontId="37" fillId="4" borderId="10" xfId="0" applyFont="true" applyBorder="true" applyAlignment="true" applyProtection="false">
      <alignment horizontal="general" vertical="center" textRotation="0" wrapText="false" indent="0" shrinkToFit="false"/>
      <protection locked="true" hidden="false"/>
    </xf>
    <xf numFmtId="164" fontId="37" fillId="4" borderId="33" xfId="0" applyFont="true" applyBorder="true" applyAlignment="true" applyProtection="false">
      <alignment horizontal="center" vertical="center" textRotation="0" wrapText="false" indent="0" shrinkToFit="false"/>
      <protection locked="true" hidden="false"/>
    </xf>
    <xf numFmtId="170" fontId="37" fillId="4" borderId="11"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6" shrinkToFit="false"/>
      <protection locked="true" hidden="false"/>
    </xf>
    <xf numFmtId="164" fontId="52" fillId="0" borderId="11" xfId="0" applyFont="true" applyBorder="true" applyAlignment="true" applyProtection="false">
      <alignment horizontal="center" vertical="center" textRotation="0" wrapText="true" indent="0" shrinkToFit="false"/>
      <protection locked="true" hidden="false"/>
    </xf>
    <xf numFmtId="167" fontId="40" fillId="0" borderId="12" xfId="0" applyFont="true" applyBorder="true" applyAlignment="true" applyProtection="false">
      <alignment horizontal="right" vertical="center" textRotation="0" wrapText="false" indent="0" shrinkToFit="false"/>
      <protection locked="true" hidden="false"/>
    </xf>
    <xf numFmtId="167" fontId="40" fillId="0" borderId="3" xfId="0" applyFont="true" applyBorder="true" applyAlignment="true" applyProtection="false">
      <alignment horizontal="right" vertical="center" textRotation="0" wrapText="true" indent="0" shrinkToFit="false"/>
      <protection locked="true" hidden="false"/>
    </xf>
    <xf numFmtId="164" fontId="46" fillId="0" borderId="7" xfId="0" applyFont="true" applyBorder="true" applyAlignment="true" applyProtection="false">
      <alignment horizontal="general" vertical="center" textRotation="0" wrapText="false" indent="0" shrinkToFit="false"/>
      <protection locked="true" hidden="false"/>
    </xf>
    <xf numFmtId="164" fontId="36" fillId="0" borderId="5" xfId="0" applyFont="true" applyBorder="true" applyAlignment="true" applyProtection="false">
      <alignment horizontal="right" vertical="center" textRotation="0" wrapText="true" indent="0" shrinkToFit="false"/>
      <protection locked="true" hidden="false"/>
    </xf>
    <xf numFmtId="167" fontId="52" fillId="0" borderId="3" xfId="0" applyFont="true" applyBorder="true" applyAlignment="true" applyProtection="false">
      <alignment horizontal="right" vertical="center" textRotation="0" wrapText="true" indent="0" shrinkToFit="false"/>
      <protection locked="true" hidden="false"/>
    </xf>
    <xf numFmtId="167" fontId="40" fillId="0" borderId="26" xfId="0" applyFont="true" applyBorder="true" applyAlignment="true" applyProtection="false">
      <alignment horizontal="right" vertical="center" textRotation="0" wrapText="false" indent="0" shrinkToFit="false"/>
      <protection locked="true" hidden="false"/>
    </xf>
    <xf numFmtId="167" fontId="40" fillId="0" borderId="9" xfId="0" applyFont="true" applyBorder="true" applyAlignment="true" applyProtection="false">
      <alignment horizontal="right" vertical="center" textRotation="0" wrapText="true" indent="0" shrinkToFit="false"/>
      <protection locked="true" hidden="false"/>
    </xf>
    <xf numFmtId="164" fontId="36" fillId="0" borderId="4" xfId="0" applyFont="true" applyBorder="true" applyAlignment="false" applyProtection="false">
      <alignment horizontal="general" vertical="bottom" textRotation="0" wrapText="false" indent="0" shrinkToFit="false"/>
      <protection locked="true" hidden="false"/>
    </xf>
    <xf numFmtId="167" fontId="52" fillId="0" borderId="11"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82" fontId="37" fillId="0" borderId="12" xfId="0" applyFont="true" applyBorder="true" applyAlignment="true" applyProtection="false">
      <alignment horizontal="right"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80" fontId="37" fillId="0" borderId="12"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40" fillId="0" borderId="6" xfId="0" applyFont="true" applyBorder="true" applyAlignment="true" applyProtection="false">
      <alignment horizontal="general" vertical="center" textRotation="0" wrapText="false" indent="0" shrinkToFit="false"/>
      <protection locked="true" hidden="false"/>
    </xf>
    <xf numFmtId="180" fontId="40" fillId="0" borderId="12" xfId="0" applyFont="true" applyBorder="true" applyAlignment="true" applyProtection="false">
      <alignment horizontal="right" vertical="center" textRotation="0" wrapText="false" indent="0" shrinkToFit="false"/>
      <protection locked="true" hidden="false"/>
    </xf>
    <xf numFmtId="167" fontId="40" fillId="0" borderId="3" xfId="0" applyFont="true" applyBorder="true" applyAlignment="true" applyProtection="false">
      <alignment horizontal="right" vertical="center" textRotation="0" wrapText="false" indent="0" shrinkToFit="false"/>
      <protection locked="true" hidden="false"/>
    </xf>
    <xf numFmtId="180" fontId="40" fillId="0" borderId="0" xfId="0" applyFont="true" applyBorder="true" applyAlignment="true" applyProtection="false">
      <alignment horizontal="right" vertical="center"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52" fillId="0" borderId="26" xfId="0" applyFont="true" applyBorder="true" applyAlignment="true" applyProtection="false">
      <alignment horizontal="general" vertical="center" textRotation="0" wrapText="tru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36" fillId="0" borderId="26" xfId="0" applyFont="true" applyBorder="true" applyAlignment="true" applyProtection="false">
      <alignment horizontal="general" vertical="center" textRotation="0" wrapText="true" indent="0" shrinkToFit="false"/>
      <protection locked="true" hidden="false"/>
    </xf>
    <xf numFmtId="170" fontId="36" fillId="0" borderId="9" xfId="0" applyFont="true" applyBorder="true" applyAlignment="true" applyProtection="false">
      <alignment horizontal="center" vertical="center" textRotation="0" wrapText="true" indent="0" shrinkToFit="false"/>
      <protection locked="true" hidden="false"/>
    </xf>
    <xf numFmtId="164" fontId="36" fillId="0" borderId="32" xfId="0" applyFont="true" applyBorder="true" applyAlignment="true" applyProtection="false">
      <alignment horizontal="general" vertical="center" textRotation="0" wrapText="true" indent="0" shrinkToFit="false"/>
      <protection locked="true" hidden="false"/>
    </xf>
    <xf numFmtId="164" fontId="36" fillId="0" borderId="33" xfId="0" applyFont="true" applyBorder="true" applyAlignment="true" applyProtection="false">
      <alignment horizontal="general" vertical="center" textRotation="0" wrapText="true" indent="0" shrinkToFit="false"/>
      <protection locked="true" hidden="false"/>
    </xf>
    <xf numFmtId="164" fontId="52" fillId="0" borderId="12"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40" fillId="4" borderId="10" xfId="0" applyFont="true" applyBorder="true" applyAlignment="true" applyProtection="false">
      <alignment horizontal="center" vertical="center" textRotation="0" wrapText="false" indent="0" shrinkToFit="false"/>
      <protection locked="true" hidden="false"/>
    </xf>
    <xf numFmtId="164" fontId="40" fillId="4" borderId="33" xfId="0" applyFont="true" applyBorder="true" applyAlignment="true" applyProtection="false">
      <alignment horizontal="center" vertical="center" textRotation="0" wrapText="true" indent="0" shrinkToFit="false"/>
      <protection locked="true" hidden="false"/>
    </xf>
    <xf numFmtId="164" fontId="40" fillId="4" borderId="26" xfId="0" applyFont="true" applyBorder="true" applyAlignment="tru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bottom" textRotation="0" wrapText="false" indent="0" shrinkToFit="false"/>
      <protection locked="true" hidden="false"/>
    </xf>
    <xf numFmtId="164" fontId="36" fillId="4" borderId="32" xfId="0" applyFont="true" applyBorder="true" applyAlignment="true" applyProtection="false">
      <alignment horizontal="right" vertical="center" textRotation="0" wrapText="true" indent="0" shrinkToFit="false"/>
      <protection locked="true" hidden="false"/>
    </xf>
    <xf numFmtId="167" fontId="37" fillId="4" borderId="17" xfId="0" applyFont="true" applyBorder="true" applyAlignment="true" applyProtection="false">
      <alignment horizontal="right" vertical="center" textRotation="0" wrapText="false" indent="0" shrinkToFit="false"/>
      <protection locked="true" hidden="false"/>
    </xf>
    <xf numFmtId="167" fontId="37" fillId="4" borderId="33" xfId="0" applyFont="true" applyBorder="true" applyAlignment="true" applyProtection="false">
      <alignment horizontal="right" vertical="center" textRotation="0" wrapText="true" indent="0" shrinkToFit="false"/>
      <protection locked="true" hidden="false"/>
    </xf>
    <xf numFmtId="164" fontId="40" fillId="4" borderId="32" xfId="0" applyFont="true" applyBorder="true" applyAlignment="true" applyProtection="false">
      <alignment horizontal="general" vertical="center" textRotation="0" wrapText="false" indent="0" shrinkToFit="false"/>
      <protection locked="true" hidden="false"/>
    </xf>
    <xf numFmtId="167" fontId="40" fillId="4" borderId="36" xfId="0" applyFont="true" applyBorder="true" applyAlignment="true" applyProtection="false">
      <alignment horizontal="right" vertical="center" textRotation="0" wrapText="false" indent="0" shrinkToFit="false"/>
      <protection locked="true" hidden="false"/>
    </xf>
    <xf numFmtId="167" fontId="40" fillId="4" borderId="58" xfId="0" applyFont="true" applyBorder="true" applyAlignment="true" applyProtection="false">
      <alignment horizontal="right" vertical="center" textRotation="0" wrapText="true" indent="0" shrinkToFit="false"/>
      <protection locked="true" hidden="false"/>
    </xf>
    <xf numFmtId="164" fontId="36" fillId="0" borderId="32" xfId="0" applyFont="true" applyBorder="true" applyAlignment="true" applyProtection="false">
      <alignment horizontal="right" vertical="center" textRotation="0" wrapText="true" indent="0" shrinkToFit="false"/>
      <protection locked="true" hidden="false"/>
    </xf>
    <xf numFmtId="167" fontId="40" fillId="0" borderId="58" xfId="0" applyFont="true" applyBorder="true" applyAlignment="true" applyProtection="false">
      <alignment horizontal="right" vertical="center" textRotation="0" wrapText="false" indent="0" shrinkToFit="false"/>
      <protection locked="true" hidden="false"/>
    </xf>
    <xf numFmtId="167" fontId="40" fillId="0" borderId="58" xfId="0" applyFont="true" applyBorder="true" applyAlignment="true" applyProtection="false">
      <alignment horizontal="right" vertical="center" textRotation="0" wrapText="true" indent="0" shrinkToFit="false"/>
      <protection locked="true" hidden="false"/>
    </xf>
    <xf numFmtId="167" fontId="40" fillId="0" borderId="43" xfId="0" applyFont="true" applyBorder="true" applyAlignment="true" applyProtection="false">
      <alignment horizontal="right" vertical="center" textRotation="0" wrapText="false" indent="0" shrinkToFit="false"/>
      <protection locked="true" hidden="false"/>
    </xf>
    <xf numFmtId="167" fontId="40" fillId="0" borderId="46" xfId="0" applyFont="true" applyBorder="true" applyAlignment="true" applyProtection="false">
      <alignment horizontal="right" vertical="center" textRotation="0" wrapText="true" indent="0" shrinkToFit="false"/>
      <protection locked="true" hidden="false"/>
    </xf>
    <xf numFmtId="164" fontId="40" fillId="4" borderId="4" xfId="0" applyFont="true" applyBorder="true" applyAlignment="true" applyProtection="false">
      <alignment horizontal="general" vertical="center" textRotation="0" wrapText="false" indent="0" shrinkToFit="false"/>
      <protection locked="true" hidden="false"/>
    </xf>
    <xf numFmtId="164" fontId="40" fillId="4" borderId="32" xfId="0" applyFont="true" applyBorder="true" applyAlignment="true" applyProtection="false">
      <alignment horizontal="right" vertical="center" textRotation="0" wrapText="false" indent="0" shrinkToFit="false"/>
      <protection locked="true" hidden="false"/>
    </xf>
    <xf numFmtId="164" fontId="52" fillId="4" borderId="5" xfId="0" applyFont="true" applyBorder="true" applyAlignment="true" applyProtection="false">
      <alignment horizontal="right" vertical="center" textRotation="0" wrapText="true" indent="0" shrinkToFit="false"/>
      <protection locked="true" hidden="false"/>
    </xf>
    <xf numFmtId="167" fontId="36" fillId="0" borderId="5" xfId="0" applyFont="true" applyBorder="true" applyAlignment="true" applyProtection="false">
      <alignment horizontal="right" vertical="center" textRotation="0" wrapText="true" indent="0" shrinkToFit="false"/>
      <protection locked="true" hidden="false"/>
    </xf>
    <xf numFmtId="164" fontId="52" fillId="0" borderId="32" xfId="0" applyFont="true" applyBorder="true" applyAlignment="true" applyProtection="false">
      <alignment horizontal="center" vertical="center" textRotation="0" wrapText="true" indent="0" shrinkToFit="false"/>
      <protection locked="true" hidden="false"/>
    </xf>
    <xf numFmtId="164" fontId="36" fillId="0" borderId="9" xfId="0" applyFont="true" applyBorder="true" applyAlignment="true" applyProtection="false">
      <alignment horizontal="right" vertical="center" textRotation="0" wrapText="true" indent="0" shrinkToFit="false"/>
      <protection locked="true" hidden="false"/>
    </xf>
    <xf numFmtId="164" fontId="52" fillId="0" borderId="5" xfId="0" applyFont="true" applyBorder="true" applyAlignment="true" applyProtection="false">
      <alignment horizontal="right" vertical="center" textRotation="0" wrapText="true" indent="0" shrinkToFit="false"/>
      <protection locked="true" hidden="false"/>
    </xf>
    <xf numFmtId="164" fontId="37" fillId="0" borderId="5"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12" xfId="21"/>
    <cellStyle name="Normal 2" xfId="22"/>
    <cellStyle name="Normal 3" xfId="23"/>
    <cellStyle name="Normal_Estados Fiscal 1999" xfId="24"/>
    <cellStyle name="*unknown*" xfId="20" builtinId="8"/>
  </cellStyles>
  <dxfs count="1">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Relationship Id="rId5"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6.wmf"/><Relationship Id="rId3" Type="http://schemas.openxmlformats.org/officeDocument/2006/relationships/image" Target="../media/image3.wmf"/><Relationship Id="rId4" Type="http://schemas.openxmlformats.org/officeDocument/2006/relationships/image" Target="../media/image5.wmf"/><Relationship Id="rId5"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7.wmf"/><Relationship Id="rId3" Type="http://schemas.openxmlformats.org/officeDocument/2006/relationships/image" Target="../media/image8.wmf"/><Relationship Id="rId4" Type="http://schemas.openxmlformats.org/officeDocument/2006/relationships/image" Target="../media/image5.wmf"/><Relationship Id="rId5"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4.wmf"/><Relationship Id="rId3" Type="http://schemas.openxmlformats.org/officeDocument/2006/relationships/image" Target="../media/image3.wmf"/><Relationship Id="rId4" Type="http://schemas.openxmlformats.org/officeDocument/2006/relationships/image" Target="../media/image5.wmf"/><Relationship Id="rId5"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4.wmf"/><Relationship Id="rId3" Type="http://schemas.openxmlformats.org/officeDocument/2006/relationships/image" Target="../media/image3.wmf"/><Relationship Id="rId4" Type="http://schemas.openxmlformats.org/officeDocument/2006/relationships/image" Target="../media/image5.wmf"/><Relationship Id="rId5"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8720</xdr:rowOff>
    </xdr:from>
    <xdr:to>
      <xdr:col>15</xdr:col>
      <xdr:colOff>20160</xdr:colOff>
      <xdr:row>5</xdr:row>
      <xdr:rowOff>89280</xdr:rowOff>
    </xdr:to>
    <xdr:pic>
      <xdr:nvPicPr>
        <xdr:cNvPr id="0" name="Picture 10" descr=""/>
        <xdr:cNvPicPr/>
      </xdr:nvPicPr>
      <xdr:blipFill>
        <a:blip r:embed="rId1"/>
        <a:stretch/>
      </xdr:blipFill>
      <xdr:spPr>
        <a:xfrm>
          <a:off x="0" y="18720"/>
          <a:ext cx="12258360" cy="1162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993240</xdr:colOff>
      <xdr:row>3</xdr:row>
      <xdr:rowOff>167040</xdr:rowOff>
    </xdr:to>
    <xdr:pic>
      <xdr:nvPicPr>
        <xdr:cNvPr id="1" name="Picture 10" descr=""/>
        <xdr:cNvPicPr/>
      </xdr:nvPicPr>
      <xdr:blipFill>
        <a:blip r:embed="rId1"/>
        <a:stretch/>
      </xdr:blipFill>
      <xdr:spPr>
        <a:xfrm>
          <a:off x="0" y="0"/>
          <a:ext cx="12271320" cy="668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3000</xdr:colOff>
      <xdr:row>100</xdr:row>
      <xdr:rowOff>108360</xdr:rowOff>
    </xdr:from>
    <xdr:to>
      <xdr:col>0</xdr:col>
      <xdr:colOff>2797920</xdr:colOff>
      <xdr:row>109</xdr:row>
      <xdr:rowOff>70200</xdr:rowOff>
    </xdr:to>
    <xdr:pic>
      <xdr:nvPicPr>
        <xdr:cNvPr id="2" name="Picture 718" descr="Línea de firma de Microsoft Office..."/>
        <xdr:cNvPicPr/>
      </xdr:nvPicPr>
      <xdr:blipFill>
        <a:blip r:embed="rId1"/>
        <a:stretch/>
      </xdr:blipFill>
      <xdr:spPr>
        <a:xfrm>
          <a:off x="333000" y="13735440"/>
          <a:ext cx="2464920" cy="1236240"/>
        </a:xfrm>
        <a:prstGeom prst="rect">
          <a:avLst/>
        </a:prstGeom>
        <a:ln w="0">
          <a:noFill/>
        </a:ln>
      </xdr:spPr>
    </xdr:pic>
    <xdr:clientData/>
  </xdr:twoCellAnchor>
  <xdr:twoCellAnchor editAs="oneCell">
    <xdr:from>
      <xdr:col>8</xdr:col>
      <xdr:colOff>595080</xdr:colOff>
      <xdr:row>100</xdr:row>
      <xdr:rowOff>108360</xdr:rowOff>
    </xdr:from>
    <xdr:to>
      <xdr:col>12</xdr:col>
      <xdr:colOff>481320</xdr:colOff>
      <xdr:row>109</xdr:row>
      <xdr:rowOff>70200</xdr:rowOff>
    </xdr:to>
    <xdr:pic>
      <xdr:nvPicPr>
        <xdr:cNvPr id="3" name="Picture 721" descr="Línea de firma de Microsoft Office..."/>
        <xdr:cNvPicPr/>
      </xdr:nvPicPr>
      <xdr:blipFill>
        <a:blip r:embed="rId2"/>
        <a:stretch/>
      </xdr:blipFill>
      <xdr:spPr>
        <a:xfrm>
          <a:off x="8497080" y="13735440"/>
          <a:ext cx="2458440" cy="1236240"/>
        </a:xfrm>
        <a:prstGeom prst="rect">
          <a:avLst/>
        </a:prstGeom>
        <a:ln w="0">
          <a:noFill/>
        </a:ln>
      </xdr:spPr>
    </xdr:pic>
    <xdr:clientData/>
  </xdr:twoCellAnchor>
  <xdr:twoCellAnchor editAs="oneCell">
    <xdr:from>
      <xdr:col>2</xdr:col>
      <xdr:colOff>627120</xdr:colOff>
      <xdr:row>100</xdr:row>
      <xdr:rowOff>108360</xdr:rowOff>
    </xdr:from>
    <xdr:to>
      <xdr:col>6</xdr:col>
      <xdr:colOff>399600</xdr:colOff>
      <xdr:row>109</xdr:row>
      <xdr:rowOff>70200</xdr:rowOff>
    </xdr:to>
    <xdr:pic>
      <xdr:nvPicPr>
        <xdr:cNvPr id="4" name="Picture 725" descr="Línea de firma de Microsoft Office..."/>
        <xdr:cNvPicPr/>
      </xdr:nvPicPr>
      <xdr:blipFill>
        <a:blip r:embed="rId3"/>
        <a:stretch/>
      </xdr:blipFill>
      <xdr:spPr>
        <a:xfrm>
          <a:off x="4201560" y="13735440"/>
          <a:ext cx="2460960" cy="1236240"/>
        </a:xfrm>
        <a:prstGeom prst="rect">
          <a:avLst/>
        </a:prstGeom>
        <a:ln w="0">
          <a:noFill/>
        </a:ln>
      </xdr:spPr>
    </xdr:pic>
    <xdr:clientData/>
  </xdr:twoCellAnchor>
  <xdr:twoCellAnchor editAs="oneCell">
    <xdr:from>
      <xdr:col>4</xdr:col>
      <xdr:colOff>1126800</xdr:colOff>
      <xdr:row>110</xdr:row>
      <xdr:rowOff>88920</xdr:rowOff>
    </xdr:from>
    <xdr:to>
      <xdr:col>8</xdr:col>
      <xdr:colOff>660240</xdr:colOff>
      <xdr:row>116</xdr:row>
      <xdr:rowOff>76320</xdr:rowOff>
    </xdr:to>
    <xdr:pic>
      <xdr:nvPicPr>
        <xdr:cNvPr id="5" name="Picture 729" descr="Línea de firma de Microsoft Office..."/>
        <xdr:cNvPicPr/>
      </xdr:nvPicPr>
      <xdr:blipFill>
        <a:blip r:embed="rId4"/>
        <a:stretch/>
      </xdr:blipFill>
      <xdr:spPr>
        <a:xfrm>
          <a:off x="6103440" y="15132240"/>
          <a:ext cx="2458800" cy="837000"/>
        </a:xfrm>
        <a:prstGeom prst="rect">
          <a:avLst/>
        </a:prstGeom>
        <a:ln w="0">
          <a:noFill/>
        </a:ln>
      </xdr:spPr>
    </xdr:pic>
    <xdr:clientData/>
  </xdr:twoCellAnchor>
  <xdr:twoCellAnchor editAs="oneCell">
    <xdr:from>
      <xdr:col>0</xdr:col>
      <xdr:colOff>0</xdr:colOff>
      <xdr:row>0</xdr:row>
      <xdr:rowOff>0</xdr:rowOff>
    </xdr:from>
    <xdr:to>
      <xdr:col>12</xdr:col>
      <xdr:colOff>1216800</xdr:colOff>
      <xdr:row>22</xdr:row>
      <xdr:rowOff>31680</xdr:rowOff>
    </xdr:to>
    <xdr:pic>
      <xdr:nvPicPr>
        <xdr:cNvPr id="6" name="Picture 10" descr=""/>
        <xdr:cNvPicPr/>
      </xdr:nvPicPr>
      <xdr:blipFill>
        <a:blip r:embed="rId5"/>
        <a:stretch/>
      </xdr:blipFill>
      <xdr:spPr>
        <a:xfrm>
          <a:off x="0" y="0"/>
          <a:ext cx="11691000" cy="2597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80</xdr:row>
      <xdr:rowOff>19440</xdr:rowOff>
    </xdr:from>
    <xdr:to>
      <xdr:col>0</xdr:col>
      <xdr:colOff>2617200</xdr:colOff>
      <xdr:row>88</xdr:row>
      <xdr:rowOff>120960</xdr:rowOff>
    </xdr:to>
    <xdr:pic>
      <xdr:nvPicPr>
        <xdr:cNvPr id="7" name="Picture 365" descr="Línea de firma de Microsoft Office..."/>
        <xdr:cNvPicPr/>
      </xdr:nvPicPr>
      <xdr:blipFill>
        <a:blip r:embed="rId1"/>
        <a:stretch/>
      </xdr:blipFill>
      <xdr:spPr>
        <a:xfrm>
          <a:off x="155880" y="10952280"/>
          <a:ext cx="2461320" cy="1234440"/>
        </a:xfrm>
        <a:prstGeom prst="rect">
          <a:avLst/>
        </a:prstGeom>
        <a:ln w="0">
          <a:noFill/>
        </a:ln>
      </xdr:spPr>
    </xdr:pic>
    <xdr:clientData/>
  </xdr:twoCellAnchor>
  <xdr:twoCellAnchor editAs="oneCell">
    <xdr:from>
      <xdr:col>0</xdr:col>
      <xdr:colOff>4031640</xdr:colOff>
      <xdr:row>80</xdr:row>
      <xdr:rowOff>44640</xdr:rowOff>
    </xdr:from>
    <xdr:to>
      <xdr:col>1</xdr:col>
      <xdr:colOff>108720</xdr:colOff>
      <xdr:row>89</xdr:row>
      <xdr:rowOff>6480</xdr:rowOff>
    </xdr:to>
    <xdr:pic>
      <xdr:nvPicPr>
        <xdr:cNvPr id="8" name="Picture 366" descr="Línea de firma de Microsoft Office..."/>
        <xdr:cNvPicPr/>
      </xdr:nvPicPr>
      <xdr:blipFill>
        <a:blip r:embed="rId2"/>
        <a:stretch/>
      </xdr:blipFill>
      <xdr:spPr>
        <a:xfrm>
          <a:off x="4031640" y="10977480"/>
          <a:ext cx="2458080" cy="1236240"/>
        </a:xfrm>
        <a:prstGeom prst="rect">
          <a:avLst/>
        </a:prstGeom>
        <a:ln w="0">
          <a:noFill/>
        </a:ln>
      </xdr:spPr>
    </xdr:pic>
    <xdr:clientData/>
  </xdr:twoCellAnchor>
  <xdr:twoCellAnchor editAs="oneCell">
    <xdr:from>
      <xdr:col>2</xdr:col>
      <xdr:colOff>468000</xdr:colOff>
      <xdr:row>80</xdr:row>
      <xdr:rowOff>50760</xdr:rowOff>
    </xdr:from>
    <xdr:to>
      <xdr:col>5</xdr:col>
      <xdr:colOff>153360</xdr:colOff>
      <xdr:row>89</xdr:row>
      <xdr:rowOff>12600</xdr:rowOff>
    </xdr:to>
    <xdr:pic>
      <xdr:nvPicPr>
        <xdr:cNvPr id="9" name="Picture 369" descr="Línea de firma de Microsoft Office..."/>
        <xdr:cNvPicPr/>
      </xdr:nvPicPr>
      <xdr:blipFill>
        <a:blip r:embed="rId3"/>
        <a:stretch/>
      </xdr:blipFill>
      <xdr:spPr>
        <a:xfrm>
          <a:off x="7008480" y="10983600"/>
          <a:ext cx="2457720" cy="1236240"/>
        </a:xfrm>
        <a:prstGeom prst="rect">
          <a:avLst/>
        </a:prstGeom>
        <a:ln w="0">
          <a:noFill/>
        </a:ln>
      </xdr:spPr>
    </xdr:pic>
    <xdr:clientData/>
  </xdr:twoCellAnchor>
  <xdr:twoCellAnchor editAs="oneCell">
    <xdr:from>
      <xdr:col>2</xdr:col>
      <xdr:colOff>154080</xdr:colOff>
      <xdr:row>88</xdr:row>
      <xdr:rowOff>101520</xdr:rowOff>
    </xdr:from>
    <xdr:to>
      <xdr:col>4</xdr:col>
      <xdr:colOff>980640</xdr:colOff>
      <xdr:row>97</xdr:row>
      <xdr:rowOff>63360</xdr:rowOff>
    </xdr:to>
    <xdr:pic>
      <xdr:nvPicPr>
        <xdr:cNvPr id="10" name="Picture 370" descr="Línea de firma de Microsoft Office..."/>
        <xdr:cNvPicPr/>
      </xdr:nvPicPr>
      <xdr:blipFill>
        <a:blip r:embed="rId4"/>
        <a:stretch/>
      </xdr:blipFill>
      <xdr:spPr>
        <a:xfrm>
          <a:off x="6694560" y="12167280"/>
          <a:ext cx="2459160" cy="1236240"/>
        </a:xfrm>
        <a:prstGeom prst="rect">
          <a:avLst/>
        </a:prstGeom>
        <a:ln w="0">
          <a:noFill/>
        </a:ln>
      </xdr:spPr>
    </xdr:pic>
    <xdr:clientData/>
  </xdr:twoCellAnchor>
  <xdr:twoCellAnchor editAs="oneCell">
    <xdr:from>
      <xdr:col>0</xdr:col>
      <xdr:colOff>0</xdr:colOff>
      <xdr:row>0</xdr:row>
      <xdr:rowOff>0</xdr:rowOff>
    </xdr:from>
    <xdr:to>
      <xdr:col>5</xdr:col>
      <xdr:colOff>102600</xdr:colOff>
      <xdr:row>11</xdr:row>
      <xdr:rowOff>69480</xdr:rowOff>
    </xdr:to>
    <xdr:pic>
      <xdr:nvPicPr>
        <xdr:cNvPr id="11" name="Picture 10" descr=""/>
        <xdr:cNvPicPr/>
      </xdr:nvPicPr>
      <xdr:blipFill>
        <a:blip r:embed="rId5"/>
        <a:stretch/>
      </xdr:blipFill>
      <xdr:spPr>
        <a:xfrm>
          <a:off x="0" y="0"/>
          <a:ext cx="9415440" cy="1326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80</xdr:colOff>
      <xdr:row>45</xdr:row>
      <xdr:rowOff>95760</xdr:rowOff>
    </xdr:from>
    <xdr:to>
      <xdr:col>1</xdr:col>
      <xdr:colOff>2482200</xdr:colOff>
      <xdr:row>54</xdr:row>
      <xdr:rowOff>6480</xdr:rowOff>
    </xdr:to>
    <xdr:pic>
      <xdr:nvPicPr>
        <xdr:cNvPr id="12" name="Picture 197" descr="Línea de firma de Microsoft Office..."/>
        <xdr:cNvPicPr/>
      </xdr:nvPicPr>
      <xdr:blipFill>
        <a:blip r:embed="rId1"/>
        <a:stretch/>
      </xdr:blipFill>
      <xdr:spPr>
        <a:xfrm>
          <a:off x="510120" y="7315560"/>
          <a:ext cx="2464920" cy="1218960"/>
        </a:xfrm>
        <a:prstGeom prst="rect">
          <a:avLst/>
        </a:prstGeom>
        <a:ln w="0">
          <a:noFill/>
        </a:ln>
      </xdr:spPr>
    </xdr:pic>
    <xdr:clientData/>
  </xdr:twoCellAnchor>
  <xdr:twoCellAnchor editAs="oneCell">
    <xdr:from>
      <xdr:col>1</xdr:col>
      <xdr:colOff>3414960</xdr:colOff>
      <xdr:row>45</xdr:row>
      <xdr:rowOff>114120</xdr:rowOff>
    </xdr:from>
    <xdr:to>
      <xdr:col>3</xdr:col>
      <xdr:colOff>205560</xdr:colOff>
      <xdr:row>54</xdr:row>
      <xdr:rowOff>25200</xdr:rowOff>
    </xdr:to>
    <xdr:pic>
      <xdr:nvPicPr>
        <xdr:cNvPr id="13" name="Picture 198" descr="Línea de firma de Microsoft Office..."/>
        <xdr:cNvPicPr/>
      </xdr:nvPicPr>
      <xdr:blipFill>
        <a:blip r:embed="rId2"/>
        <a:stretch/>
      </xdr:blipFill>
      <xdr:spPr>
        <a:xfrm>
          <a:off x="3907800" y="7333920"/>
          <a:ext cx="2460600" cy="1219320"/>
        </a:xfrm>
        <a:prstGeom prst="rect">
          <a:avLst/>
        </a:prstGeom>
        <a:ln w="0">
          <a:noFill/>
        </a:ln>
      </xdr:spPr>
    </xdr:pic>
    <xdr:clientData/>
  </xdr:twoCellAnchor>
  <xdr:twoCellAnchor editAs="oneCell">
    <xdr:from>
      <xdr:col>3</xdr:col>
      <xdr:colOff>550080</xdr:colOff>
      <xdr:row>45</xdr:row>
      <xdr:rowOff>127440</xdr:rowOff>
    </xdr:from>
    <xdr:to>
      <xdr:col>5</xdr:col>
      <xdr:colOff>550800</xdr:colOff>
      <xdr:row>54</xdr:row>
      <xdr:rowOff>38160</xdr:rowOff>
    </xdr:to>
    <xdr:pic>
      <xdr:nvPicPr>
        <xdr:cNvPr id="14" name="Picture 199" descr="Línea de firma de Microsoft Office..."/>
        <xdr:cNvPicPr/>
      </xdr:nvPicPr>
      <xdr:blipFill>
        <a:blip r:embed="rId3"/>
        <a:stretch/>
      </xdr:blipFill>
      <xdr:spPr>
        <a:xfrm>
          <a:off x="6712920" y="7347240"/>
          <a:ext cx="2062440" cy="1218960"/>
        </a:xfrm>
        <a:prstGeom prst="rect">
          <a:avLst/>
        </a:prstGeom>
        <a:ln w="0">
          <a:noFill/>
        </a:ln>
      </xdr:spPr>
    </xdr:pic>
    <xdr:clientData/>
  </xdr:twoCellAnchor>
  <xdr:twoCellAnchor editAs="oneCell">
    <xdr:from>
      <xdr:col>3</xdr:col>
      <xdr:colOff>498960</xdr:colOff>
      <xdr:row>56</xdr:row>
      <xdr:rowOff>44640</xdr:rowOff>
    </xdr:from>
    <xdr:to>
      <xdr:col>5</xdr:col>
      <xdr:colOff>500040</xdr:colOff>
      <xdr:row>62</xdr:row>
      <xdr:rowOff>146160</xdr:rowOff>
    </xdr:to>
    <xdr:pic>
      <xdr:nvPicPr>
        <xdr:cNvPr id="15" name="Picture 200" descr="Línea de firma de Microsoft Office..."/>
        <xdr:cNvPicPr/>
      </xdr:nvPicPr>
      <xdr:blipFill>
        <a:blip r:embed="rId4"/>
        <a:stretch/>
      </xdr:blipFill>
      <xdr:spPr>
        <a:xfrm>
          <a:off x="6661800" y="8826840"/>
          <a:ext cx="2062800" cy="865440"/>
        </a:xfrm>
        <a:prstGeom prst="rect">
          <a:avLst/>
        </a:prstGeom>
        <a:ln w="0">
          <a:noFill/>
        </a:ln>
      </xdr:spPr>
    </xdr:pic>
    <xdr:clientData/>
  </xdr:twoCellAnchor>
  <xdr:twoCellAnchor editAs="oneCell">
    <xdr:from>
      <xdr:col>0</xdr:col>
      <xdr:colOff>0</xdr:colOff>
      <xdr:row>0</xdr:row>
      <xdr:rowOff>0</xdr:rowOff>
    </xdr:from>
    <xdr:to>
      <xdr:col>5</xdr:col>
      <xdr:colOff>596160</xdr:colOff>
      <xdr:row>3</xdr:row>
      <xdr:rowOff>82440</xdr:rowOff>
    </xdr:to>
    <xdr:pic>
      <xdr:nvPicPr>
        <xdr:cNvPr id="16" name="Picture 10" descr=""/>
        <xdr:cNvPicPr/>
      </xdr:nvPicPr>
      <xdr:blipFill>
        <a:blip r:embed="rId5"/>
        <a:stretch/>
      </xdr:blipFill>
      <xdr:spPr>
        <a:xfrm>
          <a:off x="0" y="0"/>
          <a:ext cx="8820720" cy="558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760</xdr:colOff>
      <xdr:row>58</xdr:row>
      <xdr:rowOff>63360</xdr:rowOff>
    </xdr:from>
    <xdr:to>
      <xdr:col>1</xdr:col>
      <xdr:colOff>2456640</xdr:colOff>
      <xdr:row>66</xdr:row>
      <xdr:rowOff>12240</xdr:rowOff>
    </xdr:to>
    <xdr:pic>
      <xdr:nvPicPr>
        <xdr:cNvPr id="17" name="Picture 313" descr="Línea de firma de Microsoft Office..."/>
        <xdr:cNvPicPr/>
      </xdr:nvPicPr>
      <xdr:blipFill>
        <a:blip r:embed="rId1"/>
        <a:stretch/>
      </xdr:blipFill>
      <xdr:spPr>
        <a:xfrm>
          <a:off x="293760" y="6689520"/>
          <a:ext cx="2463120" cy="1218960"/>
        </a:xfrm>
        <a:prstGeom prst="rect">
          <a:avLst/>
        </a:prstGeom>
        <a:ln w="0">
          <a:noFill/>
        </a:ln>
      </xdr:spPr>
    </xdr:pic>
    <xdr:clientData/>
  </xdr:twoCellAnchor>
  <xdr:twoCellAnchor editAs="oneCell">
    <xdr:from>
      <xdr:col>2</xdr:col>
      <xdr:colOff>819360</xdr:colOff>
      <xdr:row>58</xdr:row>
      <xdr:rowOff>108000</xdr:rowOff>
    </xdr:from>
    <xdr:to>
      <xdr:col>5</xdr:col>
      <xdr:colOff>104040</xdr:colOff>
      <xdr:row>66</xdr:row>
      <xdr:rowOff>56880</xdr:rowOff>
    </xdr:to>
    <xdr:pic>
      <xdr:nvPicPr>
        <xdr:cNvPr id="18" name="Picture 314" descr="Línea de firma de Microsoft Office..."/>
        <xdr:cNvPicPr/>
      </xdr:nvPicPr>
      <xdr:blipFill>
        <a:blip r:embed="rId2"/>
        <a:stretch/>
      </xdr:blipFill>
      <xdr:spPr>
        <a:xfrm>
          <a:off x="4348800" y="6734160"/>
          <a:ext cx="2460960" cy="1218960"/>
        </a:xfrm>
        <a:prstGeom prst="rect">
          <a:avLst/>
        </a:prstGeom>
        <a:ln w="0">
          <a:noFill/>
        </a:ln>
      </xdr:spPr>
    </xdr:pic>
    <xdr:clientData/>
  </xdr:twoCellAnchor>
  <xdr:twoCellAnchor editAs="oneCell">
    <xdr:from>
      <xdr:col>5</xdr:col>
      <xdr:colOff>1050120</xdr:colOff>
      <xdr:row>58</xdr:row>
      <xdr:rowOff>101880</xdr:rowOff>
    </xdr:from>
    <xdr:to>
      <xdr:col>7</xdr:col>
      <xdr:colOff>1115640</xdr:colOff>
      <xdr:row>66</xdr:row>
      <xdr:rowOff>50760</xdr:rowOff>
    </xdr:to>
    <xdr:pic>
      <xdr:nvPicPr>
        <xdr:cNvPr id="19" name="Picture 315" descr="Línea de firma de Microsoft Office..."/>
        <xdr:cNvPicPr/>
      </xdr:nvPicPr>
      <xdr:blipFill>
        <a:blip r:embed="rId3"/>
        <a:stretch/>
      </xdr:blipFill>
      <xdr:spPr>
        <a:xfrm>
          <a:off x="7755840" y="6728040"/>
          <a:ext cx="2460600" cy="1218960"/>
        </a:xfrm>
        <a:prstGeom prst="rect">
          <a:avLst/>
        </a:prstGeom>
        <a:ln w="0">
          <a:noFill/>
        </a:ln>
      </xdr:spPr>
    </xdr:pic>
    <xdr:clientData/>
  </xdr:twoCellAnchor>
  <xdr:twoCellAnchor editAs="oneCell">
    <xdr:from>
      <xdr:col>3</xdr:col>
      <xdr:colOff>691200</xdr:colOff>
      <xdr:row>69</xdr:row>
      <xdr:rowOff>31680</xdr:rowOff>
    </xdr:from>
    <xdr:to>
      <xdr:col>5</xdr:col>
      <xdr:colOff>1089720</xdr:colOff>
      <xdr:row>76</xdr:row>
      <xdr:rowOff>133200</xdr:rowOff>
    </xdr:to>
    <xdr:pic>
      <xdr:nvPicPr>
        <xdr:cNvPr id="20" name="Picture 316" descr="Línea de firma de Microsoft Office..."/>
        <xdr:cNvPicPr/>
      </xdr:nvPicPr>
      <xdr:blipFill>
        <a:blip r:embed="rId4"/>
        <a:stretch/>
      </xdr:blipFill>
      <xdr:spPr>
        <a:xfrm>
          <a:off x="5334840" y="8404200"/>
          <a:ext cx="2460600" cy="1221120"/>
        </a:xfrm>
        <a:prstGeom prst="rect">
          <a:avLst/>
        </a:prstGeom>
        <a:ln w="0">
          <a:noFill/>
        </a:ln>
      </xdr:spPr>
    </xdr:pic>
    <xdr:clientData/>
  </xdr:twoCellAnchor>
  <xdr:twoCellAnchor editAs="oneCell">
    <xdr:from>
      <xdr:col>0</xdr:col>
      <xdr:colOff>0</xdr:colOff>
      <xdr:row>0</xdr:row>
      <xdr:rowOff>0</xdr:rowOff>
    </xdr:from>
    <xdr:to>
      <xdr:col>7</xdr:col>
      <xdr:colOff>974160</xdr:colOff>
      <xdr:row>14</xdr:row>
      <xdr:rowOff>133560</xdr:rowOff>
    </xdr:to>
    <xdr:pic>
      <xdr:nvPicPr>
        <xdr:cNvPr id="21" name="Picture 10" descr=""/>
        <xdr:cNvPicPr/>
      </xdr:nvPicPr>
      <xdr:blipFill>
        <a:blip r:embed="rId5"/>
        <a:stretch/>
      </xdr:blipFill>
      <xdr:spPr>
        <a:xfrm>
          <a:off x="0" y="0"/>
          <a:ext cx="10074960" cy="2362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3400</xdr:colOff>
      <xdr:row>1139</xdr:row>
      <xdr:rowOff>37800</xdr:rowOff>
    </xdr:from>
    <xdr:to>
      <xdr:col>1</xdr:col>
      <xdr:colOff>2763000</xdr:colOff>
      <xdr:row>1146</xdr:row>
      <xdr:rowOff>146160</xdr:rowOff>
    </xdr:to>
    <xdr:pic>
      <xdr:nvPicPr>
        <xdr:cNvPr id="22" name="Picture 153" descr="Línea de firma de Microsoft Office..."/>
        <xdr:cNvPicPr/>
      </xdr:nvPicPr>
      <xdr:blipFill>
        <a:blip r:embed="rId1"/>
        <a:stretch/>
      </xdr:blipFill>
      <xdr:spPr>
        <a:xfrm>
          <a:off x="414720" y="234610560"/>
          <a:ext cx="2469600" cy="1219680"/>
        </a:xfrm>
        <a:prstGeom prst="rect">
          <a:avLst/>
        </a:prstGeom>
        <a:ln w="0">
          <a:noFill/>
        </a:ln>
      </xdr:spPr>
    </xdr:pic>
    <xdr:clientData/>
  </xdr:twoCellAnchor>
  <xdr:twoCellAnchor editAs="oneCell">
    <xdr:from>
      <xdr:col>1</xdr:col>
      <xdr:colOff>4046760</xdr:colOff>
      <xdr:row>1139</xdr:row>
      <xdr:rowOff>63360</xdr:rowOff>
    </xdr:from>
    <xdr:to>
      <xdr:col>2</xdr:col>
      <xdr:colOff>251280</xdr:colOff>
      <xdr:row>1147</xdr:row>
      <xdr:rowOff>12240</xdr:rowOff>
    </xdr:to>
    <xdr:pic>
      <xdr:nvPicPr>
        <xdr:cNvPr id="23" name="Picture 154" descr="Línea de firma de Microsoft Office..."/>
        <xdr:cNvPicPr/>
      </xdr:nvPicPr>
      <xdr:blipFill>
        <a:blip r:embed="rId2"/>
        <a:stretch/>
      </xdr:blipFill>
      <xdr:spPr>
        <a:xfrm>
          <a:off x="4168080" y="234636120"/>
          <a:ext cx="2464200" cy="1218960"/>
        </a:xfrm>
        <a:prstGeom prst="rect">
          <a:avLst/>
        </a:prstGeom>
        <a:ln w="0">
          <a:noFill/>
        </a:ln>
      </xdr:spPr>
    </xdr:pic>
    <xdr:clientData/>
  </xdr:twoCellAnchor>
  <xdr:twoCellAnchor editAs="oneCell">
    <xdr:from>
      <xdr:col>3</xdr:col>
      <xdr:colOff>39240</xdr:colOff>
      <xdr:row>1139</xdr:row>
      <xdr:rowOff>101880</xdr:rowOff>
    </xdr:from>
    <xdr:to>
      <xdr:col>4</xdr:col>
      <xdr:colOff>898920</xdr:colOff>
      <xdr:row>1147</xdr:row>
      <xdr:rowOff>50760</xdr:rowOff>
    </xdr:to>
    <xdr:pic>
      <xdr:nvPicPr>
        <xdr:cNvPr id="24" name="Picture 155" descr="Línea de firma de Microsoft Office..."/>
        <xdr:cNvPicPr/>
      </xdr:nvPicPr>
      <xdr:blipFill>
        <a:blip r:embed="rId3"/>
        <a:stretch/>
      </xdr:blipFill>
      <xdr:spPr>
        <a:xfrm>
          <a:off x="8656200" y="234674640"/>
          <a:ext cx="2461320" cy="1218960"/>
        </a:xfrm>
        <a:prstGeom prst="rect">
          <a:avLst/>
        </a:prstGeom>
        <a:ln w="0">
          <a:noFill/>
        </a:ln>
      </xdr:spPr>
    </xdr:pic>
    <xdr:clientData/>
  </xdr:twoCellAnchor>
  <xdr:twoCellAnchor editAs="oneCell">
    <xdr:from>
      <xdr:col>2</xdr:col>
      <xdr:colOff>1884240</xdr:colOff>
      <xdr:row>1151</xdr:row>
      <xdr:rowOff>19080</xdr:rowOff>
    </xdr:from>
    <xdr:to>
      <xdr:col>4</xdr:col>
      <xdr:colOff>507600</xdr:colOff>
      <xdr:row>1158</xdr:row>
      <xdr:rowOff>121320</xdr:rowOff>
    </xdr:to>
    <xdr:pic>
      <xdr:nvPicPr>
        <xdr:cNvPr id="25" name="Picture 156" descr="Línea de firma de Microsoft Office..."/>
        <xdr:cNvPicPr/>
      </xdr:nvPicPr>
      <xdr:blipFill>
        <a:blip r:embed="rId4"/>
        <a:stretch/>
      </xdr:blipFill>
      <xdr:spPr>
        <a:xfrm>
          <a:off x="8265240" y="236496960"/>
          <a:ext cx="2460960" cy="1225440"/>
        </a:xfrm>
        <a:prstGeom prst="rect">
          <a:avLst/>
        </a:prstGeom>
        <a:ln w="0">
          <a:noFill/>
        </a:ln>
      </xdr:spPr>
    </xdr:pic>
    <xdr:clientData/>
  </xdr:twoCellAnchor>
  <xdr:twoCellAnchor editAs="oneCell">
    <xdr:from>
      <xdr:col>0</xdr:col>
      <xdr:colOff>0</xdr:colOff>
      <xdr:row>0</xdr:row>
      <xdr:rowOff>19080</xdr:rowOff>
    </xdr:from>
    <xdr:to>
      <xdr:col>3</xdr:col>
      <xdr:colOff>1493640</xdr:colOff>
      <xdr:row>3</xdr:row>
      <xdr:rowOff>152640</xdr:rowOff>
    </xdr:to>
    <xdr:pic>
      <xdr:nvPicPr>
        <xdr:cNvPr id="26" name="Picture 10" descr=""/>
        <xdr:cNvPicPr/>
      </xdr:nvPicPr>
      <xdr:blipFill>
        <a:blip r:embed="rId5"/>
        <a:stretch/>
      </xdr:blipFill>
      <xdr:spPr>
        <a:xfrm>
          <a:off x="0" y="19080"/>
          <a:ext cx="10110600" cy="609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s://www.itau.com.py/"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36"/>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F32" activeCellId="0" sqref="F32"/>
    </sheetView>
  </sheetViews>
  <sheetFormatPr defaultColWidth="11.53515625" defaultRowHeight="14" zeroHeight="false" outlineLevelRow="0" outlineLevelCol="0"/>
  <cols>
    <col collapsed="false" customWidth="true" hidden="false" outlineLevel="0" max="1" min="1" style="1" width="7.44"/>
    <col collapsed="false" customWidth="true" hidden="false" outlineLevel="0" max="2" min="2" style="1" width="8.72"/>
    <col collapsed="false" customWidth="true" hidden="false" outlineLevel="0" max="3" min="3" style="1" width="7.44"/>
    <col collapsed="false" customWidth="true" hidden="false" outlineLevel="0" max="4" min="4" style="1" width="14.44"/>
    <col collapsed="false" customWidth="false" hidden="false" outlineLevel="0" max="8" min="5" style="1" width="11.53"/>
    <col collapsed="false" customWidth="true" hidden="false" outlineLevel="0" max="9" min="9" style="1" width="17.17"/>
    <col collapsed="false" customWidth="false" hidden="false" outlineLevel="0" max="11" min="10" style="1" width="11.53"/>
    <col collapsed="false" customWidth="true" hidden="false" outlineLevel="0" max="12" min="12" style="1" width="19.99"/>
    <col collapsed="false" customWidth="false" hidden="false" outlineLevel="0" max="14" min="13" style="1" width="11.53"/>
    <col collapsed="false" customWidth="true" hidden="false" outlineLevel="0" max="15" min="15" style="1" width="6.17"/>
    <col collapsed="false" customWidth="false" hidden="false" outlineLevel="0" max="257" min="16" style="1" width="11.53"/>
  </cols>
  <sheetData>
    <row r="2" customFormat="false" ht="18" hidden="false" customHeight="true" outlineLevel="0" collapsed="false">
      <c r="B2" s="2"/>
      <c r="C2" s="2"/>
      <c r="D2" s="2"/>
      <c r="E2" s="2"/>
      <c r="F2" s="2"/>
      <c r="G2" s="2"/>
      <c r="H2" s="2"/>
      <c r="I2" s="2"/>
      <c r="J2" s="2"/>
      <c r="K2" s="2"/>
      <c r="L2" s="2"/>
      <c r="M2" s="2"/>
      <c r="N2" s="2"/>
      <c r="O2" s="2"/>
    </row>
    <row r="3" customFormat="false" ht="18" hidden="false" customHeight="true" outlineLevel="0" collapsed="false">
      <c r="B3" s="2"/>
      <c r="C3" s="2"/>
      <c r="D3" s="2"/>
      <c r="E3" s="2"/>
      <c r="F3" s="2"/>
      <c r="G3" s="2"/>
      <c r="H3" s="2"/>
      <c r="I3" s="2"/>
      <c r="J3" s="2"/>
      <c r="K3" s="2"/>
      <c r="L3" s="2"/>
      <c r="M3" s="2"/>
      <c r="N3" s="2"/>
      <c r="O3" s="2"/>
    </row>
    <row r="4" customFormat="false" ht="18" hidden="false" customHeight="true" outlineLevel="0" collapsed="false">
      <c r="B4" s="2"/>
      <c r="C4" s="2"/>
      <c r="D4" s="2"/>
      <c r="E4" s="2"/>
      <c r="F4" s="2"/>
      <c r="G4" s="2"/>
      <c r="H4" s="2"/>
      <c r="I4" s="2"/>
      <c r="J4" s="2"/>
      <c r="K4" s="2"/>
      <c r="L4" s="2"/>
      <c r="M4" s="2"/>
      <c r="N4" s="2"/>
      <c r="O4" s="2"/>
    </row>
    <row r="5" customFormat="false" ht="18" hidden="false" customHeight="true" outlineLevel="0" collapsed="false">
      <c r="B5" s="2"/>
      <c r="C5" s="2"/>
      <c r="D5" s="2"/>
      <c r="E5" s="2"/>
      <c r="F5" s="2"/>
      <c r="G5" s="2"/>
      <c r="H5" s="2"/>
      <c r="I5" s="2"/>
      <c r="J5" s="2"/>
      <c r="K5" s="2"/>
      <c r="L5" s="2"/>
      <c r="M5" s="2"/>
      <c r="N5" s="2"/>
      <c r="O5" s="2"/>
    </row>
    <row r="6" customFormat="false" ht="18" hidden="false" customHeight="true" outlineLevel="0" collapsed="false">
      <c r="B6" s="2"/>
      <c r="C6" s="2"/>
      <c r="D6" s="2"/>
      <c r="E6" s="2"/>
      <c r="F6" s="2"/>
      <c r="G6" s="2"/>
      <c r="H6" s="2"/>
      <c r="I6" s="2"/>
      <c r="J6" s="2"/>
      <c r="K6" s="2"/>
      <c r="L6" s="2"/>
      <c r="M6" s="2"/>
      <c r="N6" s="2"/>
      <c r="O6" s="2"/>
    </row>
    <row r="7" customFormat="false" ht="18" hidden="false" customHeight="true" outlineLevel="0" collapsed="false">
      <c r="B7" s="2"/>
      <c r="C7" s="2"/>
      <c r="D7" s="2"/>
      <c r="E7" s="2"/>
      <c r="F7" s="2"/>
      <c r="G7" s="2"/>
      <c r="H7" s="2"/>
      <c r="I7" s="2"/>
      <c r="J7" s="2"/>
      <c r="K7" s="2"/>
      <c r="L7" s="2"/>
      <c r="M7" s="2"/>
      <c r="N7" s="2"/>
      <c r="O7" s="2"/>
    </row>
    <row r="8" customFormat="false" ht="18" hidden="false" customHeight="true" outlineLevel="0" collapsed="false">
      <c r="B8" s="3" t="s">
        <v>0</v>
      </c>
      <c r="C8" s="3"/>
      <c r="D8" s="3"/>
      <c r="E8" s="3"/>
      <c r="F8" s="3"/>
      <c r="G8" s="3"/>
      <c r="H8" s="3"/>
      <c r="I8" s="3"/>
      <c r="J8" s="3"/>
      <c r="K8" s="3"/>
      <c r="L8" s="3"/>
      <c r="M8" s="3"/>
      <c r="N8" s="3"/>
      <c r="O8" s="3"/>
    </row>
    <row r="9" customFormat="false" ht="18" hidden="false" customHeight="true" outlineLevel="0" collapsed="false">
      <c r="B9" s="3" t="s">
        <v>1</v>
      </c>
      <c r="C9" s="3"/>
      <c r="D9" s="3"/>
      <c r="E9" s="3"/>
      <c r="F9" s="3"/>
      <c r="G9" s="3"/>
      <c r="H9" s="3"/>
      <c r="I9" s="3"/>
      <c r="J9" s="3"/>
      <c r="K9" s="3"/>
      <c r="L9" s="3"/>
      <c r="M9" s="3"/>
      <c r="N9" s="3"/>
      <c r="O9" s="3"/>
    </row>
    <row r="10" customFormat="false" ht="18" hidden="false" customHeight="true" outlineLevel="0" collapsed="false">
      <c r="B10" s="3" t="s">
        <v>2</v>
      </c>
      <c r="C10" s="3"/>
      <c r="D10" s="3"/>
      <c r="E10" s="3"/>
      <c r="F10" s="3"/>
      <c r="G10" s="3"/>
      <c r="H10" s="3"/>
      <c r="I10" s="3"/>
      <c r="J10" s="3"/>
      <c r="K10" s="3"/>
      <c r="L10" s="3"/>
      <c r="M10" s="3"/>
      <c r="N10" s="3"/>
      <c r="O10" s="3"/>
    </row>
    <row r="11" customFormat="false" ht="18" hidden="false" customHeight="true" outlineLevel="0" collapsed="false">
      <c r="B11" s="4"/>
      <c r="C11" s="4"/>
      <c r="D11" s="4"/>
      <c r="E11" s="4"/>
      <c r="F11" s="4"/>
      <c r="G11" s="4"/>
      <c r="H11" s="4"/>
      <c r="I11" s="4"/>
      <c r="J11" s="4"/>
      <c r="K11" s="4"/>
      <c r="L11" s="4"/>
      <c r="M11" s="4"/>
      <c r="N11" s="4"/>
      <c r="O11" s="4"/>
    </row>
    <row r="12" customFormat="false" ht="14" hidden="false" customHeight="false" outlineLevel="0" collapsed="false">
      <c r="B12" s="5"/>
      <c r="C12" s="5"/>
      <c r="D12" s="5"/>
      <c r="E12" s="5"/>
      <c r="F12" s="5"/>
      <c r="G12" s="5"/>
      <c r="H12" s="6"/>
      <c r="I12" s="5"/>
      <c r="J12" s="5"/>
      <c r="K12" s="5"/>
      <c r="L12" s="5"/>
      <c r="M12" s="6"/>
      <c r="N12" s="5"/>
      <c r="O12" s="5"/>
    </row>
    <row r="13" customFormat="false" ht="18" hidden="false" customHeight="false" outlineLevel="0" collapsed="false">
      <c r="B13" s="7"/>
      <c r="C13" s="8"/>
      <c r="D13" s="8"/>
      <c r="E13" s="8"/>
      <c r="F13" s="8"/>
      <c r="G13" s="8"/>
      <c r="H13" s="9"/>
      <c r="I13" s="8"/>
      <c r="J13" s="8"/>
      <c r="K13" s="9"/>
      <c r="L13" s="9"/>
      <c r="M13" s="9"/>
      <c r="N13" s="8"/>
      <c r="O13" s="7"/>
    </row>
    <row r="14" customFormat="false" ht="18" hidden="false" customHeight="false" outlineLevel="0" collapsed="false">
      <c r="B14" s="7"/>
      <c r="C14" s="8"/>
      <c r="D14" s="8"/>
      <c r="E14" s="8"/>
      <c r="F14" s="8"/>
      <c r="G14" s="8"/>
      <c r="H14" s="9"/>
      <c r="I14" s="8"/>
      <c r="J14" s="8"/>
      <c r="K14" s="9"/>
      <c r="L14" s="9"/>
      <c r="M14" s="9" t="s">
        <v>3</v>
      </c>
      <c r="N14" s="8"/>
      <c r="O14" s="7"/>
    </row>
    <row r="15" customFormat="false" ht="18" hidden="false" customHeight="false" outlineLevel="0" collapsed="false">
      <c r="B15" s="7"/>
      <c r="C15" s="8"/>
      <c r="D15" s="8"/>
      <c r="E15" s="8"/>
      <c r="F15" s="8"/>
      <c r="G15" s="8"/>
      <c r="H15" s="9"/>
      <c r="I15" s="8"/>
      <c r="J15" s="8"/>
      <c r="K15" s="9"/>
      <c r="L15" s="8"/>
      <c r="M15" s="8"/>
      <c r="N15" s="8"/>
      <c r="O15" s="7"/>
    </row>
    <row r="16" customFormat="false" ht="18" hidden="false" customHeight="false" outlineLevel="0" collapsed="false">
      <c r="B16" s="7"/>
      <c r="C16" s="8"/>
      <c r="D16" s="10" t="s">
        <v>4</v>
      </c>
      <c r="E16" s="10"/>
      <c r="F16" s="8"/>
      <c r="G16" s="8"/>
      <c r="H16" s="11"/>
      <c r="I16" s="8"/>
      <c r="J16" s="8"/>
      <c r="K16" s="8"/>
      <c r="L16" s="11"/>
      <c r="M16" s="11" t="s">
        <v>5</v>
      </c>
      <c r="N16" s="8"/>
      <c r="O16" s="7"/>
    </row>
    <row r="17" customFormat="false" ht="18" hidden="false" customHeight="false" outlineLevel="0" collapsed="false">
      <c r="B17" s="7"/>
      <c r="C17" s="8"/>
      <c r="D17" s="10"/>
      <c r="E17" s="10"/>
      <c r="F17" s="8"/>
      <c r="G17" s="8"/>
      <c r="H17" s="12"/>
      <c r="I17" s="8"/>
      <c r="J17" s="8"/>
      <c r="K17" s="8"/>
      <c r="L17" s="12"/>
      <c r="M17" s="12"/>
      <c r="N17" s="8"/>
      <c r="O17" s="7"/>
    </row>
    <row r="18" customFormat="false" ht="18" hidden="false" customHeight="false" outlineLevel="0" collapsed="false">
      <c r="B18" s="7"/>
      <c r="C18" s="8"/>
      <c r="D18" s="10" t="s">
        <v>6</v>
      </c>
      <c r="E18" s="10"/>
      <c r="F18" s="8"/>
      <c r="G18" s="8"/>
      <c r="H18" s="11"/>
      <c r="I18" s="8"/>
      <c r="J18" s="8"/>
      <c r="K18" s="8"/>
      <c r="L18" s="11"/>
      <c r="M18" s="11" t="s">
        <v>7</v>
      </c>
      <c r="N18" s="8"/>
      <c r="O18" s="7"/>
    </row>
    <row r="19" customFormat="false" ht="18" hidden="false" customHeight="false" outlineLevel="0" collapsed="false">
      <c r="B19" s="7"/>
      <c r="C19" s="8"/>
      <c r="D19" s="10"/>
      <c r="E19" s="10"/>
      <c r="F19" s="8"/>
      <c r="G19" s="8"/>
      <c r="H19" s="12"/>
      <c r="I19" s="8"/>
      <c r="J19" s="8"/>
      <c r="K19" s="8"/>
      <c r="L19" s="12"/>
      <c r="M19" s="12"/>
      <c r="N19" s="8"/>
      <c r="O19" s="7"/>
    </row>
    <row r="20" customFormat="false" ht="18" hidden="false" customHeight="false" outlineLevel="0" collapsed="false">
      <c r="B20" s="7"/>
      <c r="C20" s="8"/>
      <c r="D20" s="10" t="s">
        <v>8</v>
      </c>
      <c r="E20" s="10"/>
      <c r="F20" s="8"/>
      <c r="G20" s="8"/>
      <c r="H20" s="11"/>
      <c r="I20" s="8"/>
      <c r="J20" s="8"/>
      <c r="K20" s="8"/>
      <c r="L20" s="11"/>
      <c r="M20" s="11" t="s">
        <v>9</v>
      </c>
      <c r="N20" s="8"/>
      <c r="O20" s="7"/>
    </row>
    <row r="21" customFormat="false" ht="18" hidden="false" customHeight="false" outlineLevel="0" collapsed="false">
      <c r="B21" s="7"/>
      <c r="C21" s="8"/>
      <c r="D21" s="10"/>
      <c r="E21" s="10"/>
      <c r="F21" s="8"/>
      <c r="G21" s="8"/>
      <c r="H21" s="12"/>
      <c r="I21" s="8"/>
      <c r="J21" s="8"/>
      <c r="K21" s="8"/>
      <c r="L21" s="12"/>
      <c r="M21" s="12"/>
      <c r="N21" s="8"/>
      <c r="O21" s="7"/>
    </row>
    <row r="22" customFormat="false" ht="18" hidden="false" customHeight="false" outlineLevel="0" collapsed="false">
      <c r="B22" s="7"/>
      <c r="C22" s="8"/>
      <c r="D22" s="10" t="s">
        <v>10</v>
      </c>
      <c r="E22" s="10"/>
      <c r="F22" s="8"/>
      <c r="G22" s="8"/>
      <c r="H22" s="11"/>
      <c r="I22" s="8"/>
      <c r="J22" s="8"/>
      <c r="K22" s="8"/>
      <c r="L22" s="11"/>
      <c r="M22" s="11" t="s">
        <v>11</v>
      </c>
      <c r="N22" s="8"/>
      <c r="O22" s="7"/>
      <c r="S22" s="13"/>
    </row>
    <row r="23" customFormat="false" ht="18" hidden="false" customHeight="false" outlineLevel="0" collapsed="false">
      <c r="B23" s="7"/>
      <c r="C23" s="8"/>
      <c r="D23" s="10"/>
      <c r="E23" s="10"/>
      <c r="F23" s="8"/>
      <c r="G23" s="8"/>
      <c r="H23" s="12"/>
      <c r="I23" s="8"/>
      <c r="J23" s="8"/>
      <c r="K23" s="8"/>
      <c r="L23" s="12"/>
      <c r="M23" s="12"/>
      <c r="N23" s="8"/>
      <c r="O23" s="7"/>
    </row>
    <row r="24" customFormat="false" ht="18" hidden="false" customHeight="false" outlineLevel="0" collapsed="false">
      <c r="B24" s="7"/>
      <c r="C24" s="8"/>
      <c r="D24" s="10" t="s">
        <v>12</v>
      </c>
      <c r="E24" s="10"/>
      <c r="F24" s="8"/>
      <c r="G24" s="8"/>
      <c r="H24" s="11"/>
      <c r="I24" s="8"/>
      <c r="J24" s="8"/>
      <c r="K24" s="8"/>
      <c r="L24" s="11"/>
      <c r="M24" s="11" t="s">
        <v>13</v>
      </c>
      <c r="N24" s="8"/>
      <c r="O24" s="7"/>
    </row>
    <row r="25" customFormat="false" ht="18" hidden="false" customHeight="false" outlineLevel="0" collapsed="false">
      <c r="B25" s="7"/>
      <c r="C25" s="8"/>
      <c r="D25" s="10"/>
      <c r="E25" s="10"/>
      <c r="F25" s="8"/>
      <c r="G25" s="8"/>
      <c r="H25" s="12"/>
      <c r="I25" s="8"/>
      <c r="J25" s="8"/>
      <c r="K25" s="8"/>
      <c r="L25" s="12"/>
      <c r="M25" s="12"/>
      <c r="N25" s="8"/>
      <c r="O25" s="7"/>
    </row>
    <row r="26" customFormat="false" ht="18" hidden="false" customHeight="false" outlineLevel="0" collapsed="false">
      <c r="B26" s="7"/>
      <c r="C26" s="8"/>
      <c r="D26" s="10" t="s">
        <v>14</v>
      </c>
      <c r="E26" s="10"/>
      <c r="F26" s="8"/>
      <c r="G26" s="8"/>
      <c r="H26" s="11"/>
      <c r="I26" s="8"/>
      <c r="J26" s="8"/>
      <c r="K26" s="8"/>
      <c r="L26" s="11"/>
      <c r="M26" s="11" t="s">
        <v>15</v>
      </c>
      <c r="N26" s="8"/>
      <c r="O26" s="7"/>
    </row>
    <row r="27" customFormat="false" ht="18" hidden="false" customHeight="false" outlineLevel="0" collapsed="false">
      <c r="B27" s="7"/>
      <c r="C27" s="14"/>
      <c r="D27" s="14"/>
      <c r="E27" s="14"/>
      <c r="F27" s="7"/>
      <c r="G27" s="7"/>
      <c r="H27" s="15"/>
      <c r="I27" s="7"/>
      <c r="J27" s="7"/>
      <c r="K27" s="7"/>
      <c r="L27" s="15"/>
      <c r="M27" s="7"/>
      <c r="N27" s="7"/>
      <c r="O27" s="7"/>
    </row>
    <row r="28" customFormat="false" ht="16.5" hidden="false" customHeight="false" outlineLevel="0" collapsed="false">
      <c r="B28" s="5"/>
      <c r="C28" s="16"/>
      <c r="D28" s="16"/>
      <c r="E28" s="17"/>
      <c r="F28" s="18"/>
      <c r="G28" s="18"/>
      <c r="H28" s="19"/>
      <c r="I28" s="5"/>
      <c r="J28" s="5"/>
      <c r="K28" s="5"/>
      <c r="L28" s="20"/>
      <c r="M28" s="5"/>
      <c r="N28" s="5"/>
      <c r="O28" s="5"/>
    </row>
    <row r="29" customFormat="false" ht="14" hidden="false" customHeight="false" outlineLevel="0" collapsed="false">
      <c r="B29" s="13"/>
      <c r="C29" s="13"/>
      <c r="D29" s="13"/>
      <c r="E29" s="13"/>
      <c r="F29" s="13"/>
      <c r="G29" s="13"/>
      <c r="H29" s="13"/>
      <c r="I29" s="13"/>
      <c r="J29" s="13"/>
      <c r="K29" s="13"/>
      <c r="L29" s="13"/>
      <c r="M29" s="13"/>
      <c r="N29" s="13"/>
      <c r="O29" s="13"/>
    </row>
    <row r="30" customFormat="false" ht="14" hidden="false" customHeight="false" outlineLevel="0" collapsed="false">
      <c r="B30" s="13"/>
      <c r="C30" s="13"/>
      <c r="D30" s="13"/>
      <c r="E30" s="13"/>
      <c r="F30" s="13"/>
      <c r="G30" s="13"/>
      <c r="H30" s="13"/>
      <c r="I30" s="13"/>
      <c r="J30" s="13"/>
      <c r="K30" s="13"/>
      <c r="L30" s="13"/>
      <c r="M30" s="13"/>
      <c r="N30" s="13"/>
      <c r="O30" s="13"/>
    </row>
    <row r="31" customFormat="false" ht="14" hidden="false" customHeight="false" outlineLevel="0" collapsed="false">
      <c r="B31" s="21"/>
      <c r="C31" s="21"/>
      <c r="D31" s="21"/>
      <c r="E31" s="21"/>
      <c r="F31" s="21"/>
      <c r="G31" s="21"/>
      <c r="H31" s="21"/>
      <c r="I31" s="21"/>
      <c r="J31" s="21"/>
      <c r="K31" s="21"/>
      <c r="L31" s="21"/>
      <c r="M31" s="21"/>
      <c r="N31" s="21"/>
      <c r="O31" s="21"/>
    </row>
    <row r="32" customFormat="false" ht="14" hidden="false" customHeight="false" outlineLevel="0" collapsed="false">
      <c r="B32" s="21"/>
      <c r="C32" s="21"/>
      <c r="D32" s="21"/>
      <c r="E32" s="21"/>
      <c r="F32" s="21"/>
      <c r="G32" s="21"/>
      <c r="H32" s="21"/>
      <c r="I32" s="21"/>
      <c r="J32" s="21"/>
      <c r="K32" s="21"/>
      <c r="L32" s="21"/>
      <c r="M32" s="21"/>
      <c r="N32" s="21"/>
      <c r="O32" s="21"/>
    </row>
    <row r="33" customFormat="false" ht="14" hidden="false" customHeight="false" outlineLevel="0" collapsed="false">
      <c r="B33" s="21"/>
      <c r="C33" s="21"/>
      <c r="D33" s="21"/>
      <c r="E33" s="21"/>
      <c r="F33" s="21"/>
      <c r="G33" s="21"/>
      <c r="H33" s="21"/>
      <c r="I33" s="21"/>
      <c r="J33" s="21"/>
      <c r="K33" s="21"/>
      <c r="L33" s="21"/>
      <c r="M33" s="21"/>
      <c r="N33" s="21"/>
      <c r="O33" s="21"/>
    </row>
    <row r="34" customFormat="false" ht="14" hidden="false" customHeight="false" outlineLevel="0" collapsed="false">
      <c r="B34" s="21"/>
      <c r="C34" s="21"/>
      <c r="D34" s="21"/>
      <c r="E34" s="21"/>
      <c r="F34" s="21"/>
      <c r="G34" s="21"/>
      <c r="H34" s="21"/>
      <c r="I34" s="21"/>
      <c r="J34" s="21"/>
      <c r="K34" s="21"/>
      <c r="L34" s="21"/>
      <c r="M34" s="21"/>
      <c r="N34" s="21"/>
      <c r="O34" s="21"/>
    </row>
    <row r="35" customFormat="false" ht="14" hidden="false" customHeight="false" outlineLevel="0" collapsed="false">
      <c r="B35" s="21"/>
      <c r="C35" s="21"/>
      <c r="D35" s="21"/>
      <c r="E35" s="21"/>
      <c r="F35" s="21"/>
      <c r="G35" s="21"/>
      <c r="H35" s="21"/>
      <c r="I35" s="21"/>
      <c r="J35" s="21"/>
      <c r="K35" s="21"/>
      <c r="L35" s="21"/>
      <c r="M35" s="21"/>
      <c r="N35" s="21"/>
      <c r="O35" s="21"/>
    </row>
    <row r="36" customFormat="false" ht="14" hidden="false" customHeight="false" outlineLevel="0" collapsed="false">
      <c r="B36" s="21"/>
      <c r="C36" s="21"/>
      <c r="D36" s="21"/>
      <c r="E36" s="21"/>
      <c r="F36" s="21"/>
      <c r="G36" s="21"/>
      <c r="H36" s="21"/>
      <c r="I36" s="21"/>
      <c r="J36" s="21"/>
      <c r="K36" s="21"/>
      <c r="L36" s="21"/>
      <c r="M36" s="21"/>
      <c r="N36" s="21"/>
      <c r="O36" s="21"/>
    </row>
  </sheetData>
  <mergeCells count="4">
    <mergeCell ref="B2:O7"/>
    <mergeCell ref="B8:O8"/>
    <mergeCell ref="B9:O9"/>
    <mergeCell ref="B10:O10"/>
  </mergeCells>
  <hyperlinks>
    <hyperlink ref="M16" location="IG!A1" display="IG!A1"/>
    <hyperlink ref="M18" location="BG!A1" display="BG!A1"/>
    <hyperlink ref="M20" location="EERR!A1" display="EERR!A1"/>
    <hyperlink ref="M22" location="EFE!A1" display="EFE!A1"/>
    <hyperlink ref="M24" location="VPN!A1" display="VPN!A1"/>
    <hyperlink ref="M26" location="NOTAS!A1" display="NOTAS!A1"/>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false" showRowColHeaders="true" showZeros="true" rightToLeft="false" tabSelected="false" showOutlineSymbols="true" defaultGridColor="true" view="normal" topLeftCell="A97" colorId="64" zoomScale="75" zoomScaleNormal="75" zoomScalePageLayoutView="100" workbookViewId="0">
      <selection pane="topLeft" activeCell="C81" activeCellId="0" sqref="C81"/>
    </sheetView>
  </sheetViews>
  <sheetFormatPr defaultColWidth="11.53515625" defaultRowHeight="12.5" zeroHeight="true" outlineLevelRow="0" outlineLevelCol="0"/>
  <cols>
    <col collapsed="false" customWidth="true" hidden="false" outlineLevel="0" max="1" min="1" style="22" width="2.44"/>
    <col collapsed="false" customWidth="true" hidden="false" outlineLevel="0" max="2" min="2" style="22" width="33.99"/>
    <col collapsed="false" customWidth="true" hidden="false" outlineLevel="0" max="3" min="3" style="22" width="30.99"/>
    <col collapsed="false" customWidth="true" hidden="false" outlineLevel="0" max="4" min="4" style="22" width="34.44"/>
    <col collapsed="false" customWidth="true" hidden="false" outlineLevel="0" max="5" min="5" style="22" width="18.72"/>
    <col collapsed="false" customWidth="true" hidden="false" outlineLevel="0" max="6" min="6" style="22" width="13.53"/>
    <col collapsed="false" customWidth="true" hidden="false" outlineLevel="0" max="7" min="7" style="22" width="12.17"/>
    <col collapsed="false" customWidth="true" hidden="false" outlineLevel="0" max="8" min="8" style="22" width="13.72"/>
    <col collapsed="false" customWidth="true" hidden="false" outlineLevel="0" max="9" min="9" style="22" width="17.53"/>
    <col collapsed="false" customWidth="true" hidden="false" outlineLevel="0" max="10" min="10" style="22" width="16.53"/>
    <col collapsed="false" customWidth="true" hidden="false" outlineLevel="0" max="11" min="11" style="22" width="3.53"/>
    <col collapsed="false" customWidth="false" hidden="true" outlineLevel="0" max="257" min="12" style="22" width="11.53"/>
    <col collapsed="false" customWidth="false" hidden="true" outlineLevel="0" max="16384" min="258" style="0" width="11.53"/>
  </cols>
  <sheetData>
    <row r="1" s="25" customFormat="true" ht="13.15" hidden="false" customHeight="true" outlineLevel="0" collapsed="false">
      <c r="A1" s="23"/>
      <c r="B1" s="23"/>
      <c r="C1" s="23"/>
      <c r="D1" s="24"/>
      <c r="E1" s="23"/>
      <c r="F1" s="23"/>
      <c r="G1" s="23"/>
      <c r="H1" s="23"/>
      <c r="I1" s="23"/>
      <c r="J1" s="23"/>
      <c r="K1" s="23"/>
    </row>
    <row r="2" s="25" customFormat="true" ht="13.15" hidden="false" customHeight="true" outlineLevel="0" collapsed="false">
      <c r="A2" s="23"/>
      <c r="B2" s="23"/>
      <c r="C2" s="23"/>
      <c r="D2" s="24"/>
      <c r="E2" s="23"/>
      <c r="F2" s="23"/>
      <c r="G2" s="23"/>
      <c r="H2" s="23"/>
      <c r="I2" s="23"/>
      <c r="J2" s="23"/>
      <c r="K2" s="23"/>
    </row>
    <row r="3" s="25" customFormat="true" ht="13.15" hidden="false" customHeight="true" outlineLevel="0" collapsed="false">
      <c r="A3" s="26"/>
      <c r="B3" s="26"/>
      <c r="C3" s="26"/>
      <c r="D3" s="27"/>
      <c r="E3" s="26"/>
      <c r="F3" s="26"/>
      <c r="G3" s="26"/>
      <c r="H3" s="26"/>
      <c r="I3" s="26"/>
      <c r="J3" s="26"/>
      <c r="K3" s="26"/>
    </row>
    <row r="4" s="30" customFormat="true" ht="13.15" hidden="false" customHeight="true" outlineLevel="0" collapsed="false">
      <c r="A4" s="28"/>
      <c r="B4" s="28"/>
      <c r="C4" s="28"/>
      <c r="D4" s="29"/>
      <c r="E4" s="28"/>
      <c r="F4" s="28"/>
      <c r="G4" s="28"/>
      <c r="H4" s="28"/>
      <c r="I4" s="28"/>
      <c r="J4" s="28"/>
      <c r="K4" s="28"/>
    </row>
    <row r="5" customFormat="false" ht="13" hidden="false" customHeight="false" outlineLevel="0" collapsed="false">
      <c r="A5" s="31"/>
      <c r="B5" s="31"/>
      <c r="C5" s="31"/>
      <c r="D5" s="31"/>
      <c r="E5" s="31"/>
      <c r="F5" s="31"/>
      <c r="G5" s="31"/>
      <c r="H5" s="31"/>
      <c r="I5" s="31"/>
      <c r="J5" s="32" t="s">
        <v>16</v>
      </c>
      <c r="K5" s="31"/>
    </row>
    <row r="6" customFormat="false" ht="12.5" hidden="false" customHeight="false" outlineLevel="0" collapsed="false">
      <c r="A6" s="31"/>
      <c r="B6" s="31"/>
      <c r="C6" s="31"/>
      <c r="D6" s="31"/>
      <c r="E6" s="31"/>
      <c r="F6" s="31"/>
      <c r="G6" s="31"/>
      <c r="H6" s="31"/>
      <c r="I6" s="31"/>
      <c r="J6" s="31"/>
      <c r="K6" s="31"/>
    </row>
    <row r="7" s="35" customFormat="true" ht="16.5" hidden="false" customHeight="true" outlineLevel="0" collapsed="false">
      <c r="A7" s="33"/>
      <c r="B7" s="34" t="s">
        <v>0</v>
      </c>
      <c r="C7" s="34"/>
      <c r="D7" s="34"/>
      <c r="E7" s="34"/>
      <c r="F7" s="34"/>
      <c r="G7" s="34"/>
      <c r="H7" s="34"/>
      <c r="I7" s="34"/>
      <c r="J7" s="33"/>
      <c r="K7" s="33"/>
    </row>
    <row r="8" s="38" customFormat="true" ht="16.5" hidden="false" customHeight="true" outlineLevel="0" collapsed="false">
      <c r="A8" s="36"/>
      <c r="B8" s="37" t="s">
        <v>17</v>
      </c>
      <c r="C8" s="37"/>
      <c r="D8" s="37"/>
      <c r="E8" s="37"/>
      <c r="F8" s="37"/>
      <c r="G8" s="37"/>
      <c r="H8" s="37"/>
      <c r="I8" s="37"/>
      <c r="J8" s="36"/>
      <c r="K8" s="36"/>
    </row>
    <row r="9" s="38" customFormat="true" ht="16.5" hidden="false" customHeight="true" outlineLevel="0" collapsed="false">
      <c r="A9" s="36"/>
      <c r="B9" s="37" t="s">
        <v>18</v>
      </c>
      <c r="C9" s="37"/>
      <c r="D9" s="37"/>
      <c r="E9" s="37"/>
      <c r="F9" s="37"/>
      <c r="G9" s="37"/>
      <c r="H9" s="37"/>
      <c r="I9" s="37"/>
      <c r="J9" s="36"/>
      <c r="K9" s="36"/>
    </row>
    <row r="10" customFormat="false" ht="13" hidden="false" customHeight="false" outlineLevel="0" collapsed="false">
      <c r="A10" s="31"/>
      <c r="B10" s="39"/>
      <c r="C10" s="26"/>
      <c r="D10" s="26"/>
      <c r="E10" s="26"/>
      <c r="F10" s="26"/>
      <c r="G10" s="26"/>
      <c r="H10" s="26"/>
      <c r="I10" s="26"/>
      <c r="J10" s="31"/>
      <c r="K10" s="31"/>
    </row>
    <row r="11" customFormat="false" ht="13" hidden="false" customHeight="false" outlineLevel="0" collapsed="false">
      <c r="A11" s="31"/>
      <c r="B11" s="40" t="s">
        <v>19</v>
      </c>
      <c r="C11" s="26"/>
      <c r="D11" s="26"/>
      <c r="E11" s="26"/>
      <c r="F11" s="26"/>
      <c r="G11" s="26"/>
      <c r="H11" s="26"/>
      <c r="I11" s="26"/>
      <c r="J11" s="31"/>
      <c r="K11" s="31"/>
    </row>
    <row r="12" customFormat="false" ht="13" hidden="false" customHeight="false" outlineLevel="0" collapsed="false">
      <c r="A12" s="31"/>
      <c r="B12" s="39"/>
      <c r="C12" s="26"/>
      <c r="D12" s="26"/>
      <c r="E12" s="26"/>
      <c r="F12" s="26"/>
      <c r="G12" s="26"/>
      <c r="H12" s="26"/>
      <c r="I12" s="26"/>
      <c r="J12" s="31"/>
      <c r="K12" s="31"/>
    </row>
    <row r="13" customFormat="false" ht="13" hidden="false" customHeight="false" outlineLevel="0" collapsed="false">
      <c r="A13" s="31"/>
      <c r="B13" s="41" t="s">
        <v>20</v>
      </c>
      <c r="C13" s="42" t="s">
        <v>0</v>
      </c>
      <c r="D13" s="26"/>
      <c r="E13" s="26"/>
      <c r="F13" s="26"/>
      <c r="G13" s="26"/>
      <c r="H13" s="26"/>
      <c r="I13" s="26"/>
      <c r="J13" s="31"/>
      <c r="K13" s="31"/>
    </row>
    <row r="14" s="45" customFormat="true" ht="13" hidden="false" customHeight="false" outlineLevel="0" collapsed="false">
      <c r="A14" s="31"/>
      <c r="B14" s="41" t="s">
        <v>21</v>
      </c>
      <c r="C14" s="43" t="s">
        <v>22</v>
      </c>
      <c r="D14" s="44"/>
      <c r="E14" s="26"/>
      <c r="F14" s="26"/>
      <c r="G14" s="26"/>
      <c r="H14" s="26"/>
      <c r="I14" s="26"/>
      <c r="J14" s="31"/>
      <c r="K14" s="31"/>
    </row>
    <row r="15" customFormat="false" ht="13" hidden="false" customHeight="false" outlineLevel="0" collapsed="false">
      <c r="A15" s="31"/>
      <c r="B15" s="41" t="s">
        <v>23</v>
      </c>
      <c r="C15" s="26" t="s">
        <v>24</v>
      </c>
      <c r="D15" s="26"/>
      <c r="E15" s="26"/>
      <c r="F15" s="26"/>
      <c r="G15" s="26"/>
      <c r="H15" s="26"/>
      <c r="I15" s="26"/>
      <c r="J15" s="31"/>
      <c r="K15" s="31"/>
    </row>
    <row r="16" customFormat="false" ht="13" hidden="false" customHeight="false" outlineLevel="0" collapsed="false">
      <c r="A16" s="31"/>
      <c r="B16" s="41" t="s">
        <v>25</v>
      </c>
      <c r="C16" s="26" t="s">
        <v>26</v>
      </c>
      <c r="D16" s="26"/>
      <c r="E16" s="26"/>
      <c r="F16" s="26"/>
      <c r="G16" s="26"/>
      <c r="H16" s="26"/>
      <c r="I16" s="26"/>
      <c r="J16" s="31"/>
      <c r="K16" s="31"/>
    </row>
    <row r="17" customFormat="false" ht="13" hidden="false" customHeight="false" outlineLevel="0" collapsed="false">
      <c r="A17" s="31"/>
      <c r="B17" s="41" t="s">
        <v>27</v>
      </c>
      <c r="C17" s="46" t="s">
        <v>28</v>
      </c>
      <c r="D17" s="26"/>
      <c r="E17" s="26"/>
      <c r="F17" s="26"/>
      <c r="G17" s="26"/>
      <c r="H17" s="26"/>
      <c r="I17" s="26"/>
      <c r="J17" s="31"/>
      <c r="K17" s="31"/>
    </row>
    <row r="18" customFormat="false" ht="13" hidden="false" customHeight="false" outlineLevel="0" collapsed="false">
      <c r="A18" s="31"/>
      <c r="B18" s="41" t="s">
        <v>29</v>
      </c>
      <c r="C18" s="26" t="s">
        <v>24</v>
      </c>
      <c r="D18" s="26"/>
      <c r="E18" s="26"/>
      <c r="F18" s="26"/>
      <c r="G18" s="26"/>
      <c r="H18" s="26"/>
      <c r="I18" s="26"/>
      <c r="J18" s="31"/>
      <c r="K18" s="31"/>
    </row>
    <row r="19" customFormat="false" ht="17.5" hidden="false" customHeight="true" outlineLevel="0" collapsed="false">
      <c r="A19" s="31"/>
      <c r="B19" s="39"/>
      <c r="C19" s="26"/>
      <c r="D19" s="26"/>
      <c r="E19" s="26"/>
      <c r="F19" s="26"/>
      <c r="G19" s="26"/>
      <c r="H19" s="26"/>
      <c r="I19" s="26"/>
      <c r="J19" s="31"/>
      <c r="K19" s="31"/>
    </row>
    <row r="20" customFormat="false" ht="13" hidden="false" customHeight="false" outlineLevel="0" collapsed="false">
      <c r="A20" s="31"/>
      <c r="B20" s="40" t="s">
        <v>30</v>
      </c>
      <c r="C20" s="26"/>
      <c r="D20" s="26"/>
      <c r="E20" s="26"/>
      <c r="F20" s="26"/>
      <c r="G20" s="26"/>
      <c r="H20" s="26"/>
      <c r="I20" s="26"/>
      <c r="J20" s="31"/>
      <c r="K20" s="31"/>
    </row>
    <row r="21" customFormat="false" ht="135.65" hidden="false" customHeight="true" outlineLevel="0" collapsed="false">
      <c r="A21" s="31"/>
      <c r="B21" s="47" t="s">
        <v>31</v>
      </c>
      <c r="C21" s="47"/>
      <c r="D21" s="47"/>
      <c r="E21" s="47"/>
      <c r="F21" s="47"/>
      <c r="G21" s="26"/>
      <c r="H21" s="26"/>
      <c r="I21" s="26"/>
      <c r="J21" s="31"/>
      <c r="K21" s="31"/>
    </row>
    <row r="22" customFormat="false" ht="16.9" hidden="false" customHeight="true" outlineLevel="0" collapsed="false">
      <c r="A22" s="31"/>
      <c r="B22" s="31"/>
      <c r="C22" s="31"/>
      <c r="D22" s="31"/>
      <c r="E22" s="31"/>
      <c r="F22" s="31"/>
      <c r="G22" s="31"/>
      <c r="H22" s="31"/>
      <c r="I22" s="31"/>
      <c r="J22" s="31"/>
      <c r="K22" s="31"/>
    </row>
    <row r="23" customFormat="false" ht="13" hidden="false" customHeight="false" outlineLevel="0" collapsed="false">
      <c r="A23" s="31"/>
      <c r="B23" s="39" t="s">
        <v>32</v>
      </c>
      <c r="C23" s="31"/>
      <c r="D23" s="31"/>
      <c r="E23" s="31"/>
      <c r="F23" s="31"/>
      <c r="G23" s="31"/>
      <c r="H23" s="31"/>
      <c r="I23" s="31"/>
      <c r="J23" s="31"/>
      <c r="K23" s="31"/>
    </row>
    <row r="24" customFormat="false" ht="12.5" hidden="false" customHeight="false" outlineLevel="0" collapsed="false">
      <c r="A24" s="31"/>
      <c r="B24" s="31"/>
      <c r="C24" s="31"/>
      <c r="D24" s="31"/>
      <c r="E24" s="31"/>
      <c r="F24" s="31"/>
      <c r="G24" s="31"/>
      <c r="H24" s="31"/>
      <c r="I24" s="31"/>
      <c r="J24" s="31"/>
      <c r="K24" s="31"/>
    </row>
    <row r="25" customFormat="false" ht="13" hidden="false" customHeight="false" outlineLevel="0" collapsed="false">
      <c r="A25" s="31"/>
      <c r="B25" s="48" t="s">
        <v>33</v>
      </c>
      <c r="C25" s="49" t="s">
        <v>34</v>
      </c>
      <c r="D25" s="31"/>
      <c r="E25" s="31"/>
      <c r="F25" s="31"/>
      <c r="G25" s="31"/>
      <c r="H25" s="31"/>
      <c r="I25" s="31"/>
      <c r="J25" s="31"/>
      <c r="K25" s="31"/>
    </row>
    <row r="26" customFormat="false" ht="13" hidden="false" customHeight="false" outlineLevel="0" collapsed="false">
      <c r="A26" s="31"/>
      <c r="B26" s="50" t="s">
        <v>35</v>
      </c>
      <c r="C26" s="51" t="s">
        <v>36</v>
      </c>
      <c r="D26" s="31"/>
      <c r="E26" s="31"/>
      <c r="F26" s="31"/>
      <c r="G26" s="31"/>
      <c r="H26" s="31"/>
      <c r="I26" s="31"/>
      <c r="J26" s="31"/>
      <c r="K26" s="31"/>
    </row>
    <row r="27" customFormat="false" ht="15.75" hidden="false" customHeight="true" outlineLevel="0" collapsed="false">
      <c r="A27" s="31"/>
      <c r="B27" s="52" t="s">
        <v>37</v>
      </c>
      <c r="C27" s="53"/>
      <c r="D27" s="31"/>
      <c r="E27" s="31"/>
      <c r="F27" s="31"/>
      <c r="G27" s="31"/>
      <c r="H27" s="31"/>
      <c r="I27" s="31"/>
      <c r="J27" s="31"/>
      <c r="K27" s="31"/>
    </row>
    <row r="28" customFormat="false" ht="12.5" hidden="false" customHeight="false" outlineLevel="0" collapsed="false">
      <c r="A28" s="31"/>
      <c r="B28" s="54" t="s">
        <v>38</v>
      </c>
      <c r="C28" s="51"/>
      <c r="D28" s="31"/>
      <c r="E28" s="31"/>
      <c r="F28" s="31"/>
      <c r="G28" s="31"/>
      <c r="H28" s="31"/>
      <c r="I28" s="31"/>
      <c r="J28" s="31"/>
      <c r="K28" s="31"/>
    </row>
    <row r="29" customFormat="false" ht="12.5" hidden="false" customHeight="false" outlineLevel="0" collapsed="false">
      <c r="A29" s="31"/>
      <c r="B29" s="54"/>
      <c r="C29" s="51" t="s">
        <v>39</v>
      </c>
      <c r="D29" s="31"/>
      <c r="E29" s="31"/>
      <c r="F29" s="31"/>
      <c r="G29" s="31"/>
      <c r="H29" s="31"/>
      <c r="I29" s="31"/>
      <c r="J29" s="31"/>
      <c r="K29" s="31"/>
    </row>
    <row r="30" customFormat="false" ht="12.5" hidden="false" customHeight="false" outlineLevel="0" collapsed="false">
      <c r="A30" s="31"/>
      <c r="B30" s="54"/>
      <c r="C30" s="51" t="s">
        <v>40</v>
      </c>
      <c r="D30" s="31"/>
      <c r="E30" s="31"/>
      <c r="F30" s="31"/>
      <c r="G30" s="31"/>
      <c r="H30" s="31"/>
      <c r="I30" s="31"/>
      <c r="J30" s="31"/>
      <c r="K30" s="31"/>
    </row>
    <row r="31" customFormat="false" ht="12.5" hidden="false" customHeight="false" outlineLevel="0" collapsed="false">
      <c r="A31" s="31"/>
      <c r="B31" s="54"/>
      <c r="C31" s="51" t="s">
        <v>41</v>
      </c>
      <c r="D31" s="31"/>
      <c r="E31" s="31"/>
      <c r="F31" s="31"/>
      <c r="G31" s="31"/>
      <c r="H31" s="31"/>
      <c r="I31" s="31"/>
      <c r="J31" s="31"/>
      <c r="K31" s="31"/>
    </row>
    <row r="32" customFormat="false" ht="12.5" hidden="false" customHeight="false" outlineLevel="0" collapsed="false">
      <c r="A32" s="31"/>
      <c r="B32" s="54"/>
      <c r="C32" s="51" t="s">
        <v>42</v>
      </c>
      <c r="D32" s="31"/>
      <c r="E32" s="31"/>
      <c r="F32" s="31"/>
      <c r="G32" s="31"/>
      <c r="H32" s="31"/>
      <c r="I32" s="31"/>
      <c r="J32" s="31"/>
      <c r="K32" s="31"/>
    </row>
    <row r="33" customFormat="false" ht="13" hidden="false" customHeight="false" outlineLevel="0" collapsed="false">
      <c r="A33" s="31"/>
      <c r="B33" s="55" t="s">
        <v>43</v>
      </c>
      <c r="C33" s="56"/>
      <c r="D33" s="31"/>
      <c r="E33" s="31"/>
      <c r="F33" s="31"/>
      <c r="G33" s="31"/>
      <c r="H33" s="31"/>
      <c r="I33" s="31"/>
      <c r="J33" s="31"/>
      <c r="K33" s="31"/>
    </row>
    <row r="34" customFormat="false" ht="12.5" hidden="false" customHeight="false" outlineLevel="0" collapsed="false">
      <c r="A34" s="31"/>
      <c r="B34" s="57" t="s">
        <v>44</v>
      </c>
      <c r="C34" s="58" t="s">
        <v>45</v>
      </c>
      <c r="D34" s="31"/>
      <c r="E34" s="31"/>
      <c r="F34" s="31"/>
      <c r="G34" s="31"/>
      <c r="H34" s="31"/>
      <c r="I34" s="31"/>
      <c r="J34" s="31"/>
      <c r="K34" s="31"/>
    </row>
    <row r="35" customFormat="false" ht="12.5" hidden="false" customHeight="false" outlineLevel="0" collapsed="false">
      <c r="A35" s="31"/>
      <c r="B35" s="59" t="s">
        <v>46</v>
      </c>
      <c r="C35" s="60" t="s">
        <v>47</v>
      </c>
      <c r="D35" s="31"/>
      <c r="E35" s="31"/>
      <c r="F35" s="31"/>
      <c r="G35" s="31"/>
      <c r="H35" s="31"/>
      <c r="I35" s="31"/>
      <c r="J35" s="31"/>
      <c r="K35" s="31"/>
    </row>
    <row r="36" customFormat="false" ht="13" hidden="false" customHeight="false" outlineLevel="0" collapsed="false">
      <c r="A36" s="31"/>
      <c r="B36" s="61" t="s">
        <v>48</v>
      </c>
      <c r="C36" s="62"/>
      <c r="D36" s="31"/>
      <c r="E36" s="31"/>
      <c r="F36" s="31"/>
      <c r="G36" s="31"/>
      <c r="H36" s="31"/>
      <c r="I36" s="31"/>
      <c r="J36" s="31"/>
      <c r="K36" s="31"/>
    </row>
    <row r="37" customFormat="false" ht="15.75" hidden="false" customHeight="true" outlineLevel="0" collapsed="false">
      <c r="A37" s="31"/>
      <c r="B37" s="63" t="s">
        <v>49</v>
      </c>
      <c r="C37" s="64" t="s">
        <v>50</v>
      </c>
      <c r="D37" s="31"/>
      <c r="E37" s="31"/>
      <c r="F37" s="31"/>
      <c r="G37" s="31"/>
      <c r="H37" s="31"/>
      <c r="I37" s="31"/>
      <c r="J37" s="31"/>
      <c r="K37" s="31"/>
    </row>
    <row r="38" customFormat="false" ht="15.75" hidden="false" customHeight="true" outlineLevel="0" collapsed="false">
      <c r="A38" s="31"/>
      <c r="B38" s="65" t="s">
        <v>51</v>
      </c>
      <c r="C38" s="66" t="s">
        <v>52</v>
      </c>
      <c r="D38" s="67"/>
      <c r="E38" s="31"/>
      <c r="F38" s="31"/>
      <c r="G38" s="31"/>
      <c r="H38" s="31"/>
      <c r="I38" s="31"/>
      <c r="J38" s="31"/>
      <c r="K38" s="31"/>
    </row>
    <row r="39" customFormat="false" ht="15.75" hidden="false" customHeight="true" outlineLevel="0" collapsed="false">
      <c r="A39" s="31"/>
      <c r="B39" s="65" t="s">
        <v>51</v>
      </c>
      <c r="C39" s="66" t="s">
        <v>53</v>
      </c>
      <c r="D39" s="31"/>
      <c r="E39" s="31"/>
      <c r="F39" s="31"/>
      <c r="G39" s="31"/>
      <c r="H39" s="31"/>
      <c r="I39" s="31"/>
      <c r="J39" s="31"/>
      <c r="K39" s="31"/>
    </row>
    <row r="40" customFormat="false" ht="15.75" hidden="false" customHeight="true" outlineLevel="0" collapsed="false">
      <c r="A40" s="31"/>
      <c r="B40" s="65" t="s">
        <v>51</v>
      </c>
      <c r="C40" s="66" t="s">
        <v>54</v>
      </c>
      <c r="D40" s="31"/>
      <c r="E40" s="31"/>
      <c r="F40" s="31"/>
      <c r="G40" s="31"/>
      <c r="H40" s="31"/>
      <c r="I40" s="31"/>
      <c r="J40" s="31"/>
      <c r="K40" s="31"/>
    </row>
    <row r="41" customFormat="false" ht="15.75" hidden="false" customHeight="true" outlineLevel="0" collapsed="false">
      <c r="A41" s="31"/>
      <c r="B41" s="65" t="s">
        <v>51</v>
      </c>
      <c r="C41" s="66" t="s">
        <v>55</v>
      </c>
      <c r="D41" s="31"/>
      <c r="E41" s="31"/>
      <c r="F41" s="31"/>
      <c r="G41" s="31"/>
      <c r="H41" s="31"/>
      <c r="I41" s="31"/>
      <c r="J41" s="31"/>
      <c r="K41" s="31"/>
    </row>
    <row r="42" customFormat="false" ht="15.75" hidden="false" customHeight="true" outlineLevel="0" collapsed="false">
      <c r="A42" s="31"/>
      <c r="B42" s="65" t="s">
        <v>51</v>
      </c>
      <c r="C42" s="66" t="s">
        <v>56</v>
      </c>
      <c r="D42" s="31"/>
      <c r="E42" s="31"/>
      <c r="F42" s="31"/>
      <c r="G42" s="31"/>
      <c r="H42" s="31"/>
      <c r="I42" s="31"/>
      <c r="J42" s="31"/>
      <c r="K42" s="31"/>
    </row>
    <row r="43" customFormat="false" ht="15.75" hidden="false" customHeight="true" outlineLevel="0" collapsed="false">
      <c r="A43" s="31"/>
      <c r="B43" s="65" t="s">
        <v>51</v>
      </c>
      <c r="C43" s="66" t="s">
        <v>57</v>
      </c>
      <c r="D43" s="31"/>
      <c r="E43" s="31"/>
      <c r="F43" s="31"/>
      <c r="G43" s="31"/>
      <c r="H43" s="31"/>
      <c r="I43" s="31"/>
      <c r="J43" s="31"/>
      <c r="K43" s="31"/>
    </row>
    <row r="44" customFormat="false" ht="15.75" hidden="false" customHeight="true" outlineLevel="0" collapsed="false">
      <c r="A44" s="31"/>
      <c r="B44" s="68" t="s">
        <v>51</v>
      </c>
      <c r="C44" s="69" t="s">
        <v>58</v>
      </c>
      <c r="D44" s="31"/>
      <c r="E44" s="31"/>
      <c r="F44" s="31"/>
      <c r="G44" s="31"/>
      <c r="H44" s="31"/>
      <c r="I44" s="31"/>
      <c r="J44" s="31"/>
      <c r="K44" s="31"/>
    </row>
    <row r="45" customFormat="false" ht="12.5" hidden="false" customHeight="false" outlineLevel="0" collapsed="false">
      <c r="A45" s="31"/>
      <c r="B45" s="70"/>
      <c r="C45" s="70"/>
      <c r="D45" s="70"/>
      <c r="E45" s="31"/>
      <c r="F45" s="31"/>
      <c r="G45" s="31"/>
      <c r="H45" s="31"/>
      <c r="I45" s="31"/>
      <c r="J45" s="31"/>
      <c r="K45" s="31"/>
    </row>
    <row r="46" customFormat="false" ht="12.5" hidden="false" customHeight="false" outlineLevel="0" collapsed="false">
      <c r="A46" s="31"/>
      <c r="B46" s="70"/>
      <c r="C46" s="70"/>
      <c r="D46" s="70"/>
      <c r="E46" s="31"/>
      <c r="F46" s="31"/>
      <c r="G46" s="31"/>
      <c r="H46" s="31"/>
      <c r="I46" s="31"/>
      <c r="J46" s="31"/>
      <c r="K46" s="31"/>
    </row>
    <row r="47" customFormat="false" ht="13" hidden="false" customHeight="false" outlineLevel="0" collapsed="false">
      <c r="A47" s="31"/>
      <c r="B47" s="39" t="s">
        <v>59</v>
      </c>
      <c r="C47" s="31"/>
      <c r="D47" s="31"/>
      <c r="E47" s="31"/>
      <c r="F47" s="31"/>
      <c r="G47" s="31"/>
      <c r="H47" s="31"/>
      <c r="I47" s="31"/>
      <c r="J47" s="31"/>
      <c r="K47" s="31"/>
    </row>
    <row r="48" customFormat="false" ht="12.5" hidden="false" customHeight="false" outlineLevel="0" collapsed="false">
      <c r="A48" s="31"/>
      <c r="B48" s="31"/>
      <c r="C48" s="31"/>
      <c r="D48" s="31"/>
      <c r="E48" s="31"/>
      <c r="F48" s="31"/>
      <c r="G48" s="31"/>
      <c r="H48" s="31"/>
      <c r="I48" s="31"/>
      <c r="J48" s="31"/>
      <c r="K48" s="31"/>
    </row>
    <row r="49" s="45" customFormat="true" ht="12.5" hidden="false" customHeight="false" outlineLevel="0" collapsed="false">
      <c r="A49" s="31"/>
      <c r="B49" s="70" t="s">
        <v>60</v>
      </c>
      <c r="C49" s="31"/>
      <c r="D49" s="31"/>
      <c r="E49" s="31"/>
      <c r="F49" s="31"/>
      <c r="G49" s="31"/>
      <c r="H49" s="31"/>
      <c r="I49" s="31"/>
      <c r="J49" s="31"/>
      <c r="K49" s="31"/>
    </row>
    <row r="50" s="45" customFormat="true" ht="12.5" hidden="false" customHeight="false" outlineLevel="0" collapsed="false">
      <c r="A50" s="31"/>
      <c r="B50" s="31"/>
      <c r="C50" s="31"/>
      <c r="D50" s="31"/>
      <c r="E50" s="31"/>
      <c r="F50" s="31"/>
      <c r="G50" s="31"/>
      <c r="H50" s="31"/>
      <c r="I50" s="31"/>
      <c r="J50" s="31"/>
      <c r="K50" s="31"/>
    </row>
    <row r="51" s="45" customFormat="true" ht="12.5" hidden="false" customHeight="false" outlineLevel="0" collapsed="false">
      <c r="A51" s="31"/>
      <c r="B51" s="26" t="s">
        <v>61</v>
      </c>
      <c r="C51" s="71" t="n">
        <v>2000000000000</v>
      </c>
      <c r="D51" s="31"/>
      <c r="E51" s="31"/>
      <c r="F51" s="31"/>
      <c r="G51" s="31"/>
      <c r="H51" s="31"/>
      <c r="I51" s="31"/>
      <c r="J51" s="31"/>
      <c r="K51" s="31"/>
    </row>
    <row r="52" s="45" customFormat="true" ht="12.5" hidden="false" customHeight="false" outlineLevel="0" collapsed="false">
      <c r="A52" s="31"/>
      <c r="B52" s="26" t="s">
        <v>62</v>
      </c>
      <c r="C52" s="71" t="n">
        <v>1133000000000</v>
      </c>
      <c r="D52" s="31"/>
      <c r="E52" s="31"/>
      <c r="F52" s="31"/>
      <c r="G52" s="31"/>
      <c r="H52" s="31"/>
      <c r="I52" s="31"/>
      <c r="J52" s="31"/>
      <c r="K52" s="31"/>
    </row>
    <row r="53" s="45" customFormat="true" ht="12.5" hidden="false" customHeight="false" outlineLevel="0" collapsed="false">
      <c r="A53" s="31"/>
      <c r="B53" s="26" t="s">
        <v>63</v>
      </c>
      <c r="C53" s="71" t="n">
        <v>1133000000000</v>
      </c>
      <c r="D53" s="31"/>
      <c r="E53" s="31"/>
      <c r="F53" s="31"/>
      <c r="G53" s="31"/>
      <c r="H53" s="31"/>
      <c r="I53" s="31"/>
      <c r="J53" s="31"/>
      <c r="K53" s="31"/>
    </row>
    <row r="54" s="45" customFormat="true" ht="12.5" hidden="false" customHeight="false" outlineLevel="0" collapsed="false">
      <c r="A54" s="31"/>
      <c r="B54" s="26" t="s">
        <v>64</v>
      </c>
      <c r="C54" s="71" t="n">
        <v>1000</v>
      </c>
      <c r="D54" s="31"/>
      <c r="E54" s="31"/>
      <c r="F54" s="31"/>
      <c r="G54" s="31"/>
      <c r="H54" s="31"/>
      <c r="I54" s="31"/>
      <c r="J54" s="31"/>
      <c r="K54" s="31"/>
    </row>
    <row r="55" s="72" customFormat="true" ht="12.5" hidden="false" customHeight="false" outlineLevel="0" collapsed="false">
      <c r="A55" s="31"/>
      <c r="B55" s="31"/>
      <c r="C55" s="31"/>
      <c r="D55" s="31"/>
      <c r="E55" s="31"/>
      <c r="F55" s="31"/>
      <c r="G55" s="31"/>
      <c r="H55" s="31"/>
      <c r="I55" s="31"/>
      <c r="J55" s="31"/>
      <c r="K55" s="31"/>
    </row>
    <row r="56" s="72" customFormat="true" ht="12.5" hidden="false" customHeight="false" outlineLevel="0" collapsed="false">
      <c r="A56" s="31"/>
      <c r="B56" s="31"/>
      <c r="C56" s="31"/>
      <c r="D56" s="31"/>
      <c r="E56" s="31"/>
      <c r="F56" s="31"/>
      <c r="G56" s="31"/>
      <c r="H56" s="31"/>
      <c r="I56" s="31"/>
      <c r="J56" s="31"/>
      <c r="K56" s="31"/>
    </row>
    <row r="57" s="72" customFormat="true" ht="13" hidden="false" customHeight="false" outlineLevel="0" collapsed="false">
      <c r="A57" s="31"/>
      <c r="B57" s="73" t="s">
        <v>65</v>
      </c>
      <c r="C57" s="73"/>
      <c r="D57" s="73"/>
      <c r="E57" s="73"/>
      <c r="F57" s="73"/>
      <c r="G57" s="73"/>
      <c r="H57" s="73"/>
      <c r="I57" s="73"/>
      <c r="J57" s="73"/>
      <c r="K57" s="31"/>
    </row>
    <row r="58" s="72" customFormat="true" ht="39" hidden="false" customHeight="true" outlineLevel="0" collapsed="false">
      <c r="A58" s="31"/>
      <c r="B58" s="74" t="s">
        <v>66</v>
      </c>
      <c r="C58" s="74" t="s">
        <v>67</v>
      </c>
      <c r="D58" s="74"/>
      <c r="E58" s="74" t="s">
        <v>68</v>
      </c>
      <c r="F58" s="74" t="s">
        <v>69</v>
      </c>
      <c r="G58" s="74" t="s">
        <v>70</v>
      </c>
      <c r="H58" s="74" t="s">
        <v>71</v>
      </c>
      <c r="I58" s="74" t="s">
        <v>72</v>
      </c>
      <c r="J58" s="74" t="s">
        <v>73</v>
      </c>
      <c r="K58" s="31"/>
    </row>
    <row r="59" s="80" customFormat="true" ht="15" hidden="false" customHeight="true" outlineLevel="0" collapsed="false">
      <c r="A59" s="75"/>
      <c r="B59" s="76" t="n">
        <v>1</v>
      </c>
      <c r="C59" s="76" t="s">
        <v>74</v>
      </c>
      <c r="D59" s="76"/>
      <c r="E59" s="77" t="n">
        <v>1132964650</v>
      </c>
      <c r="F59" s="77" t="n">
        <v>1132964650</v>
      </c>
      <c r="G59" s="76" t="s">
        <v>75</v>
      </c>
      <c r="H59" s="77" t="n">
        <v>1132964650</v>
      </c>
      <c r="I59" s="78" t="n">
        <v>1132964650000</v>
      </c>
      <c r="J59" s="79" t="n">
        <v>0.999968799646955</v>
      </c>
      <c r="K59" s="75"/>
    </row>
    <row r="60" s="80" customFormat="true" ht="15" hidden="false" customHeight="true" outlineLevel="0" collapsed="false">
      <c r="A60" s="75"/>
      <c r="B60" s="76" t="n">
        <v>2</v>
      </c>
      <c r="C60" s="76" t="s">
        <v>76</v>
      </c>
      <c r="D60" s="76"/>
      <c r="E60" s="77" t="n">
        <v>35350</v>
      </c>
      <c r="F60" s="77" t="n">
        <v>35350</v>
      </c>
      <c r="G60" s="76" t="s">
        <v>75</v>
      </c>
      <c r="H60" s="77" t="n">
        <v>35350</v>
      </c>
      <c r="I60" s="78" t="n">
        <v>35350000</v>
      </c>
      <c r="J60" s="79" t="n">
        <v>3.12003530450132E-005</v>
      </c>
      <c r="K60" s="75"/>
    </row>
    <row r="61" s="72" customFormat="true" ht="12.5" hidden="false" customHeight="false" outlineLevel="0" collapsed="false">
      <c r="A61" s="31"/>
      <c r="B61" s="31"/>
      <c r="C61" s="31"/>
      <c r="D61" s="31"/>
      <c r="E61" s="81"/>
      <c r="F61" s="31"/>
      <c r="G61" s="31"/>
      <c r="H61" s="31"/>
      <c r="I61" s="81"/>
      <c r="J61" s="31"/>
      <c r="K61" s="31"/>
    </row>
    <row r="62" s="72" customFormat="true" ht="12.5" hidden="false" customHeight="false" outlineLevel="0" collapsed="false">
      <c r="A62" s="31"/>
      <c r="B62" s="31"/>
      <c r="C62" s="31"/>
      <c r="D62" s="31"/>
      <c r="E62" s="82"/>
      <c r="F62" s="31"/>
      <c r="G62" s="31"/>
      <c r="H62" s="31"/>
      <c r="I62" s="81"/>
      <c r="J62" s="31"/>
      <c r="K62" s="31"/>
    </row>
    <row r="63" s="80" customFormat="true" ht="11.5" hidden="false" customHeight="false" outlineLevel="0" collapsed="false">
      <c r="A63" s="75"/>
      <c r="B63" s="75"/>
      <c r="C63" s="75"/>
      <c r="D63" s="75"/>
      <c r="E63" s="75"/>
      <c r="F63" s="75"/>
      <c r="G63" s="75"/>
      <c r="H63" s="75"/>
      <c r="I63" s="75"/>
      <c r="J63" s="75"/>
      <c r="K63" s="75"/>
    </row>
    <row r="64" s="80" customFormat="true" ht="12" hidden="false" customHeight="false" outlineLevel="0" collapsed="false">
      <c r="A64" s="75"/>
      <c r="B64" s="75"/>
      <c r="C64" s="75"/>
      <c r="D64" s="75"/>
      <c r="E64" s="75"/>
      <c r="F64" s="75"/>
      <c r="G64" s="75"/>
      <c r="H64" s="75"/>
      <c r="I64" s="75"/>
      <c r="J64" s="75"/>
      <c r="K64" s="75"/>
    </row>
    <row r="65" s="86" customFormat="true" ht="30" hidden="false" customHeight="true" outlineLevel="0" collapsed="false">
      <c r="A65" s="83"/>
      <c r="B65" s="84" t="s">
        <v>77</v>
      </c>
      <c r="C65" s="84"/>
      <c r="D65" s="84"/>
      <c r="E65" s="84"/>
      <c r="F65" s="84"/>
      <c r="G65" s="84"/>
      <c r="H65" s="84"/>
      <c r="I65" s="84"/>
      <c r="J65" s="85" t="s">
        <v>78</v>
      </c>
      <c r="K65" s="83"/>
    </row>
    <row r="66" s="72" customFormat="true" ht="13" hidden="false" customHeight="false" outlineLevel="0" collapsed="false">
      <c r="A66" s="31"/>
      <c r="B66" s="87" t="s">
        <v>79</v>
      </c>
      <c r="C66" s="88"/>
      <c r="D66" s="88"/>
      <c r="E66" s="88"/>
      <c r="F66" s="88"/>
      <c r="G66" s="88"/>
      <c r="H66" s="88"/>
      <c r="I66" s="88"/>
      <c r="J66" s="89"/>
      <c r="K66" s="31"/>
    </row>
    <row r="67" s="72" customFormat="true" ht="12.5" hidden="false" customHeight="false" outlineLevel="0" collapsed="false">
      <c r="A67" s="31"/>
      <c r="B67" s="90"/>
      <c r="C67" s="91" t="s">
        <v>80</v>
      </c>
      <c r="D67" s="92"/>
      <c r="E67" s="92"/>
      <c r="F67" s="92"/>
      <c r="G67" s="92"/>
      <c r="H67" s="92"/>
      <c r="I67" s="92"/>
      <c r="J67" s="93" t="n">
        <v>1</v>
      </c>
      <c r="K67" s="31"/>
    </row>
    <row r="68" s="72" customFormat="true" ht="13" hidden="false" customHeight="false" outlineLevel="0" collapsed="false">
      <c r="A68" s="31"/>
      <c r="B68" s="94"/>
      <c r="C68" s="95"/>
      <c r="D68" s="95"/>
      <c r="E68" s="95"/>
      <c r="F68" s="95"/>
      <c r="G68" s="95"/>
      <c r="H68" s="95"/>
      <c r="I68" s="95"/>
      <c r="J68" s="96"/>
      <c r="K68" s="31"/>
    </row>
    <row r="69" s="72" customFormat="true" ht="13" hidden="false" customHeight="false" outlineLevel="0" collapsed="false">
      <c r="A69" s="31"/>
      <c r="B69" s="87" t="s">
        <v>81</v>
      </c>
      <c r="C69" s="97"/>
      <c r="D69" s="97"/>
      <c r="E69" s="97"/>
      <c r="F69" s="97"/>
      <c r="G69" s="97"/>
      <c r="H69" s="97"/>
      <c r="I69" s="97"/>
      <c r="J69" s="98"/>
      <c r="K69" s="31"/>
    </row>
    <row r="70" s="72" customFormat="true" ht="12.5" hidden="false" customHeight="false" outlineLevel="0" collapsed="false">
      <c r="A70" s="31"/>
      <c r="B70" s="99"/>
      <c r="C70" s="92" t="s">
        <v>82</v>
      </c>
      <c r="D70" s="92"/>
      <c r="E70" s="92"/>
      <c r="F70" s="92"/>
      <c r="G70" s="92"/>
      <c r="H70" s="92"/>
      <c r="I70" s="92"/>
      <c r="J70" s="93" t="n">
        <v>1</v>
      </c>
      <c r="K70" s="31"/>
    </row>
    <row r="71" s="72" customFormat="true" ht="13" hidden="false" customHeight="false" outlineLevel="0" collapsed="false">
      <c r="A71" s="31"/>
      <c r="B71" s="94"/>
      <c r="C71" s="95"/>
      <c r="D71" s="95"/>
      <c r="E71" s="95"/>
      <c r="F71" s="95"/>
      <c r="G71" s="95"/>
      <c r="H71" s="95"/>
      <c r="I71" s="95"/>
      <c r="J71" s="96"/>
      <c r="K71" s="31"/>
    </row>
    <row r="72" s="72" customFormat="true" ht="13" hidden="false" customHeight="false" outlineLevel="0" collapsed="false">
      <c r="A72" s="31"/>
      <c r="B72" s="100" t="s">
        <v>83</v>
      </c>
      <c r="C72" s="97"/>
      <c r="D72" s="97"/>
      <c r="E72" s="97"/>
      <c r="F72" s="97"/>
      <c r="G72" s="97"/>
      <c r="H72" s="97"/>
      <c r="I72" s="97"/>
      <c r="J72" s="98"/>
      <c r="K72" s="31"/>
    </row>
    <row r="73" s="72" customFormat="true" ht="12.5" hidden="false" customHeight="false" outlineLevel="0" collapsed="false">
      <c r="A73" s="31"/>
      <c r="B73" s="99"/>
      <c r="C73" s="92" t="s">
        <v>84</v>
      </c>
      <c r="D73" s="92"/>
      <c r="E73" s="92"/>
      <c r="F73" s="92"/>
      <c r="G73" s="92"/>
      <c r="H73" s="92"/>
      <c r="I73" s="92"/>
      <c r="J73" s="93" t="n">
        <v>0.2554</v>
      </c>
      <c r="K73" s="31"/>
    </row>
    <row r="74" s="72" customFormat="true" ht="12.5" hidden="false" customHeight="false" outlineLevel="0" collapsed="false">
      <c r="A74" s="31"/>
      <c r="B74" s="101"/>
      <c r="C74" s="102" t="s">
        <v>85</v>
      </c>
      <c r="D74" s="102"/>
      <c r="E74" s="102"/>
      <c r="F74" s="102"/>
      <c r="G74" s="102"/>
      <c r="H74" s="102"/>
      <c r="I74" s="102"/>
      <c r="J74" s="103" t="n">
        <v>0.1937</v>
      </c>
      <c r="K74" s="31"/>
    </row>
    <row r="75" s="72" customFormat="true" ht="12.5" hidden="false" customHeight="false" outlineLevel="0" collapsed="false">
      <c r="A75" s="31"/>
      <c r="B75" s="101"/>
      <c r="C75" s="102" t="s">
        <v>86</v>
      </c>
      <c r="D75" s="102"/>
      <c r="E75" s="102"/>
      <c r="F75" s="102"/>
      <c r="G75" s="102"/>
      <c r="H75" s="102"/>
      <c r="I75" s="102"/>
      <c r="J75" s="103" t="n">
        <v>0.5509</v>
      </c>
      <c r="K75" s="31"/>
    </row>
    <row r="76" s="72" customFormat="true" ht="13" hidden="false" customHeight="false" outlineLevel="0" collapsed="false">
      <c r="A76" s="31"/>
      <c r="B76" s="94"/>
      <c r="C76" s="95"/>
      <c r="D76" s="95"/>
      <c r="E76" s="95"/>
      <c r="F76" s="95"/>
      <c r="G76" s="95"/>
      <c r="H76" s="95"/>
      <c r="I76" s="95"/>
      <c r="J76" s="96"/>
      <c r="K76" s="31"/>
    </row>
    <row r="77" s="72" customFormat="true" ht="13" hidden="false" customHeight="false" outlineLevel="0" collapsed="false">
      <c r="A77" s="31"/>
      <c r="B77" s="100" t="s">
        <v>87</v>
      </c>
      <c r="C77" s="97"/>
      <c r="D77" s="97"/>
      <c r="E77" s="97"/>
      <c r="F77" s="97"/>
      <c r="G77" s="97"/>
      <c r="H77" s="97"/>
      <c r="I77" s="97"/>
      <c r="J77" s="98"/>
      <c r="K77" s="31"/>
    </row>
    <row r="78" s="72" customFormat="true" ht="12.5" hidden="false" customHeight="false" outlineLevel="0" collapsed="false">
      <c r="A78" s="31"/>
      <c r="B78" s="99"/>
      <c r="C78" s="92" t="s">
        <v>85</v>
      </c>
      <c r="D78" s="92"/>
      <c r="E78" s="92"/>
      <c r="F78" s="92"/>
      <c r="G78" s="92"/>
      <c r="H78" s="92"/>
      <c r="I78" s="92"/>
      <c r="J78" s="104" t="n">
        <v>0.6653</v>
      </c>
      <c r="K78" s="31"/>
    </row>
    <row r="79" s="72" customFormat="true" ht="12.5" hidden="false" customHeight="false" outlineLevel="0" collapsed="false">
      <c r="A79" s="31"/>
      <c r="B79" s="101"/>
      <c r="C79" s="102" t="s">
        <v>88</v>
      </c>
      <c r="D79" s="102"/>
      <c r="E79" s="102"/>
      <c r="F79" s="102"/>
      <c r="G79" s="102"/>
      <c r="H79" s="102"/>
      <c r="I79" s="102"/>
      <c r="J79" s="105" t="n">
        <v>0.3347</v>
      </c>
      <c r="K79" s="31"/>
    </row>
    <row r="80" s="72" customFormat="true" ht="13" hidden="false" customHeight="false" outlineLevel="0" collapsed="false">
      <c r="A80" s="31"/>
      <c r="B80" s="94"/>
      <c r="C80" s="95"/>
      <c r="D80" s="95"/>
      <c r="E80" s="95"/>
      <c r="F80" s="95"/>
      <c r="G80" s="95"/>
      <c r="H80" s="95"/>
      <c r="I80" s="95"/>
      <c r="J80" s="106"/>
      <c r="K80" s="31"/>
    </row>
    <row r="81" s="72" customFormat="true" ht="13" hidden="false" customHeight="false" outlineLevel="0" collapsed="false">
      <c r="A81" s="31"/>
      <c r="B81" s="100" t="s">
        <v>89</v>
      </c>
      <c r="C81" s="97"/>
      <c r="D81" s="97"/>
      <c r="E81" s="97"/>
      <c r="F81" s="97"/>
      <c r="G81" s="97"/>
      <c r="H81" s="97"/>
      <c r="I81" s="97"/>
      <c r="J81" s="89"/>
      <c r="K81" s="31"/>
    </row>
    <row r="82" s="72" customFormat="true" ht="12.5" hidden="false" customHeight="false" outlineLevel="0" collapsed="false">
      <c r="A82" s="31"/>
      <c r="B82" s="99"/>
      <c r="C82" s="92" t="s">
        <v>90</v>
      </c>
      <c r="D82" s="92"/>
      <c r="E82" s="92"/>
      <c r="F82" s="92"/>
      <c r="G82" s="92"/>
      <c r="H82" s="92"/>
      <c r="I82" s="92"/>
      <c r="J82" s="107" t="n">
        <v>0.25</v>
      </c>
      <c r="K82" s="31"/>
    </row>
    <row r="83" s="72" customFormat="true" ht="12.5" hidden="false" customHeight="false" outlineLevel="0" collapsed="false">
      <c r="A83" s="31"/>
      <c r="B83" s="101"/>
      <c r="C83" s="102" t="s">
        <v>91</v>
      </c>
      <c r="D83" s="102"/>
      <c r="E83" s="102"/>
      <c r="F83" s="102"/>
      <c r="G83" s="102"/>
      <c r="H83" s="102"/>
      <c r="I83" s="102"/>
      <c r="J83" s="108" t="n">
        <v>0.25</v>
      </c>
      <c r="K83" s="31"/>
    </row>
    <row r="84" s="72" customFormat="true" ht="12.5" hidden="false" customHeight="false" outlineLevel="0" collapsed="false">
      <c r="A84" s="31"/>
      <c r="B84" s="101"/>
      <c r="C84" s="102" t="s">
        <v>92</v>
      </c>
      <c r="D84" s="102"/>
      <c r="E84" s="102"/>
      <c r="F84" s="102"/>
      <c r="G84" s="102"/>
      <c r="H84" s="102"/>
      <c r="I84" s="102"/>
      <c r="J84" s="108" t="n">
        <v>0.25</v>
      </c>
      <c r="K84" s="31"/>
    </row>
    <row r="85" s="72" customFormat="true" ht="12.5" hidden="false" customHeight="false" outlineLevel="0" collapsed="false">
      <c r="A85" s="31"/>
      <c r="B85" s="101"/>
      <c r="C85" s="102" t="s">
        <v>93</v>
      </c>
      <c r="D85" s="102"/>
      <c r="E85" s="102"/>
      <c r="F85" s="102"/>
      <c r="G85" s="102"/>
      <c r="H85" s="102"/>
      <c r="I85" s="102"/>
      <c r="J85" s="108" t="n">
        <v>0.25</v>
      </c>
      <c r="K85" s="31"/>
    </row>
    <row r="86" s="72" customFormat="true" ht="13" hidden="false" customHeight="false" outlineLevel="0" collapsed="false">
      <c r="A86" s="31"/>
      <c r="B86" s="94"/>
      <c r="C86" s="95"/>
      <c r="D86" s="95"/>
      <c r="E86" s="95"/>
      <c r="F86" s="95"/>
      <c r="G86" s="95"/>
      <c r="H86" s="95"/>
      <c r="I86" s="95"/>
      <c r="J86" s="106"/>
      <c r="K86" s="31"/>
    </row>
    <row r="87" s="72" customFormat="true" ht="13" hidden="false" customHeight="false" outlineLevel="0" collapsed="false">
      <c r="A87" s="31"/>
      <c r="B87" s="100" t="s">
        <v>94</v>
      </c>
      <c r="C87" s="97"/>
      <c r="D87" s="97"/>
      <c r="E87" s="97"/>
      <c r="F87" s="97"/>
      <c r="G87" s="97"/>
      <c r="H87" s="97"/>
      <c r="I87" s="97"/>
      <c r="J87" s="89"/>
      <c r="K87" s="31"/>
    </row>
    <row r="88" s="72" customFormat="true" ht="12.5" hidden="false" customHeight="false" outlineLevel="0" collapsed="false">
      <c r="A88" s="31"/>
      <c r="B88" s="99"/>
      <c r="C88" s="92" t="s">
        <v>95</v>
      </c>
      <c r="D88" s="92"/>
      <c r="E88" s="92"/>
      <c r="F88" s="92"/>
      <c r="G88" s="92"/>
      <c r="H88" s="92"/>
      <c r="I88" s="92"/>
      <c r="J88" s="104" t="n">
        <v>0.3354</v>
      </c>
      <c r="K88" s="31"/>
    </row>
    <row r="89" s="72" customFormat="true" ht="13" hidden="false" customHeight="false" outlineLevel="0" collapsed="false">
      <c r="A89" s="31"/>
      <c r="B89" s="109"/>
      <c r="C89" s="110" t="s">
        <v>96</v>
      </c>
      <c r="D89" s="110"/>
      <c r="E89" s="110"/>
      <c r="F89" s="110"/>
      <c r="G89" s="110"/>
      <c r="H89" s="110"/>
      <c r="I89" s="110"/>
      <c r="J89" s="111" t="n">
        <v>0.6645</v>
      </c>
      <c r="K89" s="31"/>
    </row>
    <row r="90" s="72" customFormat="true" ht="12.5" hidden="false" customHeight="false" outlineLevel="0" collapsed="false">
      <c r="A90" s="31"/>
      <c r="B90" s="112"/>
      <c r="C90" s="113"/>
      <c r="D90" s="113"/>
      <c r="E90" s="113"/>
      <c r="F90" s="113"/>
      <c r="G90" s="113"/>
      <c r="H90" s="113"/>
      <c r="I90" s="113"/>
      <c r="J90" s="114"/>
      <c r="K90" s="31"/>
    </row>
    <row r="91" s="72" customFormat="true" ht="12.5" hidden="false" customHeight="false" outlineLevel="0" collapsed="false">
      <c r="A91" s="31"/>
      <c r="B91" s="112"/>
      <c r="C91" s="113"/>
      <c r="D91" s="113"/>
      <c r="E91" s="113"/>
      <c r="F91" s="113"/>
      <c r="G91" s="113"/>
      <c r="H91" s="113"/>
      <c r="I91" s="113"/>
      <c r="J91" s="114"/>
      <c r="K91" s="31"/>
    </row>
    <row r="92" s="80" customFormat="true" ht="12" hidden="false" customHeight="false" outlineLevel="0" collapsed="false">
      <c r="A92" s="75"/>
      <c r="B92" s="115"/>
      <c r="C92" s="116" t="s">
        <v>97</v>
      </c>
      <c r="D92" s="75"/>
      <c r="E92" s="75"/>
      <c r="F92" s="75"/>
      <c r="G92" s="75"/>
      <c r="H92" s="75"/>
      <c r="I92" s="75"/>
      <c r="J92" s="75"/>
      <c r="K92" s="75"/>
    </row>
    <row r="93" s="117" customFormat="true" ht="11.5" hidden="false" customHeight="false" outlineLevel="0" collapsed="false">
      <c r="A93" s="75"/>
      <c r="B93" s="75"/>
      <c r="C93" s="75"/>
      <c r="D93" s="75"/>
      <c r="E93" s="75"/>
      <c r="F93" s="75"/>
      <c r="G93" s="75"/>
      <c r="H93" s="75"/>
      <c r="I93" s="75"/>
      <c r="J93" s="75"/>
      <c r="K93" s="75"/>
    </row>
    <row r="94" s="45" customFormat="true" ht="13" hidden="false" customHeight="false" outlineLevel="0" collapsed="false">
      <c r="A94" s="31"/>
      <c r="B94" s="41" t="s">
        <v>98</v>
      </c>
      <c r="C94" s="31"/>
      <c r="D94" s="31"/>
      <c r="E94" s="31"/>
      <c r="F94" s="31"/>
      <c r="G94" s="31"/>
      <c r="H94" s="31"/>
      <c r="I94" s="31"/>
      <c r="J94" s="31"/>
      <c r="K94" s="31"/>
    </row>
    <row r="95" s="45" customFormat="true" ht="12.5" hidden="false" customHeight="false" outlineLevel="0" collapsed="false">
      <c r="A95" s="31"/>
      <c r="B95" s="31"/>
      <c r="C95" s="31"/>
      <c r="D95" s="31"/>
      <c r="E95" s="31"/>
      <c r="F95" s="31"/>
      <c r="G95" s="31"/>
      <c r="H95" s="31"/>
      <c r="I95" s="31"/>
      <c r="J95" s="31"/>
      <c r="K95" s="31"/>
    </row>
    <row r="96" s="45" customFormat="true" ht="13" hidden="false" customHeight="false" outlineLevel="0" collapsed="false">
      <c r="A96" s="31"/>
      <c r="B96" s="41" t="s">
        <v>99</v>
      </c>
      <c r="C96" s="31"/>
      <c r="D96" s="31"/>
      <c r="E96" s="31"/>
      <c r="F96" s="31"/>
      <c r="G96" s="31"/>
      <c r="H96" s="31"/>
      <c r="I96" s="31"/>
      <c r="J96" s="31"/>
      <c r="K96" s="31"/>
    </row>
    <row r="97" s="45" customFormat="true" ht="13" hidden="false" customHeight="false" outlineLevel="0" collapsed="false">
      <c r="A97" s="31"/>
      <c r="B97" s="41" t="s">
        <v>100</v>
      </c>
      <c r="C97" s="31"/>
      <c r="D97" s="31"/>
      <c r="E97" s="31"/>
      <c r="F97" s="31"/>
      <c r="G97" s="31"/>
      <c r="H97" s="31"/>
      <c r="I97" s="31"/>
      <c r="J97" s="31"/>
      <c r="K97" s="31"/>
    </row>
    <row r="98" s="45" customFormat="true" ht="12.5" hidden="false" customHeight="false" outlineLevel="0" collapsed="false">
      <c r="A98" s="31"/>
      <c r="B98" s="31"/>
      <c r="C98" s="31"/>
      <c r="D98" s="31"/>
      <c r="E98" s="31"/>
      <c r="F98" s="31"/>
      <c r="G98" s="31"/>
      <c r="H98" s="31"/>
      <c r="I98" s="31"/>
      <c r="J98" s="31"/>
      <c r="K98" s="31"/>
    </row>
    <row r="99" s="45" customFormat="true" ht="12.5" hidden="false" customHeight="false" outlineLevel="0" collapsed="false">
      <c r="A99" s="31"/>
      <c r="B99" s="31"/>
      <c r="C99" s="31"/>
      <c r="D99" s="118"/>
      <c r="E99" s="31"/>
      <c r="F99" s="31"/>
      <c r="G99" s="31"/>
      <c r="H99" s="31"/>
      <c r="I99" s="31"/>
      <c r="J99" s="31"/>
      <c r="K99" s="31"/>
    </row>
    <row r="100" s="72" customFormat="true" ht="13" hidden="false" customHeight="false" outlineLevel="0" collapsed="false">
      <c r="A100" s="31"/>
      <c r="B100" s="41" t="s">
        <v>101</v>
      </c>
      <c r="C100" s="31"/>
      <c r="D100" s="31"/>
      <c r="E100" s="31"/>
      <c r="F100" s="31"/>
      <c r="G100" s="31"/>
      <c r="H100" s="31"/>
      <c r="I100" s="31"/>
      <c r="J100" s="31"/>
      <c r="K100" s="31"/>
    </row>
    <row r="101" s="72" customFormat="true" ht="12.5" hidden="false" customHeight="false" outlineLevel="0" collapsed="false">
      <c r="A101" s="31"/>
      <c r="B101" s="31"/>
      <c r="C101" s="31"/>
      <c r="D101" s="31"/>
      <c r="E101" s="31"/>
      <c r="F101" s="31"/>
      <c r="G101" s="31"/>
      <c r="H101" s="31"/>
      <c r="I101" s="31"/>
      <c r="J101" s="31"/>
      <c r="K101" s="31"/>
    </row>
    <row r="102" s="72" customFormat="true" ht="13" hidden="false" customHeight="false" outlineLevel="0" collapsed="false">
      <c r="A102" s="31"/>
      <c r="B102" s="73" t="s">
        <v>102</v>
      </c>
      <c r="C102" s="73"/>
      <c r="D102" s="74" t="s">
        <v>103</v>
      </c>
      <c r="E102" s="31"/>
      <c r="F102" s="31"/>
      <c r="G102" s="31"/>
      <c r="H102" s="31"/>
      <c r="I102" s="31"/>
      <c r="J102" s="31"/>
      <c r="K102" s="31"/>
    </row>
    <row r="103" s="72" customFormat="true" ht="15" hidden="false" customHeight="true" outlineLevel="0" collapsed="false">
      <c r="A103" s="31"/>
      <c r="B103" s="119" t="s">
        <v>36</v>
      </c>
      <c r="C103" s="120"/>
      <c r="D103" s="121" t="s">
        <v>35</v>
      </c>
      <c r="E103" s="31"/>
      <c r="F103" s="31"/>
      <c r="G103" s="31"/>
      <c r="H103" s="31"/>
      <c r="I103" s="31"/>
      <c r="J103" s="31"/>
      <c r="K103" s="31"/>
    </row>
    <row r="104" s="72" customFormat="true" ht="15" hidden="false" customHeight="true" outlineLevel="0" collapsed="false">
      <c r="A104" s="31"/>
      <c r="B104" s="122" t="s">
        <v>50</v>
      </c>
      <c r="C104" s="123"/>
      <c r="D104" s="51" t="s">
        <v>104</v>
      </c>
      <c r="E104" s="31"/>
      <c r="F104" s="31"/>
      <c r="G104" s="31"/>
      <c r="H104" s="31"/>
      <c r="I104" s="31"/>
      <c r="J104" s="31"/>
      <c r="K104" s="31"/>
    </row>
    <row r="105" s="72" customFormat="true" ht="15" hidden="false" customHeight="true" outlineLevel="0" collapsed="false">
      <c r="A105" s="31"/>
      <c r="B105" s="122" t="s">
        <v>39</v>
      </c>
      <c r="C105" s="123"/>
      <c r="D105" s="51" t="s">
        <v>105</v>
      </c>
      <c r="E105" s="31"/>
      <c r="F105" s="31"/>
      <c r="G105" s="31"/>
      <c r="H105" s="31"/>
      <c r="I105" s="31"/>
      <c r="J105" s="31"/>
      <c r="K105" s="31"/>
    </row>
    <row r="106" s="72" customFormat="true" ht="15" hidden="false" customHeight="true" outlineLevel="0" collapsed="false">
      <c r="A106" s="31"/>
      <c r="B106" s="122" t="s">
        <v>40</v>
      </c>
      <c r="C106" s="123"/>
      <c r="D106" s="51" t="s">
        <v>105</v>
      </c>
      <c r="E106" s="31"/>
      <c r="F106" s="31"/>
      <c r="G106" s="31"/>
      <c r="H106" s="31"/>
      <c r="I106" s="31"/>
      <c r="J106" s="31"/>
      <c r="K106" s="31"/>
    </row>
    <row r="107" s="72" customFormat="true" ht="15" hidden="false" customHeight="true" outlineLevel="0" collapsed="false">
      <c r="A107" s="31"/>
      <c r="B107" s="122" t="s">
        <v>41</v>
      </c>
      <c r="C107" s="123"/>
      <c r="D107" s="51" t="s">
        <v>105</v>
      </c>
      <c r="E107" s="31"/>
      <c r="F107" s="31"/>
      <c r="G107" s="31"/>
      <c r="H107" s="31"/>
      <c r="I107" s="31"/>
      <c r="J107" s="31"/>
      <c r="K107" s="31"/>
    </row>
    <row r="108" s="72" customFormat="true" ht="15" hidden="false" customHeight="true" outlineLevel="0" collapsed="false">
      <c r="A108" s="31"/>
      <c r="B108" s="122" t="s">
        <v>42</v>
      </c>
      <c r="C108" s="123"/>
      <c r="D108" s="51" t="s">
        <v>105</v>
      </c>
      <c r="E108" s="31"/>
      <c r="F108" s="31"/>
      <c r="G108" s="31"/>
      <c r="H108" s="31"/>
      <c r="I108" s="31"/>
      <c r="J108" s="31"/>
      <c r="K108" s="31"/>
    </row>
    <row r="109" s="72" customFormat="true" ht="15" hidden="false" customHeight="true" outlineLevel="0" collapsed="false">
      <c r="A109" s="31"/>
      <c r="B109" s="124" t="s">
        <v>106</v>
      </c>
      <c r="C109" s="125"/>
      <c r="D109" s="126" t="s">
        <v>107</v>
      </c>
      <c r="E109" s="31"/>
      <c r="F109" s="31"/>
      <c r="G109" s="31"/>
      <c r="H109" s="31"/>
      <c r="I109" s="31"/>
      <c r="J109" s="31"/>
      <c r="K109" s="31"/>
    </row>
    <row r="110" s="72" customFormat="true" ht="15" hidden="false" customHeight="true" outlineLevel="0" collapsed="false">
      <c r="A110" s="31"/>
      <c r="B110" s="124" t="s">
        <v>45</v>
      </c>
      <c r="C110" s="125"/>
      <c r="D110" s="126" t="s">
        <v>108</v>
      </c>
      <c r="E110" s="31"/>
      <c r="F110" s="31"/>
      <c r="G110" s="31"/>
      <c r="H110" s="31"/>
      <c r="I110" s="31"/>
      <c r="J110" s="31"/>
      <c r="K110" s="31"/>
    </row>
    <row r="111" s="72" customFormat="true" ht="15" hidden="false" customHeight="true" outlineLevel="0" collapsed="false">
      <c r="A111" s="31"/>
      <c r="B111" s="124" t="s">
        <v>109</v>
      </c>
      <c r="C111" s="127"/>
      <c r="D111" s="126" t="s">
        <v>67</v>
      </c>
      <c r="E111" s="31"/>
      <c r="F111" s="31"/>
      <c r="G111" s="31"/>
      <c r="H111" s="31"/>
      <c r="I111" s="31"/>
      <c r="J111" s="31"/>
      <c r="K111" s="31"/>
    </row>
    <row r="112" s="72" customFormat="true" ht="15" hidden="false" customHeight="true" outlineLevel="0" collapsed="false">
      <c r="A112" s="31"/>
      <c r="B112" s="124" t="s">
        <v>110</v>
      </c>
      <c r="C112" s="127"/>
      <c r="D112" s="126" t="s">
        <v>67</v>
      </c>
      <c r="E112" s="31"/>
      <c r="F112" s="31"/>
      <c r="G112" s="31"/>
      <c r="H112" s="31"/>
      <c r="I112" s="31"/>
      <c r="J112" s="31"/>
      <c r="K112" s="31"/>
    </row>
    <row r="113" s="72" customFormat="true" ht="15" hidden="false" customHeight="true" outlineLevel="0" collapsed="false">
      <c r="A113" s="31"/>
      <c r="B113" s="124" t="s">
        <v>111</v>
      </c>
      <c r="C113" s="127"/>
      <c r="D113" s="126" t="s">
        <v>112</v>
      </c>
      <c r="E113" s="31"/>
      <c r="F113" s="31"/>
      <c r="G113" s="31"/>
      <c r="H113" s="31"/>
      <c r="I113" s="31"/>
      <c r="J113" s="31"/>
      <c r="K113" s="31"/>
    </row>
    <row r="114" s="72" customFormat="true" ht="15" hidden="false" customHeight="true" outlineLevel="0" collapsed="false">
      <c r="A114" s="31"/>
      <c r="B114" s="124" t="s">
        <v>113</v>
      </c>
      <c r="C114" s="127"/>
      <c r="D114" s="126" t="s">
        <v>114</v>
      </c>
      <c r="E114" s="31"/>
      <c r="F114" s="31"/>
      <c r="G114" s="31"/>
      <c r="H114" s="31"/>
      <c r="I114" s="31"/>
      <c r="J114" s="31"/>
      <c r="K114" s="31"/>
    </row>
    <row r="115" s="72" customFormat="true" ht="15" hidden="false" customHeight="true" outlineLevel="0" collapsed="false">
      <c r="A115" s="31"/>
      <c r="B115" s="124" t="s">
        <v>115</v>
      </c>
      <c r="C115" s="127"/>
      <c r="D115" s="126" t="s">
        <v>114</v>
      </c>
      <c r="E115" s="31"/>
      <c r="F115" s="31"/>
      <c r="G115" s="31"/>
      <c r="H115" s="31"/>
      <c r="I115" s="31"/>
      <c r="J115" s="31"/>
      <c r="K115" s="31"/>
    </row>
    <row r="116" s="72" customFormat="true" ht="15" hidden="false" customHeight="true" outlineLevel="0" collapsed="false">
      <c r="A116" s="31"/>
      <c r="B116" s="128" t="s">
        <v>116</v>
      </c>
      <c r="C116" s="129"/>
      <c r="D116" s="130" t="s">
        <v>114</v>
      </c>
      <c r="E116" s="31"/>
      <c r="F116" s="31"/>
      <c r="G116" s="31"/>
      <c r="H116" s="31"/>
      <c r="I116" s="31"/>
      <c r="J116" s="31"/>
      <c r="K116" s="31"/>
    </row>
    <row r="117" s="72" customFormat="true" ht="12.5" hidden="false" customHeight="false" outlineLevel="0" collapsed="false">
      <c r="A117" s="31"/>
      <c r="B117" s="31"/>
      <c r="C117" s="31"/>
      <c r="D117" s="31"/>
      <c r="E117" s="31"/>
      <c r="F117" s="31"/>
      <c r="G117" s="31"/>
      <c r="H117" s="31"/>
      <c r="I117" s="31"/>
      <c r="J117" s="31"/>
      <c r="K117" s="31"/>
    </row>
    <row r="118" s="72" customFormat="true" ht="13" hidden="false" customHeight="false" outlineLevel="0" collapsed="false">
      <c r="A118" s="31"/>
      <c r="B118" s="41" t="s">
        <v>117</v>
      </c>
      <c r="C118" s="41"/>
      <c r="D118" s="31"/>
      <c r="E118" s="31"/>
      <c r="F118" s="31"/>
      <c r="G118" s="31"/>
      <c r="H118" s="31"/>
      <c r="I118" s="31"/>
      <c r="J118" s="31"/>
      <c r="K118" s="31"/>
    </row>
    <row r="119" s="72" customFormat="true" ht="13" hidden="false" customHeight="false" outlineLevel="0" collapsed="false">
      <c r="A119" s="31"/>
      <c r="B119" s="41" t="s">
        <v>118</v>
      </c>
      <c r="C119" s="41"/>
      <c r="D119" s="31"/>
      <c r="E119" s="31"/>
      <c r="F119" s="31"/>
      <c r="G119" s="31"/>
      <c r="H119" s="31"/>
      <c r="I119" s="31"/>
      <c r="J119" s="31"/>
      <c r="K119" s="31"/>
    </row>
    <row r="120" s="72" customFormat="true" ht="13" hidden="false" customHeight="false" outlineLevel="0" collapsed="false">
      <c r="A120" s="31"/>
      <c r="B120" s="41" t="s">
        <v>119</v>
      </c>
      <c r="C120" s="41"/>
      <c r="D120" s="31"/>
      <c r="E120" s="31"/>
      <c r="F120" s="31"/>
      <c r="G120" s="31"/>
      <c r="H120" s="31"/>
      <c r="I120" s="31"/>
      <c r="J120" s="31"/>
      <c r="K120" s="31"/>
    </row>
    <row r="121" s="72" customFormat="true" ht="13" hidden="false" customHeight="false" outlineLevel="0" collapsed="false">
      <c r="A121" s="31"/>
      <c r="B121" s="41" t="s">
        <v>120</v>
      </c>
      <c r="C121" s="41"/>
      <c r="D121" s="31"/>
      <c r="E121" s="31"/>
      <c r="F121" s="31"/>
      <c r="G121" s="31"/>
      <c r="H121" s="31"/>
      <c r="I121" s="31"/>
      <c r="J121" s="31"/>
      <c r="K121" s="31"/>
    </row>
    <row r="122" customFormat="false" ht="12.5" hidden="false" customHeight="false" outlineLevel="0" collapsed="false">
      <c r="A122" s="131"/>
      <c r="B122" s="131"/>
      <c r="C122" s="131"/>
      <c r="D122" s="131"/>
      <c r="E122" s="131"/>
      <c r="F122" s="131"/>
      <c r="G122" s="131"/>
      <c r="H122" s="131"/>
      <c r="I122" s="131"/>
      <c r="J122" s="131"/>
      <c r="K122" s="131"/>
    </row>
    <row r="123" customFormat="false" ht="12.5" hidden="true" customHeight="false" outlineLevel="0" collapsed="false">
      <c r="A123" s="131"/>
      <c r="B123" s="131"/>
      <c r="C123" s="131"/>
      <c r="D123" s="131"/>
      <c r="E123" s="131"/>
      <c r="F123" s="131"/>
      <c r="G123" s="131"/>
      <c r="H123" s="131"/>
      <c r="I123" s="131"/>
      <c r="J123" s="131"/>
      <c r="K123" s="131"/>
    </row>
    <row r="124" customFormat="false" ht="12.5" hidden="true" customHeight="false" outlineLevel="0" collapsed="false">
      <c r="A124" s="131"/>
      <c r="B124" s="131"/>
      <c r="C124" s="131"/>
      <c r="D124" s="131"/>
      <c r="E124" s="131"/>
      <c r="F124" s="131"/>
      <c r="G124" s="131"/>
      <c r="H124" s="131"/>
      <c r="I124" s="131"/>
      <c r="J124" s="131"/>
      <c r="K124" s="131"/>
    </row>
    <row r="125" customFormat="false" ht="12.5" hidden="true" customHeight="false" outlineLevel="0" collapsed="false">
      <c r="A125" s="131"/>
      <c r="B125" s="131"/>
      <c r="C125" s="131"/>
      <c r="D125" s="131"/>
      <c r="E125" s="131"/>
      <c r="F125" s="131"/>
      <c r="G125" s="131"/>
      <c r="H125" s="131"/>
      <c r="I125" s="131"/>
      <c r="J125" s="131"/>
      <c r="K125" s="131"/>
    </row>
    <row r="126" customFormat="false" ht="12.5" hidden="true" customHeight="false" outlineLevel="0" collapsed="false">
      <c r="A126" s="131"/>
      <c r="B126" s="131"/>
      <c r="C126" s="131"/>
      <c r="D126" s="131"/>
      <c r="E126" s="131"/>
      <c r="F126" s="131"/>
      <c r="G126" s="131"/>
      <c r="H126" s="131"/>
      <c r="I126" s="131"/>
      <c r="J126" s="131"/>
      <c r="K126" s="131"/>
    </row>
    <row r="127" customFormat="false" ht="12.5" hidden="false" customHeight="false" outlineLevel="0" collapsed="false">
      <c r="A127" s="131"/>
      <c r="B127" s="131"/>
      <c r="C127" s="131"/>
      <c r="D127" s="131"/>
      <c r="E127" s="131"/>
      <c r="F127" s="131"/>
      <c r="G127" s="131"/>
      <c r="H127" s="131"/>
      <c r="I127" s="131"/>
      <c r="J127" s="131"/>
      <c r="K127" s="131"/>
    </row>
    <row r="128" customFormat="false" ht="12.5" hidden="false" customHeight="false" outlineLevel="0" collapsed="false"/>
    <row r="129" customFormat="false" ht="13" hidden="true" customHeight="false" outlineLevel="0" collapsed="false">
      <c r="B129" s="132"/>
    </row>
    <row r="130" customFormat="false" ht="12.5" hidden="true" customHeight="false" outlineLevel="0" collapsed="false">
      <c r="B130" s="133"/>
    </row>
    <row r="131" customFormat="false" ht="12.5" hidden="true" customHeight="false" outlineLevel="0" collapsed="false">
      <c r="B131" s="133"/>
    </row>
    <row r="132" customFormat="false" ht="12.5" hidden="true" customHeight="false" outlineLevel="0" collapsed="false">
      <c r="B132" s="133"/>
    </row>
    <row r="133" customFormat="false" ht="12.5" hidden="true" customHeight="false" outlineLevel="0" collapsed="false">
      <c r="B133" s="133"/>
    </row>
    <row r="134" customFormat="false" ht="12.5" hidden="true" customHeight="false" outlineLevel="0" collapsed="false">
      <c r="B134" s="134"/>
    </row>
    <row r="135" customFormat="false" ht="12.5" hidden="true" customHeight="false" outlineLevel="0" collapsed="false">
      <c r="B135" s="135"/>
    </row>
    <row r="136" customFormat="false" ht="12.5" hidden="false" customHeight="false" outlineLevel="0" collapsed="false"/>
    <row r="137" customFormat="false" ht="12.5" hidden="false" customHeight="false" outlineLevel="0" collapsed="false"/>
    <row r="138" customFormat="false" ht="12.5" hidden="false" customHeight="false" outlineLevel="0" collapsed="false"/>
    <row r="139" customFormat="false" ht="12.5" hidden="false" customHeight="false" outlineLevel="0" collapsed="false"/>
    <row r="140" customFormat="false" ht="12.5" hidden="false" customHeight="false" outlineLevel="0" collapsed="false"/>
    <row r="141" customFormat="false" ht="12.5" hidden="false" customHeight="false" outlineLevel="0" collapsed="false"/>
    <row r="142" customFormat="false" ht="12.5" hidden="false" customHeight="false" outlineLevel="0" collapsed="false"/>
    <row r="143" customFormat="false" ht="12.5" hidden="false" customHeight="false" outlineLevel="0" collapsed="false"/>
  </sheetData>
  <mergeCells count="10">
    <mergeCell ref="B7:I7"/>
    <mergeCell ref="B8:I8"/>
    <mergeCell ref="B9:I9"/>
    <mergeCell ref="B21:F21"/>
    <mergeCell ref="B57:J57"/>
    <mergeCell ref="C58:D58"/>
    <mergeCell ref="C59:D59"/>
    <mergeCell ref="C60:D60"/>
    <mergeCell ref="B65:I65"/>
    <mergeCell ref="B102:C102"/>
  </mergeCells>
  <hyperlinks>
    <hyperlink ref="J5" location="Indice!A1" display="Índice"/>
    <hyperlink ref="C17" r:id="rId1" display="https://www.itau.com.py"/>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42"/>
  <sheetViews>
    <sheetView showFormulas="false" showGridLines="false" showRowColHeaders="true" showZeros="true" rightToLeft="false" tabSelected="false" showOutlineSymbols="true" defaultGridColor="true" view="pageBreakPreview" topLeftCell="A98" colorId="64" zoomScale="100" zoomScaleNormal="100" zoomScalePageLayoutView="100" workbookViewId="0">
      <selection pane="topLeft" activeCell="G113" activeCellId="0" sqref="G113"/>
    </sheetView>
  </sheetViews>
  <sheetFormatPr defaultColWidth="11.53515625" defaultRowHeight="10" zeroHeight="true" outlineLevelRow="0" outlineLevelCol="0"/>
  <cols>
    <col collapsed="false" customWidth="true" hidden="false" outlineLevel="0" max="1" min="1" style="136" width="46.99"/>
    <col collapsed="false" customWidth="true" hidden="false" outlineLevel="0" max="2" min="2" style="137" width="3.72"/>
    <col collapsed="false" customWidth="true" hidden="false" outlineLevel="0" max="3" min="3" style="138" width="16.72"/>
    <col collapsed="false" customWidth="true" hidden="false" outlineLevel="0" max="4" min="4" style="138" width="3.17"/>
    <col collapsed="false" customWidth="true" hidden="false" outlineLevel="0" max="5" min="5" style="138" width="16.81"/>
    <col collapsed="false" customWidth="true" hidden="false" outlineLevel="0" max="6" min="6" style="136" width="1.44"/>
    <col collapsed="false" customWidth="true" hidden="false" outlineLevel="0" max="7" min="7" style="136" width="21.81"/>
    <col collapsed="false" customWidth="true" hidden="false" outlineLevel="0" max="8" min="8" style="136" width="1.44"/>
    <col collapsed="false" customWidth="true" hidden="false" outlineLevel="0" max="9" min="9" style="136" width="14.17"/>
    <col collapsed="false" customWidth="true" hidden="false" outlineLevel="0" max="10" min="10" style="136" width="1.53"/>
    <col collapsed="false" customWidth="true" hidden="false" outlineLevel="0" max="11" min="11" style="138" width="18.26"/>
    <col collapsed="false" customWidth="true" hidden="false" outlineLevel="0" max="12" min="12" style="136" width="2.53"/>
    <col collapsed="false" customWidth="true" hidden="false" outlineLevel="0" max="13" min="13" style="138" width="17.26"/>
    <col collapsed="false" customWidth="true" hidden="true" outlineLevel="0" max="14" min="14" style="136" width="17.44"/>
    <col collapsed="false" customWidth="false" hidden="true" outlineLevel="0" max="257" min="15" style="136" width="11.53"/>
    <col collapsed="false" customWidth="false" hidden="true" outlineLevel="0" max="16384" min="258" style="0" width="11.53"/>
  </cols>
  <sheetData>
    <row r="1" customFormat="false" ht="10" hidden="false" customHeight="false" outlineLevel="0" collapsed="false"/>
    <row r="2" customFormat="false" ht="10" hidden="false" customHeight="false" outlineLevel="0" collapsed="false"/>
    <row r="3" customFormat="false" ht="10" hidden="false" customHeight="false" outlineLevel="0" collapsed="false"/>
    <row r="4" customFormat="false" ht="10" hidden="false" customHeight="false" outlineLevel="0" collapsed="false"/>
    <row r="5" customFormat="false" ht="10" hidden="false" customHeight="false" outlineLevel="0" collapsed="false"/>
    <row r="6" customFormat="false" ht="10" hidden="false" customHeight="false" outlineLevel="0" collapsed="false"/>
    <row r="7" customFormat="false" ht="10" hidden="false" customHeight="false" outlineLevel="0" collapsed="false"/>
    <row r="8" customFormat="false" ht="10" hidden="false" customHeight="false" outlineLevel="0" collapsed="false"/>
    <row r="9" customFormat="false" ht="10" hidden="false" customHeight="false" outlineLevel="0" collapsed="false"/>
    <row r="10" customFormat="false" ht="10" hidden="false" customHeight="false" outlineLevel="0" collapsed="false"/>
    <row r="11" customFormat="false" ht="10" hidden="false" customHeight="false" outlineLevel="0" collapsed="false"/>
    <row r="12" customFormat="false" ht="10" hidden="false" customHeight="false" outlineLevel="0" collapsed="false"/>
    <row r="13" customFormat="false" ht="10" hidden="false" customHeight="false" outlineLevel="0" collapsed="false"/>
    <row r="14" customFormat="false" ht="10" hidden="false" customHeight="false" outlineLevel="0" collapsed="false"/>
    <row r="15" customFormat="false" ht="10" hidden="false" customHeight="false" outlineLevel="0" collapsed="false"/>
    <row r="16" customFormat="false" ht="10.5" hidden="true" customHeight="false" outlineLevel="0" collapsed="false">
      <c r="A16" s="139"/>
      <c r="G16" s="140"/>
    </row>
    <row r="17" customFormat="false" ht="10.5" hidden="true" customHeight="false" outlineLevel="0" collapsed="false">
      <c r="A17" s="139"/>
      <c r="G17" s="141"/>
    </row>
    <row r="18" customFormat="false" ht="10.5" hidden="true" customHeight="false" outlineLevel="0" collapsed="false">
      <c r="A18" s="139"/>
      <c r="G18" s="141"/>
    </row>
    <row r="19" customFormat="false" ht="13" hidden="false" customHeight="false" outlineLevel="0" collapsed="false">
      <c r="A19" s="142"/>
      <c r="G19" s="139"/>
    </row>
    <row r="20" customFormat="false" ht="13" hidden="false" customHeight="false" outlineLevel="0" collapsed="false">
      <c r="A20" s="142"/>
      <c r="G20" s="139"/>
    </row>
    <row r="21" customFormat="false" ht="13" hidden="false" customHeight="false" outlineLevel="0" collapsed="false">
      <c r="A21" s="142"/>
      <c r="G21" s="139"/>
    </row>
    <row r="22" customFormat="false" ht="13" hidden="false" customHeight="false" outlineLevel="0" collapsed="false">
      <c r="A22" s="142"/>
      <c r="G22" s="139"/>
    </row>
    <row r="23" customFormat="false" ht="13" hidden="false" customHeight="false" outlineLevel="0" collapsed="false">
      <c r="A23" s="142"/>
      <c r="G23" s="139"/>
    </row>
    <row r="24" customFormat="false" ht="13" hidden="false" customHeight="false" outlineLevel="0" collapsed="false">
      <c r="A24" s="143" t="s">
        <v>0</v>
      </c>
      <c r="B24" s="144"/>
      <c r="C24" s="145"/>
      <c r="D24" s="145"/>
      <c r="E24" s="145"/>
      <c r="F24" s="146"/>
      <c r="G24" s="146"/>
      <c r="H24" s="146"/>
      <c r="I24" s="146"/>
      <c r="J24" s="146"/>
      <c r="K24" s="145"/>
      <c r="L24" s="146"/>
      <c r="M24" s="145"/>
    </row>
    <row r="25" customFormat="false" ht="13" hidden="false" customHeight="false" outlineLevel="0" collapsed="false">
      <c r="A25" s="147" t="s">
        <v>121</v>
      </c>
      <c r="B25" s="148"/>
      <c r="C25" s="148"/>
      <c r="D25" s="148"/>
      <c r="E25" s="148"/>
      <c r="F25" s="148"/>
      <c r="G25" s="148"/>
      <c r="H25" s="148"/>
      <c r="I25" s="148"/>
      <c r="J25" s="148"/>
      <c r="K25" s="148"/>
      <c r="L25" s="148"/>
      <c r="M25" s="148"/>
    </row>
    <row r="26" customFormat="false" ht="13" hidden="false" customHeight="false" outlineLevel="0" collapsed="false">
      <c r="A26" s="149" t="s">
        <v>122</v>
      </c>
      <c r="B26" s="148"/>
      <c r="C26" s="148"/>
      <c r="D26" s="148"/>
      <c r="E26" s="148"/>
      <c r="F26" s="148"/>
      <c r="G26" s="148"/>
      <c r="H26" s="148"/>
      <c r="I26" s="148"/>
      <c r="J26" s="148"/>
      <c r="K26" s="148"/>
      <c r="L26" s="148"/>
      <c r="M26" s="148"/>
    </row>
    <row r="27" customFormat="false" ht="10" hidden="false" customHeight="false" outlineLevel="0" collapsed="false">
      <c r="A27" s="150" t="s">
        <v>123</v>
      </c>
      <c r="B27" s="150"/>
      <c r="C27" s="150"/>
      <c r="D27" s="150"/>
      <c r="E27" s="150"/>
      <c r="F27" s="150"/>
      <c r="G27" s="150"/>
      <c r="H27" s="150"/>
      <c r="I27" s="150"/>
      <c r="J27" s="150"/>
      <c r="K27" s="150"/>
      <c r="L27" s="150"/>
      <c r="M27" s="150"/>
    </row>
    <row r="28" customFormat="false" ht="11.15" hidden="false" customHeight="true" outlineLevel="0" collapsed="false">
      <c r="A28" s="151"/>
      <c r="B28" s="151"/>
      <c r="C28" s="152"/>
      <c r="D28" s="152"/>
      <c r="E28" s="152"/>
      <c r="F28" s="151"/>
      <c r="G28" s="151"/>
      <c r="H28" s="151"/>
      <c r="I28" s="151"/>
      <c r="J28" s="151"/>
      <c r="K28" s="152"/>
      <c r="L28" s="152"/>
      <c r="M28" s="152"/>
    </row>
    <row r="29" customFormat="false" ht="11.15" hidden="false" customHeight="true" outlineLevel="0" collapsed="false">
      <c r="A29" s="151"/>
      <c r="B29" s="151"/>
      <c r="C29" s="153" t="s">
        <v>124</v>
      </c>
      <c r="D29" s="153"/>
      <c r="E29" s="153" t="s">
        <v>125</v>
      </c>
      <c r="F29" s="151"/>
      <c r="G29" s="151"/>
      <c r="H29" s="151"/>
      <c r="I29" s="151"/>
      <c r="J29" s="151"/>
      <c r="K29" s="153" t="s">
        <v>124</v>
      </c>
      <c r="L29" s="153"/>
      <c r="M29" s="153" t="s">
        <v>125</v>
      </c>
    </row>
    <row r="30" customFormat="false" ht="11.15" hidden="false" customHeight="true" outlineLevel="0" collapsed="false">
      <c r="A30" s="154" t="s">
        <v>126</v>
      </c>
      <c r="B30" s="144"/>
      <c r="C30" s="155" t="s">
        <v>127</v>
      </c>
      <c r="D30" s="156"/>
      <c r="E30" s="155" t="s">
        <v>127</v>
      </c>
      <c r="F30" s="157"/>
      <c r="G30" s="154" t="s">
        <v>128</v>
      </c>
      <c r="H30" s="154"/>
      <c r="I30" s="154"/>
      <c r="J30" s="148"/>
      <c r="K30" s="155" t="s">
        <v>127</v>
      </c>
      <c r="L30" s="156"/>
      <c r="M30" s="155" t="s">
        <v>127</v>
      </c>
    </row>
    <row r="31" customFormat="false" ht="11.15" hidden="false" customHeight="true" outlineLevel="0" collapsed="false">
      <c r="A31" s="154"/>
      <c r="B31" s="144"/>
      <c r="C31" s="158"/>
      <c r="D31" s="158"/>
      <c r="E31" s="158"/>
      <c r="F31" s="157"/>
      <c r="G31" s="159"/>
      <c r="H31" s="159"/>
      <c r="I31" s="159"/>
      <c r="J31" s="146"/>
      <c r="K31" s="160"/>
      <c r="L31" s="159"/>
      <c r="M31" s="160"/>
    </row>
    <row r="32" customFormat="false" ht="11.15" hidden="false" customHeight="true" outlineLevel="0" collapsed="false">
      <c r="A32" s="161" t="s">
        <v>129</v>
      </c>
      <c r="B32" s="146"/>
      <c r="C32" s="162" t="s">
        <v>130</v>
      </c>
      <c r="D32" s="162"/>
      <c r="E32" s="162" t="s">
        <v>130</v>
      </c>
      <c r="F32" s="144"/>
      <c r="G32" s="161" t="s">
        <v>131</v>
      </c>
      <c r="H32" s="161"/>
      <c r="I32" s="161"/>
      <c r="J32" s="146"/>
      <c r="K32" s="145"/>
      <c r="L32" s="159"/>
      <c r="M32" s="145"/>
    </row>
    <row r="33" customFormat="false" ht="11.15" hidden="false" customHeight="true" outlineLevel="0" collapsed="false">
      <c r="A33" s="146" t="s">
        <v>132</v>
      </c>
      <c r="B33" s="146"/>
      <c r="C33" s="162" t="n">
        <v>689752573102</v>
      </c>
      <c r="D33" s="162"/>
      <c r="E33" s="162" t="n">
        <v>670088655883</v>
      </c>
      <c r="F33" s="144"/>
      <c r="G33" s="161" t="s">
        <v>133</v>
      </c>
      <c r="H33" s="161"/>
      <c r="I33" s="161"/>
      <c r="J33" s="146"/>
      <c r="K33" s="145"/>
      <c r="L33" s="146"/>
      <c r="M33" s="145"/>
      <c r="N33" s="163"/>
    </row>
    <row r="34" customFormat="false" ht="11.15" hidden="false" customHeight="true" outlineLevel="0" collapsed="false">
      <c r="A34" s="146" t="s">
        <v>134</v>
      </c>
      <c r="B34" s="146"/>
      <c r="C34" s="162" t="n">
        <v>5317319128707</v>
      </c>
      <c r="D34" s="162"/>
      <c r="E34" s="162" t="n">
        <v>4194762333785</v>
      </c>
      <c r="F34" s="144"/>
      <c r="G34" s="161" t="s">
        <v>135</v>
      </c>
      <c r="H34" s="146"/>
      <c r="I34" s="146"/>
      <c r="J34" s="146"/>
      <c r="K34" s="145"/>
      <c r="L34" s="146"/>
      <c r="M34" s="145"/>
      <c r="N34" s="163"/>
    </row>
    <row r="35" customFormat="false" ht="11.15" hidden="false" customHeight="true" outlineLevel="0" collapsed="false">
      <c r="A35" s="146" t="s">
        <v>136</v>
      </c>
      <c r="B35" s="146"/>
      <c r="C35" s="162" t="n">
        <v>588516928829</v>
      </c>
      <c r="D35" s="162"/>
      <c r="E35" s="162" t="n">
        <v>1042171051032</v>
      </c>
      <c r="F35" s="144"/>
      <c r="G35" s="164" t="s">
        <v>137</v>
      </c>
      <c r="H35" s="164"/>
      <c r="I35" s="164"/>
      <c r="J35" s="146"/>
      <c r="K35" s="145" t="n">
        <v>372789551208</v>
      </c>
      <c r="L35" s="146"/>
      <c r="M35" s="145" t="n">
        <v>396649706781</v>
      </c>
      <c r="N35" s="163"/>
    </row>
    <row r="36" customFormat="false" ht="11.15" hidden="false" customHeight="true" outlineLevel="0" collapsed="false">
      <c r="A36" s="146" t="s">
        <v>138</v>
      </c>
      <c r="B36" s="146"/>
      <c r="C36" s="162" t="n">
        <v>59145119743</v>
      </c>
      <c r="D36" s="162"/>
      <c r="E36" s="162" t="n">
        <v>43995024196</v>
      </c>
      <c r="F36" s="144"/>
      <c r="G36" s="164" t="s">
        <v>139</v>
      </c>
      <c r="H36" s="164"/>
      <c r="I36" s="164"/>
      <c r="J36" s="146"/>
      <c r="K36" s="145" t="n">
        <v>58375843503</v>
      </c>
      <c r="L36" s="146"/>
      <c r="M36" s="145" t="n">
        <v>45531896490</v>
      </c>
      <c r="N36" s="163"/>
    </row>
    <row r="37" customFormat="false" ht="11.15" hidden="false" customHeight="true" outlineLevel="0" collapsed="false">
      <c r="A37" s="146" t="s">
        <v>140</v>
      </c>
      <c r="B37" s="144"/>
      <c r="C37" s="145" t="n">
        <v>5623111069</v>
      </c>
      <c r="D37" s="145"/>
      <c r="E37" s="145" t="n">
        <v>4036951908</v>
      </c>
      <c r="F37" s="144"/>
      <c r="G37" s="146" t="s">
        <v>141</v>
      </c>
      <c r="H37" s="146"/>
      <c r="I37" s="146"/>
      <c r="J37" s="146"/>
      <c r="K37" s="145" t="n">
        <v>1147482446687</v>
      </c>
      <c r="L37" s="146"/>
      <c r="M37" s="145" t="n">
        <v>1089406762760</v>
      </c>
      <c r="N37" s="163"/>
    </row>
    <row r="38" customFormat="false" ht="11.15" hidden="false" customHeight="true" outlineLevel="0" collapsed="false">
      <c r="A38" s="146" t="s">
        <v>142</v>
      </c>
      <c r="B38" s="146"/>
      <c r="C38" s="165" t="n">
        <v>-1128546026</v>
      </c>
      <c r="D38" s="165"/>
      <c r="E38" s="165" t="n">
        <v>-283284822</v>
      </c>
      <c r="F38" s="144"/>
      <c r="G38" s="146" t="s">
        <v>143</v>
      </c>
      <c r="H38" s="146"/>
      <c r="I38" s="146"/>
      <c r="J38" s="146"/>
      <c r="K38" s="145" t="n">
        <v>302907494656</v>
      </c>
      <c r="L38" s="146"/>
      <c r="M38" s="145" t="n">
        <v>2399354835</v>
      </c>
      <c r="N38" s="163"/>
    </row>
    <row r="39" customFormat="false" ht="11.15" hidden="false" customHeight="true" outlineLevel="0" collapsed="false">
      <c r="A39" s="146"/>
      <c r="B39" s="146"/>
      <c r="C39" s="166" t="n">
        <v>6659228315424</v>
      </c>
      <c r="D39" s="162"/>
      <c r="E39" s="166" t="n">
        <v>5954770731982</v>
      </c>
      <c r="F39" s="144"/>
      <c r="G39" s="146" t="s">
        <v>144</v>
      </c>
      <c r="H39" s="146"/>
      <c r="I39" s="146"/>
      <c r="J39" s="146"/>
      <c r="K39" s="145" t="n">
        <v>9934278743</v>
      </c>
      <c r="L39" s="146"/>
      <c r="M39" s="145" t="n">
        <v>13154854062</v>
      </c>
      <c r="N39" s="163"/>
    </row>
    <row r="40" customFormat="false" ht="11.15" hidden="false" customHeight="true" outlineLevel="0" collapsed="false">
      <c r="A40" s="146"/>
      <c r="B40" s="146"/>
      <c r="C40" s="167"/>
      <c r="D40" s="162"/>
      <c r="E40" s="167"/>
      <c r="F40" s="162"/>
      <c r="G40" s="146"/>
      <c r="H40" s="146"/>
      <c r="I40" s="146"/>
      <c r="J40" s="146"/>
      <c r="K40" s="166" t="n">
        <v>1891489614797</v>
      </c>
      <c r="L40" s="146"/>
      <c r="M40" s="166" t="n">
        <v>1547142574928</v>
      </c>
      <c r="N40" s="163"/>
    </row>
    <row r="41" customFormat="false" ht="11.15" hidden="false" customHeight="true" outlineLevel="0" collapsed="false">
      <c r="A41" s="161" t="s">
        <v>145</v>
      </c>
      <c r="B41" s="146"/>
      <c r="C41" s="168" t="n">
        <v>5587032830823</v>
      </c>
      <c r="D41" s="162"/>
      <c r="E41" s="168" t="n">
        <v>4873427430846</v>
      </c>
      <c r="F41" s="144"/>
      <c r="G41" s="146"/>
      <c r="H41" s="146"/>
      <c r="I41" s="146"/>
      <c r="J41" s="146"/>
      <c r="K41" s="145"/>
      <c r="L41" s="146"/>
      <c r="M41" s="145"/>
      <c r="N41" s="163"/>
    </row>
    <row r="42" customFormat="false" ht="11.15" hidden="false" customHeight="true" outlineLevel="0" collapsed="false">
      <c r="A42" s="161"/>
      <c r="B42" s="146"/>
      <c r="C42" s="169"/>
      <c r="D42" s="162"/>
      <c r="E42" s="169"/>
      <c r="F42" s="144"/>
      <c r="G42" s="146"/>
      <c r="H42" s="146"/>
      <c r="I42" s="146"/>
      <c r="J42" s="146"/>
      <c r="K42" s="145"/>
      <c r="L42" s="146"/>
      <c r="M42" s="145"/>
      <c r="N42" s="163"/>
    </row>
    <row r="43" customFormat="false" ht="11.15" hidden="false" customHeight="true" outlineLevel="0" collapsed="false">
      <c r="A43" s="146"/>
      <c r="B43" s="146"/>
      <c r="C43" s="162"/>
      <c r="D43" s="162"/>
      <c r="E43" s="162"/>
      <c r="F43" s="144"/>
      <c r="G43" s="146"/>
      <c r="H43" s="146"/>
      <c r="I43" s="146"/>
      <c r="J43" s="146"/>
      <c r="K43" s="145"/>
      <c r="L43" s="146"/>
      <c r="M43" s="145"/>
      <c r="N43" s="163"/>
    </row>
    <row r="44" customFormat="false" ht="11.15" hidden="false" customHeight="true" outlineLevel="0" collapsed="false">
      <c r="A44" s="161" t="s">
        <v>146</v>
      </c>
      <c r="B44" s="146"/>
      <c r="C44" s="145"/>
      <c r="D44" s="145"/>
      <c r="E44" s="145"/>
      <c r="F44" s="146"/>
      <c r="G44" s="161" t="s">
        <v>131</v>
      </c>
      <c r="H44" s="161"/>
      <c r="I44" s="161"/>
      <c r="J44" s="146"/>
      <c r="K44" s="145"/>
      <c r="L44" s="146"/>
      <c r="M44" s="145"/>
      <c r="N44" s="163"/>
    </row>
    <row r="45" customFormat="false" ht="11.15" hidden="false" customHeight="true" outlineLevel="0" collapsed="false">
      <c r="A45" s="161" t="s">
        <v>133</v>
      </c>
      <c r="B45" s="146"/>
      <c r="C45" s="170"/>
      <c r="D45" s="145"/>
      <c r="E45" s="145"/>
      <c r="F45" s="146"/>
      <c r="G45" s="161" t="s">
        <v>147</v>
      </c>
      <c r="H45" s="161"/>
      <c r="I45" s="161"/>
      <c r="J45" s="146"/>
      <c r="K45" s="145"/>
      <c r="L45" s="146"/>
      <c r="M45" s="145"/>
      <c r="N45" s="163"/>
    </row>
    <row r="46" customFormat="false" ht="11.15" hidden="false" customHeight="true" outlineLevel="0" collapsed="false">
      <c r="A46" s="161" t="s">
        <v>148</v>
      </c>
      <c r="B46" s="146"/>
      <c r="C46" s="145"/>
      <c r="D46" s="145"/>
      <c r="E46" s="145"/>
      <c r="F46" s="146"/>
      <c r="G46" s="161" t="s">
        <v>135</v>
      </c>
      <c r="H46" s="161"/>
      <c r="I46" s="161"/>
      <c r="J46" s="146"/>
      <c r="K46" s="145"/>
      <c r="L46" s="146"/>
      <c r="M46" s="145"/>
      <c r="N46" s="163"/>
    </row>
    <row r="47" customFormat="false" ht="11.15" hidden="false" customHeight="true" outlineLevel="0" collapsed="false">
      <c r="A47" s="146" t="s">
        <v>149</v>
      </c>
      <c r="B47" s="146"/>
      <c r="C47" s="145" t="n">
        <v>2638896947783</v>
      </c>
      <c r="D47" s="145"/>
      <c r="E47" s="145" t="n">
        <v>2119144034304</v>
      </c>
      <c r="F47" s="146"/>
      <c r="G47" s="146" t="s">
        <v>150</v>
      </c>
      <c r="H47" s="146"/>
      <c r="I47" s="146"/>
      <c r="J47" s="146"/>
      <c r="K47" s="145" t="n">
        <v>22303949631688</v>
      </c>
      <c r="L47" s="146"/>
      <c r="M47" s="145" t="n">
        <v>20769308380548</v>
      </c>
      <c r="N47" s="163"/>
    </row>
    <row r="48" customFormat="false" ht="11.15" hidden="false" customHeight="true" outlineLevel="0" collapsed="false">
      <c r="A48" s="146" t="s">
        <v>143</v>
      </c>
      <c r="B48" s="146"/>
      <c r="C48" s="145" t="n">
        <v>309039880212</v>
      </c>
      <c r="D48" s="162"/>
      <c r="E48" s="145" t="n">
        <v>1109368812</v>
      </c>
      <c r="F48" s="171"/>
      <c r="G48" s="146" t="s">
        <v>151</v>
      </c>
      <c r="H48" s="146"/>
      <c r="I48" s="146"/>
      <c r="J48" s="146"/>
      <c r="K48" s="145" t="n">
        <v>723895966499</v>
      </c>
      <c r="L48" s="146"/>
      <c r="M48" s="145" t="n">
        <v>389210139224</v>
      </c>
      <c r="N48" s="163"/>
    </row>
    <row r="49" customFormat="false" ht="11.15" hidden="false" customHeight="true" outlineLevel="0" collapsed="false">
      <c r="A49" s="146" t="s">
        <v>152</v>
      </c>
      <c r="B49" s="146"/>
      <c r="C49" s="145" t="n">
        <v>85911156206</v>
      </c>
      <c r="D49" s="162"/>
      <c r="E49" s="145" t="n">
        <v>34738542683</v>
      </c>
      <c r="F49" s="171"/>
      <c r="G49" s="146" t="s">
        <v>153</v>
      </c>
      <c r="H49" s="146"/>
      <c r="I49" s="146"/>
      <c r="J49" s="146"/>
      <c r="K49" s="145" t="n">
        <v>43076470091</v>
      </c>
      <c r="L49" s="146"/>
      <c r="M49" s="145" t="n">
        <v>36775046253</v>
      </c>
      <c r="N49" s="163"/>
    </row>
    <row r="50" customFormat="false" ht="11.15" hidden="false" customHeight="true" outlineLevel="0" collapsed="false">
      <c r="A50" s="146" t="s">
        <v>130</v>
      </c>
      <c r="B50" s="146"/>
      <c r="C50" s="166" t="n">
        <v>3033847984201</v>
      </c>
      <c r="D50" s="162"/>
      <c r="E50" s="166" t="n">
        <v>2154991945799</v>
      </c>
      <c r="F50" s="144"/>
      <c r="G50" s="146" t="s">
        <v>143</v>
      </c>
      <c r="H50" s="146"/>
      <c r="I50" s="146"/>
      <c r="J50" s="146"/>
      <c r="K50" s="145" t="n">
        <v>788431864</v>
      </c>
      <c r="L50" s="146"/>
      <c r="M50" s="145" t="n">
        <v>15640192790</v>
      </c>
      <c r="N50" s="163"/>
    </row>
    <row r="51" customFormat="false" ht="11.15" hidden="false" customHeight="true" outlineLevel="0" collapsed="false">
      <c r="A51" s="146" t="s">
        <v>130</v>
      </c>
      <c r="B51" s="146"/>
      <c r="C51" s="167"/>
      <c r="D51" s="162"/>
      <c r="E51" s="167"/>
      <c r="F51" s="144"/>
      <c r="G51" s="146" t="s">
        <v>154</v>
      </c>
      <c r="H51" s="146"/>
      <c r="I51" s="146"/>
      <c r="J51" s="146"/>
      <c r="K51" s="145" t="n">
        <v>1137374533365</v>
      </c>
      <c r="L51" s="146"/>
      <c r="M51" s="145" t="n">
        <v>1138956390000</v>
      </c>
      <c r="N51" s="163"/>
    </row>
    <row r="52" customFormat="false" ht="11.15" hidden="false" customHeight="true" outlineLevel="0" collapsed="false">
      <c r="A52" s="146"/>
      <c r="B52" s="144"/>
      <c r="C52" s="172"/>
      <c r="D52" s="172"/>
      <c r="E52" s="172"/>
      <c r="F52" s="144"/>
      <c r="G52" s="146" t="s">
        <v>144</v>
      </c>
      <c r="H52" s="146"/>
      <c r="I52" s="146"/>
      <c r="J52" s="146"/>
      <c r="K52" s="145" t="n">
        <v>87862395819</v>
      </c>
      <c r="L52" s="146"/>
      <c r="M52" s="145" t="n">
        <v>66330496556</v>
      </c>
    </row>
    <row r="53" customFormat="false" ht="11.15" hidden="false" customHeight="true" outlineLevel="0" collapsed="false">
      <c r="A53" s="161" t="s">
        <v>146</v>
      </c>
      <c r="B53" s="146"/>
      <c r="C53" s="169"/>
      <c r="D53" s="169"/>
      <c r="E53" s="169"/>
      <c r="F53" s="144"/>
      <c r="G53" s="146"/>
      <c r="H53" s="146"/>
      <c r="I53" s="146"/>
      <c r="J53" s="146"/>
      <c r="K53" s="166" t="n">
        <v>24296947429326</v>
      </c>
      <c r="L53" s="146"/>
      <c r="M53" s="166" t="n">
        <v>22416220645371</v>
      </c>
      <c r="N53" s="163"/>
    </row>
    <row r="54" customFormat="false" ht="11.15" hidden="false" customHeight="true" outlineLevel="0" collapsed="false">
      <c r="A54" s="161" t="s">
        <v>147</v>
      </c>
      <c r="B54" s="146"/>
      <c r="C54" s="162"/>
      <c r="D54" s="162"/>
      <c r="E54" s="162"/>
      <c r="F54" s="144"/>
      <c r="G54" s="146"/>
      <c r="H54" s="161"/>
      <c r="I54" s="161"/>
      <c r="J54" s="146"/>
      <c r="K54" s="145"/>
      <c r="L54" s="146"/>
      <c r="M54" s="145"/>
      <c r="N54" s="163"/>
    </row>
    <row r="55" customFormat="false" ht="11.15" hidden="false" customHeight="true" outlineLevel="0" collapsed="false">
      <c r="A55" s="161" t="s">
        <v>155</v>
      </c>
      <c r="B55" s="146"/>
      <c r="C55" s="162"/>
      <c r="D55" s="162"/>
      <c r="E55" s="162"/>
      <c r="F55" s="144"/>
      <c r="G55" s="161" t="s">
        <v>156</v>
      </c>
      <c r="H55" s="146"/>
      <c r="I55" s="146"/>
      <c r="J55" s="146"/>
      <c r="K55" s="145"/>
      <c r="L55" s="146"/>
      <c r="M55" s="145"/>
      <c r="N55" s="163"/>
    </row>
    <row r="56" customFormat="false" ht="11.15" hidden="false" customHeight="true" outlineLevel="0" collapsed="false">
      <c r="A56" s="146" t="s">
        <v>157</v>
      </c>
      <c r="B56" s="146"/>
      <c r="C56" s="162" t="n">
        <v>16428450440132</v>
      </c>
      <c r="D56" s="162"/>
      <c r="E56" s="162" t="n">
        <v>15217602243179</v>
      </c>
      <c r="F56" s="144"/>
      <c r="G56" s="146" t="s">
        <v>158</v>
      </c>
      <c r="H56" s="146"/>
      <c r="I56" s="146"/>
      <c r="J56" s="146"/>
      <c r="K56" s="145" t="n">
        <v>28374006866</v>
      </c>
      <c r="L56" s="146"/>
      <c r="M56" s="145" t="n">
        <v>23934595837</v>
      </c>
      <c r="N56" s="163"/>
    </row>
    <row r="57" customFormat="false" ht="11.15" hidden="false" customHeight="true" outlineLevel="0" collapsed="false">
      <c r="A57" s="146" t="s">
        <v>143</v>
      </c>
      <c r="B57" s="144"/>
      <c r="C57" s="145" t="n">
        <v>9671854829</v>
      </c>
      <c r="D57" s="162"/>
      <c r="E57" s="145" t="n">
        <v>4629217815</v>
      </c>
      <c r="F57" s="144"/>
      <c r="G57" s="146" t="s">
        <v>159</v>
      </c>
      <c r="H57" s="146"/>
      <c r="I57" s="146"/>
      <c r="J57" s="146"/>
      <c r="K57" s="145" t="n">
        <v>487807659924</v>
      </c>
      <c r="L57" s="146"/>
      <c r="M57" s="145" t="n">
        <v>159338387287</v>
      </c>
      <c r="N57" s="163"/>
    </row>
    <row r="58" customFormat="false" ht="11.15" hidden="false" customHeight="true" outlineLevel="0" collapsed="false">
      <c r="A58" s="173" t="s">
        <v>140</v>
      </c>
      <c r="B58" s="146"/>
      <c r="C58" s="162" t="n">
        <v>211588348835</v>
      </c>
      <c r="D58" s="162"/>
      <c r="E58" s="162" t="n">
        <v>196376498761</v>
      </c>
      <c r="F58" s="144"/>
      <c r="G58" s="146" t="s">
        <v>160</v>
      </c>
      <c r="H58" s="146"/>
      <c r="I58" s="146"/>
      <c r="J58" s="146"/>
      <c r="K58" s="145" t="n">
        <v>4978040943</v>
      </c>
      <c r="L58" s="146"/>
      <c r="M58" s="145" t="n">
        <v>4593423692</v>
      </c>
      <c r="N58" s="163"/>
    </row>
    <row r="59" customFormat="false" ht="11.15" hidden="false" customHeight="true" outlineLevel="0" collapsed="false">
      <c r="A59" s="146" t="s">
        <v>142</v>
      </c>
      <c r="B59" s="146"/>
      <c r="C59" s="165" t="n">
        <v>-263492417383</v>
      </c>
      <c r="D59" s="162"/>
      <c r="E59" s="165" t="n">
        <v>-203774169730</v>
      </c>
      <c r="F59" s="144"/>
      <c r="G59" s="146"/>
      <c r="H59" s="146"/>
      <c r="I59" s="146"/>
      <c r="J59" s="146"/>
      <c r="K59" s="166" t="n">
        <v>521159707733</v>
      </c>
      <c r="L59" s="146"/>
      <c r="M59" s="166" t="n">
        <v>187866406816</v>
      </c>
      <c r="N59" s="163"/>
    </row>
    <row r="60" customFormat="false" ht="11.15" hidden="false" customHeight="true" outlineLevel="0" collapsed="false">
      <c r="A60" s="146"/>
      <c r="B60" s="146"/>
      <c r="C60" s="166" t="n">
        <v>16386218226413</v>
      </c>
      <c r="D60" s="162"/>
      <c r="E60" s="166" t="n">
        <v>15214833790025</v>
      </c>
      <c r="F60" s="144"/>
      <c r="G60" s="146"/>
      <c r="H60" s="146"/>
      <c r="I60" s="146"/>
      <c r="J60" s="146"/>
      <c r="K60" s="145"/>
      <c r="L60" s="146"/>
      <c r="M60" s="145"/>
      <c r="N60" s="163"/>
    </row>
    <row r="61" customFormat="false" ht="11.15" hidden="false" customHeight="true" outlineLevel="0" collapsed="false">
      <c r="A61" s="146"/>
      <c r="B61" s="146"/>
      <c r="C61" s="146"/>
      <c r="D61" s="146"/>
      <c r="E61" s="146"/>
      <c r="F61" s="162"/>
      <c r="G61" s="161" t="s">
        <v>161</v>
      </c>
      <c r="H61" s="161"/>
      <c r="I61" s="161"/>
      <c r="J61" s="146"/>
      <c r="K61" s="174" t="n">
        <v>262438509456</v>
      </c>
      <c r="L61" s="161"/>
      <c r="M61" s="174" t="n">
        <v>203290350153</v>
      </c>
      <c r="N61" s="163"/>
    </row>
    <row r="62" customFormat="false" ht="11.15" hidden="false" customHeight="true" outlineLevel="0" collapsed="false">
      <c r="A62" s="161" t="s">
        <v>162</v>
      </c>
      <c r="B62" s="146"/>
      <c r="C62" s="168" t="n">
        <v>280394384829</v>
      </c>
      <c r="D62" s="162"/>
      <c r="E62" s="168" t="n">
        <v>245257491785</v>
      </c>
      <c r="F62" s="144"/>
      <c r="G62" s="146"/>
      <c r="H62" s="146"/>
      <c r="I62" s="146"/>
      <c r="J62" s="146"/>
      <c r="K62" s="146"/>
      <c r="L62" s="146"/>
      <c r="M62" s="146"/>
      <c r="N62" s="163"/>
    </row>
    <row r="63" customFormat="false" ht="11.15" hidden="false" customHeight="true" outlineLevel="0" collapsed="false">
      <c r="A63" s="146"/>
      <c r="B63" s="146"/>
      <c r="C63" s="169"/>
      <c r="D63" s="169"/>
      <c r="E63" s="169"/>
      <c r="F63" s="144"/>
      <c r="G63" s="161" t="s">
        <v>163</v>
      </c>
      <c r="H63" s="161"/>
      <c r="I63" s="161"/>
      <c r="J63" s="146"/>
      <c r="K63" s="166" t="n">
        <v>26972035261312</v>
      </c>
      <c r="L63" s="146"/>
      <c r="M63" s="166" t="n">
        <v>24354519977268</v>
      </c>
      <c r="N63" s="163"/>
    </row>
    <row r="64" customFormat="false" ht="11.15" hidden="false" customHeight="true" outlineLevel="0" collapsed="false">
      <c r="A64" s="161" t="s">
        <v>164</v>
      </c>
      <c r="B64" s="146"/>
      <c r="C64" s="169"/>
      <c r="D64" s="169"/>
      <c r="E64" s="169"/>
      <c r="F64" s="148"/>
      <c r="G64" s="146"/>
      <c r="H64" s="146"/>
      <c r="I64" s="146"/>
      <c r="J64" s="146"/>
      <c r="K64" s="145"/>
      <c r="L64" s="146"/>
      <c r="M64" s="145"/>
      <c r="N64" s="163"/>
    </row>
    <row r="65" customFormat="false" ht="11.15" hidden="false" customHeight="true" outlineLevel="0" collapsed="false">
      <c r="A65" s="161" t="s">
        <v>165</v>
      </c>
      <c r="B65" s="146"/>
      <c r="C65" s="169"/>
      <c r="D65" s="169"/>
      <c r="E65" s="169"/>
      <c r="F65" s="148"/>
      <c r="G65" s="146"/>
      <c r="H65" s="146"/>
      <c r="I65" s="146"/>
      <c r="J65" s="146"/>
      <c r="K65" s="145"/>
      <c r="L65" s="146"/>
      <c r="M65" s="145" t="s">
        <v>130</v>
      </c>
      <c r="N65" s="163"/>
    </row>
    <row r="66" customFormat="false" ht="11.15" hidden="false" customHeight="true" outlineLevel="0" collapsed="false">
      <c r="A66" s="146" t="s">
        <v>166</v>
      </c>
      <c r="B66" s="146"/>
      <c r="C66" s="145" t="n">
        <v>337032672346</v>
      </c>
      <c r="D66" s="145"/>
      <c r="E66" s="145" t="n">
        <v>319838779052</v>
      </c>
      <c r="F66" s="148"/>
      <c r="G66" s="161" t="s">
        <v>167</v>
      </c>
      <c r="H66" s="161"/>
      <c r="I66" s="161"/>
      <c r="J66" s="146"/>
      <c r="K66" s="145"/>
      <c r="L66" s="146"/>
      <c r="M66" s="145"/>
      <c r="N66" s="163"/>
    </row>
    <row r="67" customFormat="false" ht="11.15" hidden="false" customHeight="true" outlineLevel="0" collapsed="false">
      <c r="A67" s="146" t="s">
        <v>168</v>
      </c>
      <c r="B67" s="146"/>
      <c r="C67" s="175" t="n">
        <v>-431854662</v>
      </c>
      <c r="D67" s="145"/>
      <c r="E67" s="175" t="n">
        <v>-1905417405</v>
      </c>
      <c r="F67" s="144"/>
      <c r="G67" s="146"/>
      <c r="H67" s="146"/>
      <c r="I67" s="146"/>
      <c r="J67" s="146"/>
      <c r="K67" s="145"/>
      <c r="L67" s="146"/>
      <c r="M67" s="145"/>
      <c r="N67" s="163"/>
    </row>
    <row r="68" customFormat="false" ht="11.15" hidden="false" customHeight="true" outlineLevel="0" collapsed="false">
      <c r="A68" s="146" t="s">
        <v>140</v>
      </c>
      <c r="B68" s="146"/>
      <c r="C68" s="145" t="n">
        <v>6875311134</v>
      </c>
      <c r="D68" s="145"/>
      <c r="E68" s="145" t="n">
        <v>7774739251</v>
      </c>
      <c r="F68" s="144"/>
      <c r="G68" s="146"/>
      <c r="H68" s="146"/>
      <c r="I68" s="146"/>
      <c r="J68" s="146"/>
      <c r="K68" s="145"/>
      <c r="L68" s="146"/>
      <c r="M68" s="145"/>
      <c r="N68" s="163"/>
    </row>
    <row r="69" customFormat="false" ht="11.15" hidden="false" customHeight="true" outlineLevel="0" collapsed="false">
      <c r="A69" s="146" t="s">
        <v>142</v>
      </c>
      <c r="B69" s="146"/>
      <c r="C69" s="165" t="n">
        <v>-216080049247</v>
      </c>
      <c r="D69" s="162"/>
      <c r="E69" s="165" t="n">
        <v>-196045100794</v>
      </c>
      <c r="F69" s="171"/>
      <c r="G69" s="161" t="s">
        <v>169</v>
      </c>
      <c r="H69" s="161"/>
      <c r="I69" s="161"/>
      <c r="J69" s="146"/>
      <c r="K69" s="145" t="n">
        <v>1133000000000</v>
      </c>
      <c r="L69" s="146"/>
      <c r="M69" s="145" t="n">
        <v>1133000000000</v>
      </c>
      <c r="N69" s="163"/>
    </row>
    <row r="70" customFormat="false" ht="11.15" hidden="false" customHeight="true" outlineLevel="0" collapsed="false">
      <c r="A70" s="146"/>
      <c r="B70" s="146"/>
      <c r="C70" s="166" t="n">
        <v>127396079571</v>
      </c>
      <c r="D70" s="162"/>
      <c r="E70" s="166" t="n">
        <v>129663000104</v>
      </c>
      <c r="F70" s="162"/>
      <c r="G70" s="161" t="s">
        <v>170</v>
      </c>
      <c r="H70" s="161"/>
      <c r="I70" s="161"/>
      <c r="J70" s="146"/>
      <c r="K70" s="145" t="n">
        <v>48387770729</v>
      </c>
      <c r="L70" s="146"/>
      <c r="M70" s="145" t="n">
        <v>48387770729</v>
      </c>
      <c r="N70" s="163"/>
    </row>
    <row r="71" customFormat="false" ht="11.15" hidden="false" customHeight="true" outlineLevel="0" collapsed="false">
      <c r="A71" s="146"/>
      <c r="B71" s="146"/>
      <c r="C71" s="169"/>
      <c r="D71" s="169"/>
      <c r="E71" s="169"/>
      <c r="F71" s="144"/>
      <c r="G71" s="161" t="s">
        <v>171</v>
      </c>
      <c r="H71" s="161"/>
      <c r="I71" s="161"/>
      <c r="J71" s="146"/>
      <c r="K71" s="145" t="n">
        <v>1133000000000</v>
      </c>
      <c r="L71" s="146"/>
      <c r="M71" s="145" t="n">
        <v>1018321374053</v>
      </c>
      <c r="N71" s="163"/>
    </row>
    <row r="72" customFormat="false" ht="11.15" hidden="false" customHeight="true" outlineLevel="0" collapsed="false">
      <c r="A72" s="161" t="s">
        <v>172</v>
      </c>
      <c r="B72" s="146"/>
      <c r="C72" s="169"/>
      <c r="D72" s="169"/>
      <c r="E72" s="169"/>
      <c r="F72" s="148"/>
      <c r="G72" s="161" t="s">
        <v>173</v>
      </c>
      <c r="H72" s="146"/>
      <c r="I72" s="146"/>
      <c r="J72" s="146"/>
      <c r="K72" s="176" t="n">
        <v>2194539211602</v>
      </c>
      <c r="L72" s="146"/>
      <c r="M72" s="176" t="n">
        <v>1452148221516</v>
      </c>
    </row>
    <row r="73" customFormat="false" ht="11.15" hidden="false" customHeight="true" outlineLevel="0" collapsed="false">
      <c r="A73" s="177" t="s">
        <v>174</v>
      </c>
      <c r="B73" s="146"/>
      <c r="C73" s="162" t="n">
        <v>441126568777</v>
      </c>
      <c r="D73" s="162"/>
      <c r="E73" s="162" t="n">
        <v>112545054835</v>
      </c>
      <c r="F73" s="148"/>
      <c r="G73" s="161" t="s">
        <v>175</v>
      </c>
      <c r="H73" s="178"/>
      <c r="I73" s="178"/>
      <c r="J73" s="146"/>
      <c r="K73" s="179" t="n">
        <v>1167600814478</v>
      </c>
      <c r="L73" s="146"/>
      <c r="M73" s="179" t="n">
        <v>857069616033</v>
      </c>
      <c r="N73" s="163"/>
    </row>
    <row r="74" customFormat="false" ht="11.15" hidden="false" customHeight="true" outlineLevel="0" collapsed="false">
      <c r="A74" s="146" t="s">
        <v>176</v>
      </c>
      <c r="B74" s="146"/>
      <c r="C74" s="162" t="n">
        <v>92070521276</v>
      </c>
      <c r="D74" s="162"/>
      <c r="E74" s="162" t="n">
        <v>86444403333</v>
      </c>
      <c r="F74" s="144"/>
      <c r="G74" s="161" t="s">
        <v>177</v>
      </c>
      <c r="H74" s="161"/>
      <c r="I74" s="161"/>
      <c r="J74" s="146"/>
      <c r="K74" s="166" t="n">
        <v>5676527796809</v>
      </c>
      <c r="L74" s="161"/>
      <c r="M74" s="166" t="n">
        <v>4508926982331</v>
      </c>
      <c r="N74" s="163"/>
    </row>
    <row r="75" customFormat="false" ht="11.15" hidden="false" customHeight="true" outlineLevel="0" collapsed="false">
      <c r="A75" s="146" t="s">
        <v>178</v>
      </c>
      <c r="B75" s="146"/>
      <c r="C75" s="165" t="n">
        <v>1829652271</v>
      </c>
      <c r="D75" s="162"/>
      <c r="E75" s="165" t="n">
        <v>582592192</v>
      </c>
      <c r="F75" s="144"/>
      <c r="G75" s="178"/>
      <c r="H75" s="178"/>
      <c r="I75" s="178"/>
      <c r="J75" s="146"/>
      <c r="K75" s="145"/>
      <c r="L75" s="146"/>
      <c r="M75" s="145"/>
      <c r="N75" s="163"/>
    </row>
    <row r="76" customFormat="false" ht="11.15" hidden="false" customHeight="true" outlineLevel="0" collapsed="false">
      <c r="A76" s="146" t="s">
        <v>142</v>
      </c>
      <c r="B76" s="146"/>
      <c r="C76" s="165" t="n">
        <v>-107463700624</v>
      </c>
      <c r="D76" s="162"/>
      <c r="E76" s="165" t="n">
        <v>-60845759493</v>
      </c>
      <c r="F76" s="144"/>
      <c r="G76" s="178"/>
      <c r="H76" s="178"/>
      <c r="I76" s="178"/>
      <c r="J76" s="146"/>
      <c r="K76" s="145"/>
      <c r="L76" s="146"/>
      <c r="M76" s="145"/>
      <c r="N76" s="163"/>
    </row>
    <row r="77" customFormat="false" ht="11.15" hidden="false" customHeight="true" outlineLevel="0" collapsed="false">
      <c r="A77" s="146"/>
      <c r="B77" s="144"/>
      <c r="C77" s="180" t="n">
        <v>427563041700</v>
      </c>
      <c r="D77" s="145"/>
      <c r="E77" s="180" t="n">
        <v>138726290867</v>
      </c>
      <c r="F77" s="144"/>
      <c r="N77" s="163"/>
    </row>
    <row r="78" customFormat="false" ht="11.15" hidden="false" customHeight="true" outlineLevel="0" collapsed="false">
      <c r="A78" s="161" t="s">
        <v>179</v>
      </c>
      <c r="B78" s="146"/>
      <c r="C78" s="169"/>
      <c r="D78" s="169"/>
      <c r="E78" s="169"/>
      <c r="F78" s="148"/>
      <c r="G78" s="178"/>
      <c r="H78" s="178"/>
      <c r="I78" s="178"/>
      <c r="J78" s="146"/>
      <c r="K78" s="181"/>
      <c r="L78" s="154"/>
      <c r="M78" s="181"/>
    </row>
    <row r="79" customFormat="false" ht="11.15" hidden="false" customHeight="true" outlineLevel="0" collapsed="false">
      <c r="A79" s="146" t="s">
        <v>180</v>
      </c>
      <c r="B79" s="146"/>
      <c r="C79" s="168" t="n">
        <v>72048608816</v>
      </c>
      <c r="D79" s="162"/>
      <c r="E79" s="168" t="n">
        <v>77832676397</v>
      </c>
      <c r="F79" s="148"/>
      <c r="G79" s="159"/>
      <c r="H79" s="159"/>
      <c r="I79" s="159"/>
      <c r="J79" s="159"/>
      <c r="K79" s="172"/>
      <c r="L79" s="159"/>
      <c r="M79" s="172"/>
      <c r="N79" s="163"/>
    </row>
    <row r="80" customFormat="false" ht="11.15" hidden="false" customHeight="true" outlineLevel="0" collapsed="false">
      <c r="A80" s="146"/>
      <c r="B80" s="146"/>
      <c r="C80" s="162"/>
      <c r="D80" s="162"/>
      <c r="E80" s="162"/>
      <c r="F80" s="144"/>
      <c r="G80" s="182"/>
      <c r="H80" s="182"/>
      <c r="I80" s="182"/>
      <c r="J80" s="159"/>
      <c r="K80" s="172"/>
      <c r="L80" s="159"/>
      <c r="M80" s="172"/>
      <c r="N80" s="163"/>
    </row>
    <row r="81" customFormat="false" ht="11.15" hidden="false" customHeight="true" outlineLevel="0" collapsed="false">
      <c r="A81" s="161" t="s">
        <v>181</v>
      </c>
      <c r="B81" s="146"/>
      <c r="C81" s="168" t="n">
        <v>74833586344</v>
      </c>
      <c r="D81" s="169"/>
      <c r="E81" s="168" t="n">
        <v>73943601794</v>
      </c>
      <c r="F81" s="144"/>
      <c r="G81" s="182"/>
      <c r="H81" s="182"/>
      <c r="I81" s="182"/>
      <c r="J81" s="159"/>
      <c r="K81" s="172"/>
      <c r="L81" s="159"/>
      <c r="M81" s="172"/>
      <c r="N81" s="163"/>
    </row>
    <row r="82" customFormat="false" ht="11.15" hidden="false" customHeight="true" outlineLevel="0" collapsed="false">
      <c r="A82" s="146"/>
      <c r="B82" s="146"/>
      <c r="C82" s="162"/>
      <c r="D82" s="162"/>
      <c r="E82" s="162"/>
      <c r="F82" s="144"/>
      <c r="G82" s="154"/>
      <c r="H82" s="154"/>
      <c r="I82" s="154"/>
      <c r="J82" s="159"/>
      <c r="K82" s="169"/>
      <c r="L82" s="154"/>
      <c r="M82" s="169"/>
      <c r="N82" s="163"/>
    </row>
    <row r="83" customFormat="false" ht="11.15" hidden="true" customHeight="true" outlineLevel="0" collapsed="false">
      <c r="A83" s="146"/>
      <c r="B83" s="146"/>
      <c r="C83" s="162"/>
      <c r="D83" s="162"/>
      <c r="E83" s="162"/>
      <c r="F83" s="144"/>
      <c r="G83" s="182"/>
      <c r="H83" s="182"/>
      <c r="I83" s="182"/>
      <c r="J83" s="159"/>
      <c r="K83" s="172"/>
      <c r="L83" s="159"/>
      <c r="M83" s="172"/>
      <c r="N83" s="163"/>
    </row>
    <row r="84" customFormat="false" ht="11.15" hidden="false" customHeight="true" outlineLevel="0" collapsed="false">
      <c r="A84" s="161" t="s">
        <v>182</v>
      </c>
      <c r="B84" s="146"/>
      <c r="C84" s="183" t="n">
        <v>32648563058121</v>
      </c>
      <c r="D84" s="169"/>
      <c r="E84" s="183" t="n">
        <v>28863446959599</v>
      </c>
      <c r="F84" s="144"/>
      <c r="G84" s="161" t="s">
        <v>183</v>
      </c>
      <c r="H84" s="161"/>
      <c r="I84" s="161"/>
      <c r="J84" s="146"/>
      <c r="K84" s="183" t="n">
        <v>32648563058121</v>
      </c>
      <c r="L84" s="146"/>
      <c r="M84" s="183" t="n">
        <v>28863446959599</v>
      </c>
      <c r="N84" s="163"/>
    </row>
    <row r="85" customFormat="false" ht="14.25" hidden="false" customHeight="true" outlineLevel="0" collapsed="false">
      <c r="A85" s="146"/>
      <c r="B85" s="146"/>
      <c r="C85" s="145"/>
      <c r="D85" s="145"/>
      <c r="E85" s="145" t="s">
        <v>130</v>
      </c>
      <c r="F85" s="144"/>
      <c r="G85" s="154"/>
      <c r="H85" s="154"/>
      <c r="I85" s="154"/>
      <c r="J85" s="159"/>
      <c r="K85" s="169"/>
      <c r="L85" s="159"/>
      <c r="M85" s="169"/>
    </row>
    <row r="86" customFormat="false" ht="11.15" hidden="false" customHeight="true" outlineLevel="0" collapsed="false">
      <c r="A86" s="146"/>
      <c r="B86" s="146"/>
      <c r="C86" s="145"/>
      <c r="D86" s="145"/>
      <c r="E86" s="145" t="s">
        <v>130</v>
      </c>
      <c r="F86" s="146"/>
      <c r="G86" s="159"/>
      <c r="H86" s="159"/>
      <c r="I86" s="159"/>
      <c r="J86" s="159"/>
      <c r="K86" s="172"/>
      <c r="L86" s="159"/>
      <c r="M86" s="172"/>
    </row>
    <row r="87" customFormat="false" ht="11.15" hidden="false" customHeight="true" outlineLevel="0" collapsed="false">
      <c r="A87" s="184" t="s">
        <v>184</v>
      </c>
      <c r="B87" s="185"/>
      <c r="C87" s="153" t="s">
        <v>124</v>
      </c>
      <c r="D87" s="153"/>
      <c r="E87" s="153" t="s">
        <v>125</v>
      </c>
      <c r="F87" s="146"/>
      <c r="G87" s="146"/>
      <c r="H87" s="146"/>
      <c r="I87" s="146"/>
      <c r="J87" s="146"/>
      <c r="K87" s="176" t="n">
        <v>0</v>
      </c>
      <c r="L87" s="146"/>
      <c r="M87" s="176" t="n">
        <v>0</v>
      </c>
    </row>
    <row r="88" customFormat="false" ht="11.15" hidden="false" customHeight="true" outlineLevel="0" collapsed="false">
      <c r="A88" s="161"/>
      <c r="B88" s="146"/>
      <c r="C88" s="155" t="s">
        <v>127</v>
      </c>
      <c r="D88" s="156"/>
      <c r="E88" s="155" t="s">
        <v>127</v>
      </c>
      <c r="F88" s="146"/>
      <c r="G88" s="186"/>
      <c r="H88" s="185"/>
      <c r="I88" s="185"/>
      <c r="J88" s="185"/>
      <c r="K88" s="187"/>
      <c r="L88" s="185"/>
      <c r="M88" s="185"/>
    </row>
    <row r="89" customFormat="false" ht="11.15" hidden="false" customHeight="true" outlineLevel="0" collapsed="false">
      <c r="A89" s="146" t="s">
        <v>185</v>
      </c>
      <c r="B89" s="146"/>
      <c r="C89" s="188" t="n">
        <v>642666997542</v>
      </c>
      <c r="D89" s="188"/>
      <c r="E89" s="188" t="n">
        <v>533481089464</v>
      </c>
      <c r="F89" s="146"/>
      <c r="G89" s="146"/>
      <c r="H89" s="146"/>
      <c r="I89" s="146"/>
      <c r="J89" s="146"/>
      <c r="K89" s="165"/>
      <c r="L89" s="146"/>
      <c r="M89" s="146"/>
      <c r="N89" s="189"/>
    </row>
    <row r="90" customFormat="false" ht="11.15" hidden="false" customHeight="true" outlineLevel="0" collapsed="false">
      <c r="A90" s="146" t="s">
        <v>186</v>
      </c>
      <c r="B90" s="146"/>
      <c r="C90" s="188" t="n">
        <v>1114358528490</v>
      </c>
      <c r="D90" s="188"/>
      <c r="E90" s="188" t="n">
        <v>792348803853</v>
      </c>
      <c r="F90" s="146"/>
      <c r="G90" s="146"/>
      <c r="H90" s="146"/>
      <c r="I90" s="146"/>
      <c r="J90" s="146"/>
      <c r="K90" s="190"/>
      <c r="L90" s="146"/>
      <c r="M90" s="146"/>
      <c r="N90" s="189"/>
    </row>
    <row r="91" customFormat="false" ht="11.15" hidden="false" customHeight="true" outlineLevel="0" collapsed="false">
      <c r="A91" s="146" t="s">
        <v>187</v>
      </c>
      <c r="B91" s="146"/>
      <c r="C91" s="188" t="n">
        <v>3002846645796</v>
      </c>
      <c r="D91" s="188"/>
      <c r="E91" s="188" t="n">
        <v>2728164027181</v>
      </c>
      <c r="F91" s="146"/>
      <c r="G91" s="146"/>
      <c r="H91" s="146"/>
      <c r="I91" s="146"/>
      <c r="J91" s="146"/>
      <c r="K91" s="191"/>
      <c r="L91" s="146"/>
      <c r="M91" s="146"/>
      <c r="N91" s="189"/>
    </row>
    <row r="92" customFormat="false" ht="11.15" hidden="false" customHeight="true" outlineLevel="0" collapsed="false">
      <c r="A92" s="146" t="s">
        <v>188</v>
      </c>
      <c r="B92" s="146"/>
      <c r="C92" s="192" t="n">
        <v>1167640733</v>
      </c>
      <c r="D92" s="188"/>
      <c r="E92" s="192" t="n">
        <v>759297804</v>
      </c>
      <c r="F92" s="146"/>
      <c r="G92" s="146"/>
      <c r="H92" s="146"/>
      <c r="I92" s="146"/>
      <c r="J92" s="146"/>
      <c r="K92" s="193"/>
      <c r="L92" s="146"/>
      <c r="M92" s="146"/>
      <c r="N92" s="189"/>
    </row>
    <row r="93" customFormat="false" ht="11.15" hidden="false" customHeight="true" outlineLevel="0" collapsed="false">
      <c r="A93" s="146" t="s">
        <v>189</v>
      </c>
      <c r="B93" s="146"/>
      <c r="C93" s="194" t="n">
        <v>4761039812561</v>
      </c>
      <c r="D93" s="188"/>
      <c r="E93" s="194" t="n">
        <v>4054753218302</v>
      </c>
      <c r="F93" s="146"/>
      <c r="G93" s="146"/>
      <c r="H93" s="146"/>
      <c r="I93" s="146"/>
      <c r="J93" s="146"/>
      <c r="K93" s="171"/>
      <c r="L93" s="146"/>
      <c r="M93" s="146"/>
      <c r="N93" s="189"/>
    </row>
    <row r="94" customFormat="false" ht="11.15" hidden="false" customHeight="true" outlineLevel="0" collapsed="false">
      <c r="A94" s="146"/>
      <c r="B94" s="146"/>
      <c r="C94" s="188"/>
      <c r="D94" s="188"/>
      <c r="E94" s="188"/>
      <c r="F94" s="146"/>
      <c r="G94" s="146"/>
      <c r="H94" s="146"/>
      <c r="I94" s="146"/>
      <c r="J94" s="146"/>
      <c r="K94" s="145"/>
      <c r="L94" s="146"/>
      <c r="M94" s="146"/>
      <c r="N94" s="189"/>
    </row>
    <row r="95" customFormat="false" ht="11.15" hidden="false" customHeight="true" outlineLevel="0" collapsed="false">
      <c r="A95" s="159" t="s">
        <v>190</v>
      </c>
      <c r="B95" s="146"/>
      <c r="C95" s="195" t="n">
        <v>36391227663231</v>
      </c>
      <c r="D95" s="196"/>
      <c r="E95" s="195" t="n">
        <v>33091617922608</v>
      </c>
      <c r="F95" s="146"/>
      <c r="G95" s="146"/>
      <c r="H95" s="146"/>
      <c r="I95" s="146"/>
      <c r="J95" s="146"/>
      <c r="K95" s="171"/>
      <c r="L95" s="146"/>
      <c r="M95" s="146"/>
      <c r="N95" s="189"/>
    </row>
    <row r="96" customFormat="false" ht="14.25" hidden="false" customHeight="true" outlineLevel="0" collapsed="false">
      <c r="B96" s="146"/>
      <c r="C96" s="188"/>
      <c r="D96" s="188"/>
      <c r="E96" s="188"/>
      <c r="F96" s="146"/>
      <c r="G96" s="146"/>
      <c r="H96" s="146"/>
      <c r="I96" s="146"/>
      <c r="J96" s="146"/>
      <c r="K96" s="171"/>
      <c r="L96" s="146"/>
      <c r="M96" s="146"/>
      <c r="N96" s="189"/>
    </row>
    <row r="97" customFormat="false" ht="11.15" hidden="false" customHeight="true" outlineLevel="0" collapsed="false">
      <c r="B97" s="154"/>
      <c r="C97" s="197"/>
      <c r="D97" s="196"/>
      <c r="E97" s="197"/>
      <c r="F97" s="146"/>
      <c r="G97" s="146"/>
      <c r="H97" s="146"/>
      <c r="I97" s="146"/>
      <c r="J97" s="146"/>
      <c r="K97" s="146"/>
      <c r="L97" s="146"/>
      <c r="M97" s="146"/>
      <c r="N97" s="189"/>
    </row>
    <row r="98" customFormat="false" ht="11.15" hidden="false" customHeight="true" outlineLevel="0" collapsed="false">
      <c r="A98" s="159"/>
      <c r="B98" s="159"/>
      <c r="C98" s="162"/>
      <c r="D98" s="162"/>
      <c r="E98" s="162"/>
      <c r="F98" s="146"/>
      <c r="G98" s="146"/>
      <c r="H98" s="146"/>
      <c r="I98" s="146"/>
      <c r="J98" s="146"/>
      <c r="K98" s="171"/>
      <c r="L98" s="146"/>
      <c r="M98" s="146"/>
      <c r="N98" s="198"/>
    </row>
    <row r="99" customFormat="false" ht="11.15" hidden="false" customHeight="true" outlineLevel="0" collapsed="false">
      <c r="A99" s="146"/>
      <c r="B99" s="159"/>
      <c r="C99" s="162"/>
      <c r="D99" s="162"/>
      <c r="E99" s="162"/>
      <c r="F99" s="144"/>
      <c r="G99" s="146"/>
      <c r="H99" s="146"/>
      <c r="I99" s="146"/>
      <c r="J99" s="146"/>
      <c r="K99" s="145"/>
      <c r="L99" s="146"/>
      <c r="M99" s="145"/>
    </row>
    <row r="100" customFormat="false" ht="11.15" hidden="false" customHeight="true" outlineLevel="0" collapsed="false">
      <c r="A100" s="159" t="s">
        <v>191</v>
      </c>
      <c r="B100" s="159"/>
      <c r="C100" s="162"/>
      <c r="D100" s="162"/>
      <c r="E100" s="162"/>
      <c r="F100" s="144"/>
      <c r="G100" s="146"/>
      <c r="H100" s="146"/>
      <c r="I100" s="146"/>
      <c r="J100" s="146"/>
      <c r="K100" s="145"/>
      <c r="L100" s="146"/>
      <c r="M100" s="145"/>
    </row>
    <row r="101" customFormat="false" ht="11.15" hidden="false" customHeight="true" outlineLevel="0" collapsed="false">
      <c r="A101" s="159"/>
      <c r="B101" s="159"/>
      <c r="C101" s="162"/>
      <c r="D101" s="162"/>
      <c r="E101" s="162"/>
      <c r="F101" s="144"/>
      <c r="G101" s="146"/>
      <c r="H101" s="146"/>
      <c r="I101" s="146"/>
      <c r="J101" s="146"/>
      <c r="K101" s="145"/>
      <c r="L101" s="146"/>
      <c r="M101" s="145"/>
    </row>
    <row r="102" customFormat="false" ht="11.15" hidden="false" customHeight="true" outlineLevel="0" collapsed="false">
      <c r="A102" s="159"/>
      <c r="B102" s="159"/>
      <c r="C102" s="162"/>
      <c r="D102" s="162"/>
      <c r="E102" s="162"/>
      <c r="F102" s="144"/>
      <c r="G102" s="146"/>
      <c r="H102" s="146"/>
      <c r="I102" s="146"/>
      <c r="J102" s="146"/>
      <c r="K102" s="145"/>
      <c r="L102" s="146"/>
      <c r="M102" s="145"/>
    </row>
    <row r="103" customFormat="false" ht="11.15" hidden="false" customHeight="true" outlineLevel="0" collapsed="false">
      <c r="A103" s="159"/>
      <c r="B103" s="159"/>
      <c r="C103" s="162"/>
      <c r="D103" s="162"/>
      <c r="E103" s="162"/>
      <c r="F103" s="144"/>
      <c r="G103" s="146"/>
      <c r="H103" s="146"/>
      <c r="I103" s="146"/>
      <c r="J103" s="146"/>
      <c r="K103" s="145"/>
      <c r="L103" s="146"/>
      <c r="M103" s="145"/>
    </row>
    <row r="104" customFormat="false" ht="11.15" hidden="false" customHeight="true" outlineLevel="0" collapsed="false">
      <c r="A104" s="159"/>
      <c r="B104" s="159"/>
      <c r="C104" s="162"/>
      <c r="D104" s="162"/>
      <c r="E104" s="162"/>
      <c r="F104" s="144"/>
      <c r="G104" s="146"/>
      <c r="H104" s="146"/>
      <c r="I104" s="146"/>
      <c r="J104" s="146"/>
      <c r="K104" s="145"/>
      <c r="L104" s="146"/>
      <c r="M104" s="145"/>
    </row>
    <row r="105" customFormat="false" ht="11.15" hidden="false" customHeight="true" outlineLevel="0" collapsed="false">
      <c r="A105" s="159"/>
      <c r="B105" s="159"/>
      <c r="C105" s="162"/>
      <c r="D105" s="162"/>
      <c r="E105" s="162"/>
      <c r="F105" s="144"/>
      <c r="G105" s="146"/>
      <c r="H105" s="146"/>
      <c r="I105" s="146"/>
      <c r="J105" s="146"/>
      <c r="K105" s="145"/>
      <c r="L105" s="146"/>
      <c r="M105" s="145"/>
    </row>
    <row r="106" customFormat="false" ht="11.15" hidden="false" customHeight="true" outlineLevel="0" collapsed="false">
      <c r="A106" s="199"/>
      <c r="B106" s="199"/>
      <c r="C106" s="200"/>
      <c r="D106" s="200"/>
      <c r="E106" s="200"/>
      <c r="F106" s="201"/>
      <c r="G106" s="202"/>
      <c r="H106" s="146"/>
      <c r="I106" s="146"/>
      <c r="J106" s="146"/>
      <c r="K106" s="203"/>
      <c r="L106" s="146"/>
      <c r="M106" s="145"/>
    </row>
    <row r="107" s="141" customFormat="true" ht="11.15" hidden="false" customHeight="true" outlineLevel="0" collapsed="false">
      <c r="A107" s="204"/>
      <c r="B107" s="151"/>
      <c r="C107" s="205"/>
      <c r="D107" s="205"/>
      <c r="E107" s="205"/>
      <c r="F107" s="206"/>
      <c r="G107" s="204"/>
      <c r="H107" s="204"/>
      <c r="I107" s="204"/>
      <c r="J107" s="204"/>
      <c r="K107" s="173"/>
      <c r="L107" s="204"/>
      <c r="M107" s="207"/>
    </row>
    <row r="108" s="213" customFormat="true" ht="11.15" hidden="false" customHeight="true" outlineLevel="0" collapsed="false">
      <c r="A108" s="208"/>
      <c r="B108" s="209"/>
      <c r="C108" s="209"/>
      <c r="D108" s="209"/>
      <c r="E108" s="209"/>
      <c r="F108" s="210"/>
      <c r="G108" s="211"/>
      <c r="H108" s="211"/>
      <c r="I108" s="211"/>
      <c r="J108" s="211"/>
      <c r="K108" s="212"/>
      <c r="L108" s="211"/>
      <c r="M108" s="212"/>
    </row>
    <row r="109" s="213" customFormat="true" ht="11.15" hidden="false" customHeight="true" outlineLevel="0" collapsed="false">
      <c r="A109" s="208"/>
      <c r="B109" s="209"/>
      <c r="C109" s="209"/>
      <c r="D109" s="209"/>
      <c r="E109" s="209"/>
      <c r="F109" s="210"/>
      <c r="G109" s="211"/>
      <c r="H109" s="211"/>
      <c r="I109" s="211"/>
      <c r="J109" s="211"/>
      <c r="K109" s="212"/>
      <c r="L109" s="211"/>
      <c r="M109" s="212"/>
    </row>
    <row r="110" s="213" customFormat="true" ht="11.15" hidden="false" customHeight="true" outlineLevel="0" collapsed="false">
      <c r="A110" s="208"/>
      <c r="B110" s="209"/>
      <c r="C110" s="209"/>
      <c r="D110" s="209"/>
      <c r="E110" s="209"/>
      <c r="F110" s="210"/>
      <c r="G110" s="211"/>
      <c r="H110" s="211"/>
      <c r="I110" s="211"/>
      <c r="J110" s="211"/>
      <c r="K110" s="212"/>
      <c r="L110" s="211"/>
      <c r="M110" s="212"/>
    </row>
    <row r="111" s="213" customFormat="true" ht="11.15" hidden="false" customHeight="true" outlineLevel="0" collapsed="false">
      <c r="A111" s="208"/>
      <c r="B111" s="209"/>
      <c r="C111" s="209"/>
      <c r="D111" s="209"/>
      <c r="E111" s="209"/>
      <c r="F111" s="210"/>
      <c r="G111" s="211"/>
      <c r="H111" s="211"/>
      <c r="I111" s="211"/>
      <c r="J111" s="211"/>
      <c r="K111" s="212"/>
      <c r="L111" s="211"/>
      <c r="M111" s="212"/>
    </row>
    <row r="112" s="213" customFormat="true" ht="11.15" hidden="false" customHeight="true" outlineLevel="0" collapsed="false">
      <c r="A112" s="208"/>
      <c r="B112" s="209"/>
      <c r="C112" s="209"/>
      <c r="D112" s="209"/>
      <c r="E112" s="209"/>
      <c r="F112" s="210"/>
      <c r="G112" s="211"/>
      <c r="H112" s="211"/>
      <c r="I112" s="211"/>
      <c r="J112" s="211"/>
      <c r="K112" s="212"/>
      <c r="L112" s="211"/>
      <c r="M112" s="212"/>
    </row>
    <row r="113" s="213" customFormat="true" ht="11.15" hidden="false" customHeight="true" outlineLevel="0" collapsed="false">
      <c r="A113" s="214" t="s">
        <v>192</v>
      </c>
      <c r="B113" s="214"/>
      <c r="C113" s="214"/>
      <c r="D113" s="214"/>
      <c r="E113" s="215"/>
      <c r="F113" s="210"/>
      <c r="G113" s="211"/>
      <c r="H113" s="211"/>
      <c r="I113" s="211"/>
      <c r="J113" s="211"/>
      <c r="K113" s="212"/>
      <c r="L113" s="211"/>
      <c r="M113" s="212"/>
    </row>
    <row r="114" s="213" customFormat="true" ht="11.15" hidden="false" customHeight="true" outlineLevel="0" collapsed="false">
      <c r="A114" s="214"/>
      <c r="B114" s="214"/>
      <c r="C114" s="214"/>
      <c r="D114" s="214"/>
      <c r="E114" s="215"/>
      <c r="F114" s="210"/>
      <c r="G114" s="211"/>
      <c r="H114" s="211"/>
      <c r="I114" s="211"/>
      <c r="J114" s="211"/>
      <c r="K114" s="212"/>
      <c r="L114" s="211"/>
      <c r="M114" s="212"/>
    </row>
    <row r="115" s="213" customFormat="true" ht="11.15" hidden="false" customHeight="true" outlineLevel="0" collapsed="false">
      <c r="A115" s="214"/>
      <c r="B115" s="214"/>
      <c r="C115" s="214"/>
      <c r="D115" s="214"/>
      <c r="E115" s="215"/>
      <c r="F115" s="210"/>
      <c r="G115" s="211"/>
      <c r="H115" s="211"/>
      <c r="I115" s="211"/>
      <c r="J115" s="211"/>
      <c r="K115" s="212"/>
      <c r="L115" s="211"/>
      <c r="M115" s="212"/>
    </row>
    <row r="116" s="213" customFormat="true" ht="11.15" hidden="false" customHeight="true" outlineLevel="0" collapsed="false">
      <c r="A116" s="214"/>
      <c r="B116" s="214"/>
      <c r="C116" s="214"/>
      <c r="D116" s="214"/>
      <c r="E116" s="215"/>
      <c r="F116" s="210"/>
      <c r="G116" s="211"/>
      <c r="H116" s="211"/>
      <c r="I116" s="211"/>
      <c r="J116" s="211"/>
      <c r="K116" s="212"/>
      <c r="L116" s="211"/>
      <c r="M116" s="212"/>
    </row>
    <row r="117" customFormat="false" ht="11.15" hidden="false" customHeight="true" outlineLevel="0" collapsed="false">
      <c r="A117" s="159"/>
      <c r="B117" s="159"/>
      <c r="C117" s="162"/>
      <c r="D117" s="162"/>
      <c r="E117" s="162"/>
      <c r="F117" s="144"/>
      <c r="G117" s="146"/>
      <c r="H117" s="146"/>
      <c r="I117" s="146"/>
      <c r="J117" s="146"/>
      <c r="K117" s="145"/>
      <c r="L117" s="146"/>
      <c r="M117" s="145"/>
    </row>
    <row r="118" customFormat="false" ht="10" hidden="false" customHeight="false" outlineLevel="0" collapsed="false">
      <c r="A118" s="159"/>
      <c r="B118" s="159"/>
      <c r="C118" s="162"/>
      <c r="D118" s="162"/>
      <c r="E118" s="162"/>
      <c r="F118" s="144"/>
      <c r="G118" s="146"/>
      <c r="H118" s="146"/>
      <c r="I118" s="146"/>
      <c r="J118" s="146"/>
      <c r="K118" s="145"/>
      <c r="L118" s="146"/>
      <c r="M118" s="145"/>
    </row>
    <row r="119" customFormat="false" ht="10" hidden="true" customHeight="false" outlineLevel="0" collapsed="false">
      <c r="A119" s="216"/>
      <c r="B119" s="216"/>
      <c r="C119" s="217"/>
      <c r="D119" s="217"/>
      <c r="E119" s="217"/>
      <c r="F119" s="137"/>
    </row>
    <row r="120" customFormat="false" ht="10" hidden="true" customHeight="false" outlineLevel="0" collapsed="false">
      <c r="A120" s="216"/>
      <c r="B120" s="216"/>
      <c r="C120" s="217"/>
      <c r="D120" s="217"/>
      <c r="E120" s="217"/>
      <c r="F120" s="137"/>
    </row>
    <row r="121" customFormat="false" ht="10" hidden="true" customHeight="false" outlineLevel="0" collapsed="false">
      <c r="A121" s="216"/>
      <c r="B121" s="216"/>
      <c r="C121" s="217"/>
      <c r="D121" s="217"/>
      <c r="E121" s="217"/>
      <c r="F121" s="137"/>
    </row>
    <row r="122" customFormat="false" ht="10" hidden="true" customHeight="false" outlineLevel="0" collapsed="false">
      <c r="A122" s="216"/>
      <c r="B122" s="216"/>
      <c r="C122" s="217"/>
      <c r="D122" s="217"/>
      <c r="E122" s="217"/>
      <c r="F122" s="137"/>
    </row>
    <row r="123" customFormat="false" ht="10" hidden="true" customHeight="false" outlineLevel="0" collapsed="false">
      <c r="A123" s="216"/>
      <c r="B123" s="216"/>
      <c r="C123" s="217"/>
      <c r="D123" s="217"/>
      <c r="E123" s="217"/>
      <c r="F123" s="137"/>
    </row>
    <row r="124" customFormat="false" ht="10" hidden="true" customHeight="false" outlineLevel="0" collapsed="false">
      <c r="A124" s="216"/>
      <c r="B124" s="216"/>
      <c r="C124" s="217"/>
      <c r="D124" s="217"/>
      <c r="E124" s="217"/>
      <c r="F124" s="137"/>
    </row>
    <row r="125" customFormat="false" ht="10" hidden="true" customHeight="false" outlineLevel="0" collapsed="false">
      <c r="A125" s="216"/>
      <c r="B125" s="216"/>
      <c r="C125" s="217"/>
      <c r="D125" s="217"/>
      <c r="E125" s="217"/>
      <c r="F125" s="137"/>
    </row>
    <row r="126" customFormat="false" ht="10" hidden="true" customHeight="false" outlineLevel="0" collapsed="false">
      <c r="A126" s="216"/>
      <c r="B126" s="216"/>
      <c r="C126" s="217"/>
      <c r="D126" s="217"/>
      <c r="E126" s="217"/>
      <c r="F126" s="137"/>
    </row>
    <row r="127" customFormat="false" ht="10" hidden="true" customHeight="false" outlineLevel="0" collapsed="false">
      <c r="A127" s="216"/>
      <c r="B127" s="216"/>
      <c r="C127" s="217"/>
      <c r="D127" s="217"/>
      <c r="E127" s="217"/>
      <c r="F127" s="137"/>
    </row>
    <row r="128" customFormat="false" ht="10" hidden="true" customHeight="false" outlineLevel="0" collapsed="false">
      <c r="A128" s="216"/>
      <c r="B128" s="216"/>
      <c r="C128" s="217"/>
      <c r="D128" s="217"/>
      <c r="E128" s="217"/>
      <c r="F128" s="137"/>
    </row>
    <row r="129" customFormat="false" ht="10" hidden="true" customHeight="false" outlineLevel="0" collapsed="false">
      <c r="A129" s="216"/>
      <c r="B129" s="216"/>
      <c r="C129" s="217"/>
      <c r="D129" s="217"/>
      <c r="E129" s="217"/>
      <c r="F129" s="137"/>
    </row>
    <row r="130" customFormat="false" ht="10" hidden="true" customHeight="false" outlineLevel="0" collapsed="false">
      <c r="A130" s="216"/>
      <c r="B130" s="216"/>
      <c r="C130" s="217"/>
      <c r="D130" s="217"/>
      <c r="E130" s="217"/>
      <c r="F130" s="137"/>
    </row>
    <row r="131" customFormat="false" ht="10" hidden="true" customHeight="false" outlineLevel="0" collapsed="false">
      <c r="A131" s="216"/>
      <c r="B131" s="216"/>
      <c r="C131" s="217"/>
      <c r="D131" s="217"/>
      <c r="E131" s="217"/>
      <c r="F131" s="137"/>
    </row>
    <row r="132" customFormat="false" ht="10" hidden="true" customHeight="false" outlineLevel="0" collapsed="false">
      <c r="A132" s="216"/>
      <c r="B132" s="216"/>
      <c r="C132" s="217"/>
      <c r="D132" s="217"/>
      <c r="E132" s="217"/>
      <c r="F132" s="137"/>
    </row>
    <row r="133" customFormat="false" ht="10" hidden="true" customHeight="false" outlineLevel="0" collapsed="false">
      <c r="A133" s="216"/>
      <c r="B133" s="216"/>
      <c r="C133" s="217"/>
      <c r="D133" s="217"/>
      <c r="E133" s="217"/>
      <c r="F133" s="137"/>
    </row>
    <row r="134" customFormat="false" ht="10" hidden="true" customHeight="false" outlineLevel="0" collapsed="false">
      <c r="A134" s="216"/>
      <c r="B134" s="216"/>
      <c r="C134" s="217"/>
      <c r="D134" s="217"/>
      <c r="E134" s="217"/>
      <c r="F134" s="137"/>
    </row>
    <row r="135" customFormat="false" ht="10.5" hidden="true" customHeight="false" outlineLevel="0" collapsed="false">
      <c r="A135" s="218"/>
      <c r="B135" s="216"/>
      <c r="C135" s="217"/>
      <c r="D135" s="217"/>
      <c r="E135" s="217"/>
      <c r="F135" s="137"/>
    </row>
    <row r="136" customFormat="false" ht="10.5" hidden="true" customHeight="false" outlineLevel="0" collapsed="false">
      <c r="A136" s="219"/>
      <c r="B136" s="220"/>
      <c r="C136" s="221"/>
      <c r="D136" s="221"/>
      <c r="E136" s="221"/>
      <c r="F136" s="137"/>
      <c r="G136" s="138"/>
    </row>
    <row r="137" customFormat="false" ht="10.5" hidden="true" customHeight="false" outlineLevel="0" collapsed="false">
      <c r="A137" s="219"/>
      <c r="B137" s="220"/>
      <c r="C137" s="221"/>
      <c r="D137" s="221"/>
      <c r="E137" s="221"/>
      <c r="F137" s="198"/>
    </row>
    <row r="138" customFormat="false" ht="10.5" hidden="true" customHeight="false" outlineLevel="0" collapsed="false">
      <c r="A138" s="218"/>
      <c r="B138" s="216"/>
      <c r="C138" s="217"/>
      <c r="D138" s="217"/>
      <c r="E138" s="217"/>
      <c r="F138" s="198"/>
    </row>
    <row r="139" customFormat="false" ht="10" hidden="true" customHeight="false" outlineLevel="0" collapsed="false">
      <c r="A139" s="219"/>
      <c r="C139" s="222"/>
      <c r="D139" s="222"/>
      <c r="E139" s="222"/>
      <c r="F139" s="137"/>
    </row>
    <row r="140" customFormat="false" ht="10" hidden="true" customHeight="false" outlineLevel="0" collapsed="false">
      <c r="A140" s="216"/>
      <c r="C140" s="222"/>
      <c r="D140" s="222"/>
      <c r="E140" s="222"/>
      <c r="F140" s="216"/>
    </row>
    <row r="141" customFormat="false" ht="10" hidden="true" customHeight="false" outlineLevel="0" collapsed="false">
      <c r="A141" s="216"/>
      <c r="C141" s="222"/>
      <c r="D141" s="222"/>
      <c r="E141" s="222"/>
      <c r="F141" s="216"/>
    </row>
    <row r="142" customFormat="false" ht="10" hidden="true" customHeight="false" outlineLevel="0" collapsed="false">
      <c r="F142" s="216"/>
    </row>
  </sheetData>
  <mergeCells count="1">
    <mergeCell ref="A113:D116"/>
  </mergeCells>
  <conditionalFormatting sqref="G88">
    <cfRule type="expression" priority="2" aboveAverage="0" equalAverage="0" bottom="0" percent="0" rank="0" text="" dxfId="0">
      <formula>AND(COUNTIF($G$88:$G$88,G88)&gt;1,NOT(ISBLANK(G88)))</formula>
    </cfRule>
  </conditionalFormatting>
  <printOptions headings="false" gridLines="false" gridLinesSet="true" horizontalCentered="false" verticalCentered="false"/>
  <pageMargins left="0.85" right="0" top="0.229861111111111" bottom="0.520138888888889" header="0.511811023622047"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false" showRowColHeaders="true" showZeros="true" rightToLeft="false" tabSelected="false" showOutlineSymbols="true" defaultGridColor="true" view="pageBreakPreview" topLeftCell="A72" colorId="64" zoomScale="100" zoomScaleNormal="100" zoomScalePageLayoutView="100" workbookViewId="0">
      <selection pane="topLeft" activeCell="A91" activeCellId="0" sqref="A91:IV91"/>
    </sheetView>
  </sheetViews>
  <sheetFormatPr defaultColWidth="11.53515625" defaultRowHeight="10" zeroHeight="true" outlineLevelRow="0" outlineLevelCol="0"/>
  <cols>
    <col collapsed="false" customWidth="true" hidden="false" outlineLevel="0" max="1" min="1" style="136" width="90.53"/>
    <col collapsed="false" customWidth="true" hidden="false" outlineLevel="0" max="2" min="2" style="137" width="2.26"/>
    <col collapsed="false" customWidth="true" hidden="false" outlineLevel="0" max="3" min="3" style="222" width="20.17"/>
    <col collapsed="false" customWidth="true" hidden="false" outlineLevel="0" max="4" min="4" style="136" width="2.99"/>
    <col collapsed="false" customWidth="true" hidden="false" outlineLevel="0" max="5" min="5" style="222" width="16.17"/>
    <col collapsed="false" customWidth="true" hidden="false" outlineLevel="0" max="6" min="6" style="136" width="3.17"/>
    <col collapsed="false" customWidth="true" hidden="false" outlineLevel="0" max="7" min="7" style="163" width="10.72"/>
    <col collapsed="false" customWidth="true" hidden="false" outlineLevel="0" max="8" min="8" style="136" width="15.99"/>
    <col collapsed="false" customWidth="true" hidden="true" outlineLevel="0" max="9" min="9" style="136" width="11.99"/>
    <col collapsed="false" customWidth="false" hidden="true" outlineLevel="0" max="257" min="10" style="136" width="11.53"/>
    <col collapsed="false" customWidth="false" hidden="true" outlineLevel="0" max="16384" min="258" style="0" width="11.53"/>
  </cols>
  <sheetData>
    <row r="1" customFormat="false" ht="10" hidden="false" customHeight="false" outlineLevel="0" collapsed="false"/>
    <row r="2" customFormat="false" ht="10" hidden="false" customHeight="false" outlineLevel="0" collapsed="false"/>
    <row r="3" customFormat="false" ht="10" hidden="false" customHeight="false" outlineLevel="0" collapsed="false"/>
    <row r="4" customFormat="false" ht="10" hidden="false" customHeight="false" outlineLevel="0" collapsed="false"/>
    <row r="5" customFormat="false" ht="10" hidden="false" customHeight="false" outlineLevel="0" collapsed="false"/>
    <row r="6" customFormat="false" ht="10" hidden="false" customHeight="false" outlineLevel="0" collapsed="false"/>
    <row r="7" customFormat="false" ht="20.25" hidden="true" customHeight="true" outlineLevel="0" collapsed="false">
      <c r="A7" s="223"/>
      <c r="B7" s="223"/>
      <c r="C7" s="223"/>
      <c r="D7" s="223"/>
      <c r="E7" s="223"/>
    </row>
    <row r="8" customFormat="false" ht="20.25" hidden="true" customHeight="true" outlineLevel="0" collapsed="false">
      <c r="A8" s="141"/>
      <c r="B8" s="141"/>
      <c r="C8" s="141"/>
      <c r="D8" s="141"/>
      <c r="E8" s="141"/>
    </row>
    <row r="9" customFormat="false" ht="13" hidden="false" customHeight="false" outlineLevel="0" collapsed="false">
      <c r="A9" s="142"/>
      <c r="B9" s="224"/>
      <c r="C9" s="225"/>
      <c r="D9" s="226"/>
      <c r="E9" s="225"/>
    </row>
    <row r="10" customFormat="false" ht="13" hidden="false" customHeight="false" outlineLevel="0" collapsed="false">
      <c r="A10" s="142"/>
      <c r="B10" s="224"/>
      <c r="C10" s="225"/>
      <c r="D10" s="226"/>
      <c r="E10" s="225"/>
    </row>
    <row r="11" customFormat="false" ht="13" hidden="false" customHeight="false" outlineLevel="0" collapsed="false">
      <c r="A11" s="142"/>
      <c r="B11" s="224"/>
      <c r="C11" s="225"/>
      <c r="D11" s="226"/>
      <c r="E11" s="225"/>
    </row>
    <row r="12" customFormat="false" ht="13" hidden="false" customHeight="false" outlineLevel="0" collapsed="false">
      <c r="A12" s="142"/>
      <c r="B12" s="224"/>
      <c r="C12" s="225"/>
      <c r="D12" s="226"/>
      <c r="E12" s="225"/>
    </row>
    <row r="13" customFormat="false" ht="13" hidden="false" customHeight="false" outlineLevel="0" collapsed="false">
      <c r="A13" s="143" t="s">
        <v>0</v>
      </c>
      <c r="B13" s="227"/>
      <c r="C13" s="228"/>
      <c r="D13" s="229"/>
      <c r="E13" s="228"/>
      <c r="F13" s="146"/>
    </row>
    <row r="14" customFormat="false" ht="13" hidden="false" customHeight="false" outlineLevel="0" collapsed="false">
      <c r="A14" s="230" t="s">
        <v>193</v>
      </c>
      <c r="B14" s="230"/>
      <c r="C14" s="230"/>
      <c r="D14" s="230"/>
      <c r="E14" s="230"/>
      <c r="F14" s="159"/>
      <c r="H14" s="216"/>
      <c r="I14" s="216"/>
      <c r="J14" s="216"/>
      <c r="K14" s="216"/>
      <c r="L14" s="216"/>
    </row>
    <row r="15" customFormat="false" ht="13" hidden="false" customHeight="false" outlineLevel="0" collapsed="false">
      <c r="A15" s="149" t="s">
        <v>122</v>
      </c>
      <c r="B15" s="231"/>
      <c r="C15" s="231"/>
      <c r="D15" s="231"/>
      <c r="E15" s="231"/>
      <c r="F15" s="159"/>
      <c r="H15" s="216"/>
      <c r="I15" s="216"/>
      <c r="J15" s="216"/>
      <c r="K15" s="216"/>
      <c r="L15" s="216"/>
    </row>
    <row r="16" customFormat="false" ht="11.15" hidden="false" customHeight="true" outlineLevel="0" collapsed="false">
      <c r="A16" s="150" t="s">
        <v>123</v>
      </c>
      <c r="B16" s="150"/>
      <c r="C16" s="150"/>
      <c r="D16" s="150"/>
      <c r="E16" s="150"/>
      <c r="F16" s="150"/>
      <c r="G16" s="232"/>
      <c r="H16" s="232"/>
      <c r="I16" s="232"/>
      <c r="J16" s="232"/>
      <c r="K16" s="216"/>
      <c r="L16" s="216"/>
    </row>
    <row r="17" customFormat="false" ht="11.15" hidden="false" customHeight="true" outlineLevel="0" collapsed="false">
      <c r="A17" s="159"/>
      <c r="B17" s="144"/>
      <c r="C17" s="233" t="n">
        <v>2023</v>
      </c>
      <c r="D17" s="234"/>
      <c r="E17" s="233" t="n">
        <v>2022</v>
      </c>
      <c r="F17" s="159"/>
      <c r="H17" s="216"/>
      <c r="I17" s="216"/>
      <c r="J17" s="216"/>
      <c r="K17" s="216"/>
      <c r="L17" s="216"/>
    </row>
    <row r="18" customFormat="false" ht="11.15" hidden="false" customHeight="true" outlineLevel="0" collapsed="false">
      <c r="A18" s="159"/>
      <c r="B18" s="144"/>
      <c r="C18" s="155" t="s">
        <v>127</v>
      </c>
      <c r="D18" s="159"/>
      <c r="E18" s="155" t="s">
        <v>127</v>
      </c>
      <c r="F18" s="159"/>
      <c r="H18" s="216"/>
      <c r="I18" s="216"/>
      <c r="J18" s="216"/>
      <c r="K18" s="216"/>
      <c r="L18" s="216"/>
    </row>
    <row r="19" customFormat="false" ht="11.15" hidden="false" customHeight="true" outlineLevel="0" collapsed="false">
      <c r="A19" s="154" t="s">
        <v>194</v>
      </c>
      <c r="B19" s="144"/>
      <c r="C19" s="158"/>
      <c r="D19" s="159"/>
      <c r="E19" s="158"/>
      <c r="F19" s="159"/>
      <c r="H19" s="216"/>
      <c r="I19" s="216"/>
      <c r="J19" s="216"/>
      <c r="K19" s="216"/>
      <c r="L19" s="216"/>
    </row>
    <row r="20" customFormat="false" ht="11.15" hidden="false" customHeight="true" outlineLevel="0" collapsed="false">
      <c r="A20" s="159" t="s">
        <v>195</v>
      </c>
      <c r="B20" s="144"/>
      <c r="C20" s="172" t="n">
        <v>305480491058</v>
      </c>
      <c r="D20" s="159"/>
      <c r="E20" s="172" t="n">
        <v>109703792870</v>
      </c>
      <c r="F20" s="159"/>
      <c r="H20" s="216"/>
      <c r="I20" s="216"/>
      <c r="J20" s="216"/>
      <c r="K20" s="216"/>
      <c r="L20" s="216"/>
    </row>
    <row r="21" customFormat="false" ht="11.15" hidden="false" customHeight="true" outlineLevel="0" collapsed="false">
      <c r="A21" s="159" t="s">
        <v>196</v>
      </c>
      <c r="B21" s="144"/>
      <c r="C21" s="172" t="n">
        <v>1512760002262</v>
      </c>
      <c r="D21" s="159"/>
      <c r="E21" s="172" t="n">
        <v>1257500492095</v>
      </c>
      <c r="F21" s="159"/>
      <c r="H21" s="216"/>
      <c r="I21" s="216"/>
      <c r="J21" s="216"/>
      <c r="K21" s="216"/>
      <c r="L21" s="216"/>
    </row>
    <row r="22" customFormat="false" ht="11.15" hidden="false" customHeight="true" outlineLevel="0" collapsed="false">
      <c r="A22" s="159" t="s">
        <v>197</v>
      </c>
      <c r="B22" s="144"/>
      <c r="C22" s="172" t="n">
        <v>3176134938</v>
      </c>
      <c r="D22" s="159"/>
      <c r="E22" s="172" t="n">
        <v>2464318521</v>
      </c>
      <c r="F22" s="159"/>
      <c r="H22" s="216"/>
      <c r="I22" s="216"/>
      <c r="J22" s="216"/>
      <c r="K22" s="216"/>
      <c r="L22" s="216"/>
    </row>
    <row r="23" customFormat="false" ht="11.15" hidden="false" customHeight="true" outlineLevel="0" collapsed="false">
      <c r="A23" s="159" t="s">
        <v>198</v>
      </c>
      <c r="B23" s="144"/>
      <c r="C23" s="235" t="n">
        <v>1992816915</v>
      </c>
      <c r="D23" s="159"/>
      <c r="E23" s="172" t="n">
        <v>73777073504</v>
      </c>
      <c r="F23" s="159"/>
      <c r="H23" s="216"/>
      <c r="I23" s="216"/>
      <c r="J23" s="216"/>
      <c r="K23" s="216"/>
      <c r="L23" s="216"/>
    </row>
    <row r="24" customFormat="false" ht="11.15" hidden="false" customHeight="true" outlineLevel="0" collapsed="false">
      <c r="A24" s="159" t="s">
        <v>199</v>
      </c>
      <c r="B24" s="144"/>
      <c r="C24" s="172" t="n">
        <v>459183209145</v>
      </c>
      <c r="D24" s="159"/>
      <c r="E24" s="172" t="n">
        <v>309735501136</v>
      </c>
      <c r="F24" s="159"/>
      <c r="H24" s="216"/>
      <c r="I24" s="216"/>
      <c r="J24" s="216"/>
      <c r="K24" s="216"/>
      <c r="L24" s="216"/>
    </row>
    <row r="25" customFormat="false" ht="11.15" hidden="false" customHeight="true" outlineLevel="0" collapsed="false">
      <c r="A25" s="159"/>
      <c r="B25" s="144"/>
      <c r="C25" s="166" t="n">
        <v>2282592654318</v>
      </c>
      <c r="D25" s="154"/>
      <c r="E25" s="166" t="n">
        <v>1753181178126</v>
      </c>
      <c r="F25" s="159"/>
      <c r="H25" s="216"/>
      <c r="I25" s="216"/>
      <c r="J25" s="216"/>
      <c r="K25" s="216"/>
      <c r="L25" s="216"/>
    </row>
    <row r="26" customFormat="false" ht="11.15" hidden="true" customHeight="true" outlineLevel="0" collapsed="false">
      <c r="A26" s="159"/>
      <c r="B26" s="144"/>
      <c r="C26" s="236"/>
      <c r="D26" s="159"/>
      <c r="E26" s="172"/>
      <c r="F26" s="159"/>
      <c r="H26" s="216"/>
      <c r="I26" s="216"/>
      <c r="J26" s="216"/>
      <c r="K26" s="216"/>
      <c r="L26" s="216"/>
    </row>
    <row r="27" customFormat="false" ht="11.15" hidden="false" customHeight="true" outlineLevel="0" collapsed="false">
      <c r="A27" s="154" t="s">
        <v>200</v>
      </c>
      <c r="B27" s="144"/>
      <c r="C27" s="236"/>
      <c r="D27" s="159"/>
      <c r="E27" s="172"/>
      <c r="F27" s="159"/>
      <c r="H27" s="216"/>
      <c r="I27" s="216"/>
      <c r="J27" s="216"/>
      <c r="K27" s="216"/>
      <c r="L27" s="216"/>
    </row>
    <row r="28" customFormat="false" ht="11.15" hidden="false" customHeight="true" outlineLevel="0" collapsed="false">
      <c r="A28" s="159" t="s">
        <v>201</v>
      </c>
      <c r="B28" s="144"/>
      <c r="C28" s="165" t="n">
        <v>-86133608702</v>
      </c>
      <c r="D28" s="159"/>
      <c r="E28" s="165" t="n">
        <v>-89967645306</v>
      </c>
      <c r="F28" s="159"/>
      <c r="H28" s="216"/>
      <c r="I28" s="216"/>
      <c r="J28" s="216"/>
      <c r="K28" s="216"/>
      <c r="L28" s="216"/>
    </row>
    <row r="29" customFormat="false" ht="11.15" hidden="false" customHeight="true" outlineLevel="0" collapsed="false">
      <c r="A29" s="159" t="s">
        <v>202</v>
      </c>
      <c r="B29" s="144"/>
      <c r="C29" s="165" t="n">
        <v>-300611699872</v>
      </c>
      <c r="D29" s="159"/>
      <c r="E29" s="165" t="n">
        <v>-179405889307</v>
      </c>
      <c r="F29" s="159"/>
      <c r="H29" s="216"/>
      <c r="I29" s="216"/>
      <c r="J29" s="216"/>
      <c r="K29" s="216"/>
      <c r="L29" s="216"/>
    </row>
    <row r="30" customFormat="false" ht="11.15" hidden="false" customHeight="true" outlineLevel="0" collapsed="false">
      <c r="A30" s="159"/>
      <c r="B30" s="144"/>
      <c r="C30" s="237" t="n">
        <v>-386745308574</v>
      </c>
      <c r="D30" s="154"/>
      <c r="E30" s="237" t="n">
        <v>-269373534613</v>
      </c>
      <c r="F30" s="159"/>
      <c r="H30" s="216"/>
      <c r="I30" s="216"/>
      <c r="J30" s="216"/>
      <c r="K30" s="216"/>
      <c r="L30" s="216"/>
    </row>
    <row r="31" customFormat="false" ht="10.5" hidden="false" customHeight="false" outlineLevel="0" collapsed="false">
      <c r="A31" s="159"/>
      <c r="B31" s="144"/>
      <c r="C31" s="181"/>
      <c r="D31" s="154"/>
      <c r="E31" s="181"/>
      <c r="F31" s="159"/>
      <c r="H31" s="216"/>
      <c r="I31" s="216"/>
      <c r="J31" s="216"/>
      <c r="K31" s="216"/>
      <c r="L31" s="216"/>
    </row>
    <row r="32" customFormat="false" ht="11.15" hidden="false" customHeight="true" outlineLevel="0" collapsed="false">
      <c r="A32" s="154" t="s">
        <v>203</v>
      </c>
      <c r="B32" s="144"/>
      <c r="C32" s="174" t="n">
        <v>1895847345744</v>
      </c>
      <c r="D32" s="154"/>
      <c r="E32" s="174" t="n">
        <v>1483807643513</v>
      </c>
      <c r="F32" s="159"/>
      <c r="H32" s="216"/>
      <c r="I32" s="216"/>
      <c r="J32" s="216"/>
      <c r="K32" s="216"/>
      <c r="L32" s="216"/>
    </row>
    <row r="33" customFormat="false" ht="11.15" hidden="false" customHeight="true" outlineLevel="0" collapsed="false">
      <c r="A33" s="154" t="s">
        <v>204</v>
      </c>
      <c r="B33" s="144"/>
      <c r="C33" s="236"/>
      <c r="D33" s="159"/>
      <c r="E33" s="172"/>
      <c r="F33" s="159"/>
      <c r="H33" s="216"/>
      <c r="I33" s="216"/>
      <c r="J33" s="216"/>
      <c r="K33" s="216"/>
      <c r="L33" s="216"/>
    </row>
    <row r="34" customFormat="false" ht="11.15" hidden="false" customHeight="true" outlineLevel="0" collapsed="false">
      <c r="A34" s="159" t="s">
        <v>205</v>
      </c>
      <c r="B34" s="144"/>
      <c r="C34" s="165" t="n">
        <v>-806637708055</v>
      </c>
      <c r="D34" s="159"/>
      <c r="E34" s="165" t="n">
        <v>-693031885325</v>
      </c>
      <c r="F34" s="159"/>
      <c r="H34" s="216"/>
      <c r="I34" s="216"/>
      <c r="J34" s="216"/>
      <c r="K34" s="216"/>
      <c r="L34" s="216"/>
    </row>
    <row r="35" customFormat="false" ht="11.15" hidden="false" customHeight="true" outlineLevel="0" collapsed="false">
      <c r="A35" s="159" t="s">
        <v>206</v>
      </c>
      <c r="B35" s="144"/>
      <c r="C35" s="165" t="n">
        <v>-6864303927</v>
      </c>
      <c r="D35" s="159"/>
      <c r="E35" s="165" t="n">
        <v>-4585132351</v>
      </c>
      <c r="F35" s="159"/>
      <c r="H35" s="216"/>
      <c r="I35" s="216"/>
      <c r="J35" s="216"/>
      <c r="K35" s="216"/>
      <c r="L35" s="216"/>
    </row>
    <row r="36" customFormat="false" ht="11.15" hidden="false" customHeight="true" outlineLevel="0" collapsed="false">
      <c r="A36" s="159" t="s">
        <v>207</v>
      </c>
      <c r="B36" s="144"/>
      <c r="C36" s="165" t="n">
        <v>538160865588</v>
      </c>
      <c r="D36" s="159"/>
      <c r="E36" s="165" t="n">
        <v>475745954568</v>
      </c>
      <c r="F36" s="159"/>
      <c r="G36" s="163" t="s">
        <v>130</v>
      </c>
      <c r="H36" s="216"/>
      <c r="I36" s="216"/>
      <c r="J36" s="216"/>
      <c r="K36" s="216"/>
      <c r="L36" s="216"/>
    </row>
    <row r="37" customFormat="false" ht="11.15" hidden="false" customHeight="true" outlineLevel="0" collapsed="false">
      <c r="A37" s="159"/>
      <c r="B37" s="144"/>
      <c r="C37" s="237" t="n">
        <v>-275341146394</v>
      </c>
      <c r="D37" s="154"/>
      <c r="E37" s="237" t="n">
        <v>-221871063108</v>
      </c>
      <c r="F37" s="159"/>
      <c r="G37" s="163" t="s">
        <v>130</v>
      </c>
      <c r="H37" s="216"/>
      <c r="I37" s="216"/>
      <c r="J37" s="216"/>
      <c r="K37" s="216"/>
      <c r="L37" s="216"/>
    </row>
    <row r="38" customFormat="false" ht="10.5" hidden="false" customHeight="false" outlineLevel="0" collapsed="false">
      <c r="A38" s="159"/>
      <c r="B38" s="144"/>
      <c r="C38" s="181"/>
      <c r="D38" s="154"/>
      <c r="E38" s="181"/>
      <c r="F38" s="159"/>
      <c r="G38" s="163" t="s">
        <v>130</v>
      </c>
      <c r="H38" s="216"/>
      <c r="I38" s="216"/>
      <c r="J38" s="216"/>
      <c r="K38" s="216"/>
      <c r="L38" s="216"/>
    </row>
    <row r="39" customFormat="false" ht="11.15" hidden="false" customHeight="true" outlineLevel="0" collapsed="false">
      <c r="A39" s="154" t="s">
        <v>208</v>
      </c>
      <c r="B39" s="144"/>
      <c r="C39" s="174" t="n">
        <v>1620506199350</v>
      </c>
      <c r="D39" s="154"/>
      <c r="E39" s="174" t="n">
        <v>1261936580405</v>
      </c>
      <c r="F39" s="159"/>
      <c r="H39" s="216"/>
      <c r="I39" s="216"/>
      <c r="J39" s="216"/>
      <c r="K39" s="216"/>
      <c r="L39" s="216"/>
    </row>
    <row r="40" customFormat="false" ht="11.15" hidden="false" customHeight="true" outlineLevel="0" collapsed="false">
      <c r="A40" s="154" t="s">
        <v>209</v>
      </c>
      <c r="B40" s="144"/>
      <c r="C40" s="236"/>
      <c r="D40" s="159"/>
      <c r="E40" s="172"/>
      <c r="F40" s="159"/>
      <c r="H40" s="216"/>
      <c r="I40" s="216"/>
      <c r="J40" s="216"/>
      <c r="K40" s="216"/>
      <c r="L40" s="216"/>
    </row>
    <row r="41" customFormat="false" ht="11.15" hidden="false" customHeight="true" outlineLevel="0" collapsed="false">
      <c r="A41" s="159" t="s">
        <v>210</v>
      </c>
      <c r="B41" s="144"/>
      <c r="C41" s="162" t="n">
        <v>629824718842</v>
      </c>
      <c r="D41" s="159"/>
      <c r="E41" s="162" t="n">
        <v>556602203580</v>
      </c>
      <c r="F41" s="159"/>
      <c r="H41" s="216"/>
      <c r="I41" s="216"/>
      <c r="J41" s="216"/>
      <c r="K41" s="216"/>
      <c r="L41" s="216"/>
    </row>
    <row r="42" customFormat="false" ht="11.15" hidden="false" customHeight="true" outlineLevel="0" collapsed="false">
      <c r="A42" s="159" t="s">
        <v>211</v>
      </c>
      <c r="B42" s="144"/>
      <c r="C42" s="165" t="n">
        <v>-119559908691</v>
      </c>
      <c r="D42" s="165"/>
      <c r="E42" s="165" t="n">
        <v>-94934975152</v>
      </c>
      <c r="F42" s="159"/>
      <c r="H42" s="216"/>
      <c r="I42" s="216"/>
      <c r="J42" s="216"/>
      <c r="K42" s="216"/>
      <c r="L42" s="216"/>
    </row>
    <row r="43" customFormat="false" ht="11.15" hidden="false" customHeight="true" outlineLevel="0" collapsed="false">
      <c r="A43" s="159"/>
      <c r="B43" s="144"/>
      <c r="C43" s="180" t="n">
        <v>510264810151</v>
      </c>
      <c r="D43" s="154"/>
      <c r="E43" s="180" t="n">
        <v>461667228428</v>
      </c>
      <c r="F43" s="159"/>
      <c r="H43" s="216"/>
      <c r="I43" s="216"/>
      <c r="J43" s="216"/>
      <c r="K43" s="216"/>
      <c r="L43" s="216"/>
    </row>
    <row r="44" customFormat="false" ht="10.5" hidden="false" customHeight="false" outlineLevel="0" collapsed="false">
      <c r="A44" s="159"/>
      <c r="B44" s="144"/>
      <c r="C44" s="181"/>
      <c r="D44" s="154"/>
      <c r="E44" s="181"/>
      <c r="F44" s="159"/>
      <c r="H44" s="216"/>
      <c r="I44" s="216"/>
      <c r="J44" s="216"/>
      <c r="K44" s="216"/>
      <c r="L44" s="216"/>
    </row>
    <row r="45" customFormat="false" ht="11.15" hidden="false" customHeight="true" outlineLevel="0" collapsed="false">
      <c r="A45" s="154" t="s">
        <v>212</v>
      </c>
      <c r="B45" s="144"/>
      <c r="C45" s="174" t="n">
        <v>2130771009501</v>
      </c>
      <c r="D45" s="154"/>
      <c r="E45" s="174" t="n">
        <v>1723603808833</v>
      </c>
      <c r="F45" s="159"/>
      <c r="H45" s="216"/>
      <c r="I45" s="216"/>
      <c r="J45" s="216"/>
      <c r="K45" s="216"/>
      <c r="L45" s="216"/>
    </row>
    <row r="46" customFormat="false" ht="11.15" hidden="false" customHeight="true" outlineLevel="0" collapsed="false">
      <c r="A46" s="154" t="s">
        <v>213</v>
      </c>
      <c r="B46" s="144"/>
      <c r="C46" s="236"/>
      <c r="D46" s="159"/>
      <c r="E46" s="172"/>
      <c r="F46" s="159"/>
      <c r="H46" s="216"/>
      <c r="I46" s="216"/>
      <c r="J46" s="216"/>
      <c r="K46" s="216"/>
      <c r="L46" s="216"/>
    </row>
    <row r="47" customFormat="false" ht="11.15" hidden="false" customHeight="true" outlineLevel="0" collapsed="false">
      <c r="A47" s="159" t="s">
        <v>214</v>
      </c>
      <c r="B47" s="144"/>
      <c r="C47" s="162" t="n">
        <v>142811175488</v>
      </c>
      <c r="D47" s="159"/>
      <c r="E47" s="162" t="n">
        <v>81680910547</v>
      </c>
      <c r="F47" s="159"/>
      <c r="H47" s="216"/>
      <c r="I47" s="216"/>
      <c r="J47" s="216"/>
      <c r="K47" s="216"/>
      <c r="L47" s="216"/>
    </row>
    <row r="48" customFormat="false" ht="11.15" hidden="false" customHeight="true" outlineLevel="0" collapsed="false">
      <c r="A48" s="159" t="s">
        <v>215</v>
      </c>
      <c r="B48" s="144"/>
      <c r="C48" s="162" t="n">
        <v>9266164335</v>
      </c>
      <c r="D48" s="162"/>
      <c r="E48" s="162" t="n">
        <v>6478051477</v>
      </c>
      <c r="F48" s="159"/>
      <c r="H48" s="216"/>
      <c r="I48" s="216"/>
      <c r="J48" s="216"/>
      <c r="K48" s="216"/>
      <c r="L48" s="216"/>
    </row>
    <row r="49" customFormat="false" ht="11.15" hidden="false" customHeight="true" outlineLevel="0" collapsed="false">
      <c r="A49" s="159" t="s">
        <v>216</v>
      </c>
      <c r="B49" s="144"/>
      <c r="C49" s="162" t="n">
        <v>1595766027</v>
      </c>
      <c r="D49" s="162"/>
      <c r="E49" s="165" t="n">
        <v>0</v>
      </c>
      <c r="F49" s="159"/>
      <c r="H49" s="216"/>
      <c r="I49" s="216"/>
      <c r="J49" s="216"/>
      <c r="K49" s="216"/>
      <c r="L49" s="216"/>
    </row>
    <row r="50" customFormat="false" ht="11.15" hidden="false" customHeight="true" outlineLevel="0" collapsed="false">
      <c r="A50" s="159" t="s">
        <v>217</v>
      </c>
      <c r="B50" s="144"/>
      <c r="C50" s="238" t="n">
        <v>47026395759</v>
      </c>
      <c r="D50" s="159"/>
      <c r="E50" s="162" t="n">
        <v>36206487762</v>
      </c>
      <c r="F50" s="159"/>
      <c r="H50" s="216"/>
      <c r="I50" s="239"/>
      <c r="J50" s="216"/>
      <c r="K50" s="216"/>
      <c r="L50" s="216"/>
    </row>
    <row r="51" customFormat="false" ht="11.15" hidden="false" customHeight="true" outlineLevel="0" collapsed="false">
      <c r="A51" s="146"/>
      <c r="B51" s="144"/>
      <c r="C51" s="168" t="n">
        <v>200699501609</v>
      </c>
      <c r="D51" s="154"/>
      <c r="E51" s="166" t="n">
        <v>124365449786</v>
      </c>
      <c r="F51" s="159"/>
      <c r="H51" s="216"/>
      <c r="I51" s="216"/>
      <c r="J51" s="216"/>
      <c r="K51" s="216"/>
      <c r="L51" s="216"/>
    </row>
    <row r="52" customFormat="false" ht="11.15" hidden="false" customHeight="true" outlineLevel="0" collapsed="false">
      <c r="A52" s="161" t="s">
        <v>218</v>
      </c>
      <c r="B52" s="144"/>
      <c r="C52" s="236"/>
      <c r="D52" s="159"/>
      <c r="E52" s="172"/>
      <c r="F52" s="159"/>
      <c r="H52" s="216"/>
      <c r="I52" s="216"/>
      <c r="J52" s="216"/>
      <c r="K52" s="216"/>
      <c r="L52" s="216"/>
    </row>
    <row r="53" customFormat="false" ht="11.15" hidden="false" customHeight="true" outlineLevel="0" collapsed="false">
      <c r="A53" s="146" t="s">
        <v>219</v>
      </c>
      <c r="B53" s="144"/>
      <c r="C53" s="165" t="n">
        <v>-372688117973</v>
      </c>
      <c r="D53" s="165"/>
      <c r="E53" s="165" t="n">
        <v>-318799794557</v>
      </c>
      <c r="F53" s="159"/>
      <c r="H53" s="216"/>
      <c r="I53" s="216"/>
      <c r="J53" s="216"/>
      <c r="K53" s="216"/>
      <c r="L53" s="216"/>
    </row>
    <row r="54" customFormat="false" ht="11.15" hidden="false" customHeight="true" outlineLevel="0" collapsed="false">
      <c r="A54" s="159" t="s">
        <v>220</v>
      </c>
      <c r="B54" s="144"/>
      <c r="C54" s="165" t="n">
        <v>-279923827153</v>
      </c>
      <c r="D54" s="165"/>
      <c r="E54" s="165" t="n">
        <v>-258175370723</v>
      </c>
      <c r="F54" s="159"/>
      <c r="H54" s="216"/>
      <c r="I54" s="216"/>
      <c r="J54" s="216"/>
      <c r="K54" s="216"/>
      <c r="L54" s="216"/>
    </row>
    <row r="55" customFormat="false" ht="11.15" hidden="false" customHeight="true" outlineLevel="0" collapsed="false">
      <c r="A55" s="159" t="s">
        <v>221</v>
      </c>
      <c r="B55" s="144"/>
      <c r="C55" s="165" t="n">
        <v>-24150293309</v>
      </c>
      <c r="D55" s="165"/>
      <c r="E55" s="165" t="n">
        <v>-25262190576</v>
      </c>
      <c r="F55" s="159"/>
      <c r="H55" s="216"/>
      <c r="I55" s="216"/>
      <c r="J55" s="216"/>
      <c r="K55" s="216"/>
      <c r="L55" s="216"/>
    </row>
    <row r="56" customFormat="false" ht="11.15" hidden="false" customHeight="true" outlineLevel="0" collapsed="false">
      <c r="A56" s="159" t="s">
        <v>222</v>
      </c>
      <c r="B56" s="144"/>
      <c r="C56" s="165" t="n">
        <v>-21158600658</v>
      </c>
      <c r="D56" s="165"/>
      <c r="E56" s="165" t="n">
        <v>-20857394882</v>
      </c>
      <c r="F56" s="159"/>
      <c r="H56" s="216"/>
      <c r="I56" s="216"/>
      <c r="J56" s="216"/>
      <c r="K56" s="216"/>
      <c r="L56" s="216"/>
    </row>
    <row r="57" customFormat="false" ht="11.15" hidden="false" customHeight="true" outlineLevel="0" collapsed="false">
      <c r="A57" s="159" t="s">
        <v>223</v>
      </c>
      <c r="B57" s="144"/>
      <c r="C57" s="165" t="n">
        <v>-327866684156</v>
      </c>
      <c r="D57" s="165"/>
      <c r="E57" s="165" t="n">
        <v>-262575473459</v>
      </c>
      <c r="F57" s="159"/>
      <c r="H57" s="216"/>
      <c r="I57" s="216"/>
      <c r="J57" s="216"/>
      <c r="K57" s="216"/>
      <c r="L57" s="216"/>
    </row>
    <row r="58" customFormat="false" ht="11.15" hidden="false" customHeight="true" outlineLevel="0" collapsed="false">
      <c r="A58" s="159" t="s">
        <v>224</v>
      </c>
      <c r="B58" s="144"/>
      <c r="C58" s="165" t="n">
        <v>0</v>
      </c>
      <c r="D58" s="165"/>
      <c r="E58" s="165" t="n">
        <v>-340445357</v>
      </c>
      <c r="F58" s="159"/>
      <c r="H58" s="222"/>
      <c r="I58" s="216"/>
      <c r="J58" s="216"/>
      <c r="K58" s="216"/>
      <c r="L58" s="216"/>
    </row>
    <row r="59" customFormat="false" ht="11.15" hidden="false" customHeight="true" outlineLevel="0" collapsed="false">
      <c r="A59" s="159"/>
      <c r="B59" s="144"/>
      <c r="C59" s="237" t="n">
        <v>-1025787523249</v>
      </c>
      <c r="D59" s="240"/>
      <c r="E59" s="237" t="n">
        <v>-886010669554</v>
      </c>
      <c r="F59" s="159"/>
      <c r="H59" s="216"/>
      <c r="I59" s="216"/>
      <c r="J59" s="216"/>
      <c r="K59" s="216"/>
      <c r="L59" s="216"/>
    </row>
    <row r="60" customFormat="false" ht="10.5" hidden="false" customHeight="false" outlineLevel="0" collapsed="false">
      <c r="A60" s="154"/>
      <c r="B60" s="144"/>
      <c r="C60" s="241"/>
      <c r="D60" s="154"/>
      <c r="E60" s="181"/>
      <c r="F60" s="159"/>
      <c r="H60" s="216"/>
      <c r="I60" s="216"/>
      <c r="J60" s="216"/>
      <c r="K60" s="216"/>
      <c r="L60" s="216"/>
    </row>
    <row r="61" customFormat="false" ht="11.15" hidden="false" customHeight="true" outlineLevel="0" collapsed="false">
      <c r="A61" s="154" t="s">
        <v>225</v>
      </c>
      <c r="B61" s="144"/>
      <c r="C61" s="174" t="n">
        <v>1305682987861</v>
      </c>
      <c r="D61" s="154"/>
      <c r="E61" s="174" t="n">
        <v>961958589065</v>
      </c>
      <c r="F61" s="159"/>
      <c r="H61" s="216"/>
      <c r="I61" s="216"/>
      <c r="J61" s="216"/>
      <c r="K61" s="216"/>
      <c r="L61" s="216"/>
    </row>
    <row r="62" customFormat="false" ht="11.15" hidden="false" customHeight="true" outlineLevel="0" collapsed="false">
      <c r="A62" s="159"/>
      <c r="B62" s="144"/>
      <c r="C62" s="236"/>
      <c r="D62" s="159"/>
      <c r="E62" s="172"/>
      <c r="F62" s="159"/>
      <c r="H62" s="216"/>
      <c r="I62" s="216"/>
      <c r="J62" s="216"/>
      <c r="K62" s="216"/>
      <c r="L62" s="216"/>
    </row>
    <row r="63" customFormat="false" ht="11.15" hidden="false" customHeight="true" outlineLevel="0" collapsed="false">
      <c r="A63" s="154" t="s">
        <v>226</v>
      </c>
      <c r="B63" s="144"/>
      <c r="C63" s="236"/>
      <c r="D63" s="159"/>
      <c r="E63" s="172"/>
      <c r="F63" s="159"/>
      <c r="H63" s="216"/>
      <c r="I63" s="216"/>
      <c r="J63" s="216"/>
      <c r="K63" s="216"/>
      <c r="L63" s="216"/>
    </row>
    <row r="64" customFormat="false" ht="11.15" hidden="false" customHeight="true" outlineLevel="0" collapsed="false">
      <c r="A64" s="159" t="s">
        <v>227</v>
      </c>
      <c r="B64" s="144"/>
      <c r="C64" s="165" t="n">
        <v>-49297737876</v>
      </c>
      <c r="D64" s="165"/>
      <c r="E64" s="165" t="n">
        <v>-34147227280</v>
      </c>
      <c r="F64" s="159"/>
      <c r="H64" s="216"/>
      <c r="I64" s="216"/>
      <c r="J64" s="216"/>
      <c r="K64" s="216"/>
      <c r="L64" s="216"/>
    </row>
    <row r="65" customFormat="false" ht="11.15" hidden="false" customHeight="true" outlineLevel="0" collapsed="false">
      <c r="A65" s="159" t="s">
        <v>228</v>
      </c>
      <c r="B65" s="144"/>
      <c r="C65" s="162" t="n">
        <v>3288947054</v>
      </c>
      <c r="D65" s="165"/>
      <c r="E65" s="162" t="n">
        <v>673988734</v>
      </c>
      <c r="F65" s="159"/>
      <c r="H65" s="216"/>
      <c r="I65" s="216"/>
      <c r="J65" s="216"/>
      <c r="K65" s="216"/>
      <c r="L65" s="216"/>
    </row>
    <row r="66" customFormat="false" ht="11.15" hidden="false" customHeight="true" outlineLevel="0" collapsed="false">
      <c r="A66" s="159"/>
      <c r="B66" s="144"/>
      <c r="C66" s="237" t="n">
        <v>-46008790822</v>
      </c>
      <c r="D66" s="240"/>
      <c r="E66" s="237" t="n">
        <v>-33473238546</v>
      </c>
      <c r="F66" s="159"/>
      <c r="H66" s="216"/>
      <c r="I66" s="216"/>
      <c r="J66" s="216"/>
      <c r="K66" s="216"/>
      <c r="L66" s="216"/>
    </row>
    <row r="67" customFormat="false" ht="10" hidden="false" customHeight="false" outlineLevel="0" collapsed="false">
      <c r="A67" s="159"/>
      <c r="B67" s="144"/>
      <c r="C67" s="236"/>
      <c r="D67" s="159"/>
      <c r="E67" s="172"/>
      <c r="F67" s="159"/>
      <c r="H67" s="216"/>
      <c r="I67" s="216"/>
      <c r="J67" s="216"/>
      <c r="K67" s="216"/>
      <c r="L67" s="216"/>
    </row>
    <row r="68" customFormat="false" ht="11.15" hidden="false" customHeight="true" outlineLevel="0" collapsed="false">
      <c r="A68" s="154" t="s">
        <v>229</v>
      </c>
      <c r="B68" s="144"/>
      <c r="C68" s="236"/>
      <c r="D68" s="159"/>
      <c r="E68" s="172"/>
      <c r="F68" s="159"/>
      <c r="H68" s="216"/>
      <c r="I68" s="216"/>
      <c r="J68" s="216"/>
      <c r="K68" s="216"/>
      <c r="L68" s="216"/>
    </row>
    <row r="69" customFormat="false" ht="11.15" hidden="false" customHeight="true" outlineLevel="0" collapsed="false">
      <c r="A69" s="159" t="s">
        <v>230</v>
      </c>
      <c r="B69" s="144"/>
      <c r="C69" s="165" t="n">
        <v>931944547</v>
      </c>
      <c r="D69" s="159"/>
      <c r="E69" s="172"/>
      <c r="F69" s="159"/>
      <c r="H69" s="216"/>
      <c r="I69" s="216"/>
      <c r="J69" s="216"/>
      <c r="K69" s="216"/>
      <c r="L69" s="216"/>
    </row>
    <row r="70" customFormat="false" ht="11.15" hidden="false" customHeight="true" outlineLevel="0" collapsed="false">
      <c r="A70" s="159"/>
      <c r="B70" s="144"/>
      <c r="C70" s="237" t="n">
        <v>931944547</v>
      </c>
      <c r="D70" s="240"/>
      <c r="E70" s="237" t="n">
        <v>0</v>
      </c>
      <c r="F70" s="159"/>
      <c r="H70" s="216"/>
      <c r="I70" s="216"/>
      <c r="J70" s="216"/>
      <c r="K70" s="216"/>
      <c r="L70" s="216"/>
    </row>
    <row r="71" customFormat="false" ht="11.15" hidden="false" customHeight="true" outlineLevel="0" collapsed="false">
      <c r="A71" s="159"/>
      <c r="B71" s="144"/>
      <c r="C71" s="236"/>
      <c r="D71" s="159"/>
      <c r="E71" s="172"/>
      <c r="F71" s="159"/>
      <c r="H71" s="216"/>
      <c r="I71" s="216"/>
      <c r="J71" s="216"/>
      <c r="K71" s="216"/>
      <c r="L71" s="216"/>
    </row>
    <row r="72" customFormat="false" ht="11.15" hidden="false" customHeight="true" outlineLevel="0" collapsed="false">
      <c r="A72" s="154" t="s">
        <v>231</v>
      </c>
      <c r="B72" s="148"/>
      <c r="C72" s="172" t="n">
        <v>1260606141586</v>
      </c>
      <c r="D72" s="159"/>
      <c r="E72" s="172" t="n">
        <v>928485350519</v>
      </c>
      <c r="F72" s="159"/>
      <c r="H72" s="216"/>
      <c r="I72" s="216"/>
      <c r="J72" s="216"/>
      <c r="K72" s="216"/>
      <c r="L72" s="216"/>
    </row>
    <row r="73" customFormat="false" ht="11.15" hidden="false" customHeight="true" outlineLevel="0" collapsed="false">
      <c r="A73" s="154" t="s">
        <v>232</v>
      </c>
      <c r="B73" s="144"/>
      <c r="C73" s="165" t="n">
        <v>-93005327108</v>
      </c>
      <c r="D73" s="159"/>
      <c r="E73" s="165" t="n">
        <v>-71415734486</v>
      </c>
      <c r="F73" s="159"/>
      <c r="H73" s="216"/>
      <c r="I73" s="216"/>
      <c r="J73" s="216"/>
      <c r="K73" s="216"/>
      <c r="L73" s="216"/>
    </row>
    <row r="74" customFormat="false" ht="11.15" hidden="false" customHeight="true" outlineLevel="0" collapsed="false">
      <c r="A74" s="154" t="s">
        <v>233</v>
      </c>
      <c r="B74" s="148"/>
      <c r="C74" s="242" t="n">
        <v>1167600814478</v>
      </c>
      <c r="D74" s="159"/>
      <c r="E74" s="242" t="n">
        <v>857069616033</v>
      </c>
      <c r="F74" s="159"/>
      <c r="H74" s="216"/>
      <c r="I74" s="216"/>
      <c r="J74" s="216"/>
      <c r="K74" s="216"/>
      <c r="L74" s="216"/>
    </row>
    <row r="75" customFormat="false" ht="11.15" hidden="false" customHeight="true" outlineLevel="0" collapsed="false">
      <c r="A75" s="154"/>
      <c r="B75" s="148"/>
      <c r="C75" s="181"/>
      <c r="D75" s="159"/>
      <c r="E75" s="181"/>
      <c r="F75" s="159"/>
      <c r="H75" s="216"/>
      <c r="I75" s="216"/>
      <c r="J75" s="216"/>
      <c r="K75" s="216"/>
      <c r="L75" s="216"/>
    </row>
    <row r="76" customFormat="false" ht="11.15" hidden="false" customHeight="true" outlineLevel="0" collapsed="false">
      <c r="A76" s="154" t="s">
        <v>234</v>
      </c>
      <c r="B76" s="148"/>
      <c r="C76" s="242" t="n">
        <v>1030.53911251368</v>
      </c>
      <c r="D76" s="159"/>
      <c r="E76" s="242" t="n">
        <v>756.460384848191</v>
      </c>
      <c r="F76" s="159"/>
      <c r="H76" s="216"/>
      <c r="I76" s="216"/>
      <c r="J76" s="216"/>
      <c r="K76" s="216"/>
      <c r="L76" s="216"/>
    </row>
    <row r="77" customFormat="false" ht="11.15" hidden="false" customHeight="true" outlineLevel="0" collapsed="false">
      <c r="A77" s="159"/>
      <c r="B77" s="144"/>
      <c r="C77" s="172"/>
      <c r="D77" s="159"/>
      <c r="E77" s="172"/>
      <c r="F77" s="159"/>
      <c r="H77" s="216"/>
      <c r="I77" s="216"/>
      <c r="J77" s="216"/>
      <c r="K77" s="216"/>
      <c r="L77" s="216"/>
    </row>
    <row r="78" customFormat="false" ht="11.15" hidden="false" customHeight="true" outlineLevel="0" collapsed="false">
      <c r="A78" s="159"/>
      <c r="B78" s="159"/>
      <c r="C78" s="172"/>
      <c r="D78" s="144"/>
      <c r="E78" s="172" t="s">
        <v>130</v>
      </c>
      <c r="F78" s="146"/>
    </row>
    <row r="79" customFormat="false" ht="11.15" hidden="false" customHeight="true" outlineLevel="0" collapsed="false">
      <c r="A79" s="159"/>
      <c r="B79" s="144"/>
      <c r="C79" s="172"/>
      <c r="D79" s="159"/>
      <c r="E79" s="172"/>
      <c r="F79" s="159"/>
      <c r="H79" s="216"/>
      <c r="I79" s="216"/>
      <c r="J79" s="216"/>
      <c r="K79" s="216"/>
      <c r="L79" s="216"/>
    </row>
    <row r="80" customFormat="false" ht="11.15" hidden="false" customHeight="true" outlineLevel="0" collapsed="false">
      <c r="A80" s="159" t="s">
        <v>191</v>
      </c>
      <c r="B80" s="144"/>
      <c r="C80" s="172"/>
      <c r="D80" s="159"/>
      <c r="E80" s="172"/>
      <c r="F80" s="159"/>
      <c r="H80" s="216"/>
      <c r="I80" s="216"/>
      <c r="J80" s="216"/>
      <c r="K80" s="216"/>
      <c r="L80" s="216"/>
    </row>
    <row r="81" customFormat="false" ht="11.15" hidden="false" customHeight="true" outlineLevel="0" collapsed="false">
      <c r="A81" s="159"/>
      <c r="B81" s="144"/>
      <c r="C81" s="172"/>
      <c r="D81" s="159"/>
      <c r="E81" s="172"/>
      <c r="F81" s="159"/>
      <c r="H81" s="216"/>
      <c r="I81" s="216"/>
      <c r="J81" s="216"/>
      <c r="K81" s="216"/>
      <c r="L81" s="216"/>
    </row>
    <row r="82" customFormat="false" ht="11.15" hidden="false" customHeight="true" outlineLevel="0" collapsed="false">
      <c r="A82" s="159"/>
      <c r="B82" s="144"/>
      <c r="C82" s="172"/>
      <c r="D82" s="159"/>
      <c r="E82" s="172"/>
      <c r="F82" s="159"/>
      <c r="H82" s="216"/>
      <c r="I82" s="216"/>
      <c r="J82" s="216"/>
      <c r="K82" s="216"/>
      <c r="L82" s="216"/>
    </row>
    <row r="83" customFormat="false" ht="11.15" hidden="false" customHeight="true" outlineLevel="0" collapsed="false">
      <c r="A83" s="159"/>
      <c r="B83" s="144"/>
      <c r="C83" s="172"/>
      <c r="D83" s="159"/>
      <c r="E83" s="172"/>
      <c r="F83" s="159"/>
      <c r="H83" s="216"/>
      <c r="I83" s="216"/>
      <c r="J83" s="216"/>
      <c r="K83" s="216"/>
      <c r="L83" s="216"/>
    </row>
    <row r="84" customFormat="false" ht="11.15" hidden="false" customHeight="true" outlineLevel="0" collapsed="false">
      <c r="A84" s="159"/>
      <c r="B84" s="144"/>
      <c r="C84" s="172"/>
      <c r="D84" s="159"/>
      <c r="E84" s="172"/>
      <c r="F84" s="159"/>
      <c r="H84" s="216"/>
      <c r="I84" s="216"/>
      <c r="J84" s="216"/>
      <c r="K84" s="216"/>
      <c r="L84" s="216"/>
    </row>
    <row r="85" customFormat="false" ht="11.15" hidden="false" customHeight="true" outlineLevel="0" collapsed="false">
      <c r="A85" s="243"/>
      <c r="B85" s="244"/>
      <c r="C85" s="244"/>
      <c r="D85" s="244"/>
      <c r="E85" s="244"/>
      <c r="F85" s="159"/>
      <c r="H85" s="216"/>
      <c r="I85" s="216"/>
      <c r="J85" s="216"/>
      <c r="K85" s="216"/>
      <c r="L85" s="216"/>
    </row>
    <row r="86" s="213" customFormat="true" ht="11.15" hidden="false" customHeight="true" outlineLevel="0" collapsed="false">
      <c r="A86" s="245"/>
      <c r="B86" s="245"/>
      <c r="C86" s="245"/>
      <c r="D86" s="245"/>
      <c r="E86" s="245"/>
      <c r="F86" s="245"/>
      <c r="G86" s="246"/>
      <c r="H86" s="246"/>
      <c r="I86" s="246"/>
    </row>
    <row r="87" s="213" customFormat="true" ht="11.15" hidden="false" customHeight="true" outlineLevel="0" collapsed="false">
      <c r="A87" s="247"/>
      <c r="B87" s="247"/>
      <c r="C87" s="247"/>
      <c r="D87" s="247"/>
      <c r="E87" s="247"/>
      <c r="F87" s="247"/>
      <c r="G87" s="248"/>
      <c r="H87" s="248"/>
    </row>
    <row r="88" s="213" customFormat="true" ht="11.15" hidden="false" customHeight="true" outlineLevel="0" collapsed="false">
      <c r="A88" s="249"/>
      <c r="B88" s="249"/>
      <c r="C88" s="249"/>
      <c r="D88" s="249"/>
      <c r="E88" s="249"/>
      <c r="F88" s="249"/>
      <c r="G88" s="250"/>
      <c r="H88" s="250"/>
    </row>
    <row r="89" s="213" customFormat="true" ht="11.15" hidden="false" customHeight="true" outlineLevel="0" collapsed="false">
      <c r="A89" s="249"/>
      <c r="B89" s="249"/>
      <c r="C89" s="249"/>
      <c r="D89" s="249"/>
      <c r="E89" s="249"/>
      <c r="F89" s="249"/>
      <c r="G89" s="250"/>
      <c r="H89" s="250"/>
    </row>
    <row r="90" s="213" customFormat="true" ht="11.15" hidden="false" customHeight="true" outlineLevel="0" collapsed="false">
      <c r="A90" s="249"/>
      <c r="B90" s="249"/>
      <c r="C90" s="249"/>
      <c r="D90" s="249"/>
      <c r="E90" s="249"/>
      <c r="F90" s="249"/>
      <c r="G90" s="250"/>
      <c r="H90" s="250"/>
    </row>
    <row r="91" s="213" customFormat="true" ht="11.15" hidden="false" customHeight="true" outlineLevel="0" collapsed="false">
      <c r="A91" s="249"/>
      <c r="B91" s="249"/>
      <c r="C91" s="249"/>
      <c r="D91" s="249"/>
      <c r="E91" s="249"/>
      <c r="F91" s="249"/>
      <c r="G91" s="250"/>
      <c r="H91" s="250"/>
    </row>
    <row r="92" s="213" customFormat="true" ht="11.15" hidden="false" customHeight="true" outlineLevel="0" collapsed="false">
      <c r="A92" s="249"/>
      <c r="B92" s="249"/>
      <c r="C92" s="249"/>
      <c r="D92" s="249"/>
      <c r="E92" s="249"/>
      <c r="F92" s="249"/>
      <c r="G92" s="250"/>
      <c r="H92" s="250"/>
    </row>
    <row r="93" s="213" customFormat="true" ht="11.15" hidden="false" customHeight="true" outlineLevel="0" collapsed="false">
      <c r="A93" s="249"/>
      <c r="B93" s="249"/>
      <c r="C93" s="249"/>
      <c r="D93" s="249"/>
      <c r="E93" s="249"/>
      <c r="F93" s="249"/>
      <c r="G93" s="250"/>
      <c r="H93" s="250"/>
    </row>
    <row r="94" s="213" customFormat="true" ht="11.15" hidden="false" customHeight="true" outlineLevel="0" collapsed="false">
      <c r="A94" s="250"/>
      <c r="B94" s="250"/>
      <c r="C94" s="250"/>
      <c r="D94" s="250"/>
      <c r="E94" s="250"/>
      <c r="F94" s="250"/>
      <c r="G94" s="250"/>
      <c r="H94" s="250"/>
    </row>
    <row r="95" s="213" customFormat="true" ht="11.15" hidden="false" customHeight="true" outlineLevel="0" collapsed="false">
      <c r="A95" s="251" t="s">
        <v>192</v>
      </c>
      <c r="B95" s="252"/>
      <c r="C95" s="252"/>
      <c r="D95" s="250"/>
      <c r="E95" s="250"/>
      <c r="F95" s="250"/>
      <c r="G95" s="250"/>
      <c r="H95" s="250"/>
    </row>
    <row r="96" s="213" customFormat="true" ht="11.15" hidden="false" customHeight="true" outlineLevel="0" collapsed="false">
      <c r="A96" s="251"/>
      <c r="B96" s="252"/>
      <c r="C96" s="252"/>
      <c r="D96" s="250"/>
      <c r="E96" s="250"/>
      <c r="F96" s="250"/>
      <c r="G96" s="250"/>
      <c r="H96" s="250"/>
    </row>
    <row r="97" s="213" customFormat="true" ht="11.15" hidden="false" customHeight="true" outlineLevel="0" collapsed="false">
      <c r="A97" s="251"/>
      <c r="B97" s="252"/>
      <c r="C97" s="252"/>
      <c r="D97" s="250"/>
      <c r="E97" s="250"/>
      <c r="F97" s="250"/>
      <c r="G97" s="250"/>
      <c r="H97" s="250"/>
    </row>
    <row r="98" customFormat="false" ht="10" hidden="false" customHeight="false" outlineLevel="0" collapsed="false">
      <c r="A98" s="219"/>
      <c r="C98" s="253" t="s">
        <v>130</v>
      </c>
      <c r="D98" s="216"/>
      <c r="F98" s="216"/>
      <c r="H98" s="216"/>
      <c r="I98" s="216"/>
      <c r="J98" s="216"/>
      <c r="K98" s="216"/>
      <c r="L98" s="216"/>
    </row>
    <row r="99" customFormat="false" ht="10" hidden="true" customHeight="false" outlineLevel="0" collapsed="false">
      <c r="A99" s="216"/>
      <c r="D99" s="216"/>
      <c r="F99" s="216"/>
      <c r="H99" s="216"/>
      <c r="I99" s="216"/>
      <c r="J99" s="216"/>
      <c r="K99" s="216"/>
      <c r="L99" s="216"/>
    </row>
    <row r="100" customFormat="false" ht="10" hidden="true" customHeight="false" outlineLevel="0" collapsed="false">
      <c r="A100" s="216"/>
      <c r="D100" s="216"/>
      <c r="F100" s="216"/>
      <c r="H100" s="216"/>
      <c r="I100" s="216"/>
      <c r="J100" s="216"/>
      <c r="K100" s="216"/>
      <c r="L100" s="216"/>
    </row>
    <row r="101" customFormat="false" ht="10" hidden="true" customHeight="false" outlineLevel="0" collapsed="false">
      <c r="A101" s="216"/>
      <c r="D101" s="216"/>
      <c r="F101" s="216"/>
      <c r="H101" s="216"/>
      <c r="I101" s="216"/>
      <c r="J101" s="216"/>
      <c r="K101" s="216"/>
      <c r="L101" s="216"/>
    </row>
    <row r="102" customFormat="false" ht="10" hidden="true" customHeight="false" outlineLevel="0" collapsed="false">
      <c r="A102" s="216"/>
      <c r="D102" s="216"/>
      <c r="F102" s="216"/>
      <c r="H102" s="216"/>
      <c r="I102" s="216"/>
      <c r="J102" s="216"/>
      <c r="K102" s="216"/>
      <c r="L102" s="216"/>
    </row>
    <row r="103" customFormat="false" ht="10" hidden="true" customHeight="false" outlineLevel="0" collapsed="false">
      <c r="A103" s="216"/>
      <c r="D103" s="216"/>
      <c r="F103" s="216"/>
      <c r="H103" s="216"/>
      <c r="I103" s="216"/>
      <c r="J103" s="216"/>
      <c r="K103" s="216"/>
      <c r="L103" s="216"/>
    </row>
    <row r="104" customFormat="false" ht="10" hidden="true" customHeight="false" outlineLevel="0" collapsed="false">
      <c r="A104" s="216"/>
      <c r="D104" s="216"/>
      <c r="F104" s="216"/>
      <c r="H104" s="216"/>
      <c r="I104" s="216"/>
      <c r="J104" s="216"/>
      <c r="K104" s="216"/>
      <c r="L104" s="216"/>
    </row>
    <row r="105" customFormat="false" ht="10" hidden="true" customHeight="false" outlineLevel="0" collapsed="false">
      <c r="A105" s="216"/>
      <c r="D105" s="216"/>
      <c r="F105" s="216"/>
      <c r="H105" s="216"/>
      <c r="I105" s="216"/>
      <c r="J105" s="216"/>
      <c r="K105" s="216"/>
      <c r="L105" s="216"/>
    </row>
    <row r="106" customFormat="false" ht="10" hidden="true" customHeight="false" outlineLevel="0" collapsed="false">
      <c r="A106" s="216"/>
      <c r="D106" s="216"/>
      <c r="F106" s="216"/>
      <c r="H106" s="216"/>
      <c r="I106" s="216"/>
      <c r="J106" s="216"/>
      <c r="K106" s="216"/>
      <c r="L106" s="216"/>
    </row>
    <row r="107" customFormat="false" ht="10" hidden="true" customHeight="false" outlineLevel="0" collapsed="false">
      <c r="A107" s="216"/>
      <c r="D107" s="216"/>
      <c r="F107" s="216"/>
      <c r="H107" s="216"/>
      <c r="I107" s="216"/>
      <c r="J107" s="216"/>
      <c r="K107" s="216"/>
      <c r="L107" s="216"/>
    </row>
    <row r="108" customFormat="false" ht="10" hidden="true" customHeight="false" outlineLevel="0" collapsed="false">
      <c r="A108" s="216"/>
      <c r="D108" s="216"/>
      <c r="F108" s="216"/>
      <c r="H108" s="216"/>
      <c r="I108" s="216"/>
      <c r="J108" s="216"/>
      <c r="K108" s="216"/>
      <c r="L108" s="216"/>
    </row>
    <row r="109" customFormat="false" ht="10" hidden="true" customHeight="false" outlineLevel="0" collapsed="false">
      <c r="A109" s="216"/>
      <c r="D109" s="216"/>
      <c r="F109" s="216"/>
      <c r="H109" s="216"/>
      <c r="I109" s="216"/>
      <c r="J109" s="216"/>
      <c r="K109" s="216"/>
      <c r="L109" s="216"/>
    </row>
    <row r="110" customFormat="false" ht="10" hidden="true" customHeight="false" outlineLevel="0" collapsed="false">
      <c r="A110" s="216"/>
      <c r="D110" s="216"/>
      <c r="F110" s="216"/>
      <c r="H110" s="216"/>
      <c r="I110" s="216"/>
      <c r="J110" s="216"/>
      <c r="K110" s="216"/>
      <c r="L110" s="216"/>
    </row>
    <row r="111" customFormat="false" ht="10" hidden="true" customHeight="false" outlineLevel="0" collapsed="false">
      <c r="A111" s="216"/>
      <c r="D111" s="216"/>
      <c r="F111" s="216"/>
      <c r="H111" s="216"/>
      <c r="I111" s="216"/>
      <c r="J111" s="216"/>
      <c r="K111" s="216"/>
      <c r="L111" s="216"/>
    </row>
    <row r="112" customFormat="false" ht="10" hidden="true" customHeight="false" outlineLevel="0" collapsed="false">
      <c r="A112" s="216"/>
      <c r="D112" s="216"/>
      <c r="F112" s="216"/>
      <c r="H112" s="216"/>
      <c r="I112" s="216"/>
      <c r="J112" s="216"/>
      <c r="K112" s="216"/>
      <c r="L112" s="216"/>
    </row>
    <row r="113" customFormat="false" ht="10" hidden="true" customHeight="false" outlineLevel="0" collapsed="false">
      <c r="A113" s="216"/>
      <c r="D113" s="216"/>
      <c r="F113" s="216"/>
      <c r="H113" s="216"/>
      <c r="I113" s="216"/>
      <c r="J113" s="216"/>
      <c r="K113" s="216"/>
      <c r="L113" s="216"/>
    </row>
    <row r="114" customFormat="false" ht="10" hidden="true" customHeight="false" outlineLevel="0" collapsed="false">
      <c r="A114" s="216"/>
      <c r="D114" s="216"/>
      <c r="F114" s="216"/>
      <c r="H114" s="216"/>
      <c r="I114" s="216"/>
      <c r="J114" s="216"/>
      <c r="K114" s="216"/>
      <c r="L114" s="216"/>
    </row>
    <row r="115" customFormat="false" ht="10" hidden="true" customHeight="false" outlineLevel="0" collapsed="false">
      <c r="A115" s="216"/>
      <c r="D115" s="216"/>
      <c r="F115" s="216"/>
      <c r="H115" s="216"/>
      <c r="I115" s="216"/>
      <c r="J115" s="216"/>
      <c r="K115" s="216"/>
      <c r="L115" s="216"/>
    </row>
    <row r="116" customFormat="false" ht="10" hidden="true" customHeight="false" outlineLevel="0" collapsed="false">
      <c r="A116" s="216"/>
      <c r="D116" s="216"/>
      <c r="F116" s="216"/>
      <c r="H116" s="216"/>
      <c r="I116" s="216"/>
      <c r="J116" s="216"/>
      <c r="K116" s="216"/>
      <c r="L116" s="216"/>
    </row>
    <row r="117" customFormat="false" ht="10" hidden="true" customHeight="false" outlineLevel="0" collapsed="false">
      <c r="A117" s="216"/>
      <c r="D117" s="216"/>
      <c r="F117" s="216"/>
      <c r="H117" s="216"/>
      <c r="I117" s="216"/>
      <c r="J117" s="216"/>
      <c r="K117" s="216"/>
      <c r="L117" s="216"/>
    </row>
    <row r="118" customFormat="false" ht="10" hidden="true" customHeight="false" outlineLevel="0" collapsed="false">
      <c r="A118" s="216"/>
      <c r="D118" s="216"/>
      <c r="F118" s="216"/>
      <c r="H118" s="216"/>
      <c r="I118" s="216"/>
      <c r="J118" s="216"/>
      <c r="K118" s="216"/>
      <c r="L118" s="216"/>
    </row>
    <row r="119" customFormat="false" ht="10" hidden="true" customHeight="false" outlineLevel="0" collapsed="false">
      <c r="A119" s="216"/>
      <c r="D119" s="216"/>
      <c r="F119" s="216"/>
      <c r="H119" s="216"/>
      <c r="I119" s="216"/>
      <c r="J119" s="216"/>
      <c r="K119" s="216"/>
      <c r="L119" s="216"/>
    </row>
    <row r="120" customFormat="false" ht="10" hidden="true" customHeight="false" outlineLevel="0" collapsed="false">
      <c r="A120" s="216"/>
      <c r="D120" s="216"/>
    </row>
    <row r="121" customFormat="false" ht="10" hidden="true" customHeight="false" outlineLevel="0" collapsed="false">
      <c r="A121" s="216"/>
      <c r="D121" s="216"/>
    </row>
    <row r="122" customFormat="false" ht="10" hidden="true" customHeight="false" outlineLevel="0" collapsed="false">
      <c r="A122" s="216"/>
      <c r="D122" s="216"/>
    </row>
    <row r="123" customFormat="false" ht="10" hidden="true" customHeight="false" outlineLevel="0" collapsed="false">
      <c r="A123" s="216"/>
      <c r="D123" s="216"/>
    </row>
    <row r="124" customFormat="false" ht="10" hidden="true" customHeight="false" outlineLevel="0" collapsed="false">
      <c r="A124" s="216"/>
      <c r="D124" s="216"/>
    </row>
    <row r="125" customFormat="false" ht="10" hidden="true" customHeight="false" outlineLevel="0" collapsed="false">
      <c r="A125" s="216"/>
      <c r="D125" s="216"/>
    </row>
    <row r="126" customFormat="false" ht="10" hidden="true" customHeight="false" outlineLevel="0" collapsed="false">
      <c r="A126" s="216"/>
      <c r="D126" s="216"/>
    </row>
    <row r="127" customFormat="false" ht="10" hidden="true" customHeight="false" outlineLevel="0" collapsed="false">
      <c r="A127" s="216"/>
      <c r="D127" s="216"/>
    </row>
    <row r="128" customFormat="false" ht="10" hidden="true" customHeight="false" outlineLevel="0" collapsed="false">
      <c r="A128" s="216"/>
      <c r="D128" s="216"/>
    </row>
    <row r="129" customFormat="false" ht="10" hidden="true" customHeight="false" outlineLevel="0" collapsed="false">
      <c r="A129" s="216"/>
      <c r="D129" s="216"/>
    </row>
    <row r="130" customFormat="false" ht="10" hidden="true" customHeight="false" outlineLevel="0" collapsed="false">
      <c r="A130" s="216"/>
      <c r="D130" s="216"/>
    </row>
    <row r="131" customFormat="false" ht="10" hidden="true" customHeight="false" outlineLevel="0" collapsed="false">
      <c r="A131" s="216"/>
      <c r="D131" s="216"/>
    </row>
    <row r="132" customFormat="false" ht="10" hidden="true" customHeight="false" outlineLevel="0" collapsed="false">
      <c r="A132" s="216"/>
      <c r="D132" s="216"/>
    </row>
    <row r="133" customFormat="false" ht="10" hidden="true" customHeight="false" outlineLevel="0" collapsed="false">
      <c r="A133" s="216"/>
      <c r="D133" s="216"/>
    </row>
    <row r="134" customFormat="false" ht="10" hidden="true" customHeight="false" outlineLevel="0" collapsed="false">
      <c r="A134" s="216"/>
      <c r="D134" s="216"/>
    </row>
    <row r="135" customFormat="false" ht="10" hidden="true" customHeight="false" outlineLevel="0" collapsed="false">
      <c r="A135" s="216"/>
      <c r="D135" s="216"/>
    </row>
    <row r="136" customFormat="false" ht="10" hidden="true" customHeight="false" outlineLevel="0" collapsed="false">
      <c r="A136" s="216"/>
      <c r="D136" s="216"/>
    </row>
    <row r="137" customFormat="false" ht="10" hidden="false" customHeight="false" outlineLevel="0" collapsed="false"/>
    <row r="138" customFormat="false" ht="10" hidden="false" customHeight="false" outlineLevel="0" collapsed="false"/>
    <row r="139" customFormat="false" ht="10" hidden="false" customHeight="false" outlineLevel="0" collapsed="false"/>
    <row r="140" customFormat="false" ht="10" hidden="false" customHeight="false" outlineLevel="0" collapsed="false"/>
    <row r="141" customFormat="false" ht="10" hidden="false" customHeight="false" outlineLevel="0" collapsed="false"/>
    <row r="142" customFormat="false" ht="10" hidden="false" customHeight="false" outlineLevel="0" collapsed="false"/>
    <row r="143" customFormat="false" ht="10" hidden="false" customHeight="false" outlineLevel="0" collapsed="false"/>
  </sheetData>
  <mergeCells count="1">
    <mergeCell ref="A95:A97"/>
  </mergeCells>
  <printOptions headings="false" gridLines="false" gridLinesSet="true" horizontalCentered="false" verticalCentered="false"/>
  <pageMargins left="0.984027777777778" right="0.39375" top="0.479861111111111" bottom="0.590277777777778" header="0.511811023622047" footer="0.511811023622047"/>
  <pageSetup paperSize="9" scale="58"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4"/>
  <sheetViews>
    <sheetView showFormulas="false" showGridLines="false" showRowColHeaders="true" showZeros="true" rightToLeft="false" tabSelected="false" showOutlineSymbols="true" defaultGridColor="true" view="normal" topLeftCell="A41" colorId="64" zoomScale="100" zoomScaleNormal="100" zoomScalePageLayoutView="100" workbookViewId="0">
      <selection pane="topLeft" activeCell="E60" activeCellId="0" sqref="E60"/>
    </sheetView>
  </sheetViews>
  <sheetFormatPr defaultColWidth="11.53515625" defaultRowHeight="12.5" zeroHeight="true" outlineLevelRow="0" outlineLevelCol="0"/>
  <cols>
    <col collapsed="false" customWidth="true" hidden="false" outlineLevel="0" max="1" min="1" style="0" width="6.99"/>
    <col collapsed="false" customWidth="true" hidden="false" outlineLevel="0" max="2" min="2" style="0" width="62.72"/>
    <col collapsed="false" customWidth="true" hidden="false" outlineLevel="0" max="3" min="3" style="0" width="17.72"/>
    <col collapsed="false" customWidth="true" hidden="false" outlineLevel="0" max="5" min="5" style="0" width="17.72"/>
    <col collapsed="false" customWidth="false" hidden="true" outlineLevel="0" max="16384" min="7" style="0" width="11.53"/>
  </cols>
  <sheetData>
    <row r="1" customFormat="false" ht="12.5" hidden="false" customHeight="false" outlineLevel="0" collapsed="false"/>
    <row r="2" customFormat="false" ht="12.5" hidden="false" customHeight="false" outlineLevel="0" collapsed="false"/>
    <row r="3" customFormat="false" ht="12.5" hidden="false" customHeight="false" outlineLevel="0" collapsed="false"/>
    <row r="4" customFormat="false" ht="12.5" hidden="false" customHeight="false" outlineLevel="0" collapsed="false"/>
    <row r="5" customFormat="false" ht="12.5" hidden="false" customHeight="false" outlineLevel="0" collapsed="false">
      <c r="A5" s="254"/>
      <c r="B5" s="254" t="s">
        <v>235</v>
      </c>
      <c r="C5" s="255"/>
      <c r="D5" s="255"/>
      <c r="E5" s="255"/>
      <c r="F5" s="255"/>
    </row>
    <row r="6" customFormat="false" ht="12.5" hidden="false" customHeight="false" outlineLevel="0" collapsed="false">
      <c r="A6" s="254"/>
      <c r="B6" s="254" t="s">
        <v>236</v>
      </c>
      <c r="C6" s="255"/>
      <c r="D6" s="255"/>
      <c r="E6" s="255"/>
      <c r="F6" s="255"/>
    </row>
    <row r="7" customFormat="false" ht="12.5" hidden="false" customHeight="false" outlineLevel="0" collapsed="false">
      <c r="A7" s="254"/>
      <c r="B7" s="254" t="s">
        <v>237</v>
      </c>
      <c r="C7" s="255"/>
      <c r="D7" s="255"/>
      <c r="E7" s="255"/>
      <c r="F7" s="255"/>
    </row>
    <row r="8" customFormat="false" ht="12.5" hidden="false" customHeight="false" outlineLevel="0" collapsed="false">
      <c r="A8" s="256"/>
      <c r="B8" s="150" t="s">
        <v>123</v>
      </c>
      <c r="C8" s="165"/>
      <c r="D8" s="255"/>
      <c r="E8" s="165"/>
      <c r="F8" s="255"/>
    </row>
    <row r="9" customFormat="false" ht="12.5" hidden="false" customHeight="false" outlineLevel="0" collapsed="false">
      <c r="A9" s="255"/>
      <c r="B9" s="255"/>
      <c r="C9" s="255"/>
      <c r="D9" s="255"/>
      <c r="E9" s="255"/>
      <c r="F9" s="255"/>
    </row>
    <row r="10" customFormat="false" ht="12.5" hidden="false" customHeight="false" outlineLevel="0" collapsed="false">
      <c r="A10" s="255"/>
      <c r="B10" s="255"/>
      <c r="C10" s="257" t="n">
        <v>2023</v>
      </c>
      <c r="D10" s="255"/>
      <c r="E10" s="257" t="n">
        <v>2022</v>
      </c>
      <c r="F10" s="255"/>
    </row>
    <row r="11" customFormat="false" ht="13" hidden="false" customHeight="false" outlineLevel="0" collapsed="false">
      <c r="A11" s="255"/>
      <c r="B11" s="255"/>
      <c r="C11" s="258" t="s">
        <v>127</v>
      </c>
      <c r="D11" s="255"/>
      <c r="E11" s="258" t="s">
        <v>127</v>
      </c>
      <c r="F11" s="255"/>
    </row>
    <row r="12" customFormat="false" ht="12.5" hidden="false" customHeight="false" outlineLevel="0" collapsed="false">
      <c r="A12" s="259" t="s">
        <v>238</v>
      </c>
      <c r="B12" s="260" t="s">
        <v>239</v>
      </c>
      <c r="C12" s="255"/>
      <c r="D12" s="255"/>
      <c r="E12" s="261"/>
      <c r="F12" s="255"/>
    </row>
    <row r="13" customFormat="false" ht="12.5" hidden="false" customHeight="false" outlineLevel="0" collapsed="false">
      <c r="A13" s="255"/>
      <c r="B13" s="262" t="s">
        <v>240</v>
      </c>
      <c r="C13" s="165" t="n">
        <v>2568468268286</v>
      </c>
      <c r="D13" s="263"/>
      <c r="E13" s="165" t="n">
        <v>-834790438332</v>
      </c>
      <c r="F13" s="255"/>
    </row>
    <row r="14" customFormat="false" ht="12.5" hidden="false" customHeight="false" outlineLevel="0" collapsed="false">
      <c r="A14" s="255"/>
      <c r="B14" s="262" t="s">
        <v>241</v>
      </c>
      <c r="C14" s="165" t="n">
        <v>-1505918707536</v>
      </c>
      <c r="D14" s="263"/>
      <c r="E14" s="165" t="n">
        <v>-1110489767952</v>
      </c>
      <c r="F14" s="255"/>
    </row>
    <row r="15" customFormat="false" ht="12.5" hidden="false" customHeight="false" outlineLevel="0" collapsed="false">
      <c r="A15" s="255"/>
      <c r="B15" s="262" t="s">
        <v>242</v>
      </c>
      <c r="C15" s="264" t="n">
        <v>2214215373806</v>
      </c>
      <c r="D15" s="255"/>
      <c r="E15" s="265" t="n">
        <v>1648525009395</v>
      </c>
      <c r="F15" s="255"/>
    </row>
    <row r="16" customFormat="false" ht="12.5" hidden="false" customHeight="false" outlineLevel="0" collapsed="false">
      <c r="A16" s="255"/>
      <c r="B16" s="262" t="s">
        <v>243</v>
      </c>
      <c r="C16" s="165" t="n">
        <v>-369376598612</v>
      </c>
      <c r="D16" s="255"/>
      <c r="E16" s="165" t="n">
        <v>-248599906147</v>
      </c>
      <c r="F16" s="255"/>
    </row>
    <row r="17" customFormat="false" ht="12.5" hidden="false" customHeight="false" outlineLevel="0" collapsed="false">
      <c r="A17" s="255"/>
      <c r="B17" s="262" t="s">
        <v>244</v>
      </c>
      <c r="C17" s="264" t="n">
        <v>510264810151</v>
      </c>
      <c r="D17" s="255"/>
      <c r="E17" s="265" t="n">
        <v>461667228428</v>
      </c>
      <c r="F17" s="255"/>
    </row>
    <row r="18" customFormat="false" ht="12.5" hidden="false" customHeight="false" outlineLevel="0" collapsed="false">
      <c r="A18" s="255"/>
      <c r="B18" s="262" t="s">
        <v>245</v>
      </c>
      <c r="C18" s="165" t="n">
        <v>-345560068280</v>
      </c>
      <c r="D18" s="255"/>
      <c r="E18" s="165" t="n">
        <v>-327511513906</v>
      </c>
      <c r="F18" s="255"/>
    </row>
    <row r="19" customFormat="false" ht="12.5" hidden="false" customHeight="false" outlineLevel="0" collapsed="false">
      <c r="A19" s="255"/>
      <c r="B19" s="262" t="s">
        <v>246</v>
      </c>
      <c r="C19" s="165" t="n">
        <v>-93005327108</v>
      </c>
      <c r="D19" s="255"/>
      <c r="E19" s="165" t="n">
        <v>-71415734486</v>
      </c>
      <c r="F19" s="255"/>
    </row>
    <row r="20" customFormat="false" ht="12.5" hidden="false" customHeight="false" outlineLevel="0" collapsed="false">
      <c r="A20" s="255"/>
      <c r="B20" s="262" t="s">
        <v>247</v>
      </c>
      <c r="C20" s="165" t="n">
        <v>-366410597460</v>
      </c>
      <c r="D20" s="255"/>
      <c r="E20" s="165" t="n">
        <v>-364592823895</v>
      </c>
      <c r="F20" s="255"/>
    </row>
    <row r="21" customFormat="false" ht="12.5" hidden="false" customHeight="false" outlineLevel="0" collapsed="false">
      <c r="A21" s="255"/>
      <c r="B21" s="262" t="s">
        <v>248</v>
      </c>
      <c r="C21" s="165" t="n">
        <v>-488605577144</v>
      </c>
      <c r="D21" s="255"/>
      <c r="E21" s="165" t="n">
        <v>-3976115838790</v>
      </c>
      <c r="F21" s="255"/>
    </row>
    <row r="22" customFormat="false" ht="12.5" hidden="false" customHeight="false" outlineLevel="0" collapsed="false">
      <c r="A22" s="255"/>
      <c r="B22" s="262" t="s">
        <v>249</v>
      </c>
      <c r="C22" s="266" t="n">
        <v>-820461608662</v>
      </c>
      <c r="D22" s="255"/>
      <c r="E22" s="266" t="n">
        <v>1821531218376</v>
      </c>
      <c r="F22" s="255"/>
    </row>
    <row r="23" customFormat="false" ht="13.5" hidden="false" customHeight="false" outlineLevel="0" collapsed="false">
      <c r="A23" s="255"/>
      <c r="B23" s="260" t="s">
        <v>250</v>
      </c>
      <c r="C23" s="267" t="n">
        <v>1303609967441</v>
      </c>
      <c r="D23" s="268"/>
      <c r="E23" s="240" t="n">
        <v>-3001792567309</v>
      </c>
      <c r="F23" s="255"/>
    </row>
    <row r="24" customFormat="false" ht="12.5" hidden="false" customHeight="false" outlineLevel="0" collapsed="false">
      <c r="A24" s="255"/>
      <c r="B24" s="255"/>
      <c r="C24" s="255"/>
      <c r="D24" s="255"/>
      <c r="E24" s="261"/>
      <c r="F24" s="255"/>
    </row>
    <row r="25" customFormat="false" ht="12.5" hidden="false" customHeight="false" outlineLevel="0" collapsed="false">
      <c r="A25" s="259" t="s">
        <v>251</v>
      </c>
      <c r="B25" s="260" t="s">
        <v>252</v>
      </c>
      <c r="C25" s="255"/>
      <c r="D25" s="255"/>
      <c r="E25" s="255"/>
      <c r="F25" s="255"/>
    </row>
    <row r="26" customFormat="false" ht="12.5" hidden="false" customHeight="false" outlineLevel="0" collapsed="false">
      <c r="A26" s="255"/>
      <c r="B26" s="255"/>
      <c r="C26" s="255"/>
      <c r="D26" s="255"/>
      <c r="E26" s="255"/>
      <c r="F26" s="255"/>
    </row>
    <row r="27" customFormat="false" ht="12.5" hidden="false" customHeight="false" outlineLevel="0" collapsed="false">
      <c r="A27" s="255"/>
      <c r="B27" s="262" t="s">
        <v>253</v>
      </c>
      <c r="C27" s="165" t="n">
        <v>-95338666755</v>
      </c>
      <c r="D27" s="255"/>
      <c r="E27" s="165" t="n">
        <v>-79256384524</v>
      </c>
      <c r="F27" s="255"/>
    </row>
    <row r="28" customFormat="false" ht="13" hidden="false" customHeight="false" outlineLevel="0" collapsed="false">
      <c r="A28" s="255"/>
      <c r="B28" s="262" t="s">
        <v>254</v>
      </c>
      <c r="C28" s="165" t="n">
        <v>-288836750833</v>
      </c>
      <c r="D28" s="255"/>
      <c r="E28" s="165" t="n">
        <v>25497041012</v>
      </c>
      <c r="F28" s="255"/>
    </row>
    <row r="29" customFormat="false" ht="13" hidden="false" customHeight="false" outlineLevel="0" collapsed="false">
      <c r="A29" s="262"/>
      <c r="B29" s="260" t="s">
        <v>255</v>
      </c>
      <c r="C29" s="269" t="n">
        <v>-384175417588</v>
      </c>
      <c r="D29" s="262"/>
      <c r="E29" s="269" t="n">
        <v>-53759343512</v>
      </c>
      <c r="F29" s="255"/>
    </row>
    <row r="30" customFormat="false" ht="12.5" hidden="false" customHeight="false" outlineLevel="0" collapsed="false">
      <c r="A30" s="255"/>
      <c r="B30" s="255"/>
      <c r="C30" s="255"/>
      <c r="D30" s="255"/>
      <c r="E30" s="261"/>
      <c r="F30" s="255"/>
    </row>
    <row r="31" customFormat="false" ht="12.5" hidden="false" customHeight="false" outlineLevel="0" collapsed="false">
      <c r="A31" s="259" t="s">
        <v>256</v>
      </c>
      <c r="B31" s="260" t="s">
        <v>257</v>
      </c>
      <c r="C31" s="255"/>
      <c r="D31" s="255"/>
      <c r="E31" s="255"/>
      <c r="F31" s="255"/>
    </row>
    <row r="32" customFormat="false" ht="12.5" hidden="false" customHeight="false" outlineLevel="0" collapsed="false">
      <c r="A32" s="255"/>
      <c r="B32" s="255"/>
      <c r="C32" s="255"/>
      <c r="D32" s="255"/>
      <c r="E32" s="255"/>
      <c r="F32" s="255"/>
    </row>
    <row r="33" customFormat="false" ht="12.5" hidden="false" customHeight="false" outlineLevel="0" collapsed="false">
      <c r="A33" s="255"/>
      <c r="B33" s="262" t="s">
        <v>258</v>
      </c>
      <c r="C33" s="165" t="n">
        <v>58552856155</v>
      </c>
      <c r="D33" s="255"/>
      <c r="E33" s="165" t="n">
        <v>-105301031708</v>
      </c>
      <c r="F33" s="255"/>
    </row>
    <row r="34" customFormat="false" ht="13" hidden="false" customHeight="false" outlineLevel="0" collapsed="false">
      <c r="A34" s="255"/>
      <c r="B34" s="262" t="s">
        <v>259</v>
      </c>
      <c r="C34" s="165" t="n">
        <v>-1116414881</v>
      </c>
      <c r="D34" s="255"/>
      <c r="E34" s="265" t="n">
        <v>627107913844</v>
      </c>
      <c r="F34" s="255"/>
    </row>
    <row r="35" customFormat="false" ht="13" hidden="false" customHeight="false" outlineLevel="0" collapsed="false">
      <c r="A35" s="255"/>
      <c r="B35" s="260" t="s">
        <v>260</v>
      </c>
      <c r="C35" s="269" t="n">
        <v>57436441274</v>
      </c>
      <c r="D35" s="255"/>
      <c r="E35" s="270" t="n">
        <v>521806882136</v>
      </c>
      <c r="F35" s="255"/>
    </row>
    <row r="36" customFormat="false" ht="12.5" hidden="false" customHeight="false" outlineLevel="0" collapsed="false">
      <c r="A36" s="255"/>
      <c r="B36" s="262" t="s">
        <v>261</v>
      </c>
      <c r="C36" s="165" t="n">
        <v>976870991127</v>
      </c>
      <c r="D36" s="255"/>
      <c r="E36" s="165" t="n">
        <v>-2533745028685</v>
      </c>
      <c r="F36" s="255"/>
    </row>
    <row r="37" customFormat="false" ht="12.5" hidden="false" customHeight="false" outlineLevel="0" collapsed="false">
      <c r="A37" s="255"/>
      <c r="B37" s="262" t="s">
        <v>262</v>
      </c>
      <c r="C37" s="165" t="n">
        <v>-271568146481</v>
      </c>
      <c r="D37" s="255"/>
      <c r="E37" s="265" t="n">
        <v>30147371255</v>
      </c>
      <c r="F37" s="255"/>
    </row>
    <row r="38" customFormat="false" ht="13" hidden="false" customHeight="false" outlineLevel="0" collapsed="false">
      <c r="A38" s="255"/>
      <c r="B38" s="262" t="s">
        <v>263</v>
      </c>
      <c r="C38" s="271" t="n">
        <v>-845261204</v>
      </c>
      <c r="D38" s="255"/>
      <c r="E38" s="265" t="n">
        <v>967525</v>
      </c>
      <c r="F38" s="255"/>
    </row>
    <row r="39" customFormat="false" ht="13.5" hidden="false" customHeight="false" outlineLevel="0" collapsed="false">
      <c r="A39" s="255"/>
      <c r="B39" s="260" t="s">
        <v>264</v>
      </c>
      <c r="C39" s="272" t="n">
        <v>5954770731982</v>
      </c>
      <c r="D39" s="268"/>
      <c r="E39" s="270" t="n">
        <v>8458367421887</v>
      </c>
      <c r="F39" s="255"/>
    </row>
    <row r="40" customFormat="false" ht="13" hidden="false" customHeight="false" outlineLevel="0" collapsed="false">
      <c r="A40" s="255"/>
      <c r="B40" s="260" t="s">
        <v>265</v>
      </c>
      <c r="C40" s="273" t="n">
        <v>6659228315424</v>
      </c>
      <c r="D40" s="255"/>
      <c r="E40" s="274" t="n">
        <v>5954770731982</v>
      </c>
      <c r="F40" s="255"/>
    </row>
    <row r="41" customFormat="false" ht="13" hidden="false" customHeight="false" outlineLevel="0" collapsed="false">
      <c r="A41" s="275"/>
      <c r="B41" s="275"/>
      <c r="C41" s="275"/>
      <c r="D41" s="275"/>
      <c r="E41" s="275"/>
      <c r="F41" s="255"/>
    </row>
    <row r="42" customFormat="false" ht="12.5" hidden="false" customHeight="false" outlineLevel="0" collapsed="false">
      <c r="A42" s="254"/>
      <c r="B42" s="262" t="s">
        <v>266</v>
      </c>
      <c r="C42" s="255"/>
      <c r="D42" s="255"/>
      <c r="E42" s="255"/>
      <c r="F42" s="255"/>
    </row>
    <row r="43" customFormat="false" ht="12.5" hidden="false" customHeight="false" outlineLevel="0" collapsed="false">
      <c r="A43" s="262"/>
      <c r="B43" s="255"/>
      <c r="C43" s="255"/>
      <c r="D43" s="255"/>
      <c r="E43" s="255"/>
      <c r="F43" s="255"/>
    </row>
    <row r="44" customFormat="false" ht="12.5" hidden="false" customHeight="false" outlineLevel="0" collapsed="false">
      <c r="A44" s="255"/>
      <c r="B44" s="262" t="s">
        <v>267</v>
      </c>
      <c r="C44" s="255"/>
      <c r="D44" s="255"/>
      <c r="E44" s="255"/>
      <c r="F44" s="255"/>
    </row>
    <row r="45" customFormat="false" ht="12.5" hidden="false" customHeight="false" outlineLevel="0" collapsed="false">
      <c r="A45" s="255"/>
      <c r="B45" s="255"/>
      <c r="C45" s="255"/>
      <c r="D45" s="255"/>
      <c r="E45" s="255"/>
      <c r="F45" s="255"/>
    </row>
    <row r="46" customFormat="false" ht="12.5" hidden="false" customHeight="false" outlineLevel="0" collapsed="false">
      <c r="A46" s="255"/>
      <c r="B46" s="255"/>
      <c r="C46" s="255"/>
      <c r="D46" s="255"/>
      <c r="E46" s="255"/>
      <c r="F46" s="255"/>
    </row>
    <row r="47" customFormat="false" ht="12.5" hidden="false" customHeight="false" outlineLevel="0" collapsed="false">
      <c r="A47" s="255"/>
      <c r="B47" s="255"/>
      <c r="C47" s="255"/>
      <c r="D47" s="255"/>
      <c r="E47" s="255"/>
      <c r="F47" s="255"/>
    </row>
    <row r="48" customFormat="false" ht="12.5" hidden="false" customHeight="false" outlineLevel="0" collapsed="false">
      <c r="A48" s="255"/>
      <c r="B48" s="255"/>
      <c r="C48" s="255"/>
      <c r="D48" s="255"/>
      <c r="E48" s="255"/>
      <c r="F48" s="255"/>
    </row>
    <row r="49" customFormat="false" ht="12.5" hidden="false" customHeight="false" outlineLevel="0" collapsed="false">
      <c r="A49" s="255"/>
      <c r="B49" s="255"/>
      <c r="C49" s="255"/>
      <c r="D49" s="255"/>
      <c r="E49" s="255"/>
      <c r="F49" s="255"/>
    </row>
    <row r="50" customFormat="false" ht="12.5" hidden="false" customHeight="false" outlineLevel="0" collapsed="false">
      <c r="A50" s="255"/>
      <c r="B50" s="255"/>
      <c r="C50" s="255"/>
      <c r="D50" s="255"/>
      <c r="E50" s="255"/>
      <c r="F50" s="255"/>
    </row>
    <row r="51" s="213" customFormat="true" ht="10" hidden="false" customHeight="false" outlineLevel="0" collapsed="false">
      <c r="A51" s="211"/>
      <c r="B51" s="211"/>
      <c r="C51" s="211"/>
      <c r="D51" s="211"/>
      <c r="E51" s="211"/>
      <c r="F51" s="211"/>
    </row>
    <row r="52" s="213" customFormat="true" ht="10.5" hidden="false" customHeight="false" outlineLevel="0" collapsed="false">
      <c r="A52" s="211"/>
      <c r="B52" s="245"/>
      <c r="C52" s="245"/>
      <c r="D52" s="245"/>
      <c r="E52" s="245"/>
      <c r="F52" s="245"/>
      <c r="G52" s="246"/>
      <c r="H52" s="246"/>
      <c r="I52" s="246"/>
      <c r="J52" s="246"/>
      <c r="K52" s="246"/>
      <c r="L52" s="246"/>
      <c r="M52" s="246"/>
    </row>
    <row r="53" s="213" customFormat="true" ht="10" hidden="false" customHeight="false" outlineLevel="0" collapsed="false">
      <c r="A53" s="211"/>
      <c r="B53" s="247"/>
      <c r="C53" s="247"/>
      <c r="D53" s="247"/>
      <c r="E53" s="247"/>
      <c r="F53" s="247"/>
      <c r="G53" s="248"/>
      <c r="H53" s="248"/>
      <c r="I53" s="248"/>
      <c r="J53" s="248"/>
      <c r="K53" s="248"/>
      <c r="L53" s="248"/>
    </row>
    <row r="54" s="213" customFormat="true" ht="10" hidden="false" customHeight="false" outlineLevel="0" collapsed="false">
      <c r="A54" s="211"/>
      <c r="B54" s="247"/>
      <c r="C54" s="247"/>
      <c r="D54" s="247"/>
      <c r="E54" s="247"/>
      <c r="F54" s="247"/>
      <c r="G54" s="248"/>
      <c r="H54" s="248"/>
      <c r="I54" s="248"/>
      <c r="J54" s="248"/>
      <c r="K54" s="248"/>
      <c r="L54" s="248"/>
    </row>
    <row r="55" s="213" customFormat="true" ht="10" hidden="false" customHeight="false" outlineLevel="0" collapsed="false">
      <c r="A55" s="211"/>
      <c r="B55" s="247"/>
      <c r="C55" s="247"/>
      <c r="D55" s="247"/>
      <c r="E55" s="247"/>
      <c r="F55" s="247"/>
      <c r="G55" s="248"/>
      <c r="H55" s="248"/>
      <c r="I55" s="248"/>
      <c r="J55" s="248"/>
      <c r="K55" s="248"/>
      <c r="L55" s="248"/>
    </row>
    <row r="56" s="213" customFormat="true" ht="10" hidden="false" customHeight="false" outlineLevel="0" collapsed="false">
      <c r="A56" s="211"/>
      <c r="B56" s="249"/>
      <c r="C56" s="249"/>
      <c r="D56" s="249"/>
      <c r="E56" s="249"/>
      <c r="F56" s="249"/>
      <c r="G56" s="250"/>
      <c r="H56" s="250"/>
      <c r="I56" s="250"/>
      <c r="J56" s="250"/>
      <c r="K56" s="250"/>
      <c r="L56" s="250"/>
    </row>
    <row r="57" s="213" customFormat="true" ht="10" hidden="false" customHeight="false" outlineLevel="0" collapsed="false">
      <c r="A57" s="211"/>
      <c r="B57" s="249"/>
      <c r="C57" s="249"/>
      <c r="D57" s="249"/>
      <c r="E57" s="249"/>
      <c r="F57" s="249"/>
      <c r="G57" s="250"/>
      <c r="H57" s="250"/>
      <c r="I57" s="250"/>
      <c r="J57" s="250"/>
      <c r="K57" s="250"/>
      <c r="L57" s="250"/>
    </row>
    <row r="58" s="213" customFormat="true" ht="10" hidden="false" customHeight="false" outlineLevel="0" collapsed="false"/>
    <row r="59" s="213" customFormat="true" ht="10.15" hidden="false" customHeight="true" outlineLevel="0" collapsed="false">
      <c r="B59" s="276" t="s">
        <v>268</v>
      </c>
      <c r="C59" s="276"/>
    </row>
    <row r="60" s="213" customFormat="true" ht="10" hidden="false" customHeight="false" outlineLevel="0" collapsed="false">
      <c r="B60" s="276"/>
      <c r="C60" s="276"/>
    </row>
    <row r="61" s="213" customFormat="true" ht="10" hidden="false" customHeight="false" outlineLevel="0" collapsed="false">
      <c r="B61" s="276"/>
      <c r="C61" s="276"/>
    </row>
    <row r="62" s="213" customFormat="true" ht="10" hidden="false" customHeight="false" outlineLevel="0" collapsed="false"/>
    <row r="63" customFormat="false" ht="12.5" hidden="false" customHeight="false" outlineLevel="0" collapsed="false"/>
    <row r="64" customFormat="false" ht="12.5" hidden="false" customHeight="false" outlineLevel="0" collapsed="false"/>
  </sheetData>
  <mergeCells count="1">
    <mergeCell ref="B59:C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false" showRowColHeaders="true" showZeros="true" rightToLeft="false" tabSelected="false" showOutlineSymbols="true" defaultGridColor="true" view="pageBreakPreview" topLeftCell="A61" colorId="64" zoomScale="100" zoomScaleNormal="100" zoomScalePageLayoutView="100" workbookViewId="0">
      <selection pane="topLeft" activeCell="G74" activeCellId="0" sqref="G74"/>
    </sheetView>
  </sheetViews>
  <sheetFormatPr defaultColWidth="11.53515625" defaultRowHeight="12.5" zeroHeight="true" outlineLevelRow="0" outlineLevelCol="0"/>
  <cols>
    <col collapsed="false" customWidth="true" hidden="false" outlineLevel="0" max="1" min="1" style="226" width="4.26"/>
    <col collapsed="false" customWidth="true" hidden="false" outlineLevel="0" max="2" min="2" style="226" width="45.81"/>
    <col collapsed="false" customWidth="true" hidden="false" outlineLevel="0" max="3" min="3" style="226" width="15.81"/>
    <col collapsed="false" customWidth="true" hidden="false" outlineLevel="0" max="4" min="4" style="226" width="13.44"/>
    <col collapsed="false" customWidth="true" hidden="false" outlineLevel="0" max="5" min="5" style="226" width="15.81"/>
    <col collapsed="false" customWidth="true" hidden="false" outlineLevel="0" max="8" min="6" style="226" width="16.99"/>
    <col collapsed="false" customWidth="true" hidden="false" outlineLevel="0" max="9" min="9" style="226" width="3.99"/>
    <col collapsed="false" customWidth="true" hidden="true" outlineLevel="0" max="11" min="10" style="226" width="11.44"/>
    <col collapsed="false" customWidth="false" hidden="true" outlineLevel="0" max="257" min="12" style="226" width="11.53"/>
    <col collapsed="false" customWidth="false" hidden="true" outlineLevel="0" max="16384" min="258" style="0" width="11.53"/>
  </cols>
  <sheetData>
    <row r="1" customFormat="false" ht="12.5" hidden="false" customHeight="false" outlineLevel="0" collapsed="false"/>
    <row r="2" customFormat="false" ht="12.5" hidden="false" customHeight="false" outlineLevel="0" collapsed="false"/>
    <row r="3" customFormat="false" ht="12.5" hidden="false" customHeight="false" outlineLevel="0" collapsed="false"/>
    <row r="4" customFormat="false" ht="12.5" hidden="false" customHeight="false" outlineLevel="0" collapsed="false"/>
    <row r="5" customFormat="false" ht="12.5" hidden="false" customHeight="false" outlineLevel="0" collapsed="false"/>
    <row r="6" customFormat="false" ht="12.5" hidden="false" customHeight="false" outlineLevel="0" collapsed="false"/>
    <row r="7" customFormat="false" ht="12.5" hidden="false" customHeight="false" outlineLevel="0" collapsed="false"/>
    <row r="8" customFormat="false" ht="12.5" hidden="false" customHeight="false" outlineLevel="0" collapsed="false"/>
    <row r="9" customFormat="false" ht="12.5" hidden="false" customHeight="false" outlineLevel="0" collapsed="false"/>
    <row r="10" customFormat="false" ht="12.5" hidden="false" customHeight="false" outlineLevel="0" collapsed="false"/>
    <row r="11" customFormat="false" ht="12.5" hidden="false" customHeight="false" outlineLevel="0" collapsed="false"/>
    <row r="12" customFormat="false" ht="13" hidden="false" customHeight="false" outlineLevel="0" collapsed="false">
      <c r="B12" s="142"/>
    </row>
    <row r="13" customFormat="false" ht="12.5" hidden="false" customHeight="false" outlineLevel="0" collapsed="false"/>
    <row r="14" customFormat="false" ht="12.5" hidden="false" customHeight="false" outlineLevel="0" collapsed="false"/>
    <row r="15" customFormat="false" ht="13" hidden="false" customHeight="false" outlineLevel="0" collapsed="false">
      <c r="A15" s="142"/>
      <c r="B15" s="277"/>
      <c r="C15" s="277"/>
      <c r="D15" s="277"/>
      <c r="E15" s="277"/>
      <c r="F15" s="277"/>
      <c r="G15" s="277"/>
      <c r="H15" s="277"/>
    </row>
    <row r="16" customFormat="false" ht="13" hidden="false" customHeight="false" outlineLevel="0" collapsed="false">
      <c r="A16" s="142"/>
      <c r="B16" s="278" t="s">
        <v>0</v>
      </c>
      <c r="C16" s="278"/>
      <c r="D16" s="278"/>
      <c r="E16" s="278"/>
      <c r="F16" s="278"/>
      <c r="G16" s="278"/>
      <c r="H16" s="278"/>
      <c r="I16" s="229"/>
    </row>
    <row r="17" customFormat="false" ht="13" hidden="false" customHeight="false" outlineLevel="0" collapsed="false">
      <c r="A17" s="142"/>
      <c r="B17" s="278" t="s">
        <v>269</v>
      </c>
      <c r="C17" s="278"/>
      <c r="D17" s="278"/>
      <c r="E17" s="278"/>
      <c r="F17" s="278"/>
      <c r="G17" s="278"/>
      <c r="H17" s="278"/>
      <c r="I17" s="229"/>
    </row>
    <row r="18" customFormat="false" ht="13" hidden="false" customHeight="false" outlineLevel="0" collapsed="false">
      <c r="A18" s="142"/>
      <c r="B18" s="149" t="s">
        <v>122</v>
      </c>
      <c r="C18" s="149"/>
      <c r="D18" s="149"/>
      <c r="E18" s="149"/>
      <c r="F18" s="149"/>
      <c r="G18" s="149"/>
      <c r="H18" s="149"/>
      <c r="I18" s="229"/>
    </row>
    <row r="19" customFormat="false" ht="13" hidden="false" customHeight="false" outlineLevel="0" collapsed="false">
      <c r="A19" s="142"/>
      <c r="B19" s="150" t="s">
        <v>123</v>
      </c>
      <c r="C19" s="149"/>
      <c r="D19" s="149"/>
      <c r="E19" s="149"/>
      <c r="F19" s="149"/>
      <c r="G19" s="149"/>
      <c r="H19" s="149"/>
      <c r="I19" s="229"/>
    </row>
    <row r="20" customFormat="false" ht="12.5" hidden="false" customHeight="false" outlineLevel="0" collapsed="false">
      <c r="B20" s="146"/>
      <c r="C20" s="146"/>
      <c r="D20" s="146"/>
      <c r="E20" s="146"/>
      <c r="F20" s="146"/>
      <c r="G20" s="146"/>
      <c r="H20" s="146"/>
      <c r="I20" s="229"/>
    </row>
    <row r="21" customFormat="false" ht="12.5" hidden="false" customHeight="false" outlineLevel="0" collapsed="false">
      <c r="B21" s="279"/>
      <c r="C21" s="280" t="s">
        <v>270</v>
      </c>
      <c r="D21" s="280" t="s">
        <v>271</v>
      </c>
      <c r="E21" s="280" t="s">
        <v>272</v>
      </c>
      <c r="F21" s="280" t="s">
        <v>273</v>
      </c>
      <c r="G21" s="280" t="s">
        <v>274</v>
      </c>
      <c r="H21" s="280"/>
      <c r="I21" s="229"/>
    </row>
    <row r="22" customFormat="false" ht="12.5" hidden="false" customHeight="false" outlineLevel="0" collapsed="false">
      <c r="B22" s="281" t="s">
        <v>275</v>
      </c>
      <c r="C22" s="282" t="s">
        <v>276</v>
      </c>
      <c r="D22" s="282" t="s">
        <v>277</v>
      </c>
      <c r="E22" s="282" t="s">
        <v>278</v>
      </c>
      <c r="F22" s="282" t="s">
        <v>279</v>
      </c>
      <c r="G22" s="282" t="s">
        <v>280</v>
      </c>
      <c r="H22" s="282" t="s">
        <v>281</v>
      </c>
      <c r="I22" s="229"/>
    </row>
    <row r="23" customFormat="false" ht="7.5" hidden="false" customHeight="true" outlineLevel="0" collapsed="false">
      <c r="B23" s="283"/>
      <c r="C23" s="284" t="s">
        <v>127</v>
      </c>
      <c r="D23" s="284" t="s">
        <v>127</v>
      </c>
      <c r="E23" s="284" t="s">
        <v>127</v>
      </c>
      <c r="F23" s="284" t="s">
        <v>127</v>
      </c>
      <c r="G23" s="284" t="s">
        <v>127</v>
      </c>
      <c r="H23" s="284" t="s">
        <v>127</v>
      </c>
      <c r="I23" s="229"/>
    </row>
    <row r="24" customFormat="false" ht="13.15" hidden="true" customHeight="true" outlineLevel="0" collapsed="false">
      <c r="B24" s="285"/>
      <c r="C24" s="286"/>
      <c r="D24" s="286"/>
      <c r="E24" s="286"/>
      <c r="F24" s="286"/>
      <c r="G24" s="286"/>
      <c r="H24" s="286"/>
      <c r="I24" s="229"/>
    </row>
    <row r="25" customFormat="false" ht="13.15" hidden="true" customHeight="true" outlineLevel="0" collapsed="false">
      <c r="B25" s="287" t="s">
        <v>282</v>
      </c>
      <c r="C25" s="288" t="n">
        <v>19000000000</v>
      </c>
      <c r="D25" s="288" t="n">
        <v>6443401938</v>
      </c>
      <c r="E25" s="288" t="n">
        <v>23427490761</v>
      </c>
      <c r="F25" s="289" t="s">
        <v>283</v>
      </c>
      <c r="G25" s="288" t="n">
        <v>4893320251</v>
      </c>
      <c r="H25" s="288" t="n">
        <v>53764212950</v>
      </c>
      <c r="I25" s="229"/>
    </row>
    <row r="26" customFormat="false" ht="13.15" hidden="true" customHeight="true" outlineLevel="0" collapsed="false">
      <c r="B26" s="290" t="s">
        <v>284</v>
      </c>
      <c r="C26" s="291"/>
      <c r="D26" s="291"/>
      <c r="E26" s="291"/>
      <c r="F26" s="291"/>
      <c r="G26" s="291"/>
      <c r="H26" s="291"/>
      <c r="I26" s="229"/>
    </row>
    <row r="27" customFormat="false" ht="13.15" hidden="true" customHeight="true" outlineLevel="0" collapsed="false">
      <c r="B27" s="290" t="s">
        <v>285</v>
      </c>
      <c r="C27" s="291"/>
      <c r="D27" s="291"/>
      <c r="E27" s="291"/>
      <c r="F27" s="291" t="n">
        <v>4893320251</v>
      </c>
      <c r="G27" s="292" t="n">
        <v>-4893320251</v>
      </c>
      <c r="H27" s="293" t="s">
        <v>283</v>
      </c>
      <c r="I27" s="229"/>
    </row>
    <row r="28" customFormat="false" ht="13.15" hidden="true" customHeight="true" outlineLevel="0" collapsed="false">
      <c r="B28" s="290" t="s">
        <v>286</v>
      </c>
      <c r="C28" s="291"/>
      <c r="D28" s="291"/>
      <c r="E28" s="291" t="n">
        <v>978664050</v>
      </c>
      <c r="F28" s="292" t="n">
        <v>-978664050</v>
      </c>
      <c r="G28" s="293" t="s">
        <v>283</v>
      </c>
      <c r="H28" s="293" t="s">
        <v>283</v>
      </c>
      <c r="I28" s="229"/>
    </row>
    <row r="29" customFormat="false" ht="13.15" hidden="true" customHeight="true" outlineLevel="0" collapsed="false">
      <c r="B29" s="290" t="s">
        <v>287</v>
      </c>
      <c r="C29" s="291"/>
      <c r="D29" s="291"/>
      <c r="E29" s="291"/>
      <c r="F29" s="292" t="n">
        <v>-3914656201</v>
      </c>
      <c r="G29" s="293" t="s">
        <v>283</v>
      </c>
      <c r="H29" s="292" t="n">
        <v>-3914656201</v>
      </c>
      <c r="I29" s="229"/>
    </row>
    <row r="30" customFormat="false" ht="13.15" hidden="true" customHeight="true" outlineLevel="0" collapsed="false">
      <c r="B30" s="290" t="s">
        <v>288</v>
      </c>
      <c r="C30" s="291"/>
      <c r="D30" s="291" t="n">
        <v>713703163</v>
      </c>
      <c r="E30" s="291"/>
      <c r="F30" s="291"/>
      <c r="G30" s="291"/>
      <c r="H30" s="291" t="n">
        <v>713703163</v>
      </c>
      <c r="I30" s="229"/>
    </row>
    <row r="31" customFormat="false" ht="13.15" hidden="true" customHeight="true" outlineLevel="0" collapsed="false">
      <c r="B31" s="290" t="s">
        <v>289</v>
      </c>
      <c r="C31" s="294"/>
      <c r="D31" s="295"/>
      <c r="E31" s="295"/>
      <c r="F31" s="295"/>
      <c r="G31" s="295" t="n">
        <v>15748829658</v>
      </c>
      <c r="H31" s="291" t="n">
        <v>15748829658</v>
      </c>
      <c r="I31" s="229"/>
    </row>
    <row r="32" customFormat="false" ht="13.15" hidden="true" customHeight="true" outlineLevel="0" collapsed="false">
      <c r="B32" s="287" t="s">
        <v>290</v>
      </c>
      <c r="C32" s="296" t="n">
        <v>19000000000</v>
      </c>
      <c r="D32" s="296" t="n">
        <v>7157105101</v>
      </c>
      <c r="E32" s="297" t="n">
        <v>24406154811</v>
      </c>
      <c r="F32" s="298" t="s">
        <v>283</v>
      </c>
      <c r="G32" s="296" t="n">
        <v>15748829658</v>
      </c>
      <c r="H32" s="296" t="n">
        <v>66312089570</v>
      </c>
      <c r="I32" s="229"/>
    </row>
    <row r="33" customFormat="false" ht="13.15" hidden="true" customHeight="true" outlineLevel="0" collapsed="false">
      <c r="B33" s="290"/>
      <c r="C33" s="291"/>
      <c r="D33" s="291"/>
      <c r="E33" s="299"/>
      <c r="F33" s="291"/>
      <c r="G33" s="291"/>
      <c r="H33" s="291"/>
      <c r="I33" s="229"/>
    </row>
    <row r="34" customFormat="false" ht="13.15" hidden="true" customHeight="true" outlineLevel="0" collapsed="false">
      <c r="B34" s="290" t="s">
        <v>284</v>
      </c>
      <c r="C34" s="291"/>
      <c r="D34" s="291"/>
      <c r="E34" s="299"/>
      <c r="F34" s="291"/>
      <c r="G34" s="291"/>
      <c r="H34" s="291"/>
      <c r="I34" s="229"/>
    </row>
    <row r="35" customFormat="false" ht="13.15" hidden="true" customHeight="true" outlineLevel="0" collapsed="false">
      <c r="B35" s="290" t="s">
        <v>285</v>
      </c>
      <c r="C35" s="291"/>
      <c r="D35" s="291"/>
      <c r="E35" s="299"/>
      <c r="F35" s="291" t="n">
        <v>15748829658</v>
      </c>
      <c r="G35" s="292" t="n">
        <v>-15748829658</v>
      </c>
      <c r="H35" s="293" t="s">
        <v>283</v>
      </c>
      <c r="I35" s="300"/>
    </row>
    <row r="36" customFormat="false" ht="13.15" hidden="true" customHeight="true" outlineLevel="0" collapsed="false">
      <c r="B36" s="290" t="s">
        <v>291</v>
      </c>
      <c r="C36" s="291"/>
      <c r="D36" s="291"/>
      <c r="E36" s="299"/>
      <c r="F36" s="292" t="n">
        <v>-13120731368</v>
      </c>
      <c r="G36" s="292"/>
      <c r="H36" s="293"/>
      <c r="I36" s="300"/>
    </row>
    <row r="37" customFormat="false" ht="13.15" hidden="true" customHeight="true" outlineLevel="0" collapsed="false">
      <c r="B37" s="290" t="s">
        <v>292</v>
      </c>
      <c r="C37" s="291"/>
      <c r="D37" s="291"/>
      <c r="E37" s="299"/>
      <c r="F37" s="292" t="n">
        <v>-2628098290</v>
      </c>
      <c r="G37" s="292"/>
      <c r="H37" s="292" t="n">
        <v>-2628098290</v>
      </c>
      <c r="I37" s="229"/>
    </row>
    <row r="38" customFormat="false" ht="13.15" hidden="true" customHeight="true" outlineLevel="0" collapsed="false">
      <c r="B38" s="290" t="s">
        <v>288</v>
      </c>
      <c r="C38" s="291"/>
      <c r="D38" s="291" t="n">
        <v>1883142439</v>
      </c>
      <c r="E38" s="299"/>
      <c r="F38" s="291"/>
      <c r="G38" s="292"/>
      <c r="H38" s="291" t="n">
        <v>1883142439</v>
      </c>
      <c r="I38" s="229"/>
    </row>
    <row r="39" customFormat="false" ht="13.15" hidden="true" customHeight="true" outlineLevel="0" collapsed="false">
      <c r="B39" s="290" t="s">
        <v>289</v>
      </c>
      <c r="C39" s="291"/>
      <c r="D39" s="291"/>
      <c r="E39" s="299"/>
      <c r="F39" s="291"/>
      <c r="G39" s="292" t="n">
        <v>32149550983.35</v>
      </c>
      <c r="H39" s="292" t="n">
        <v>32149550983.35</v>
      </c>
      <c r="I39" s="301"/>
    </row>
    <row r="40" customFormat="false" ht="12.5" hidden="false" customHeight="false" outlineLevel="0" collapsed="false">
      <c r="B40" s="302" t="s">
        <v>293</v>
      </c>
      <c r="C40" s="303" t="n">
        <v>1133000000000</v>
      </c>
      <c r="D40" s="303" t="n">
        <v>48387770729</v>
      </c>
      <c r="E40" s="304" t="n">
        <v>876708276468</v>
      </c>
      <c r="F40" s="304" t="n">
        <v>885695831175</v>
      </c>
      <c r="G40" s="304" t="n">
        <v>708065487926</v>
      </c>
      <c r="H40" s="304" t="n">
        <v>3651857366298</v>
      </c>
      <c r="I40" s="229"/>
    </row>
    <row r="41" customFormat="false" ht="12.5" hidden="false" customHeight="false" outlineLevel="0" collapsed="false">
      <c r="B41" s="290"/>
      <c r="C41" s="305"/>
      <c r="D41" s="305"/>
      <c r="E41" s="305"/>
      <c r="F41" s="305"/>
      <c r="G41" s="305"/>
      <c r="H41" s="306"/>
      <c r="I41" s="229"/>
    </row>
    <row r="42" customFormat="false" ht="12.5" hidden="false" customHeight="false" outlineLevel="0" collapsed="false">
      <c r="B42" s="290" t="s">
        <v>294</v>
      </c>
      <c r="C42" s="307" t="n">
        <v>0</v>
      </c>
      <c r="D42" s="307" t="n">
        <v>0</v>
      </c>
      <c r="E42" s="307" t="n">
        <v>0</v>
      </c>
      <c r="F42" s="165" t="n">
        <v>708065487926</v>
      </c>
      <c r="G42" s="305" t="n">
        <v>-708065487926</v>
      </c>
      <c r="H42" s="308" t="n">
        <v>0</v>
      </c>
      <c r="I42" s="229"/>
    </row>
    <row r="43" customFormat="false" ht="12.5" hidden="false" customHeight="false" outlineLevel="0" collapsed="false">
      <c r="B43" s="290" t="s">
        <v>295</v>
      </c>
      <c r="C43" s="307" t="n">
        <v>0</v>
      </c>
      <c r="D43" s="307" t="n">
        <v>0</v>
      </c>
      <c r="E43" s="307" t="n">
        <v>141613097585</v>
      </c>
      <c r="F43" s="308" t="n">
        <v>-141613097585</v>
      </c>
      <c r="G43" s="308" t="n">
        <v>0</v>
      </c>
      <c r="H43" s="308" t="n">
        <v>0</v>
      </c>
      <c r="I43" s="300"/>
    </row>
    <row r="44" customFormat="false" ht="12.5" hidden="false" customHeight="false" outlineLevel="0" collapsed="false">
      <c r="B44" s="290" t="s">
        <v>289</v>
      </c>
      <c r="C44" s="307" t="n">
        <v>0</v>
      </c>
      <c r="D44" s="307" t="n">
        <v>0</v>
      </c>
      <c r="E44" s="307" t="n">
        <v>0</v>
      </c>
      <c r="F44" s="309" t="n">
        <v>0</v>
      </c>
      <c r="G44" s="310" t="n">
        <v>857069616033</v>
      </c>
      <c r="H44" s="308" t="n">
        <v>857069616033</v>
      </c>
      <c r="I44" s="229"/>
    </row>
    <row r="45" customFormat="false" ht="12.5" hidden="false" customHeight="false" outlineLevel="0" collapsed="false">
      <c r="B45" s="311" t="s">
        <v>296</v>
      </c>
      <c r="C45" s="312" t="n">
        <v>1133000000000</v>
      </c>
      <c r="D45" s="313" t="n">
        <v>48387770729</v>
      </c>
      <c r="E45" s="314" t="n">
        <v>1018321374053</v>
      </c>
      <c r="F45" s="315" t="n">
        <v>1452148221516</v>
      </c>
      <c r="G45" s="316" t="n">
        <v>857069616033</v>
      </c>
      <c r="H45" s="316" t="n">
        <v>4508926982331</v>
      </c>
      <c r="I45" s="229"/>
      <c r="M45" s="317"/>
    </row>
    <row r="46" customFormat="false" ht="12.5" hidden="false" customHeight="false" outlineLevel="0" collapsed="false">
      <c r="B46" s="290" t="s">
        <v>294</v>
      </c>
      <c r="C46" s="318" t="n">
        <v>0</v>
      </c>
      <c r="D46" s="307" t="n">
        <v>0</v>
      </c>
      <c r="E46" s="176"/>
      <c r="F46" s="319" t="n">
        <v>857069616033</v>
      </c>
      <c r="G46" s="320" t="n">
        <v>-857069616033</v>
      </c>
      <c r="H46" s="321" t="n">
        <v>0</v>
      </c>
      <c r="I46" s="229"/>
    </row>
    <row r="47" customFormat="false" ht="12.5" hidden="false" customHeight="false" outlineLevel="0" collapsed="false">
      <c r="B47" s="290" t="s">
        <v>295</v>
      </c>
      <c r="C47" s="318" t="n">
        <v>0</v>
      </c>
      <c r="D47" s="307" t="n">
        <v>0</v>
      </c>
      <c r="E47" s="176" t="n">
        <v>114678625947</v>
      </c>
      <c r="F47" s="308" t="n">
        <v>-114678625947</v>
      </c>
      <c r="G47" s="321" t="n">
        <v>0</v>
      </c>
      <c r="H47" s="321" t="n">
        <v>0</v>
      </c>
      <c r="I47" s="229"/>
    </row>
    <row r="48" customFormat="false" ht="12.5" hidden="false" customHeight="false" outlineLevel="0" collapsed="false">
      <c r="B48" s="290" t="s">
        <v>289</v>
      </c>
      <c r="C48" s="318" t="n">
        <v>0</v>
      </c>
      <c r="D48" s="307" t="n">
        <v>0</v>
      </c>
      <c r="E48" s="176" t="s">
        <v>283</v>
      </c>
      <c r="F48" s="308" t="s">
        <v>283</v>
      </c>
      <c r="G48" s="322" t="n">
        <v>1167600814478</v>
      </c>
      <c r="H48" s="321" t="n">
        <v>1167600814478</v>
      </c>
      <c r="I48" s="229"/>
    </row>
    <row r="49" customFormat="false" ht="11.25" hidden="false" customHeight="true" outlineLevel="0" collapsed="false">
      <c r="B49" s="323"/>
      <c r="C49" s="324"/>
      <c r="D49" s="325"/>
      <c r="E49" s="326"/>
      <c r="F49" s="325"/>
      <c r="G49" s="327"/>
      <c r="H49" s="328"/>
      <c r="I49" s="229"/>
    </row>
    <row r="50" customFormat="false" ht="12.5" hidden="false" customHeight="false" outlineLevel="0" collapsed="false">
      <c r="B50" s="311" t="s">
        <v>297</v>
      </c>
      <c r="C50" s="313" t="n">
        <v>1133000000000</v>
      </c>
      <c r="D50" s="313" t="n">
        <v>48387770729</v>
      </c>
      <c r="E50" s="313" t="n">
        <v>1133000000000</v>
      </c>
      <c r="F50" s="329" t="n">
        <v>2194539211602</v>
      </c>
      <c r="G50" s="315" t="n">
        <v>1167600814478</v>
      </c>
      <c r="H50" s="315" t="n">
        <v>5676527796809</v>
      </c>
      <c r="I50" s="229"/>
      <c r="M50" s="317"/>
    </row>
    <row r="51" customFormat="false" ht="12.5" hidden="false" customHeight="false" outlineLevel="0" collapsed="false">
      <c r="B51" s="154"/>
      <c r="C51" s="297"/>
      <c r="D51" s="297"/>
      <c r="E51" s="297"/>
      <c r="F51" s="297"/>
      <c r="G51" s="297"/>
      <c r="H51" s="297"/>
      <c r="I51" s="229"/>
    </row>
    <row r="52" customFormat="false" ht="12.5" hidden="false" customHeight="false" outlineLevel="0" collapsed="false">
      <c r="B52" s="330" t="s">
        <v>298</v>
      </c>
      <c r="C52" s="297"/>
      <c r="D52" s="297"/>
      <c r="E52" s="297"/>
      <c r="F52" s="297"/>
      <c r="G52" s="297" t="s">
        <v>130</v>
      </c>
      <c r="H52" s="299" t="s">
        <v>130</v>
      </c>
      <c r="I52" s="229"/>
    </row>
    <row r="53" customFormat="false" ht="12.5" hidden="false" customHeight="false" outlineLevel="0" collapsed="false">
      <c r="B53" s="330" t="s">
        <v>299</v>
      </c>
      <c r="C53" s="146"/>
      <c r="D53" s="171"/>
      <c r="E53" s="146"/>
      <c r="F53" s="146"/>
      <c r="G53" s="146"/>
      <c r="H53" s="146"/>
      <c r="I53" s="229"/>
    </row>
    <row r="54" customFormat="false" ht="12.5" hidden="false" customHeight="false" outlineLevel="0" collapsed="false">
      <c r="B54" s="330" t="s">
        <v>300</v>
      </c>
      <c r="C54" s="146"/>
      <c r="D54" s="165"/>
      <c r="E54" s="146"/>
      <c r="F54" s="146"/>
      <c r="G54" s="146"/>
      <c r="H54" s="146"/>
      <c r="I54" s="229"/>
    </row>
    <row r="55" customFormat="false" ht="12.5" hidden="false" customHeight="false" outlineLevel="0" collapsed="false">
      <c r="B55" s="159" t="s">
        <v>130</v>
      </c>
      <c r="C55" s="146"/>
      <c r="D55" s="165"/>
      <c r="E55" s="146"/>
      <c r="F55" s="146"/>
      <c r="G55" s="146"/>
      <c r="H55" s="146"/>
      <c r="I55" s="229"/>
    </row>
    <row r="56" customFormat="false" ht="12.5" hidden="false" customHeight="false" outlineLevel="0" collapsed="false">
      <c r="B56" s="159" t="s">
        <v>191</v>
      </c>
      <c r="C56" s="146"/>
      <c r="D56" s="146"/>
      <c r="E56" s="146"/>
      <c r="F56" s="146"/>
      <c r="G56" s="146"/>
      <c r="H56" s="171"/>
      <c r="I56" s="229"/>
    </row>
    <row r="57" customFormat="false" ht="12.5" hidden="false" customHeight="false" outlineLevel="0" collapsed="false">
      <c r="B57" s="159"/>
      <c r="C57" s="146"/>
      <c r="D57" s="146"/>
      <c r="E57" s="146"/>
      <c r="F57" s="146"/>
      <c r="G57" s="146"/>
      <c r="H57" s="171"/>
      <c r="I57" s="229"/>
    </row>
    <row r="58" customFormat="false" ht="12.5" hidden="false" customHeight="false" outlineLevel="0" collapsed="false">
      <c r="B58" s="159"/>
      <c r="C58" s="146"/>
      <c r="D58" s="146"/>
      <c r="E58" s="146"/>
      <c r="F58" s="146"/>
      <c r="G58" s="146"/>
      <c r="H58" s="171"/>
      <c r="I58" s="229"/>
    </row>
    <row r="59" customFormat="false" ht="12.5" hidden="false" customHeight="false" outlineLevel="0" collapsed="false">
      <c r="B59" s="159"/>
      <c r="C59" s="146"/>
      <c r="D59" s="146"/>
      <c r="E59" s="146"/>
      <c r="F59" s="146"/>
      <c r="G59" s="146"/>
      <c r="H59" s="171"/>
      <c r="I59" s="229"/>
    </row>
    <row r="60" customFormat="false" ht="12.5" hidden="false" customHeight="false" outlineLevel="0" collapsed="false">
      <c r="B60" s="159"/>
      <c r="C60" s="146"/>
      <c r="D60" s="146"/>
      <c r="E60" s="146"/>
      <c r="F60" s="146"/>
      <c r="G60" s="146"/>
      <c r="H60" s="171"/>
      <c r="I60" s="229"/>
    </row>
    <row r="61" customFormat="false" ht="12.5" hidden="false" customHeight="false" outlineLevel="0" collapsed="false">
      <c r="B61" s="159"/>
      <c r="C61" s="146"/>
      <c r="D61" s="146"/>
      <c r="E61" s="146"/>
      <c r="F61" s="146"/>
      <c r="G61" s="146"/>
      <c r="H61" s="171"/>
      <c r="I61" s="229"/>
    </row>
    <row r="62" customFormat="false" ht="12.5" hidden="false" customHeight="false" outlineLevel="0" collapsed="false">
      <c r="B62" s="159"/>
      <c r="C62" s="146"/>
      <c r="D62" s="146"/>
      <c r="E62" s="146"/>
      <c r="F62" s="146"/>
      <c r="G62" s="146"/>
      <c r="H62" s="171"/>
      <c r="I62" s="229"/>
    </row>
    <row r="63" customFormat="false" ht="12.5" hidden="false" customHeight="false" outlineLevel="0" collapsed="false">
      <c r="B63" s="159"/>
      <c r="C63" s="146"/>
      <c r="D63" s="146"/>
      <c r="E63" s="146"/>
      <c r="F63" s="146"/>
      <c r="G63" s="146"/>
      <c r="H63" s="171"/>
      <c r="I63" s="229"/>
    </row>
    <row r="64" customFormat="false" ht="12.5" hidden="false" customHeight="false" outlineLevel="0" collapsed="false">
      <c r="B64" s="159"/>
      <c r="C64" s="146"/>
      <c r="D64" s="146"/>
      <c r="E64" s="146"/>
      <c r="F64" s="146"/>
      <c r="G64" s="146"/>
      <c r="H64" s="171"/>
      <c r="I64" s="229"/>
    </row>
    <row r="65" customFormat="false" ht="12.5" hidden="false" customHeight="false" outlineLevel="0" collapsed="false">
      <c r="B65" s="159"/>
      <c r="C65" s="146"/>
      <c r="D65" s="146"/>
      <c r="E65" s="146"/>
      <c r="F65" s="146"/>
      <c r="G65" s="146"/>
      <c r="H65" s="171"/>
      <c r="I65" s="229"/>
    </row>
    <row r="66" s="118" customFormat="true" ht="12.5" hidden="false" customHeight="false" outlineLevel="0" collapsed="false">
      <c r="B66" s="245"/>
      <c r="C66" s="245"/>
      <c r="D66" s="245"/>
      <c r="E66" s="331"/>
      <c r="F66" s="331"/>
      <c r="G66" s="331"/>
      <c r="H66" s="331"/>
      <c r="I66" s="331"/>
      <c r="J66" s="332"/>
      <c r="K66" s="332"/>
      <c r="L66" s="332"/>
      <c r="M66" s="332"/>
    </row>
    <row r="67" s="118" customFormat="true" ht="12.5" hidden="false" customHeight="false" outlineLevel="0" collapsed="false">
      <c r="B67" s="245"/>
      <c r="C67" s="245"/>
      <c r="D67" s="245"/>
      <c r="E67" s="331"/>
      <c r="F67" s="331"/>
      <c r="G67" s="331"/>
      <c r="H67" s="331"/>
      <c r="I67" s="331"/>
      <c r="J67" s="332"/>
      <c r="K67" s="332"/>
      <c r="L67" s="332"/>
      <c r="M67" s="332"/>
    </row>
    <row r="68" s="118" customFormat="true" ht="12.5" hidden="false" customHeight="false" outlineLevel="0" collapsed="false">
      <c r="B68" s="245"/>
      <c r="C68" s="245"/>
      <c r="D68" s="245"/>
      <c r="E68" s="331"/>
      <c r="F68" s="331"/>
      <c r="G68" s="331"/>
      <c r="H68" s="331"/>
      <c r="I68" s="331"/>
      <c r="J68" s="332"/>
      <c r="K68" s="332"/>
      <c r="L68" s="332"/>
      <c r="M68" s="332"/>
    </row>
    <row r="69" s="118" customFormat="true" ht="12.5" hidden="false" customHeight="false" outlineLevel="0" collapsed="false">
      <c r="B69" s="245"/>
      <c r="C69" s="245"/>
      <c r="D69" s="245"/>
      <c r="E69" s="331"/>
      <c r="F69" s="331"/>
      <c r="G69" s="331"/>
      <c r="H69" s="331"/>
      <c r="I69" s="331"/>
      <c r="J69" s="332"/>
      <c r="K69" s="332"/>
      <c r="L69" s="332"/>
      <c r="M69" s="332"/>
    </row>
    <row r="70" s="118" customFormat="true" ht="12.5" hidden="false" customHeight="false" outlineLevel="0" collapsed="false">
      <c r="B70" s="245"/>
      <c r="C70" s="245"/>
      <c r="D70" s="245"/>
      <c r="E70" s="331"/>
      <c r="F70" s="331"/>
      <c r="G70" s="331"/>
      <c r="H70" s="331"/>
      <c r="I70" s="331"/>
      <c r="J70" s="332"/>
      <c r="K70" s="332"/>
      <c r="L70" s="332"/>
      <c r="M70" s="332"/>
    </row>
    <row r="71" s="118" customFormat="true" ht="12.5" hidden="false" customHeight="false" outlineLevel="0" collapsed="false">
      <c r="B71" s="247"/>
      <c r="C71" s="333"/>
      <c r="D71" s="333"/>
      <c r="E71" s="333"/>
      <c r="F71" s="333"/>
      <c r="G71" s="334"/>
      <c r="H71" s="333"/>
      <c r="I71" s="333"/>
      <c r="J71" s="335"/>
      <c r="K71" s="335"/>
      <c r="L71" s="335"/>
      <c r="M71" s="213"/>
    </row>
    <row r="72" s="118" customFormat="true" ht="12.5" hidden="false" customHeight="false" outlineLevel="0" collapsed="false">
      <c r="B72" s="247"/>
      <c r="C72" s="336"/>
      <c r="D72" s="336"/>
      <c r="E72" s="336"/>
      <c r="F72" s="336"/>
      <c r="G72" s="336"/>
      <c r="H72" s="336"/>
      <c r="I72" s="336"/>
      <c r="J72" s="337"/>
      <c r="K72" s="337"/>
      <c r="L72" s="337"/>
      <c r="M72" s="213"/>
    </row>
    <row r="73" s="118" customFormat="true" ht="12.5" hidden="false" customHeight="false" outlineLevel="0" collapsed="false">
      <c r="B73" s="337"/>
      <c r="C73" s="337"/>
      <c r="D73" s="337"/>
      <c r="E73" s="337"/>
      <c r="F73" s="337"/>
      <c r="G73" s="337"/>
      <c r="H73" s="337"/>
      <c r="I73" s="337"/>
      <c r="J73" s="337"/>
      <c r="K73" s="337"/>
      <c r="L73" s="337"/>
      <c r="M73" s="213"/>
    </row>
    <row r="74" s="118" customFormat="true" ht="13.15" hidden="false" customHeight="true" outlineLevel="0" collapsed="false">
      <c r="B74" s="276" t="s">
        <v>268</v>
      </c>
      <c r="C74" s="276"/>
      <c r="D74" s="337"/>
      <c r="E74" s="337"/>
      <c r="F74" s="337"/>
      <c r="G74" s="337"/>
      <c r="H74" s="337"/>
      <c r="I74" s="337"/>
      <c r="J74" s="337"/>
      <c r="K74" s="337"/>
      <c r="L74" s="337"/>
      <c r="M74" s="213"/>
    </row>
    <row r="75" s="118" customFormat="true" ht="12.5" hidden="false" customHeight="false" outlineLevel="0" collapsed="false">
      <c r="B75" s="276"/>
      <c r="C75" s="276"/>
      <c r="D75" s="337"/>
      <c r="E75" s="337"/>
      <c r="F75" s="337"/>
      <c r="G75" s="337"/>
      <c r="H75" s="337"/>
      <c r="I75" s="337"/>
      <c r="J75" s="337"/>
      <c r="K75" s="337"/>
      <c r="L75" s="337"/>
      <c r="M75" s="213"/>
    </row>
    <row r="76" s="118" customFormat="true" ht="12.5" hidden="false" customHeight="false" outlineLevel="0" collapsed="false">
      <c r="B76" s="276"/>
      <c r="C76" s="276"/>
      <c r="D76" s="337"/>
      <c r="E76" s="337"/>
      <c r="F76" s="337"/>
      <c r="G76" s="337"/>
      <c r="H76" s="337"/>
      <c r="I76" s="337"/>
      <c r="J76" s="337"/>
      <c r="K76" s="337"/>
      <c r="L76" s="337"/>
      <c r="M76" s="213"/>
    </row>
    <row r="77" customFormat="false" ht="13" hidden="false" customHeight="false" outlineLevel="0" collapsed="false">
      <c r="B77" s="338"/>
    </row>
    <row r="78" customFormat="false" ht="12.5" hidden="true" customHeight="false" outlineLevel="0" collapsed="false">
      <c r="B78" s="339"/>
    </row>
    <row r="79" customFormat="false" ht="12.5" hidden="false" customHeight="false" outlineLevel="0" collapsed="false"/>
    <row r="80" customFormat="false" ht="12.5" hidden="false" customHeight="false" outlineLevel="0" collapsed="false"/>
    <row r="81" customFormat="false" ht="12.5" hidden="false" customHeight="false" outlineLevel="0" collapsed="false"/>
    <row r="82" customFormat="false" ht="12.5" hidden="false" customHeight="false" outlineLevel="0" collapsed="false"/>
  </sheetData>
  <mergeCells count="1">
    <mergeCell ref="B74:C76"/>
  </mergeCells>
  <printOptions headings="false" gridLines="false" gridLinesSet="true" horizontalCentered="false" verticalCentered="false"/>
  <pageMargins left="0.590277777777778" right="1.575" top="0.984027777777778" bottom="0.509722222222222" header="0.511811023622047" footer="0.157638888888889"/>
  <pageSetup paperSize="9" scale="6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272"/>
  <sheetViews>
    <sheetView showFormulas="false" showGridLines="false" showRowColHeaders="true" showZeros="true" rightToLeft="false" tabSelected="true" showOutlineSymbols="true" defaultGridColor="true" view="normal" topLeftCell="A1126" colorId="64" zoomScale="70" zoomScaleNormal="70" zoomScalePageLayoutView="100" workbookViewId="0">
      <selection pane="topLeft" activeCell="E1132" activeCellId="0" sqref="E1132"/>
    </sheetView>
  </sheetViews>
  <sheetFormatPr defaultColWidth="11.53515625" defaultRowHeight="12.65" zeroHeight="true" outlineLevelRow="0" outlineLevelCol="0"/>
  <cols>
    <col collapsed="false" customWidth="true" hidden="false" outlineLevel="0" max="1" min="1" style="0" width="1.72"/>
    <col collapsed="false" customWidth="true" hidden="false" outlineLevel="0" max="2" min="2" style="0" width="88.81"/>
    <col collapsed="false" customWidth="true" hidden="false" outlineLevel="0" max="3" min="3" style="0" width="31.72"/>
    <col collapsed="false" customWidth="true" hidden="false" outlineLevel="0" max="4" min="4" style="0" width="22.72"/>
    <col collapsed="false" customWidth="true" hidden="false" outlineLevel="0" max="5" min="5" style="0" width="25.17"/>
    <col collapsed="false" customWidth="true" hidden="false" outlineLevel="0" max="6" min="6" style="0" width="31.81"/>
    <col collapsed="false" customWidth="true" hidden="false" outlineLevel="0" max="7" min="7" style="0" width="22.72"/>
    <col collapsed="false" customWidth="true" hidden="false" outlineLevel="0" max="8" min="8" style="0" width="19.81"/>
    <col collapsed="false" customWidth="true" hidden="false" outlineLevel="0" max="9" min="9" style="0" width="19.17"/>
    <col collapsed="false" customWidth="true" hidden="false" outlineLevel="0" max="11" min="11" style="0" width="2.44"/>
    <col collapsed="false" customWidth="false" hidden="true" outlineLevel="0" max="257" min="12" style="0" width="11.53"/>
  </cols>
  <sheetData>
    <row r="1" customFormat="false" ht="12.5" hidden="false" customHeight="true" outlineLevel="0" collapsed="false"/>
    <row r="2" customFormat="false" ht="12.5" hidden="false" customHeight="true" outlineLevel="0" collapsed="false"/>
    <row r="3" customFormat="false" ht="12.5" hidden="false" customHeight="true" outlineLevel="0" collapsed="false"/>
    <row r="4" customFormat="false" ht="12.5" hidden="false" customHeight="true" outlineLevel="0" collapsed="false"/>
    <row r="5" s="255" customFormat="true" ht="12.5" hidden="false" customHeight="true" outlineLevel="0" collapsed="false">
      <c r="B5" s="340" t="s">
        <v>301</v>
      </c>
    </row>
    <row r="6" s="255" customFormat="true" ht="12.5" hidden="false" customHeight="true" outlineLevel="0" collapsed="false">
      <c r="B6" s="340" t="s">
        <v>302</v>
      </c>
      <c r="C6" s="341"/>
      <c r="D6" s="341"/>
      <c r="E6" s="341"/>
      <c r="F6" s="341"/>
      <c r="G6" s="341"/>
    </row>
    <row r="7" s="255" customFormat="true" ht="12.5" hidden="false" customHeight="true" outlineLevel="0" collapsed="false">
      <c r="B7" s="340" t="s">
        <v>122</v>
      </c>
      <c r="C7" s="341"/>
      <c r="D7" s="341"/>
      <c r="E7" s="341"/>
      <c r="F7" s="341"/>
      <c r="G7" s="341"/>
    </row>
    <row r="8" s="255" customFormat="true" ht="12.5" hidden="false" customHeight="true" outlineLevel="0" collapsed="false">
      <c r="B8" s="340" t="s">
        <v>303</v>
      </c>
      <c r="C8" s="341"/>
      <c r="D8" s="341"/>
      <c r="E8" s="341"/>
      <c r="F8" s="341"/>
      <c r="G8" s="341"/>
    </row>
    <row r="9" s="255" customFormat="true" ht="12.5" hidden="false" customHeight="true" outlineLevel="0" collapsed="false">
      <c r="B9" s="262"/>
      <c r="C9" s="341"/>
      <c r="D9" s="341"/>
      <c r="E9" s="341"/>
      <c r="F9" s="341"/>
      <c r="G9" s="341"/>
    </row>
    <row r="10" s="255" customFormat="true" ht="12.5" hidden="false" customHeight="true" outlineLevel="0" collapsed="false">
      <c r="B10" s="254" t="s">
        <v>304</v>
      </c>
      <c r="C10" s="254"/>
      <c r="D10" s="341"/>
      <c r="E10" s="341"/>
      <c r="F10" s="341"/>
      <c r="G10" s="341"/>
    </row>
    <row r="11" s="255" customFormat="true" ht="12.5" hidden="false" customHeight="true" outlineLevel="0" collapsed="false">
      <c r="B11" s="342"/>
      <c r="C11" s="341"/>
      <c r="D11" s="341"/>
      <c r="E11" s="341"/>
      <c r="F11" s="341"/>
      <c r="G11" s="341"/>
    </row>
    <row r="12" s="255" customFormat="true" ht="34.5" hidden="false" customHeight="true" outlineLevel="0" collapsed="false">
      <c r="A12" s="343"/>
      <c r="B12" s="342" t="s">
        <v>305</v>
      </c>
      <c r="C12" s="342"/>
      <c r="D12" s="342"/>
      <c r="E12" s="342"/>
      <c r="F12" s="342"/>
      <c r="G12" s="344"/>
      <c r="H12" s="341"/>
      <c r="I12" s="341"/>
      <c r="J12" s="341"/>
      <c r="K12" s="341"/>
      <c r="L12" s="341"/>
      <c r="M12" s="343"/>
      <c r="N12" s="341"/>
      <c r="O12" s="341"/>
      <c r="P12" s="341"/>
      <c r="Q12" s="341"/>
      <c r="R12" s="341"/>
      <c r="S12" s="343"/>
      <c r="T12" s="341"/>
      <c r="U12" s="341"/>
      <c r="V12" s="341"/>
      <c r="W12" s="341"/>
      <c r="X12" s="341"/>
      <c r="Y12" s="343"/>
      <c r="Z12" s="341"/>
      <c r="AA12" s="341"/>
      <c r="AB12" s="341"/>
      <c r="AC12" s="341"/>
      <c r="AD12" s="341"/>
      <c r="AE12" s="343"/>
      <c r="AF12" s="341"/>
      <c r="AG12" s="341"/>
      <c r="AH12" s="341"/>
      <c r="AI12" s="341"/>
      <c r="AJ12" s="341"/>
      <c r="AK12" s="343"/>
      <c r="AL12" s="341"/>
      <c r="AM12" s="341"/>
      <c r="AN12" s="341"/>
      <c r="AO12" s="341"/>
      <c r="AP12" s="341"/>
      <c r="AQ12" s="343"/>
      <c r="AR12" s="341"/>
      <c r="AS12" s="341"/>
      <c r="AT12" s="341"/>
      <c r="AU12" s="341"/>
      <c r="AV12" s="341"/>
      <c r="AW12" s="343"/>
      <c r="AX12" s="341"/>
      <c r="AY12" s="341"/>
      <c r="AZ12" s="341"/>
      <c r="BA12" s="341"/>
      <c r="BB12" s="341"/>
      <c r="BC12" s="343"/>
      <c r="BD12" s="341"/>
      <c r="BE12" s="341"/>
      <c r="BF12" s="341"/>
      <c r="BG12" s="341"/>
      <c r="BH12" s="341"/>
      <c r="BI12" s="343"/>
      <c r="BJ12" s="341"/>
      <c r="BK12" s="341"/>
      <c r="BL12" s="341"/>
      <c r="BM12" s="341"/>
      <c r="BN12" s="341"/>
      <c r="BO12" s="343"/>
      <c r="BP12" s="341"/>
      <c r="BQ12" s="341"/>
      <c r="BR12" s="341"/>
      <c r="BS12" s="341"/>
      <c r="BT12" s="341"/>
      <c r="BU12" s="343"/>
      <c r="BV12" s="341"/>
      <c r="BW12" s="341"/>
      <c r="BX12" s="341"/>
      <c r="BY12" s="341"/>
      <c r="BZ12" s="341"/>
      <c r="CA12" s="343"/>
      <c r="CB12" s="341"/>
      <c r="CC12" s="341"/>
      <c r="CD12" s="341"/>
      <c r="CE12" s="341"/>
      <c r="CF12" s="341"/>
      <c r="CG12" s="343"/>
      <c r="CH12" s="341"/>
      <c r="CI12" s="341"/>
      <c r="CJ12" s="341"/>
      <c r="CK12" s="341"/>
      <c r="CL12" s="341"/>
      <c r="CM12" s="343"/>
      <c r="CN12" s="341"/>
      <c r="CO12" s="341"/>
      <c r="CP12" s="341"/>
      <c r="CQ12" s="341"/>
      <c r="CR12" s="341"/>
      <c r="CS12" s="343"/>
      <c r="CT12" s="341"/>
      <c r="CU12" s="341"/>
      <c r="CV12" s="341"/>
      <c r="CW12" s="341"/>
      <c r="CX12" s="341"/>
      <c r="CY12" s="343"/>
      <c r="CZ12" s="341"/>
      <c r="DA12" s="341"/>
      <c r="DB12" s="341"/>
      <c r="DC12" s="341"/>
      <c r="DD12" s="341"/>
      <c r="DE12" s="343"/>
      <c r="DF12" s="341"/>
      <c r="DG12" s="341"/>
      <c r="DH12" s="341"/>
      <c r="DI12" s="341"/>
      <c r="DJ12" s="341"/>
      <c r="DK12" s="343"/>
      <c r="DL12" s="341"/>
      <c r="DM12" s="341"/>
      <c r="DN12" s="341"/>
      <c r="DO12" s="341"/>
      <c r="DP12" s="341"/>
      <c r="DQ12" s="343"/>
      <c r="DR12" s="341"/>
      <c r="DS12" s="341"/>
      <c r="DT12" s="341"/>
      <c r="DU12" s="341"/>
      <c r="DV12" s="341"/>
      <c r="DW12" s="343"/>
      <c r="DX12" s="341"/>
      <c r="DY12" s="341"/>
      <c r="DZ12" s="341"/>
      <c r="EA12" s="341"/>
      <c r="EB12" s="341"/>
      <c r="EC12" s="343"/>
      <c r="ED12" s="341"/>
      <c r="EE12" s="341"/>
      <c r="EF12" s="341"/>
      <c r="EG12" s="341"/>
      <c r="EH12" s="341"/>
      <c r="EI12" s="343"/>
      <c r="EJ12" s="341"/>
      <c r="EK12" s="341"/>
      <c r="EL12" s="341"/>
      <c r="EM12" s="341"/>
      <c r="EN12" s="341"/>
      <c r="EO12" s="343"/>
      <c r="EP12" s="341"/>
      <c r="EQ12" s="341"/>
      <c r="ER12" s="341"/>
      <c r="ES12" s="341"/>
      <c r="ET12" s="341"/>
      <c r="EU12" s="343"/>
      <c r="EV12" s="341"/>
      <c r="EW12" s="341"/>
      <c r="EX12" s="341"/>
      <c r="EY12" s="341"/>
      <c r="EZ12" s="341"/>
      <c r="FA12" s="343"/>
      <c r="FB12" s="341"/>
      <c r="FC12" s="341"/>
      <c r="FD12" s="341"/>
      <c r="FE12" s="341"/>
      <c r="FF12" s="341"/>
      <c r="FG12" s="343"/>
      <c r="FH12" s="341"/>
      <c r="FI12" s="341"/>
      <c r="FJ12" s="341"/>
      <c r="FK12" s="341"/>
      <c r="FL12" s="341"/>
      <c r="FM12" s="343"/>
      <c r="FN12" s="341"/>
      <c r="FO12" s="341"/>
      <c r="FP12" s="341"/>
      <c r="FQ12" s="341"/>
      <c r="FR12" s="341"/>
      <c r="FS12" s="343"/>
      <c r="FT12" s="341"/>
      <c r="FU12" s="341"/>
      <c r="FV12" s="341"/>
      <c r="FW12" s="341"/>
      <c r="FX12" s="341"/>
      <c r="FY12" s="343"/>
      <c r="FZ12" s="341"/>
      <c r="GA12" s="341"/>
      <c r="GB12" s="341"/>
      <c r="GC12" s="341"/>
      <c r="GD12" s="341"/>
      <c r="GE12" s="343"/>
      <c r="GF12" s="341"/>
      <c r="GG12" s="341"/>
      <c r="GH12" s="341"/>
      <c r="GI12" s="341"/>
      <c r="GJ12" s="341"/>
      <c r="GK12" s="343"/>
      <c r="GL12" s="341"/>
      <c r="GM12" s="341"/>
      <c r="GN12" s="341"/>
      <c r="GO12" s="341"/>
      <c r="GP12" s="341"/>
      <c r="GQ12" s="343"/>
      <c r="GR12" s="341"/>
      <c r="GS12" s="341"/>
      <c r="GT12" s="341"/>
      <c r="GU12" s="341"/>
      <c r="GV12" s="341"/>
      <c r="GW12" s="343"/>
      <c r="GX12" s="341"/>
      <c r="GY12" s="341"/>
      <c r="GZ12" s="341"/>
      <c r="HA12" s="341"/>
      <c r="HB12" s="341"/>
      <c r="HC12" s="343"/>
      <c r="HD12" s="341"/>
      <c r="HE12" s="341"/>
      <c r="HF12" s="341"/>
      <c r="HG12" s="341"/>
      <c r="HH12" s="341"/>
      <c r="HI12" s="343"/>
      <c r="HJ12" s="341"/>
      <c r="HK12" s="341"/>
      <c r="HL12" s="341"/>
      <c r="HM12" s="341"/>
      <c r="HN12" s="341"/>
      <c r="HO12" s="343"/>
      <c r="HP12" s="341"/>
      <c r="HQ12" s="341"/>
      <c r="HR12" s="341"/>
      <c r="HS12" s="341"/>
      <c r="HT12" s="341"/>
      <c r="HU12" s="343"/>
      <c r="HV12" s="341"/>
      <c r="HW12" s="341"/>
      <c r="HX12" s="341"/>
      <c r="HY12" s="341"/>
      <c r="HZ12" s="341"/>
      <c r="IA12" s="343"/>
      <c r="IB12" s="341"/>
      <c r="IC12" s="341"/>
      <c r="ID12" s="341"/>
      <c r="IE12" s="341"/>
      <c r="IF12" s="341"/>
      <c r="IG12" s="343"/>
      <c r="IH12" s="341"/>
      <c r="II12" s="341"/>
      <c r="IJ12" s="341"/>
      <c r="IK12" s="341"/>
      <c r="IL12" s="341"/>
      <c r="IM12" s="343"/>
      <c r="IN12" s="341"/>
      <c r="IO12" s="341"/>
      <c r="IP12" s="341"/>
      <c r="IQ12" s="341"/>
      <c r="IR12" s="341"/>
      <c r="IS12" s="343"/>
      <c r="IT12" s="341"/>
      <c r="IU12" s="341"/>
      <c r="IV12" s="341"/>
    </row>
    <row r="13" s="255" customFormat="true" ht="12.5" hidden="false" customHeight="true" outlineLevel="0" collapsed="false">
      <c r="B13" s="342"/>
      <c r="C13" s="256"/>
      <c r="D13" s="256"/>
      <c r="E13" s="256"/>
      <c r="F13" s="256"/>
      <c r="G13" s="256"/>
    </row>
    <row r="14" s="255" customFormat="true" ht="42" hidden="false" customHeight="true" outlineLevel="0" collapsed="false">
      <c r="B14" s="342" t="s">
        <v>306</v>
      </c>
    </row>
    <row r="15" s="255" customFormat="true" ht="12.5" hidden="false" customHeight="true" outlineLevel="0" collapsed="false">
      <c r="B15" s="345"/>
    </row>
    <row r="16" s="255" customFormat="true" ht="12.5" hidden="false" customHeight="true" outlineLevel="0" collapsed="false">
      <c r="B16" s="254" t="s">
        <v>307</v>
      </c>
      <c r="C16" s="254"/>
    </row>
    <row r="17" s="255" customFormat="true" ht="12.5" hidden="false" customHeight="true" outlineLevel="0" collapsed="false">
      <c r="B17" s="256"/>
      <c r="C17" s="263"/>
    </row>
    <row r="18" s="255" customFormat="true" ht="12.5" hidden="false" customHeight="true" outlineLevel="0" collapsed="false">
      <c r="B18" s="254" t="s">
        <v>308</v>
      </c>
      <c r="C18" s="263"/>
    </row>
    <row r="19" s="255" customFormat="true" ht="12.5" hidden="false" customHeight="true" outlineLevel="0" collapsed="false">
      <c r="B19" s="256"/>
      <c r="C19" s="263"/>
    </row>
    <row r="20" s="255" customFormat="true" ht="92" hidden="false" customHeight="true" outlineLevel="0" collapsed="false">
      <c r="B20" s="342" t="s">
        <v>309</v>
      </c>
      <c r="C20" s="344"/>
      <c r="D20" s="344"/>
      <c r="E20" s="344"/>
      <c r="F20" s="344"/>
      <c r="G20" s="344"/>
    </row>
    <row r="21" s="255" customFormat="true" ht="12.5" hidden="false" customHeight="true" outlineLevel="0" collapsed="false">
      <c r="B21" s="346"/>
    </row>
    <row r="22" s="255" customFormat="true" ht="23" hidden="false" customHeight="true" outlineLevel="0" collapsed="false">
      <c r="B22" s="342" t="s">
        <v>310</v>
      </c>
      <c r="C22" s="256"/>
      <c r="D22" s="256"/>
      <c r="E22" s="256"/>
      <c r="F22" s="256"/>
      <c r="G22" s="256"/>
    </row>
    <row r="23" s="255" customFormat="true" ht="12.5" hidden="false" customHeight="true" outlineLevel="0" collapsed="false">
      <c r="B23" s="346"/>
    </row>
    <row r="24" s="255" customFormat="true" ht="23" hidden="false" customHeight="true" outlineLevel="0" collapsed="false">
      <c r="B24" s="342" t="s">
        <v>311</v>
      </c>
      <c r="C24" s="256"/>
      <c r="D24" s="256"/>
      <c r="E24" s="256"/>
      <c r="F24" s="256"/>
      <c r="G24" s="256"/>
    </row>
    <row r="25" s="255" customFormat="true" ht="12.5" hidden="false" customHeight="true" outlineLevel="0" collapsed="false">
      <c r="B25" s="346"/>
    </row>
    <row r="26" s="255" customFormat="true" ht="23" hidden="false" customHeight="true" outlineLevel="0" collapsed="false">
      <c r="B26" s="342" t="s">
        <v>312</v>
      </c>
      <c r="C26" s="256"/>
      <c r="D26" s="256"/>
      <c r="E26" s="256"/>
      <c r="F26" s="256"/>
      <c r="G26" s="256"/>
    </row>
    <row r="27" s="255" customFormat="true" ht="12.5" hidden="false" customHeight="true" outlineLevel="0" collapsed="false">
      <c r="B27" s="342"/>
    </row>
    <row r="28" s="255" customFormat="true" ht="12.5" hidden="false" customHeight="true" outlineLevel="0" collapsed="false">
      <c r="B28" s="343" t="s">
        <v>313</v>
      </c>
    </row>
    <row r="29" s="255" customFormat="true" ht="12.5" hidden="false" customHeight="true" outlineLevel="0" collapsed="false">
      <c r="B29" s="342"/>
    </row>
    <row r="30" s="255" customFormat="true" ht="92" hidden="false" customHeight="true" outlineLevel="0" collapsed="false">
      <c r="B30" s="342" t="s">
        <v>314</v>
      </c>
      <c r="C30" s="344"/>
      <c r="D30" s="344"/>
      <c r="E30" s="344"/>
      <c r="F30" s="344"/>
      <c r="G30" s="344"/>
    </row>
    <row r="31" s="255" customFormat="true" ht="12.5" hidden="false" customHeight="true" outlineLevel="0" collapsed="false">
      <c r="B31" s="342"/>
    </row>
    <row r="32" s="255" customFormat="true" ht="23" hidden="false" customHeight="true" outlineLevel="0" collapsed="false">
      <c r="B32" s="342" t="s">
        <v>315</v>
      </c>
      <c r="C32" s="344"/>
      <c r="D32" s="344"/>
      <c r="E32" s="344"/>
      <c r="F32" s="344"/>
      <c r="G32" s="344"/>
    </row>
    <row r="33" s="255" customFormat="true" ht="12.5" hidden="false" customHeight="true" outlineLevel="0" collapsed="false">
      <c r="B33" s="342"/>
    </row>
    <row r="34" s="255" customFormat="true" ht="12.5" hidden="false" customHeight="true" outlineLevel="0" collapsed="false">
      <c r="B34" s="342" t="s">
        <v>316</v>
      </c>
      <c r="C34" s="344"/>
      <c r="D34" s="344"/>
      <c r="E34" s="344"/>
      <c r="F34" s="344"/>
      <c r="G34" s="344"/>
    </row>
    <row r="35" s="255" customFormat="true" ht="12.5" hidden="false" customHeight="true" outlineLevel="0" collapsed="false">
      <c r="B35" s="342"/>
      <c r="C35" s="344"/>
      <c r="D35" s="344"/>
      <c r="E35" s="344"/>
      <c r="F35" s="344"/>
      <c r="G35" s="344"/>
    </row>
    <row r="36" s="255" customFormat="true" ht="33" hidden="false" customHeight="true" outlineLevel="0" collapsed="false">
      <c r="B36" s="342" t="s">
        <v>317</v>
      </c>
      <c r="C36" s="344"/>
      <c r="D36" s="344"/>
      <c r="E36" s="344"/>
      <c r="F36" s="344"/>
      <c r="G36" s="344"/>
    </row>
    <row r="37" s="255" customFormat="true" ht="12.5" hidden="false" customHeight="true" outlineLevel="0" collapsed="false">
      <c r="B37" s="342"/>
      <c r="C37" s="344"/>
      <c r="D37" s="344"/>
      <c r="E37" s="344"/>
      <c r="F37" s="344"/>
      <c r="G37" s="344"/>
    </row>
    <row r="38" s="255" customFormat="true" ht="34.5" hidden="false" customHeight="true" outlineLevel="0" collapsed="false">
      <c r="B38" s="342" t="s">
        <v>318</v>
      </c>
      <c r="C38" s="344"/>
      <c r="D38" s="344"/>
      <c r="E38" s="344"/>
      <c r="F38" s="344"/>
      <c r="G38" s="344"/>
    </row>
    <row r="39" s="255" customFormat="true" ht="12.5" hidden="false" customHeight="true" outlineLevel="0" collapsed="false">
      <c r="B39" s="342"/>
      <c r="C39" s="344"/>
      <c r="D39" s="344"/>
      <c r="E39" s="344"/>
      <c r="F39" s="344"/>
      <c r="G39" s="344"/>
    </row>
    <row r="40" s="255" customFormat="true" ht="23" hidden="false" customHeight="true" outlineLevel="0" collapsed="false">
      <c r="B40" s="342" t="s">
        <v>319</v>
      </c>
      <c r="C40" s="344"/>
      <c r="D40" s="344"/>
      <c r="E40" s="344"/>
      <c r="F40" s="344"/>
      <c r="G40" s="344"/>
    </row>
    <row r="41" s="255" customFormat="true" ht="12.5" hidden="false" customHeight="true" outlineLevel="0" collapsed="false">
      <c r="B41" s="342"/>
      <c r="C41" s="344"/>
      <c r="D41" s="344"/>
      <c r="E41" s="344"/>
      <c r="F41" s="344"/>
      <c r="G41" s="344"/>
    </row>
    <row r="42" s="255" customFormat="true" ht="12.5" hidden="false" customHeight="true" outlineLevel="0" collapsed="false">
      <c r="B42" s="342" t="s">
        <v>320</v>
      </c>
      <c r="C42" s="344"/>
      <c r="D42" s="344"/>
      <c r="E42" s="344"/>
      <c r="F42" s="344"/>
      <c r="G42" s="344"/>
    </row>
    <row r="43" s="255" customFormat="true" ht="12.5" hidden="false" customHeight="true" outlineLevel="0" collapsed="false">
      <c r="B43" s="342"/>
      <c r="C43" s="344"/>
      <c r="D43" s="344"/>
      <c r="E43" s="344"/>
      <c r="F43" s="344"/>
      <c r="G43" s="344"/>
    </row>
    <row r="44" s="255" customFormat="true" ht="23" hidden="false" customHeight="true" outlineLevel="0" collapsed="false">
      <c r="B44" s="342" t="s">
        <v>321</v>
      </c>
      <c r="C44" s="344"/>
      <c r="D44" s="344"/>
      <c r="E44" s="344"/>
      <c r="F44" s="344"/>
      <c r="G44" s="344"/>
    </row>
    <row r="45" s="255" customFormat="true" ht="12.5" hidden="false" customHeight="true" outlineLevel="0" collapsed="false">
      <c r="B45" s="342"/>
      <c r="C45" s="344"/>
      <c r="D45" s="344"/>
      <c r="E45" s="344"/>
      <c r="F45" s="344"/>
      <c r="G45" s="344"/>
    </row>
    <row r="46" s="255" customFormat="true" ht="33" hidden="false" customHeight="true" outlineLevel="0" collapsed="false">
      <c r="B46" s="342" t="s">
        <v>322</v>
      </c>
      <c r="C46" s="344"/>
      <c r="D46" s="344"/>
      <c r="E46" s="344"/>
      <c r="F46" s="344"/>
      <c r="G46" s="344"/>
    </row>
    <row r="47" s="255" customFormat="true" ht="12.5" hidden="false" customHeight="true" outlineLevel="0" collapsed="false">
      <c r="B47" s="342"/>
      <c r="C47" s="344"/>
      <c r="D47" s="344"/>
      <c r="E47" s="344"/>
      <c r="F47" s="344"/>
      <c r="G47" s="344"/>
    </row>
    <row r="48" s="255" customFormat="true" ht="33" hidden="false" customHeight="true" outlineLevel="0" collapsed="false">
      <c r="B48" s="342" t="s">
        <v>323</v>
      </c>
      <c r="C48" s="344"/>
      <c r="D48" s="344"/>
      <c r="E48" s="344"/>
      <c r="F48" s="344"/>
      <c r="G48" s="344"/>
    </row>
    <row r="49" s="255" customFormat="true" ht="12.5" hidden="false" customHeight="true" outlineLevel="0" collapsed="false">
      <c r="B49" s="342"/>
    </row>
    <row r="50" s="255" customFormat="true" ht="46" hidden="false" customHeight="true" outlineLevel="0" collapsed="false">
      <c r="B50" s="342" t="s">
        <v>324</v>
      </c>
    </row>
    <row r="51" s="255" customFormat="true" ht="12.5" hidden="false" customHeight="true" outlineLevel="0" collapsed="false">
      <c r="B51" s="342"/>
    </row>
    <row r="52" s="255" customFormat="true" ht="46" hidden="false" customHeight="true" outlineLevel="0" collapsed="false">
      <c r="B52" s="342" t="s">
        <v>325</v>
      </c>
      <c r="C52" s="344"/>
      <c r="D52" s="344"/>
      <c r="E52" s="344"/>
      <c r="F52" s="344"/>
      <c r="G52" s="344"/>
    </row>
    <row r="53" s="255" customFormat="true" ht="12.5" hidden="false" customHeight="true" outlineLevel="0" collapsed="false">
      <c r="B53" s="342"/>
    </row>
    <row r="54" s="255" customFormat="true" ht="115" hidden="false" customHeight="true" outlineLevel="0" collapsed="false">
      <c r="B54" s="342" t="s">
        <v>326</v>
      </c>
    </row>
    <row r="55" s="255" customFormat="true" ht="12.5" hidden="false" customHeight="true" outlineLevel="0" collapsed="false">
      <c r="B55" s="342"/>
    </row>
    <row r="56" s="255" customFormat="true" ht="12.5" hidden="false" customHeight="true" outlineLevel="0" collapsed="false">
      <c r="B56" s="343" t="s">
        <v>327</v>
      </c>
    </row>
    <row r="57" s="255" customFormat="true" ht="12.5" hidden="false" customHeight="true" outlineLevel="0" collapsed="false">
      <c r="B57" s="347"/>
    </row>
    <row r="58" s="255" customFormat="true" ht="12.5" hidden="false" customHeight="true" outlineLevel="0" collapsed="false">
      <c r="B58" s="342" t="s">
        <v>328</v>
      </c>
    </row>
    <row r="59" s="255" customFormat="true" ht="12.5" hidden="false" customHeight="true" outlineLevel="0" collapsed="false">
      <c r="B59" s="342"/>
    </row>
    <row r="60" s="255" customFormat="true" ht="12.5" hidden="false" customHeight="true" outlineLevel="0" collapsed="false">
      <c r="B60" s="342"/>
    </row>
    <row r="61" s="255" customFormat="true" ht="12.5" hidden="false" customHeight="true" outlineLevel="0" collapsed="false">
      <c r="B61" s="343" t="s">
        <v>329</v>
      </c>
    </row>
    <row r="62" s="255" customFormat="true" ht="12.5" hidden="false" customHeight="true" outlineLevel="0" collapsed="false">
      <c r="B62" s="342"/>
    </row>
    <row r="63" s="255" customFormat="true" ht="12.5" hidden="false" customHeight="true" outlineLevel="0" collapsed="false">
      <c r="B63" s="348" t="s">
        <v>330</v>
      </c>
      <c r="C63" s="348"/>
      <c r="D63" s="348"/>
      <c r="E63" s="348"/>
      <c r="F63" s="348"/>
      <c r="G63" s="348"/>
    </row>
    <row r="64" s="255" customFormat="true" ht="12.5" hidden="false" customHeight="true" outlineLevel="0" collapsed="false">
      <c r="B64" s="347"/>
    </row>
    <row r="65" s="255" customFormat="true" ht="12.5" hidden="false" customHeight="true" outlineLevel="0" collapsed="false">
      <c r="B65" s="349" t="s">
        <v>331</v>
      </c>
      <c r="C65" s="350" t="s">
        <v>332</v>
      </c>
      <c r="D65" s="350" t="s">
        <v>333</v>
      </c>
      <c r="E65" s="350" t="s">
        <v>334</v>
      </c>
      <c r="F65" s="350" t="s">
        <v>335</v>
      </c>
    </row>
    <row r="66" s="255" customFormat="true" ht="12.5" hidden="false" customHeight="true" outlineLevel="0" collapsed="false">
      <c r="B66" s="349"/>
      <c r="C66" s="350"/>
      <c r="D66" s="350"/>
      <c r="E66" s="350" t="s">
        <v>127</v>
      </c>
      <c r="F66" s="350" t="s">
        <v>336</v>
      </c>
    </row>
    <row r="67" s="255" customFormat="true" ht="12.5" hidden="false" customHeight="true" outlineLevel="0" collapsed="false">
      <c r="B67" s="351" t="s">
        <v>337</v>
      </c>
      <c r="C67" s="214"/>
      <c r="D67" s="214"/>
      <c r="E67" s="352"/>
      <c r="F67" s="214"/>
    </row>
    <row r="68" s="255" customFormat="true" ht="12.5" hidden="false" customHeight="true" outlineLevel="0" collapsed="false">
      <c r="B68" s="353" t="s">
        <v>338</v>
      </c>
      <c r="C68" s="214" t="s">
        <v>339</v>
      </c>
      <c r="D68" s="214" t="s">
        <v>340</v>
      </c>
      <c r="E68" s="354" t="n">
        <v>9816328289</v>
      </c>
      <c r="F68" s="355" t="n">
        <v>0.0833</v>
      </c>
    </row>
    <row r="69" s="255" customFormat="true" ht="12.5" hidden="false" customHeight="true" outlineLevel="0" collapsed="false">
      <c r="B69" s="353" t="s">
        <v>341</v>
      </c>
      <c r="C69" s="214" t="s">
        <v>283</v>
      </c>
      <c r="D69" s="214" t="s">
        <v>342</v>
      </c>
      <c r="E69" s="354" t="n">
        <v>34278170593</v>
      </c>
      <c r="F69" s="214" t="s">
        <v>283</v>
      </c>
    </row>
    <row r="70" s="255" customFormat="true" ht="12.5" hidden="false" customHeight="true" outlineLevel="0" collapsed="false">
      <c r="B70" s="351" t="s">
        <v>281</v>
      </c>
      <c r="C70" s="214"/>
      <c r="D70" s="214"/>
      <c r="E70" s="356" t="n">
        <v>44094498882</v>
      </c>
      <c r="F70" s="350"/>
    </row>
    <row r="71" s="255" customFormat="true" ht="12.5" hidden="false" customHeight="true" outlineLevel="0" collapsed="false">
      <c r="B71" s="357"/>
      <c r="C71" s="358"/>
      <c r="D71" s="358"/>
      <c r="E71" s="359"/>
      <c r="F71" s="360"/>
    </row>
    <row r="72" s="255" customFormat="true" ht="12.5" hidden="false" customHeight="true" outlineLevel="0" collapsed="false">
      <c r="B72" s="349" t="s">
        <v>331</v>
      </c>
      <c r="C72" s="350" t="s">
        <v>332</v>
      </c>
      <c r="D72" s="350" t="s">
        <v>333</v>
      </c>
      <c r="E72" s="350" t="s">
        <v>334</v>
      </c>
      <c r="F72" s="350" t="s">
        <v>335</v>
      </c>
    </row>
    <row r="73" s="255" customFormat="true" ht="12.5" hidden="false" customHeight="true" outlineLevel="0" collapsed="false">
      <c r="B73" s="349"/>
      <c r="C73" s="350"/>
      <c r="D73" s="350"/>
      <c r="E73" s="350" t="s">
        <v>127</v>
      </c>
      <c r="F73" s="350" t="s">
        <v>336</v>
      </c>
      <c r="G73" s="361"/>
    </row>
    <row r="74" s="255" customFormat="true" ht="12.5" hidden="false" customHeight="true" outlineLevel="0" collapsed="false">
      <c r="B74" s="351" t="s">
        <v>343</v>
      </c>
      <c r="C74" s="214"/>
      <c r="D74" s="214"/>
      <c r="E74" s="362"/>
      <c r="F74" s="214"/>
    </row>
    <row r="75" s="255" customFormat="true" ht="12.5" hidden="false" customHeight="true" outlineLevel="0" collapsed="false">
      <c r="B75" s="353" t="s">
        <v>338</v>
      </c>
      <c r="C75" s="214" t="s">
        <v>339</v>
      </c>
      <c r="D75" s="214" t="s">
        <v>340</v>
      </c>
      <c r="E75" s="354" t="n">
        <v>9816328289</v>
      </c>
      <c r="F75" s="355" t="n">
        <v>0.0769</v>
      </c>
    </row>
    <row r="76" s="255" customFormat="true" ht="12.5" hidden="false" customHeight="true" outlineLevel="0" collapsed="false">
      <c r="B76" s="353" t="s">
        <v>341</v>
      </c>
      <c r="C76" s="214" t="s">
        <v>283</v>
      </c>
      <c r="D76" s="214" t="s">
        <v>342</v>
      </c>
      <c r="E76" s="354" t="n">
        <v>27642537425</v>
      </c>
      <c r="F76" s="214" t="s">
        <v>283</v>
      </c>
    </row>
    <row r="77" s="255" customFormat="true" ht="12.5" hidden="false" customHeight="true" outlineLevel="0" collapsed="false">
      <c r="B77" s="353" t="s">
        <v>344</v>
      </c>
      <c r="C77" s="214" t="s">
        <v>339</v>
      </c>
      <c r="D77" s="214" t="s">
        <v>340</v>
      </c>
      <c r="E77" s="354" t="n">
        <v>88670000</v>
      </c>
      <c r="F77" s="214" t="s">
        <v>283</v>
      </c>
    </row>
    <row r="78" s="255" customFormat="true" ht="12.5" hidden="false" customHeight="true" outlineLevel="0" collapsed="false">
      <c r="B78" s="351" t="s">
        <v>281</v>
      </c>
      <c r="C78" s="214"/>
      <c r="D78" s="214"/>
      <c r="E78" s="356" t="n">
        <v>37547535714</v>
      </c>
      <c r="F78" s="350"/>
    </row>
    <row r="79" s="255" customFormat="true" ht="12.5" hidden="false" customHeight="true" outlineLevel="0" collapsed="false">
      <c r="B79" s="347"/>
    </row>
    <row r="80" s="255" customFormat="true" ht="12.5" hidden="false" customHeight="true" outlineLevel="0" collapsed="false">
      <c r="B80" s="348" t="s">
        <v>345</v>
      </c>
      <c r="C80" s="348"/>
      <c r="D80" s="348"/>
      <c r="E80" s="348"/>
      <c r="F80" s="348"/>
      <c r="G80" s="348"/>
    </row>
    <row r="81" s="255" customFormat="true" ht="12.5" hidden="false" customHeight="true" outlineLevel="0" collapsed="false">
      <c r="B81" s="347"/>
    </row>
    <row r="82" s="255" customFormat="true" ht="12.5" hidden="false" customHeight="true" outlineLevel="0" collapsed="false">
      <c r="B82" s="343" t="s">
        <v>346</v>
      </c>
    </row>
    <row r="83" s="255" customFormat="true" ht="12.5" hidden="false" customHeight="true" outlineLevel="0" collapsed="false">
      <c r="B83" s="347"/>
    </row>
    <row r="84" s="255" customFormat="true" ht="12.5" hidden="false" customHeight="true" outlineLevel="0" collapsed="false">
      <c r="B84" s="350" t="s">
        <v>347</v>
      </c>
      <c r="C84" s="363" t="s">
        <v>348</v>
      </c>
      <c r="D84" s="363"/>
    </row>
    <row r="85" s="255" customFormat="true" ht="12.5" hidden="false" customHeight="true" outlineLevel="0" collapsed="false">
      <c r="B85" s="350"/>
      <c r="C85" s="363" t="n">
        <v>2023</v>
      </c>
      <c r="D85" s="363" t="n">
        <v>2022</v>
      </c>
    </row>
    <row r="86" s="255" customFormat="true" ht="12.5" hidden="false" customHeight="true" outlineLevel="0" collapsed="false">
      <c r="B86" s="350"/>
      <c r="C86" s="364" t="s">
        <v>127</v>
      </c>
      <c r="D86" s="364" t="s">
        <v>127</v>
      </c>
    </row>
    <row r="87" s="255" customFormat="true" ht="12.5" hidden="false" customHeight="true" outlineLevel="0" collapsed="false">
      <c r="B87" s="353" t="s">
        <v>349</v>
      </c>
      <c r="C87" s="365" t="n">
        <v>2000000000000</v>
      </c>
      <c r="D87" s="365" t="n">
        <v>2000000000000</v>
      </c>
    </row>
    <row r="88" s="255" customFormat="true" ht="12.5" hidden="false" customHeight="true" outlineLevel="0" collapsed="false">
      <c r="B88" s="353" t="s">
        <v>350</v>
      </c>
      <c r="C88" s="366" t="n">
        <v>-867000000000</v>
      </c>
      <c r="D88" s="366" t="n">
        <v>-867000000000</v>
      </c>
    </row>
    <row r="89" s="255" customFormat="true" ht="12.5" hidden="false" customHeight="true" outlineLevel="0" collapsed="false">
      <c r="B89" s="353" t="s">
        <v>351</v>
      </c>
      <c r="C89" s="356" t="n">
        <v>1133000000000</v>
      </c>
      <c r="D89" s="356" t="n">
        <v>1133000000000</v>
      </c>
    </row>
    <row r="90" s="255" customFormat="true" ht="12.5" hidden="false" customHeight="true" outlineLevel="0" collapsed="false">
      <c r="B90" s="347"/>
    </row>
    <row r="91" s="255" customFormat="true" ht="12.5" hidden="false" customHeight="true" outlineLevel="0" collapsed="false">
      <c r="B91" s="348" t="s">
        <v>352</v>
      </c>
      <c r="C91" s="348"/>
      <c r="D91" s="348"/>
      <c r="E91" s="348"/>
      <c r="F91" s="348"/>
      <c r="G91" s="348"/>
    </row>
    <row r="92" s="255" customFormat="true" ht="12.5" hidden="false" customHeight="true" outlineLevel="0" collapsed="false">
      <c r="B92" s="347"/>
    </row>
    <row r="93" s="255" customFormat="true" ht="12.5" hidden="false" customHeight="true" outlineLevel="0" collapsed="false">
      <c r="B93" s="348" t="s">
        <v>353</v>
      </c>
      <c r="C93" s="348"/>
      <c r="D93" s="348"/>
      <c r="E93" s="348"/>
      <c r="F93" s="348"/>
      <c r="G93" s="348"/>
    </row>
    <row r="94" s="255" customFormat="true" ht="12.5" hidden="false" customHeight="true" outlineLevel="0" collapsed="false">
      <c r="B94" s="347"/>
    </row>
    <row r="95" s="255" customFormat="true" ht="12.5" hidden="false" customHeight="true" outlineLevel="0" collapsed="false">
      <c r="B95" s="367" t="s">
        <v>67</v>
      </c>
      <c r="C95" s="363" t="s">
        <v>354</v>
      </c>
      <c r="D95" s="363" t="s">
        <v>355</v>
      </c>
    </row>
    <row r="96" s="255" customFormat="true" ht="12.5" hidden="false" customHeight="true" outlineLevel="0" collapsed="false">
      <c r="B96" s="367"/>
      <c r="C96" s="368" t="s">
        <v>336</v>
      </c>
      <c r="D96" s="368"/>
    </row>
    <row r="97" s="255" customFormat="true" ht="12.5" hidden="false" customHeight="true" outlineLevel="0" collapsed="false">
      <c r="B97" s="369" t="s">
        <v>356</v>
      </c>
      <c r="C97" s="370" t="n">
        <v>99.99688</v>
      </c>
      <c r="D97" s="371" t="s">
        <v>357</v>
      </c>
    </row>
    <row r="98" s="255" customFormat="true" ht="12.5" hidden="false" customHeight="true" outlineLevel="0" collapsed="false">
      <c r="B98" s="369" t="s">
        <v>358</v>
      </c>
      <c r="C98" s="372" t="n">
        <v>0.00312</v>
      </c>
      <c r="D98" s="373" t="s">
        <v>357</v>
      </c>
    </row>
    <row r="99" s="255" customFormat="true" ht="12.5" hidden="false" customHeight="true" outlineLevel="0" collapsed="false">
      <c r="B99" s="256"/>
    </row>
    <row r="100" s="255" customFormat="true" ht="12.5" hidden="false" customHeight="true" outlineLevel="0" collapsed="false">
      <c r="B100" s="374" t="s">
        <v>359</v>
      </c>
      <c r="C100" s="363" t="s">
        <v>354</v>
      </c>
      <c r="D100" s="375" t="s">
        <v>355</v>
      </c>
    </row>
    <row r="101" s="255" customFormat="true" ht="12.5" hidden="false" customHeight="true" outlineLevel="0" collapsed="false">
      <c r="B101" s="376"/>
      <c r="C101" s="368" t="s">
        <v>336</v>
      </c>
      <c r="D101" s="377"/>
    </row>
    <row r="102" s="255" customFormat="true" ht="12.5" hidden="false" customHeight="true" outlineLevel="0" collapsed="false">
      <c r="B102" s="378" t="s">
        <v>360</v>
      </c>
      <c r="C102" s="370" t="n">
        <v>100</v>
      </c>
      <c r="D102" s="379" t="s">
        <v>357</v>
      </c>
    </row>
    <row r="103" s="255" customFormat="true" ht="12.5" hidden="false" customHeight="true" outlineLevel="0" collapsed="false">
      <c r="B103" s="347"/>
    </row>
    <row r="104" s="255" customFormat="true" ht="12.5" hidden="false" customHeight="true" outlineLevel="0" collapsed="false">
      <c r="B104" s="380" t="s">
        <v>80</v>
      </c>
      <c r="C104" s="367"/>
      <c r="D104" s="367" t="s">
        <v>355</v>
      </c>
    </row>
    <row r="105" s="255" customFormat="true" ht="12.5" hidden="false" customHeight="true" outlineLevel="0" collapsed="false">
      <c r="B105" s="369" t="s">
        <v>361</v>
      </c>
      <c r="C105" s="372" t="n">
        <v>25.54</v>
      </c>
      <c r="D105" s="373" t="s">
        <v>357</v>
      </c>
    </row>
    <row r="106" s="255" customFormat="true" ht="12.5" hidden="false" customHeight="true" outlineLevel="0" collapsed="false">
      <c r="B106" s="369" t="s">
        <v>362</v>
      </c>
      <c r="C106" s="372" t="n">
        <v>19.37</v>
      </c>
      <c r="D106" s="373" t="s">
        <v>357</v>
      </c>
    </row>
    <row r="107" s="255" customFormat="true" ht="12.5" hidden="false" customHeight="true" outlineLevel="0" collapsed="false">
      <c r="B107" s="369" t="s">
        <v>363</v>
      </c>
      <c r="C107" s="372" t="n">
        <v>55.09</v>
      </c>
      <c r="D107" s="373" t="s">
        <v>357</v>
      </c>
    </row>
    <row r="108" s="255" customFormat="true" ht="12.5" hidden="false" customHeight="true" outlineLevel="0" collapsed="false">
      <c r="B108" s="347"/>
    </row>
    <row r="109" s="255" customFormat="true" ht="12.5" hidden="false" customHeight="true" outlineLevel="0" collapsed="false">
      <c r="B109" s="348" t="s">
        <v>364</v>
      </c>
      <c r="C109" s="348"/>
      <c r="D109" s="348"/>
      <c r="E109" s="348"/>
      <c r="F109" s="348"/>
      <c r="G109" s="348"/>
    </row>
    <row r="110" s="255" customFormat="true" ht="12.5" hidden="false" customHeight="true" outlineLevel="0" collapsed="false">
      <c r="B110" s="342"/>
    </row>
    <row r="111" s="255" customFormat="true" ht="12.5" hidden="false" customHeight="true" outlineLevel="0" collapsed="false">
      <c r="B111" s="381" t="s">
        <v>365</v>
      </c>
      <c r="C111" s="363" t="s">
        <v>354</v>
      </c>
      <c r="D111" s="367" t="s">
        <v>355</v>
      </c>
    </row>
    <row r="112" s="255" customFormat="true" ht="12.5" hidden="false" customHeight="true" outlineLevel="0" collapsed="false">
      <c r="B112" s="381"/>
      <c r="C112" s="368" t="s">
        <v>336</v>
      </c>
      <c r="D112" s="367"/>
    </row>
    <row r="113" s="255" customFormat="true" ht="12.5" hidden="false" customHeight="true" outlineLevel="0" collapsed="false">
      <c r="B113" s="382" t="s">
        <v>366</v>
      </c>
      <c r="C113" s="371" t="n">
        <v>0.66</v>
      </c>
      <c r="D113" s="371" t="s">
        <v>357</v>
      </c>
    </row>
    <row r="114" s="255" customFormat="true" ht="12.5" hidden="false" customHeight="true" outlineLevel="0" collapsed="false">
      <c r="B114" s="369" t="s">
        <v>367</v>
      </c>
      <c r="C114" s="373" t="n">
        <v>0.62</v>
      </c>
      <c r="D114" s="373" t="s">
        <v>357</v>
      </c>
    </row>
    <row r="115" s="255" customFormat="true" ht="12.5" hidden="false" customHeight="true" outlineLevel="0" collapsed="false">
      <c r="B115" s="369" t="s">
        <v>368</v>
      </c>
      <c r="C115" s="373" t="n">
        <v>0.5</v>
      </c>
      <c r="D115" s="373" t="s">
        <v>357</v>
      </c>
    </row>
    <row r="116" s="255" customFormat="true" ht="12.5" hidden="false" customHeight="true" outlineLevel="0" collapsed="false">
      <c r="B116" s="369" t="s">
        <v>369</v>
      </c>
      <c r="C116" s="373" t="n">
        <v>0.65</v>
      </c>
      <c r="D116" s="373" t="s">
        <v>357</v>
      </c>
    </row>
    <row r="117" s="255" customFormat="true" ht="12.5" hidden="false" customHeight="true" outlineLevel="0" collapsed="false">
      <c r="B117" s="369" t="s">
        <v>370</v>
      </c>
      <c r="C117" s="373" t="n">
        <v>0.7</v>
      </c>
      <c r="D117" s="373" t="s">
        <v>357</v>
      </c>
    </row>
    <row r="118" s="255" customFormat="true" ht="12.5" hidden="false" customHeight="true" outlineLevel="0" collapsed="false">
      <c r="B118" s="369" t="s">
        <v>371</v>
      </c>
      <c r="C118" s="373" t="n">
        <v>0.64</v>
      </c>
      <c r="D118" s="373" t="s">
        <v>357</v>
      </c>
    </row>
    <row r="119" s="255" customFormat="true" ht="12.5" hidden="false" customHeight="true" outlineLevel="0" collapsed="false">
      <c r="B119" s="369" t="s">
        <v>372</v>
      </c>
      <c r="C119" s="373" t="n">
        <v>0.9</v>
      </c>
      <c r="D119" s="373" t="s">
        <v>357</v>
      </c>
    </row>
    <row r="120" s="255" customFormat="true" ht="12.5" hidden="false" customHeight="true" outlineLevel="0" collapsed="false">
      <c r="B120" s="369" t="s">
        <v>373</v>
      </c>
      <c r="C120" s="373" t="n">
        <v>2.68</v>
      </c>
      <c r="D120" s="373" t="s">
        <v>357</v>
      </c>
    </row>
    <row r="121" s="255" customFormat="true" ht="12.5" hidden="false" customHeight="true" outlineLevel="0" collapsed="false">
      <c r="B121" s="369" t="s">
        <v>374</v>
      </c>
      <c r="C121" s="373" t="n">
        <v>2.62</v>
      </c>
      <c r="D121" s="373" t="s">
        <v>357</v>
      </c>
    </row>
    <row r="122" s="255" customFormat="true" ht="12.5" hidden="false" customHeight="true" outlineLevel="0" collapsed="false">
      <c r="B122" s="369" t="s">
        <v>375</v>
      </c>
      <c r="C122" s="373" t="n">
        <v>1.85</v>
      </c>
      <c r="D122" s="373" t="s">
        <v>357</v>
      </c>
    </row>
    <row r="123" s="255" customFormat="true" ht="12.5" hidden="false" customHeight="true" outlineLevel="0" collapsed="false">
      <c r="B123" s="369" t="s">
        <v>376</v>
      </c>
      <c r="C123" s="373" t="n">
        <v>0.5</v>
      </c>
      <c r="D123" s="373" t="s">
        <v>357</v>
      </c>
    </row>
    <row r="124" s="255" customFormat="true" ht="12.5" hidden="false" customHeight="true" outlineLevel="0" collapsed="false">
      <c r="B124" s="369" t="s">
        <v>377</v>
      </c>
      <c r="C124" s="373" t="n">
        <v>0.49</v>
      </c>
      <c r="D124" s="373" t="s">
        <v>357</v>
      </c>
    </row>
    <row r="125" s="255" customFormat="true" ht="12.5" hidden="false" customHeight="true" outlineLevel="0" collapsed="false">
      <c r="B125" s="369" t="s">
        <v>90</v>
      </c>
      <c r="C125" s="373" t="n">
        <v>2.18</v>
      </c>
      <c r="D125" s="373" t="s">
        <v>357</v>
      </c>
    </row>
    <row r="126" s="255" customFormat="true" ht="12.5" hidden="false" customHeight="true" outlineLevel="0" collapsed="false">
      <c r="B126" s="369" t="s">
        <v>93</v>
      </c>
      <c r="C126" s="373" t="n">
        <v>2.18</v>
      </c>
      <c r="D126" s="373" t="s">
        <v>357</v>
      </c>
    </row>
    <row r="127" s="255" customFormat="true" ht="12.5" hidden="false" customHeight="true" outlineLevel="0" collapsed="false">
      <c r="B127" s="369" t="s">
        <v>92</v>
      </c>
      <c r="C127" s="373" t="n">
        <v>2.24</v>
      </c>
      <c r="D127" s="373" t="s">
        <v>357</v>
      </c>
    </row>
    <row r="128" s="255" customFormat="true" ht="12.5" hidden="false" customHeight="true" outlineLevel="0" collapsed="false">
      <c r="B128" s="369" t="s">
        <v>91</v>
      </c>
      <c r="C128" s="373" t="n">
        <v>2.18</v>
      </c>
      <c r="D128" s="373" t="s">
        <v>357</v>
      </c>
    </row>
    <row r="129" s="255" customFormat="true" ht="12.5" hidden="false" customHeight="true" outlineLevel="0" collapsed="false">
      <c r="B129" s="256"/>
    </row>
    <row r="130" s="255" customFormat="true" ht="12.5" hidden="false" customHeight="true" outlineLevel="0" collapsed="false">
      <c r="B130" s="343" t="s">
        <v>378</v>
      </c>
    </row>
    <row r="131" s="255" customFormat="true" ht="12.5" hidden="false" customHeight="true" outlineLevel="0" collapsed="false">
      <c r="B131" s="343"/>
    </row>
    <row r="132" s="255" customFormat="true" ht="12.5" hidden="false" customHeight="true" outlineLevel="0" collapsed="false">
      <c r="B132" s="343" t="s">
        <v>379</v>
      </c>
    </row>
    <row r="133" s="255" customFormat="true" ht="12.5" hidden="false" customHeight="true" outlineLevel="0" collapsed="false">
      <c r="B133" s="343"/>
    </row>
    <row r="134" s="255" customFormat="true" ht="12.5" hidden="false" customHeight="true" outlineLevel="0" collapsed="false">
      <c r="B134" s="367" t="s">
        <v>380</v>
      </c>
      <c r="C134" s="367"/>
    </row>
    <row r="135" s="255" customFormat="true" ht="12.5" hidden="false" customHeight="true" outlineLevel="0" collapsed="false">
      <c r="B135" s="369" t="s">
        <v>35</v>
      </c>
      <c r="C135" s="369" t="s">
        <v>36</v>
      </c>
    </row>
    <row r="136" s="255" customFormat="true" ht="12.5" hidden="false" customHeight="true" outlineLevel="0" collapsed="false">
      <c r="B136" s="369" t="s">
        <v>104</v>
      </c>
      <c r="C136" s="369" t="s">
        <v>50</v>
      </c>
    </row>
    <row r="137" s="255" customFormat="true" ht="12.5" hidden="false" customHeight="true" outlineLevel="0" collapsed="false">
      <c r="B137" s="383" t="s">
        <v>381</v>
      </c>
      <c r="C137" s="384" t="s">
        <v>39</v>
      </c>
    </row>
    <row r="138" s="255" customFormat="true" ht="12.5" hidden="false" customHeight="true" outlineLevel="0" collapsed="false">
      <c r="B138" s="385"/>
      <c r="C138" s="386" t="s">
        <v>40</v>
      </c>
    </row>
    <row r="139" s="255" customFormat="true" ht="12.5" hidden="false" customHeight="true" outlineLevel="0" collapsed="false">
      <c r="B139" s="385"/>
      <c r="C139" s="386" t="s">
        <v>41</v>
      </c>
    </row>
    <row r="140" s="255" customFormat="true" ht="12.5" hidden="false" customHeight="true" outlineLevel="0" collapsed="false">
      <c r="B140" s="382"/>
      <c r="C140" s="387" t="s">
        <v>42</v>
      </c>
    </row>
    <row r="141" s="255" customFormat="true" ht="12.5" hidden="false" customHeight="true" outlineLevel="0" collapsed="false">
      <c r="B141" s="388" t="s">
        <v>44</v>
      </c>
      <c r="C141" s="369" t="s">
        <v>45</v>
      </c>
    </row>
    <row r="142" s="255" customFormat="true" ht="12.5" hidden="false" customHeight="true" outlineLevel="0" collapsed="false">
      <c r="B142" s="389" t="s">
        <v>46</v>
      </c>
      <c r="C142" s="390" t="s">
        <v>47</v>
      </c>
    </row>
    <row r="143" s="255" customFormat="true" ht="12.5" hidden="false" customHeight="true" outlineLevel="0" collapsed="false">
      <c r="B143" s="391"/>
    </row>
    <row r="144" s="255" customFormat="true" ht="12.5" hidden="false" customHeight="true" outlineLevel="0" collapsed="false">
      <c r="B144" s="348" t="s">
        <v>382</v>
      </c>
      <c r="C144" s="348"/>
      <c r="D144" s="348"/>
      <c r="E144" s="348"/>
      <c r="F144" s="348"/>
      <c r="G144" s="348"/>
    </row>
    <row r="145" s="255" customFormat="true" ht="12.5" hidden="false" customHeight="true" outlineLevel="0" collapsed="false">
      <c r="B145" s="348"/>
      <c r="C145" s="348"/>
      <c r="D145" s="348"/>
      <c r="E145" s="348"/>
      <c r="F145" s="348"/>
      <c r="G145" s="348"/>
    </row>
    <row r="146" s="255" customFormat="true" ht="34.5" hidden="false" customHeight="true" outlineLevel="0" collapsed="false">
      <c r="B146" s="392" t="s">
        <v>383</v>
      </c>
      <c r="C146" s="392"/>
      <c r="D146" s="392"/>
      <c r="E146" s="348"/>
      <c r="F146" s="348"/>
      <c r="G146" s="348"/>
    </row>
    <row r="147" s="255" customFormat="true" ht="12.5" hidden="false" customHeight="true" outlineLevel="0" collapsed="false">
      <c r="B147" s="348"/>
      <c r="C147" s="348"/>
      <c r="D147" s="348"/>
      <c r="E147" s="348"/>
      <c r="F147" s="348"/>
      <c r="G147" s="348"/>
    </row>
    <row r="148" s="255" customFormat="true" ht="12.5" hidden="false" customHeight="true" outlineLevel="0" collapsed="false">
      <c r="B148" s="343" t="s">
        <v>384</v>
      </c>
    </row>
    <row r="149" s="255" customFormat="true" ht="12.5" hidden="false" customHeight="true" outlineLevel="0" collapsed="false">
      <c r="B149" s="391"/>
    </row>
    <row r="150" s="255" customFormat="true" ht="12.5" hidden="false" customHeight="true" outlineLevel="0" collapsed="false">
      <c r="B150" s="374" t="s">
        <v>385</v>
      </c>
      <c r="C150" s="375"/>
    </row>
    <row r="151" s="255" customFormat="true" ht="12.5" hidden="false" customHeight="true" outlineLevel="0" collapsed="false">
      <c r="B151" s="389" t="s">
        <v>35</v>
      </c>
      <c r="C151" s="369" t="s">
        <v>36</v>
      </c>
    </row>
    <row r="152" s="255" customFormat="true" ht="12.5" hidden="false" customHeight="true" outlineLevel="0" collapsed="false">
      <c r="B152" s="389" t="s">
        <v>104</v>
      </c>
      <c r="C152" s="369" t="s">
        <v>50</v>
      </c>
    </row>
    <row r="153" s="255" customFormat="true" ht="12.5" hidden="false" customHeight="true" outlineLevel="0" collapsed="false">
      <c r="B153" s="393" t="s">
        <v>381</v>
      </c>
      <c r="C153" s="385" t="s">
        <v>39</v>
      </c>
    </row>
    <row r="154" s="255" customFormat="true" ht="12.5" hidden="false" customHeight="true" outlineLevel="0" collapsed="false">
      <c r="B154" s="388"/>
      <c r="C154" s="383" t="s">
        <v>40</v>
      </c>
    </row>
    <row r="155" s="255" customFormat="true" ht="12.5" hidden="false" customHeight="true" outlineLevel="0" collapsed="false">
      <c r="B155" s="393"/>
      <c r="C155" s="385" t="s">
        <v>41</v>
      </c>
    </row>
    <row r="156" s="255" customFormat="true" ht="12.5" hidden="false" customHeight="true" outlineLevel="0" collapsed="false">
      <c r="B156" s="378"/>
      <c r="C156" s="382" t="s">
        <v>42</v>
      </c>
    </row>
    <row r="157" s="255" customFormat="true" ht="12.5" hidden="false" customHeight="true" outlineLevel="0" collapsed="false">
      <c r="B157" s="393" t="s">
        <v>44</v>
      </c>
      <c r="C157" s="385" t="s">
        <v>106</v>
      </c>
    </row>
    <row r="158" s="255" customFormat="true" ht="12.5" hidden="false" customHeight="true" outlineLevel="0" collapsed="false">
      <c r="B158" s="378" t="s">
        <v>46</v>
      </c>
      <c r="C158" s="382" t="s">
        <v>45</v>
      </c>
    </row>
    <row r="159" s="255" customFormat="true" ht="12.5" hidden="false" customHeight="true" outlineLevel="0" collapsed="false">
      <c r="B159" s="394"/>
      <c r="C159" s="395"/>
    </row>
    <row r="160" s="255" customFormat="true" ht="12.5" hidden="false" customHeight="true" outlineLevel="0" collapsed="false">
      <c r="B160" s="348" t="s">
        <v>386</v>
      </c>
      <c r="C160" s="348"/>
      <c r="D160" s="348"/>
      <c r="E160" s="348"/>
      <c r="F160" s="348"/>
      <c r="G160" s="348"/>
    </row>
    <row r="161" s="255" customFormat="true" ht="12.5" hidden="false" customHeight="true" outlineLevel="0" collapsed="false">
      <c r="B161" s="347"/>
    </row>
    <row r="162" s="255" customFormat="true" ht="12.5" hidden="false" customHeight="true" outlineLevel="0" collapsed="false">
      <c r="B162" s="396" t="s">
        <v>387</v>
      </c>
      <c r="C162" s="396"/>
    </row>
    <row r="163" s="255" customFormat="true" ht="12.5" hidden="false" customHeight="true" outlineLevel="0" collapsed="false">
      <c r="B163" s="391"/>
    </row>
    <row r="164" s="255" customFormat="true" ht="12.5" hidden="false" customHeight="true" outlineLevel="0" collapsed="false">
      <c r="B164" s="343" t="s">
        <v>388</v>
      </c>
    </row>
    <row r="165" s="255" customFormat="true" ht="46" hidden="false" customHeight="true" outlineLevel="0" collapsed="false">
      <c r="B165" s="342" t="s">
        <v>389</v>
      </c>
      <c r="C165" s="344"/>
      <c r="D165" s="344"/>
      <c r="E165" s="344"/>
      <c r="F165" s="344"/>
      <c r="G165" s="344"/>
    </row>
    <row r="166" s="255" customFormat="true" ht="12.5" hidden="false" customHeight="true" outlineLevel="0" collapsed="false">
      <c r="B166" s="397"/>
    </row>
    <row r="167" s="255" customFormat="true" ht="12.5" hidden="false" customHeight="true" outlineLevel="0" collapsed="false">
      <c r="B167" s="374" t="s">
        <v>390</v>
      </c>
      <c r="C167" s="367" t="s">
        <v>391</v>
      </c>
      <c r="D167" s="367"/>
    </row>
    <row r="168" s="255" customFormat="true" ht="12.5" hidden="false" customHeight="true" outlineLevel="0" collapsed="false">
      <c r="B168" s="398"/>
      <c r="C168" s="363" t="n">
        <v>2023</v>
      </c>
      <c r="D168" s="399" t="n">
        <v>2022</v>
      </c>
    </row>
    <row r="169" s="255" customFormat="true" ht="12.5" hidden="false" customHeight="true" outlineLevel="0" collapsed="false">
      <c r="B169" s="400"/>
      <c r="C169" s="368" t="s">
        <v>127</v>
      </c>
      <c r="D169" s="377" t="s">
        <v>127</v>
      </c>
    </row>
    <row r="170" s="255" customFormat="true" ht="12.5" hidden="false" customHeight="true" outlineLevel="0" collapsed="false">
      <c r="B170" s="393" t="s">
        <v>392</v>
      </c>
      <c r="C170" s="401" t="n">
        <v>7278.37</v>
      </c>
      <c r="D170" s="402" t="n">
        <v>7345.93</v>
      </c>
    </row>
    <row r="171" s="255" customFormat="true" ht="12.5" hidden="false" customHeight="true" outlineLevel="0" collapsed="false">
      <c r="B171" s="393" t="s">
        <v>393</v>
      </c>
      <c r="C171" s="401" t="n">
        <v>9296.66</v>
      </c>
      <c r="D171" s="402" t="n">
        <v>8840.09</v>
      </c>
    </row>
    <row r="172" s="255" customFormat="true" ht="12.5" hidden="false" customHeight="true" outlineLevel="0" collapsed="false">
      <c r="B172" s="393" t="s">
        <v>394</v>
      </c>
      <c r="C172" s="401" t="n">
        <v>8715.57</v>
      </c>
      <c r="D172" s="402" t="n">
        <v>7944.12</v>
      </c>
    </row>
    <row r="173" s="255" customFormat="true" ht="12.5" hidden="false" customHeight="true" outlineLevel="0" collapsed="false">
      <c r="B173" s="393" t="s">
        <v>395</v>
      </c>
      <c r="C173" s="403" t="n">
        <v>51.71</v>
      </c>
      <c r="D173" s="404" t="n">
        <v>55.18</v>
      </c>
    </row>
    <row r="174" s="255" customFormat="true" ht="12.5" hidden="false" customHeight="true" outlineLevel="0" collapsed="false">
      <c r="B174" s="393" t="s">
        <v>396</v>
      </c>
      <c r="C174" s="401" t="n">
        <v>1505.51</v>
      </c>
      <c r="D174" s="402" t="n">
        <v>1405.7</v>
      </c>
    </row>
    <row r="175" s="255" customFormat="true" ht="12.5" hidden="false" customHeight="true" outlineLevel="0" collapsed="false">
      <c r="B175" s="393" t="s">
        <v>397</v>
      </c>
      <c r="C175" s="401" t="n">
        <v>8083.36</v>
      </c>
      <c r="D175" s="402" t="n">
        <v>7822.68</v>
      </c>
    </row>
    <row r="176" s="255" customFormat="true" ht="12.5" hidden="false" customHeight="true" outlineLevel="0" collapsed="false">
      <c r="B176" s="378" t="s">
        <v>398</v>
      </c>
      <c r="C176" s="370" t="n">
        <v>9.01</v>
      </c>
      <c r="D176" s="405" t="n">
        <v>41.57</v>
      </c>
    </row>
    <row r="177" s="255" customFormat="true" ht="12.5" hidden="false" customHeight="true" outlineLevel="0" collapsed="false">
      <c r="B177" s="342"/>
    </row>
    <row r="178" s="255" customFormat="true" ht="34.5" hidden="false" customHeight="true" outlineLevel="0" collapsed="false">
      <c r="B178" s="342" t="s">
        <v>399</v>
      </c>
      <c r="C178" s="344"/>
      <c r="D178" s="344"/>
      <c r="E178" s="344"/>
      <c r="F178" s="344"/>
      <c r="G178" s="344"/>
    </row>
    <row r="179" s="255" customFormat="true" ht="12.5" hidden="false" customHeight="true" outlineLevel="0" collapsed="false">
      <c r="B179" s="342"/>
    </row>
    <row r="180" s="255" customFormat="true" ht="12.5" hidden="false" customHeight="true" outlineLevel="0" collapsed="false">
      <c r="B180" s="342" t="s">
        <v>400</v>
      </c>
    </row>
    <row r="181" s="255" customFormat="true" ht="12.5" hidden="false" customHeight="true" outlineLevel="0" collapsed="false">
      <c r="B181" s="342"/>
    </row>
    <row r="182" s="255" customFormat="true" ht="12.5" hidden="false" customHeight="true" outlineLevel="0" collapsed="false">
      <c r="B182" s="406" t="s">
        <v>347</v>
      </c>
      <c r="C182" s="407" t="s">
        <v>391</v>
      </c>
      <c r="D182" s="407"/>
      <c r="E182" s="407"/>
      <c r="F182" s="407"/>
    </row>
    <row r="183" s="255" customFormat="true" ht="12.5" hidden="false" customHeight="true" outlineLevel="0" collapsed="false">
      <c r="B183" s="406"/>
      <c r="C183" s="408" t="n">
        <v>2023</v>
      </c>
      <c r="D183" s="409"/>
      <c r="E183" s="410" t="n">
        <v>2022</v>
      </c>
      <c r="F183" s="411"/>
    </row>
    <row r="184" s="255" customFormat="true" ht="12.5" hidden="false" customHeight="true" outlineLevel="0" collapsed="false">
      <c r="B184" s="406"/>
      <c r="C184" s="367" t="s">
        <v>401</v>
      </c>
      <c r="D184" s="367" t="s">
        <v>402</v>
      </c>
      <c r="E184" s="367" t="s">
        <v>401</v>
      </c>
      <c r="F184" s="367" t="s">
        <v>402</v>
      </c>
    </row>
    <row r="185" s="255" customFormat="true" ht="12.5" hidden="false" customHeight="true" outlineLevel="0" collapsed="false">
      <c r="B185" s="412" t="s">
        <v>403</v>
      </c>
      <c r="C185" s="413" t="n">
        <v>1845291659.36</v>
      </c>
      <c r="D185" s="414" t="n">
        <v>13430715455289</v>
      </c>
      <c r="E185" s="413" t="n">
        <v>1709630170.07</v>
      </c>
      <c r="F185" s="415" t="n">
        <v>12558823555894</v>
      </c>
    </row>
    <row r="186" s="255" customFormat="true" ht="12.5" hidden="false" customHeight="true" outlineLevel="0" collapsed="false">
      <c r="B186" s="416" t="s">
        <v>404</v>
      </c>
      <c r="C186" s="417" t="n">
        <v>1739298600.27</v>
      </c>
      <c r="D186" s="414" t="n">
        <v>12659258753819</v>
      </c>
      <c r="E186" s="418" t="n">
        <v>1580028622.37</v>
      </c>
      <c r="F186" s="419" t="n">
        <v>11606779658167</v>
      </c>
    </row>
    <row r="187" s="255" customFormat="true" ht="12.5" hidden="false" customHeight="true" outlineLevel="0" collapsed="false">
      <c r="B187" s="409" t="s">
        <v>405</v>
      </c>
      <c r="C187" s="420" t="n">
        <v>105993059.09</v>
      </c>
      <c r="D187" s="421" t="n">
        <v>771456701470</v>
      </c>
      <c r="E187" s="422" t="n">
        <v>129601547.7</v>
      </c>
      <c r="F187" s="423" t="n">
        <v>952043897727</v>
      </c>
    </row>
    <row r="188" s="255" customFormat="true" ht="12.5" hidden="false" customHeight="true" outlineLevel="0" collapsed="false">
      <c r="B188" s="342"/>
    </row>
    <row r="189" s="255" customFormat="true" ht="12.5" hidden="false" customHeight="true" outlineLevel="0" collapsed="false">
      <c r="B189" s="256"/>
    </row>
    <row r="190" s="255" customFormat="true" ht="23.25" hidden="false" customHeight="true" outlineLevel="0" collapsed="false">
      <c r="B190" s="424" t="s">
        <v>347</v>
      </c>
      <c r="C190" s="425" t="s">
        <v>406</v>
      </c>
      <c r="D190" s="425"/>
      <c r="E190" s="363" t="s">
        <v>407</v>
      </c>
    </row>
    <row r="191" s="255" customFormat="true" ht="12.5" hidden="false" customHeight="true" outlineLevel="0" collapsed="false">
      <c r="B191" s="424"/>
      <c r="C191" s="426" t="s">
        <v>408</v>
      </c>
      <c r="D191" s="427" t="s">
        <v>409</v>
      </c>
      <c r="E191" s="428"/>
    </row>
    <row r="192" s="255" customFormat="true" ht="12.5" hidden="false" customHeight="true" outlineLevel="0" collapsed="false">
      <c r="B192" s="424"/>
      <c r="C192" s="426" t="s">
        <v>127</v>
      </c>
      <c r="D192" s="429" t="s">
        <v>127</v>
      </c>
      <c r="E192" s="428"/>
    </row>
    <row r="193" s="255" customFormat="true" ht="12.5" hidden="false" customHeight="true" outlineLevel="0" collapsed="false">
      <c r="B193" s="408" t="s">
        <v>410</v>
      </c>
      <c r="C193" s="412"/>
      <c r="D193" s="430"/>
      <c r="E193" s="412"/>
    </row>
    <row r="194" s="255" customFormat="true" ht="12.5" hidden="false" customHeight="true" outlineLevel="0" collapsed="false">
      <c r="B194" s="431" t="s">
        <v>411</v>
      </c>
      <c r="C194" s="432" t="n">
        <v>948721981128</v>
      </c>
      <c r="D194" s="433" t="s">
        <v>283</v>
      </c>
      <c r="E194" s="434" t="n">
        <v>130348138.54</v>
      </c>
    </row>
    <row r="195" s="255" customFormat="true" ht="12.5" hidden="false" customHeight="true" outlineLevel="0" collapsed="false">
      <c r="B195" s="435" t="s">
        <v>412</v>
      </c>
      <c r="C195" s="436" t="n">
        <v>-177265279658</v>
      </c>
      <c r="D195" s="437" t="s">
        <v>283</v>
      </c>
      <c r="E195" s="438" t="n">
        <v>-24355079.45</v>
      </c>
    </row>
    <row r="196" s="255" customFormat="true" ht="13" hidden="false" customHeight="true" outlineLevel="0" collapsed="false">
      <c r="B196" s="408" t="s">
        <v>413</v>
      </c>
      <c r="C196" s="439" t="n">
        <v>771456701470</v>
      </c>
      <c r="D196" s="440" t="s">
        <v>414</v>
      </c>
      <c r="E196" s="439" t="n">
        <v>105993059.09</v>
      </c>
    </row>
    <row r="197" s="255" customFormat="true" ht="13" hidden="false" customHeight="true" outlineLevel="0" collapsed="false">
      <c r="B197" s="441" t="s">
        <v>415</v>
      </c>
      <c r="C197" s="442"/>
      <c r="D197" s="443" t="s">
        <v>130</v>
      </c>
      <c r="E197" s="444"/>
    </row>
    <row r="198" s="255" customFormat="true" ht="12.5" hidden="false" customHeight="true" outlineLevel="0" collapsed="false">
      <c r="B198" s="445" t="s">
        <v>411</v>
      </c>
      <c r="C198" s="432" t="n">
        <v>951658005905</v>
      </c>
      <c r="D198" s="446" t="s">
        <v>283</v>
      </c>
      <c r="E198" s="413" t="n">
        <v>129549016.39</v>
      </c>
    </row>
    <row r="199" s="255" customFormat="true" ht="12.5" hidden="false" customHeight="true" outlineLevel="0" collapsed="false">
      <c r="B199" s="447" t="s">
        <v>412</v>
      </c>
      <c r="C199" s="448" t="n">
        <v>385891822</v>
      </c>
      <c r="D199" s="449" t="s">
        <v>283</v>
      </c>
      <c r="E199" s="450" t="n">
        <v>52531.31</v>
      </c>
    </row>
    <row r="200" s="255" customFormat="true" ht="13" hidden="false" customHeight="true" outlineLevel="0" collapsed="false">
      <c r="B200" s="408" t="s">
        <v>413</v>
      </c>
      <c r="C200" s="439" t="n">
        <v>952043897727</v>
      </c>
      <c r="D200" s="440" t="s">
        <v>414</v>
      </c>
      <c r="E200" s="451" t="n">
        <v>129601547.7</v>
      </c>
    </row>
    <row r="201" s="255" customFormat="true" ht="13" hidden="false" customHeight="true" outlineLevel="0" collapsed="false">
      <c r="B201" s="346"/>
    </row>
    <row r="202" s="255" customFormat="true" ht="34.5" hidden="false" customHeight="true" outlineLevel="0" collapsed="false">
      <c r="B202" s="342" t="s">
        <v>416</v>
      </c>
      <c r="C202" s="344"/>
      <c r="D202" s="344"/>
      <c r="E202" s="344"/>
      <c r="F202" s="344"/>
      <c r="G202" s="344"/>
    </row>
    <row r="203" s="255" customFormat="true" ht="12.5" hidden="false" customHeight="true" outlineLevel="0" collapsed="false">
      <c r="B203" s="342"/>
    </row>
    <row r="204" s="255" customFormat="true" ht="12.5" hidden="false" customHeight="true" outlineLevel="0" collapsed="false">
      <c r="B204" s="343" t="s">
        <v>417</v>
      </c>
    </row>
    <row r="205" s="255" customFormat="true" ht="12.5" hidden="false" customHeight="true" outlineLevel="0" collapsed="false">
      <c r="B205" s="346"/>
    </row>
    <row r="206" s="255" customFormat="true" ht="42.75" hidden="false" customHeight="true" outlineLevel="0" collapsed="false">
      <c r="B206" s="342" t="s">
        <v>418</v>
      </c>
      <c r="C206" s="344"/>
      <c r="D206" s="344"/>
      <c r="E206" s="344"/>
      <c r="F206" s="344"/>
      <c r="G206" s="344"/>
    </row>
    <row r="207" s="255" customFormat="true" ht="12.5" hidden="false" customHeight="true" outlineLevel="0" collapsed="false">
      <c r="B207" s="342"/>
    </row>
    <row r="208" s="255" customFormat="true" ht="46" hidden="false" customHeight="true" outlineLevel="0" collapsed="false">
      <c r="B208" s="342" t="s">
        <v>419</v>
      </c>
      <c r="C208" s="344"/>
      <c r="D208" s="344"/>
      <c r="E208" s="344"/>
      <c r="F208" s="344"/>
      <c r="G208" s="344"/>
    </row>
    <row r="209" s="255" customFormat="true" ht="12.5" hidden="false" customHeight="true" outlineLevel="0" collapsed="false">
      <c r="B209" s="342"/>
    </row>
    <row r="210" s="255" customFormat="true" ht="12.5" hidden="false" customHeight="true" outlineLevel="0" collapsed="false">
      <c r="B210" s="343" t="s">
        <v>420</v>
      </c>
    </row>
    <row r="211" s="255" customFormat="true" ht="12.5" hidden="false" customHeight="true" outlineLevel="0" collapsed="false">
      <c r="B211" s="346"/>
    </row>
    <row r="212" s="255" customFormat="true" ht="34.5" hidden="false" customHeight="true" outlineLevel="0" collapsed="false">
      <c r="B212" s="342" t="s">
        <v>421</v>
      </c>
      <c r="C212" s="344"/>
      <c r="D212" s="344"/>
      <c r="E212" s="344"/>
      <c r="F212" s="344"/>
      <c r="G212" s="344"/>
    </row>
    <row r="213" s="255" customFormat="true" ht="12.5" hidden="false" customHeight="true" outlineLevel="0" collapsed="false">
      <c r="B213" s="342"/>
      <c r="C213" s="344"/>
      <c r="D213" s="344"/>
      <c r="E213" s="344"/>
      <c r="F213" s="344"/>
      <c r="G213" s="344"/>
    </row>
    <row r="214" s="255" customFormat="true" ht="12.5" hidden="false" customHeight="true" outlineLevel="0" collapsed="false">
      <c r="B214" s="342" t="s">
        <v>422</v>
      </c>
    </row>
    <row r="215" s="255" customFormat="true" ht="13" hidden="false" customHeight="true" outlineLevel="0" collapsed="false">
      <c r="B215" s="346"/>
    </row>
    <row r="216" s="255" customFormat="true" ht="13" hidden="false" customHeight="true" outlineLevel="0" collapsed="false">
      <c r="B216" s="452" t="s">
        <v>423</v>
      </c>
      <c r="C216" s="452" t="s">
        <v>424</v>
      </c>
      <c r="D216" s="453" t="s">
        <v>348</v>
      </c>
      <c r="E216" s="453"/>
      <c r="F216" s="453"/>
      <c r="G216" s="453"/>
    </row>
    <row r="217" s="255" customFormat="true" ht="13" hidden="false" customHeight="true" outlineLevel="0" collapsed="false">
      <c r="B217" s="454"/>
      <c r="C217" s="454"/>
      <c r="D217" s="455" t="n">
        <v>2023</v>
      </c>
      <c r="E217" s="456"/>
      <c r="F217" s="455" t="n">
        <v>2022</v>
      </c>
      <c r="G217" s="456"/>
    </row>
    <row r="218" s="255" customFormat="true" ht="12.5" hidden="false" customHeight="true" outlineLevel="0" collapsed="false">
      <c r="B218" s="454"/>
      <c r="C218" s="454"/>
      <c r="D218" s="457" t="s">
        <v>425</v>
      </c>
      <c r="E218" s="458" t="s">
        <v>426</v>
      </c>
      <c r="F218" s="458" t="s">
        <v>425</v>
      </c>
      <c r="G218" s="458" t="s">
        <v>426</v>
      </c>
    </row>
    <row r="219" s="255" customFormat="true" ht="13" hidden="false" customHeight="true" outlineLevel="0" collapsed="false">
      <c r="B219" s="459"/>
      <c r="C219" s="459"/>
      <c r="D219" s="460" t="s">
        <v>127</v>
      </c>
      <c r="E219" s="461" t="s">
        <v>127</v>
      </c>
      <c r="F219" s="461" t="s">
        <v>127</v>
      </c>
      <c r="G219" s="461" t="s">
        <v>127</v>
      </c>
    </row>
    <row r="220" s="255" customFormat="true" ht="12.5" hidden="false" customHeight="true" outlineLevel="0" collapsed="false">
      <c r="B220" s="462" t="s">
        <v>427</v>
      </c>
      <c r="C220" s="463" t="s">
        <v>340</v>
      </c>
      <c r="D220" s="464" t="n">
        <v>1775149623126</v>
      </c>
      <c r="E220" s="465" t="n">
        <v>1775149623126</v>
      </c>
      <c r="F220" s="464" t="n">
        <v>336910306789</v>
      </c>
      <c r="G220" s="466" t="n">
        <v>336910306789</v>
      </c>
    </row>
    <row r="221" s="255" customFormat="true" ht="12.5" hidden="false" customHeight="true" outlineLevel="0" collapsed="false">
      <c r="B221" s="462" t="s">
        <v>428</v>
      </c>
      <c r="C221" s="463" t="s">
        <v>340</v>
      </c>
      <c r="D221" s="464" t="n">
        <v>3633760000000</v>
      </c>
      <c r="E221" s="466" t="n">
        <v>2934856737110</v>
      </c>
      <c r="F221" s="464" t="n">
        <v>4318730000000</v>
      </c>
      <c r="G221" s="466" t="n">
        <v>3803926607080</v>
      </c>
    </row>
    <row r="222" s="255" customFormat="true" ht="12.5" hidden="false" customHeight="true" outlineLevel="0" collapsed="false">
      <c r="B222" s="462" t="s">
        <v>429</v>
      </c>
      <c r="C222" s="463" t="s">
        <v>340</v>
      </c>
      <c r="D222" s="464" t="n">
        <v>580061300465</v>
      </c>
      <c r="E222" s="466" t="n">
        <v>580061300465</v>
      </c>
      <c r="F222" s="464" t="n">
        <v>357403940907</v>
      </c>
      <c r="G222" s="466" t="n">
        <v>357403940907</v>
      </c>
    </row>
    <row r="223" s="255" customFormat="true" ht="12.5" hidden="false" customHeight="true" outlineLevel="0" collapsed="false">
      <c r="B223" s="467" t="s">
        <v>430</v>
      </c>
      <c r="C223" s="468" t="s">
        <v>340</v>
      </c>
      <c r="D223" s="464" t="s">
        <v>283</v>
      </c>
      <c r="E223" s="466" t="s">
        <v>283</v>
      </c>
      <c r="F223" s="464" t="n">
        <v>183772724800</v>
      </c>
      <c r="G223" s="466" t="n">
        <v>183772724800</v>
      </c>
    </row>
    <row r="224" s="255" customFormat="true" ht="13" hidden="false" customHeight="true" outlineLevel="0" collapsed="false">
      <c r="B224" s="462" t="s">
        <v>431</v>
      </c>
      <c r="C224" s="463" t="s">
        <v>340</v>
      </c>
      <c r="D224" s="469" t="s">
        <v>283</v>
      </c>
      <c r="E224" s="470" t="n">
        <v>296965170122</v>
      </c>
      <c r="F224" s="469" t="s">
        <v>283</v>
      </c>
      <c r="G224" s="470" t="n">
        <v>191413851270</v>
      </c>
    </row>
    <row r="225" s="255" customFormat="true" ht="13" hidden="false" customHeight="true" outlineLevel="0" collapsed="false">
      <c r="B225" s="471" t="s">
        <v>432</v>
      </c>
      <c r="C225" s="472"/>
      <c r="D225" s="473" t="n">
        <v>5988970923591</v>
      </c>
      <c r="E225" s="473" t="n">
        <v>5587032830823</v>
      </c>
      <c r="F225" s="473" t="n">
        <v>5196816972496</v>
      </c>
      <c r="G225" s="473" t="n">
        <v>4873427430846</v>
      </c>
    </row>
    <row r="226" s="255" customFormat="true" ht="12.5" hidden="false" customHeight="true" outlineLevel="0" collapsed="false">
      <c r="B226" s="474"/>
      <c r="C226" s="361"/>
      <c r="D226" s="475"/>
      <c r="E226" s="475"/>
      <c r="F226" s="475"/>
      <c r="G226" s="475"/>
    </row>
    <row r="227" s="255" customFormat="true" ht="59.25" hidden="false" customHeight="true" outlineLevel="0" collapsed="false">
      <c r="B227" s="342" t="s">
        <v>433</v>
      </c>
      <c r="C227" s="344"/>
      <c r="D227" s="344"/>
      <c r="E227" s="344"/>
      <c r="F227" s="344"/>
      <c r="G227" s="344"/>
    </row>
    <row r="228" s="255" customFormat="true" ht="48" hidden="false" customHeight="true" outlineLevel="0" collapsed="false">
      <c r="B228" s="342" t="s">
        <v>434</v>
      </c>
      <c r="C228" s="344"/>
      <c r="D228" s="344"/>
      <c r="E228" s="344"/>
      <c r="F228" s="344"/>
      <c r="G228" s="344"/>
    </row>
    <row r="229" s="255" customFormat="true" ht="12.5" hidden="false" customHeight="true" outlineLevel="0" collapsed="false">
      <c r="B229" s="342"/>
      <c r="C229" s="344"/>
      <c r="D229" s="344"/>
      <c r="E229" s="344"/>
      <c r="F229" s="344"/>
      <c r="G229" s="344"/>
    </row>
    <row r="230" s="255" customFormat="true" ht="12.5" hidden="false" customHeight="true" outlineLevel="0" collapsed="false">
      <c r="B230" s="343" t="s">
        <v>435</v>
      </c>
    </row>
    <row r="231" s="255" customFormat="true" ht="12.5" hidden="false" customHeight="true" outlineLevel="0" collapsed="false">
      <c r="B231" s="342"/>
    </row>
    <row r="232" s="255" customFormat="true" ht="45.75" hidden="false" customHeight="true" outlineLevel="0" collapsed="false">
      <c r="B232" s="342" t="s">
        <v>436</v>
      </c>
      <c r="C232" s="344"/>
      <c r="D232" s="344"/>
      <c r="E232" s="344"/>
      <c r="F232" s="344"/>
      <c r="G232" s="344"/>
    </row>
    <row r="233" s="255" customFormat="true" ht="12.5" hidden="false" customHeight="true" outlineLevel="0" collapsed="false">
      <c r="B233" s="344"/>
      <c r="C233" s="344"/>
      <c r="D233" s="344"/>
      <c r="E233" s="344"/>
      <c r="F233" s="344"/>
      <c r="G233" s="344"/>
    </row>
    <row r="234" s="255" customFormat="true" ht="12.5" hidden="false" customHeight="true" outlineLevel="0" collapsed="false">
      <c r="B234" s="343" t="s">
        <v>437</v>
      </c>
    </row>
    <row r="235" s="255" customFormat="true" ht="12.5" hidden="false" customHeight="true" outlineLevel="0" collapsed="false">
      <c r="B235" s="343"/>
    </row>
    <row r="236" s="255" customFormat="true" ht="69" hidden="false" customHeight="true" outlineLevel="0" collapsed="false">
      <c r="B236" s="342" t="s">
        <v>438</v>
      </c>
      <c r="C236" s="344"/>
      <c r="D236" s="344"/>
      <c r="E236" s="344"/>
      <c r="F236" s="344"/>
      <c r="G236" s="344"/>
    </row>
    <row r="237" s="255" customFormat="true" ht="12.5" hidden="false" customHeight="true" outlineLevel="0" collapsed="false">
      <c r="B237" s="346"/>
      <c r="C237" s="344"/>
      <c r="D237" s="344"/>
      <c r="E237" s="344"/>
      <c r="F237" s="344"/>
      <c r="G237" s="344"/>
    </row>
    <row r="238" s="255" customFormat="true" ht="57.5" hidden="false" customHeight="true" outlineLevel="0" collapsed="false">
      <c r="B238" s="342" t="s">
        <v>439</v>
      </c>
      <c r="C238" s="344"/>
      <c r="D238" s="344"/>
      <c r="E238" s="344"/>
      <c r="F238" s="344"/>
      <c r="G238" s="344"/>
    </row>
    <row r="239" s="255" customFormat="true" ht="12.5" hidden="false" customHeight="true" outlineLevel="0" collapsed="false">
      <c r="B239" s="342"/>
    </row>
    <row r="240" s="255" customFormat="true" ht="23" hidden="false" customHeight="true" outlineLevel="0" collapsed="false">
      <c r="B240" s="342" t="s">
        <v>440</v>
      </c>
      <c r="C240" s="344"/>
      <c r="D240" s="344"/>
      <c r="E240" s="344"/>
      <c r="F240" s="344"/>
      <c r="G240" s="344"/>
    </row>
    <row r="241" s="255" customFormat="true" ht="12.5" hidden="false" customHeight="true" outlineLevel="0" collapsed="false">
      <c r="B241" s="346"/>
      <c r="C241" s="344"/>
      <c r="D241" s="344"/>
      <c r="E241" s="344"/>
      <c r="F241" s="344"/>
      <c r="G241" s="344"/>
    </row>
    <row r="242" s="255" customFormat="true" ht="12.5" hidden="false" customHeight="true" outlineLevel="0" collapsed="false">
      <c r="B242" s="342" t="s">
        <v>441</v>
      </c>
      <c r="C242" s="344"/>
      <c r="D242" s="344"/>
      <c r="E242" s="344"/>
      <c r="F242" s="344"/>
      <c r="G242" s="344"/>
    </row>
    <row r="243" s="255" customFormat="true" ht="12.5" hidden="false" customHeight="true" outlineLevel="0" collapsed="false">
      <c r="B243" s="346"/>
      <c r="C243" s="344"/>
      <c r="D243" s="344"/>
      <c r="E243" s="344"/>
      <c r="F243" s="344"/>
      <c r="G243" s="344"/>
    </row>
    <row r="244" s="255" customFormat="true" ht="57.5" hidden="false" customHeight="true" outlineLevel="0" collapsed="false">
      <c r="B244" s="342" t="s">
        <v>442</v>
      </c>
      <c r="C244" s="344"/>
      <c r="D244" s="344"/>
      <c r="E244" s="344"/>
      <c r="F244" s="344"/>
      <c r="G244" s="344"/>
    </row>
    <row r="245" s="255" customFormat="true" ht="12.5" hidden="false" customHeight="true" outlineLevel="0" collapsed="false">
      <c r="B245" s="346"/>
      <c r="C245" s="344"/>
      <c r="D245" s="344"/>
      <c r="E245" s="344"/>
      <c r="F245" s="344"/>
      <c r="G245" s="344"/>
    </row>
    <row r="246" s="255" customFormat="true" ht="57.5" hidden="false" customHeight="true" outlineLevel="0" collapsed="false">
      <c r="B246" s="342" t="s">
        <v>443</v>
      </c>
      <c r="C246" s="344"/>
      <c r="D246" s="344"/>
      <c r="E246" s="344"/>
      <c r="F246" s="344"/>
      <c r="G246" s="344"/>
    </row>
    <row r="247" s="255" customFormat="true" ht="12.5" hidden="false" customHeight="true" outlineLevel="0" collapsed="false">
      <c r="B247" s="346"/>
      <c r="C247" s="344"/>
      <c r="D247" s="344"/>
      <c r="E247" s="344"/>
      <c r="F247" s="344"/>
      <c r="G247" s="344"/>
    </row>
    <row r="248" s="255" customFormat="true" ht="46" hidden="false" customHeight="true" outlineLevel="0" collapsed="false">
      <c r="B248" s="342" t="s">
        <v>444</v>
      </c>
      <c r="C248" s="344"/>
      <c r="D248" s="344"/>
      <c r="E248" s="344"/>
      <c r="F248" s="344"/>
      <c r="G248" s="344"/>
    </row>
    <row r="249" s="255" customFormat="true" ht="12.5" hidden="false" customHeight="true" outlineLevel="0" collapsed="false">
      <c r="B249" s="346"/>
      <c r="C249" s="344"/>
      <c r="D249" s="344"/>
      <c r="E249" s="344"/>
      <c r="F249" s="344"/>
      <c r="G249" s="344"/>
    </row>
    <row r="250" s="255" customFormat="true" ht="34.5" hidden="false" customHeight="true" outlineLevel="0" collapsed="false">
      <c r="B250" s="342" t="s">
        <v>445</v>
      </c>
    </row>
    <row r="251" s="255" customFormat="true" ht="12.5" hidden="false" customHeight="true" outlineLevel="0" collapsed="false">
      <c r="B251" s="346"/>
      <c r="C251" s="344"/>
      <c r="D251" s="344"/>
      <c r="E251" s="344"/>
      <c r="F251" s="344"/>
      <c r="G251" s="344"/>
    </row>
    <row r="252" s="255" customFormat="true" ht="34.5" hidden="false" customHeight="true" outlineLevel="0" collapsed="false">
      <c r="B252" s="342" t="s">
        <v>446</v>
      </c>
    </row>
    <row r="253" s="255" customFormat="true" ht="12.5" hidden="false" customHeight="true" outlineLevel="0" collapsed="false">
      <c r="B253" s="342"/>
    </row>
    <row r="254" s="255" customFormat="true" ht="46" hidden="false" customHeight="true" outlineLevel="0" collapsed="false">
      <c r="B254" s="342" t="s">
        <v>447</v>
      </c>
    </row>
    <row r="255" s="255" customFormat="true" ht="12.5" hidden="false" customHeight="true" outlineLevel="0" collapsed="false">
      <c r="B255" s="342"/>
    </row>
    <row r="256" s="255" customFormat="true" ht="34.5" hidden="false" customHeight="true" outlineLevel="0" collapsed="false">
      <c r="B256" s="342" t="s">
        <v>448</v>
      </c>
    </row>
    <row r="257" s="255" customFormat="true" ht="12.5" hidden="false" customHeight="true" outlineLevel="0" collapsed="false"/>
    <row r="258" s="255" customFormat="true" ht="12.5" hidden="false" customHeight="true" outlineLevel="0" collapsed="false">
      <c r="B258" s="343" t="s">
        <v>449</v>
      </c>
    </row>
    <row r="259" s="255" customFormat="true" ht="12.5" hidden="false" customHeight="true" outlineLevel="0" collapsed="false">
      <c r="B259" s="343"/>
    </row>
    <row r="260" s="255" customFormat="true" ht="92" hidden="false" customHeight="true" outlineLevel="0" collapsed="false">
      <c r="B260" s="342" t="s">
        <v>450</v>
      </c>
    </row>
    <row r="261" s="255" customFormat="true" ht="12.5" hidden="false" customHeight="true" outlineLevel="0" collapsed="false">
      <c r="B261" s="342"/>
    </row>
    <row r="262" s="255" customFormat="true" ht="12.5" hidden="false" customHeight="true" outlineLevel="0" collapsed="false">
      <c r="B262" s="343" t="s">
        <v>451</v>
      </c>
    </row>
    <row r="263" s="255" customFormat="true" ht="12.5" hidden="false" customHeight="true" outlineLevel="0" collapsed="false">
      <c r="B263" s="343"/>
    </row>
    <row r="264" s="255" customFormat="true" ht="12.5" hidden="false" customHeight="true" outlineLevel="0" collapsed="false">
      <c r="B264" s="342" t="s">
        <v>452</v>
      </c>
    </row>
    <row r="265" s="255" customFormat="true" ht="12.5" hidden="false" customHeight="true" outlineLevel="0" collapsed="false">
      <c r="B265" s="346"/>
    </row>
    <row r="266" s="255" customFormat="true" ht="12.5" hidden="false" customHeight="true" outlineLevel="0" collapsed="false">
      <c r="B266" s="476" t="s">
        <v>347</v>
      </c>
      <c r="C266" s="477" t="s">
        <v>348</v>
      </c>
      <c r="D266" s="477"/>
    </row>
    <row r="267" s="255" customFormat="true" ht="12.5" hidden="false" customHeight="true" outlineLevel="0" collapsed="false">
      <c r="B267" s="478"/>
      <c r="C267" s="479" t="n">
        <v>2023</v>
      </c>
      <c r="D267" s="476" t="n">
        <v>2022</v>
      </c>
    </row>
    <row r="268" s="255" customFormat="true" ht="12.5" hidden="false" customHeight="true" outlineLevel="0" collapsed="false">
      <c r="B268" s="478"/>
      <c r="C268" s="479" t="s">
        <v>127</v>
      </c>
      <c r="D268" s="480" t="s">
        <v>127</v>
      </c>
    </row>
    <row r="269" s="255" customFormat="true" ht="12.5" hidden="false" customHeight="true" outlineLevel="0" collapsed="false">
      <c r="B269" s="481"/>
      <c r="C269" s="482"/>
      <c r="D269" s="483"/>
    </row>
    <row r="270" s="255" customFormat="true" ht="12.5" hidden="false" customHeight="true" outlineLevel="0" collapsed="false">
      <c r="B270" s="484" t="s">
        <v>453</v>
      </c>
      <c r="C270" s="485" t="n">
        <v>3748271425575</v>
      </c>
      <c r="D270" s="486" t="n">
        <v>3322690526437</v>
      </c>
    </row>
    <row r="271" s="255" customFormat="true" ht="12.5" hidden="false" customHeight="true" outlineLevel="0" collapsed="false">
      <c r="B271" s="484" t="s">
        <v>454</v>
      </c>
      <c r="C271" s="485" t="n">
        <v>9528529773272</v>
      </c>
      <c r="D271" s="486" t="n">
        <v>8586414252445</v>
      </c>
    </row>
    <row r="272" s="255" customFormat="true" ht="12.5" hidden="false" customHeight="true" outlineLevel="0" collapsed="false">
      <c r="B272" s="484" t="s">
        <v>455</v>
      </c>
      <c r="C272" s="485" t="n">
        <v>206449811215</v>
      </c>
      <c r="D272" s="486" t="n">
        <v>233752710508</v>
      </c>
    </row>
    <row r="273" s="255" customFormat="true" ht="12.5" hidden="false" customHeight="true" outlineLevel="0" collapsed="false">
      <c r="B273" s="484" t="s">
        <v>456</v>
      </c>
      <c r="C273" s="485" t="n">
        <v>5180597544</v>
      </c>
      <c r="D273" s="486" t="n">
        <v>2294458629</v>
      </c>
    </row>
    <row r="274" s="255" customFormat="true" ht="12.5" hidden="false" customHeight="true" outlineLevel="0" collapsed="false">
      <c r="B274" s="484" t="s">
        <v>457</v>
      </c>
      <c r="C274" s="485" t="n">
        <v>58375843503</v>
      </c>
      <c r="D274" s="486" t="n">
        <v>45531896491</v>
      </c>
    </row>
    <row r="275" s="255" customFormat="true" ht="12.5" hidden="false" customHeight="true" outlineLevel="0" collapsed="false">
      <c r="B275" s="484" t="s">
        <v>458</v>
      </c>
      <c r="C275" s="485" t="n">
        <v>1526203079957</v>
      </c>
      <c r="D275" s="486" t="n">
        <v>1368431012626</v>
      </c>
    </row>
    <row r="276" s="255" customFormat="true" ht="12.5" hidden="false" customHeight="true" outlineLevel="0" collapsed="false">
      <c r="B276" s="484" t="s">
        <v>459</v>
      </c>
      <c r="C276" s="485" t="n">
        <v>412218680444</v>
      </c>
      <c r="D276" s="486" t="n">
        <v>748249169347</v>
      </c>
    </row>
    <row r="277" s="255" customFormat="true" ht="12.5" hidden="false" customHeight="true" outlineLevel="0" collapsed="false">
      <c r="B277" s="484" t="s">
        <v>460</v>
      </c>
      <c r="C277" s="485" t="n">
        <v>9671854829</v>
      </c>
      <c r="D277" s="486" t="n">
        <v>4629217815</v>
      </c>
    </row>
    <row r="278" s="255" customFormat="true" ht="12.5" hidden="false" customHeight="true" outlineLevel="0" collapsed="false">
      <c r="B278" s="484" t="s">
        <v>461</v>
      </c>
      <c r="C278" s="485" t="n">
        <v>874677632135</v>
      </c>
      <c r="D278" s="486" t="n">
        <v>730046029338</v>
      </c>
    </row>
    <row r="279" s="255" customFormat="true" ht="12.5" hidden="false" customHeight="true" outlineLevel="0" collapsed="false">
      <c r="B279" s="484" t="s">
        <v>462</v>
      </c>
      <c r="C279" s="485" t="n">
        <v>68543596487</v>
      </c>
      <c r="D279" s="486" t="n">
        <v>179717187359</v>
      </c>
    </row>
    <row r="280" s="255" customFormat="true" ht="12.5" hidden="false" customHeight="true" outlineLevel="0" collapsed="false">
      <c r="B280" s="484" t="s">
        <v>463</v>
      </c>
      <c r="C280" s="485" t="n">
        <v>0</v>
      </c>
      <c r="D280" s="486" t="n">
        <v>474999999</v>
      </c>
    </row>
    <row r="281" s="255" customFormat="true" ht="12.5" hidden="false" customHeight="true" outlineLevel="0" collapsed="false">
      <c r="B281" s="484" t="s">
        <v>140</v>
      </c>
      <c r="C281" s="485" t="n">
        <v>211588348835</v>
      </c>
      <c r="D281" s="486" t="n">
        <v>196376498761</v>
      </c>
    </row>
    <row r="282" s="255" customFormat="true" ht="12.5" hidden="false" customHeight="true" outlineLevel="0" collapsed="false">
      <c r="B282" s="487" t="s">
        <v>464</v>
      </c>
      <c r="C282" s="488" t="n">
        <v>-263492417383</v>
      </c>
      <c r="D282" s="489" t="n">
        <v>-203774169730</v>
      </c>
    </row>
    <row r="283" s="255" customFormat="true" ht="13" hidden="false" customHeight="true" outlineLevel="0" collapsed="false">
      <c r="B283" s="490" t="s">
        <v>281</v>
      </c>
      <c r="C283" s="473" t="n">
        <v>16386218226413</v>
      </c>
      <c r="D283" s="473" t="n">
        <v>15214833790025</v>
      </c>
    </row>
    <row r="284" s="255" customFormat="true" ht="13" hidden="false" customHeight="true" outlineLevel="0" collapsed="false">
      <c r="B284" s="262"/>
      <c r="C284" s="262"/>
      <c r="D284" s="262"/>
      <c r="E284" s="262"/>
      <c r="F284" s="262"/>
      <c r="G284" s="262"/>
    </row>
    <row r="285" s="255" customFormat="true" ht="23" hidden="false" customHeight="true" outlineLevel="0" collapsed="false">
      <c r="B285" s="342" t="s">
        <v>465</v>
      </c>
      <c r="D285" s="344"/>
      <c r="E285" s="344"/>
      <c r="F285" s="344"/>
      <c r="G285" s="344"/>
    </row>
    <row r="286" s="255" customFormat="true" ht="12.5" hidden="false" customHeight="true" outlineLevel="0" collapsed="false">
      <c r="B286" s="342"/>
      <c r="D286" s="344"/>
      <c r="E286" s="344"/>
      <c r="F286" s="344"/>
      <c r="G286" s="344"/>
    </row>
    <row r="287" s="255" customFormat="true" ht="47.25" hidden="false" customHeight="true" outlineLevel="0" collapsed="false">
      <c r="B287" s="342" t="s">
        <v>466</v>
      </c>
      <c r="C287" s="342"/>
      <c r="D287" s="344"/>
      <c r="E287" s="344"/>
      <c r="F287" s="344"/>
      <c r="G287" s="344"/>
    </row>
    <row r="288" s="255" customFormat="true" ht="12.5" hidden="false" customHeight="true" outlineLevel="0" collapsed="false">
      <c r="B288" s="342"/>
      <c r="C288" s="342"/>
      <c r="D288" s="344"/>
      <c r="E288" s="344"/>
      <c r="F288" s="344"/>
      <c r="G288" s="344"/>
    </row>
    <row r="289" s="255" customFormat="true" ht="46" hidden="false" customHeight="true" outlineLevel="0" collapsed="false">
      <c r="B289" s="342" t="s">
        <v>467</v>
      </c>
      <c r="C289" s="342"/>
      <c r="D289" s="344"/>
      <c r="E289" s="344"/>
      <c r="F289" s="344"/>
      <c r="G289" s="344"/>
    </row>
    <row r="290" s="255" customFormat="true" ht="12.5" hidden="false" customHeight="true" outlineLevel="0" collapsed="false">
      <c r="B290" s="342"/>
      <c r="C290" s="342"/>
      <c r="D290" s="344"/>
      <c r="E290" s="344"/>
      <c r="F290" s="344"/>
      <c r="G290" s="344"/>
    </row>
    <row r="291" s="255" customFormat="true" ht="34.5" hidden="false" customHeight="true" outlineLevel="0" collapsed="false">
      <c r="B291" s="342" t="s">
        <v>468</v>
      </c>
      <c r="C291" s="342"/>
      <c r="D291" s="344"/>
      <c r="E291" s="344"/>
      <c r="F291" s="344"/>
      <c r="G291" s="344"/>
    </row>
    <row r="292" s="255" customFormat="true" ht="12.5" hidden="false" customHeight="true" outlineLevel="0" collapsed="false">
      <c r="B292" s="342"/>
      <c r="C292" s="342"/>
      <c r="D292" s="344"/>
      <c r="E292" s="344"/>
      <c r="F292" s="344"/>
      <c r="G292" s="344"/>
    </row>
    <row r="293" s="255" customFormat="true" ht="12.5" hidden="false" customHeight="true" outlineLevel="0" collapsed="false">
      <c r="B293" s="342"/>
    </row>
    <row r="294" s="255" customFormat="true" ht="12.5" hidden="false" customHeight="true" outlineLevel="0" collapsed="false">
      <c r="B294" s="491" t="s">
        <v>469</v>
      </c>
      <c r="C294" s="424" t="s">
        <v>470</v>
      </c>
      <c r="D294" s="492" t="s">
        <v>471</v>
      </c>
      <c r="E294" s="406" t="s">
        <v>472</v>
      </c>
      <c r="F294" s="406"/>
      <c r="G294" s="492" t="s">
        <v>473</v>
      </c>
      <c r="H294" s="211"/>
    </row>
    <row r="295" s="255" customFormat="true" ht="12.5" hidden="false" customHeight="true" outlineLevel="0" collapsed="false">
      <c r="B295" s="493" t="s">
        <v>474</v>
      </c>
      <c r="C295" s="494" t="s">
        <v>475</v>
      </c>
      <c r="D295" s="495" t="s">
        <v>476</v>
      </c>
      <c r="E295" s="406"/>
      <c r="F295" s="406"/>
      <c r="G295" s="495" t="s">
        <v>477</v>
      </c>
      <c r="H295" s="211"/>
    </row>
    <row r="296" s="255" customFormat="true" ht="12.5" hidden="false" customHeight="true" outlineLevel="0" collapsed="false">
      <c r="B296" s="496"/>
      <c r="C296" s="494" t="s">
        <v>478</v>
      </c>
      <c r="D296" s="495" t="s">
        <v>479</v>
      </c>
      <c r="E296" s="406"/>
      <c r="F296" s="406"/>
      <c r="G296" s="495" t="s">
        <v>478</v>
      </c>
      <c r="H296" s="211"/>
    </row>
    <row r="297" s="255" customFormat="true" ht="12.5" hidden="false" customHeight="true" outlineLevel="0" collapsed="false">
      <c r="B297" s="496"/>
      <c r="C297" s="494" t="s">
        <v>480</v>
      </c>
      <c r="D297" s="497"/>
      <c r="E297" s="491" t="s">
        <v>481</v>
      </c>
      <c r="F297" s="424" t="s">
        <v>482</v>
      </c>
      <c r="G297" s="497"/>
      <c r="H297" s="211"/>
    </row>
    <row r="298" s="255" customFormat="true" ht="12.5" hidden="false" customHeight="true" outlineLevel="0" collapsed="false">
      <c r="B298" s="496"/>
      <c r="C298" s="498"/>
      <c r="D298" s="499"/>
      <c r="E298" s="493" t="s">
        <v>483</v>
      </c>
      <c r="F298" s="500" t="s">
        <v>484</v>
      </c>
      <c r="G298" s="497"/>
      <c r="H298" s="211"/>
    </row>
    <row r="299" s="255" customFormat="true" ht="12.5" hidden="false" customHeight="true" outlineLevel="0" collapsed="false">
      <c r="B299" s="496"/>
      <c r="C299" s="493" t="s">
        <v>127</v>
      </c>
      <c r="D299" s="424" t="s">
        <v>127</v>
      </c>
      <c r="E299" s="501" t="s">
        <v>485</v>
      </c>
      <c r="F299" s="494" t="s">
        <v>127</v>
      </c>
      <c r="G299" s="492" t="s">
        <v>127</v>
      </c>
      <c r="H299" s="211"/>
    </row>
    <row r="300" s="255" customFormat="true" ht="12.5" hidden="false" customHeight="true" outlineLevel="0" collapsed="false">
      <c r="B300" s="502" t="s">
        <v>486</v>
      </c>
      <c r="C300" s="503"/>
      <c r="D300" s="504"/>
      <c r="E300" s="505"/>
      <c r="F300" s="506"/>
      <c r="G300" s="507"/>
      <c r="H300" s="211"/>
    </row>
    <row r="301" s="255" customFormat="true" ht="12.5" hidden="false" customHeight="true" outlineLevel="0" collapsed="false">
      <c r="B301" s="508" t="s">
        <v>487</v>
      </c>
      <c r="C301" s="485" t="n">
        <v>14070978091468</v>
      </c>
      <c r="D301" s="486" t="n">
        <v>4026455329162</v>
      </c>
      <c r="E301" s="509" t="n">
        <v>0</v>
      </c>
      <c r="F301" s="510" t="n">
        <v>-94307558076</v>
      </c>
      <c r="G301" s="511" t="n">
        <v>13976670533392</v>
      </c>
      <c r="H301" s="211"/>
    </row>
    <row r="302" s="255" customFormat="true" ht="12.5" hidden="false" customHeight="true" outlineLevel="0" collapsed="false">
      <c r="B302" s="508" t="s">
        <v>488</v>
      </c>
      <c r="C302" s="485" t="n">
        <v>2093005843318</v>
      </c>
      <c r="D302" s="486" t="n">
        <v>560821062362</v>
      </c>
      <c r="E302" s="509" t="n">
        <v>0.005</v>
      </c>
      <c r="F302" s="510" t="n">
        <v>-23686005231</v>
      </c>
      <c r="G302" s="511" t="n">
        <v>2069319838087</v>
      </c>
      <c r="H302" s="211"/>
    </row>
    <row r="303" s="255" customFormat="true" ht="12.5" hidden="false" customHeight="true" outlineLevel="0" collapsed="false">
      <c r="B303" s="512" t="s">
        <v>489</v>
      </c>
      <c r="C303" s="485" t="n">
        <v>101314964702</v>
      </c>
      <c r="D303" s="486" t="n">
        <v>23760123282</v>
      </c>
      <c r="E303" s="509" t="n">
        <v>0.015</v>
      </c>
      <c r="F303" s="510" t="n">
        <v>-5444633785</v>
      </c>
      <c r="G303" s="511" t="n">
        <v>95870330917</v>
      </c>
      <c r="H303" s="211"/>
    </row>
    <row r="304" s="255" customFormat="true" ht="12.5" hidden="false" customHeight="true" outlineLevel="0" collapsed="false">
      <c r="B304" s="512" t="s">
        <v>490</v>
      </c>
      <c r="C304" s="485" t="n">
        <v>42229948815</v>
      </c>
      <c r="D304" s="486" t="n">
        <v>18386505594</v>
      </c>
      <c r="E304" s="509" t="n">
        <v>0.05</v>
      </c>
      <c r="F304" s="510" t="n">
        <v>-3078244773</v>
      </c>
      <c r="G304" s="511" t="n">
        <v>39151704042</v>
      </c>
      <c r="H304" s="211"/>
    </row>
    <row r="305" s="255" customFormat="true" ht="12.5" hidden="false" customHeight="true" outlineLevel="0" collapsed="false">
      <c r="B305" s="512" t="s">
        <v>491</v>
      </c>
      <c r="C305" s="485" t="n">
        <v>197051523471</v>
      </c>
      <c r="D305" s="486" t="n">
        <v>185227507257</v>
      </c>
      <c r="E305" s="509" t="n">
        <v>0.35</v>
      </c>
      <c r="F305" s="510" t="n">
        <v>-39677671664</v>
      </c>
      <c r="G305" s="511" t="n">
        <v>157373851807</v>
      </c>
      <c r="H305" s="211"/>
    </row>
    <row r="306" s="255" customFormat="true" ht="12.5" hidden="false" customHeight="true" outlineLevel="0" collapsed="false">
      <c r="B306" s="512" t="s">
        <v>492</v>
      </c>
      <c r="C306" s="485" t="n">
        <v>138031875328</v>
      </c>
      <c r="D306" s="486" t="n">
        <v>130897706276</v>
      </c>
      <c r="E306" s="509" t="n">
        <v>0.5</v>
      </c>
      <c r="F306" s="510" t="n">
        <v>-4253783804</v>
      </c>
      <c r="G306" s="511" t="n">
        <v>133778091524</v>
      </c>
      <c r="H306" s="211"/>
    </row>
    <row r="307" s="255" customFormat="true" ht="12.5" hidden="false" customHeight="true" outlineLevel="0" collapsed="false">
      <c r="B307" s="512" t="s">
        <v>493</v>
      </c>
      <c r="C307" s="485" t="n">
        <v>2323007685</v>
      </c>
      <c r="D307" s="486" t="n">
        <v>32999991</v>
      </c>
      <c r="E307" s="509" t="n">
        <v>0.75</v>
      </c>
      <c r="F307" s="510" t="n">
        <v>-1808522935</v>
      </c>
      <c r="G307" s="511" t="n">
        <v>514484750</v>
      </c>
      <c r="H307" s="211"/>
    </row>
    <row r="308" s="255" customFormat="true" ht="12.5" hidden="false" customHeight="true" outlineLevel="0" collapsed="false">
      <c r="B308" s="512" t="s">
        <v>494</v>
      </c>
      <c r="C308" s="485" t="n">
        <v>4775389009</v>
      </c>
      <c r="D308" s="486" t="n">
        <v>1945727982</v>
      </c>
      <c r="E308" s="509" t="n">
        <v>1</v>
      </c>
      <c r="F308" s="510" t="n">
        <v>-4304790126</v>
      </c>
      <c r="G308" s="511" t="n">
        <v>470598883</v>
      </c>
      <c r="H308" s="211"/>
    </row>
    <row r="309" s="255" customFormat="true" ht="12.5" hidden="false" customHeight="true" outlineLevel="0" collapsed="false">
      <c r="B309" s="513" t="s">
        <v>495</v>
      </c>
      <c r="C309" s="514" t="n">
        <v>0</v>
      </c>
      <c r="D309" s="489" t="n">
        <v>0</v>
      </c>
      <c r="E309" s="515"/>
      <c r="F309" s="489" t="n">
        <v>-86931206989</v>
      </c>
      <c r="G309" s="516" t="n">
        <v>-86931206989</v>
      </c>
      <c r="H309" s="211"/>
    </row>
    <row r="310" s="255" customFormat="true" ht="13" hidden="false" customHeight="true" outlineLevel="0" collapsed="false">
      <c r="B310" s="409" t="s">
        <v>281</v>
      </c>
      <c r="C310" s="517" t="n">
        <v>16649710643796</v>
      </c>
      <c r="D310" s="518" t="n">
        <v>4947526961906</v>
      </c>
      <c r="E310" s="519"/>
      <c r="F310" s="520" t="n">
        <v>-263492417383</v>
      </c>
      <c r="G310" s="521" t="n">
        <v>16386218226413</v>
      </c>
      <c r="H310" s="211"/>
    </row>
    <row r="311" s="255" customFormat="true" ht="13" hidden="false" customHeight="true" outlineLevel="0" collapsed="false">
      <c r="B311" s="522"/>
      <c r="C311" s="211"/>
      <c r="D311" s="211"/>
      <c r="E311" s="211"/>
      <c r="F311" s="211"/>
      <c r="G311" s="211"/>
      <c r="H311" s="211"/>
    </row>
    <row r="312" s="255" customFormat="true" ht="12.5" hidden="false" customHeight="true" outlineLevel="0" collapsed="false">
      <c r="B312" s="491" t="s">
        <v>469</v>
      </c>
      <c r="C312" s="424" t="s">
        <v>470</v>
      </c>
      <c r="D312" s="501" t="s">
        <v>471</v>
      </c>
      <c r="E312" s="424" t="s">
        <v>496</v>
      </c>
      <c r="F312" s="424"/>
      <c r="G312" s="492" t="s">
        <v>473</v>
      </c>
      <c r="H312" s="211"/>
    </row>
    <row r="313" s="255" customFormat="true" ht="12.5" hidden="false" customHeight="true" outlineLevel="0" collapsed="false">
      <c r="B313" s="493" t="s">
        <v>474</v>
      </c>
      <c r="C313" s="494" t="s">
        <v>475</v>
      </c>
      <c r="D313" s="523" t="s">
        <v>476</v>
      </c>
      <c r="E313" s="524"/>
      <c r="F313" s="525"/>
      <c r="G313" s="495" t="s">
        <v>477</v>
      </c>
      <c r="H313" s="211"/>
    </row>
    <row r="314" s="255" customFormat="true" ht="12.5" hidden="false" customHeight="true" outlineLevel="0" collapsed="false">
      <c r="B314" s="496"/>
      <c r="C314" s="494" t="s">
        <v>478</v>
      </c>
      <c r="D314" s="523" t="s">
        <v>479</v>
      </c>
      <c r="E314" s="526"/>
      <c r="F314" s="527"/>
      <c r="G314" s="495" t="s">
        <v>478</v>
      </c>
      <c r="H314" s="211"/>
    </row>
    <row r="315" s="255" customFormat="true" ht="12.5" hidden="false" customHeight="true" outlineLevel="0" collapsed="false">
      <c r="B315" s="496"/>
      <c r="C315" s="494" t="s">
        <v>480</v>
      </c>
      <c r="D315" s="528"/>
      <c r="E315" s="491" t="s">
        <v>481</v>
      </c>
      <c r="F315" s="424" t="s">
        <v>482</v>
      </c>
      <c r="G315" s="497"/>
      <c r="H315" s="211"/>
    </row>
    <row r="316" s="255" customFormat="true" ht="12.5" hidden="false" customHeight="true" outlineLevel="0" collapsed="false">
      <c r="B316" s="496"/>
      <c r="C316" s="529"/>
      <c r="D316" s="528"/>
      <c r="E316" s="493" t="s">
        <v>483</v>
      </c>
      <c r="F316" s="480" t="s">
        <v>484</v>
      </c>
      <c r="G316" s="497"/>
      <c r="H316" s="211"/>
    </row>
    <row r="317" s="255" customFormat="true" ht="12.5" hidden="false" customHeight="true" outlineLevel="0" collapsed="false">
      <c r="B317" s="496"/>
      <c r="C317" s="424" t="s">
        <v>127</v>
      </c>
      <c r="D317" s="501" t="s">
        <v>127</v>
      </c>
      <c r="E317" s="530" t="s">
        <v>485</v>
      </c>
      <c r="F317" s="406" t="s">
        <v>127</v>
      </c>
      <c r="G317" s="492" t="s">
        <v>127</v>
      </c>
      <c r="H317" s="211"/>
    </row>
    <row r="318" s="255" customFormat="true" ht="12.5" hidden="false" customHeight="true" outlineLevel="0" collapsed="false">
      <c r="B318" s="531" t="s">
        <v>497</v>
      </c>
      <c r="C318" s="504"/>
      <c r="D318" s="507"/>
      <c r="E318" s="532"/>
      <c r="F318" s="533"/>
      <c r="G318" s="504"/>
      <c r="H318" s="211"/>
    </row>
    <row r="319" s="255" customFormat="true" ht="12.5" hidden="false" customHeight="true" outlineLevel="0" collapsed="false">
      <c r="B319" s="482" t="s">
        <v>487</v>
      </c>
      <c r="C319" s="534" t="n">
        <v>13149833005806</v>
      </c>
      <c r="D319" s="535" t="n">
        <v>4217828774910</v>
      </c>
      <c r="E319" s="536" t="n">
        <v>0</v>
      </c>
      <c r="F319" s="537" t="n">
        <v>-70219119314</v>
      </c>
      <c r="G319" s="415" t="n">
        <v>13079613886492</v>
      </c>
      <c r="H319" s="211"/>
    </row>
    <row r="320" s="255" customFormat="true" ht="12.5" hidden="false" customHeight="true" outlineLevel="0" collapsed="false">
      <c r="B320" s="512" t="s">
        <v>488</v>
      </c>
      <c r="C320" s="486" t="n">
        <v>1894241732977</v>
      </c>
      <c r="D320" s="414" t="n">
        <v>339002059032</v>
      </c>
      <c r="E320" s="538" t="n">
        <v>0.005</v>
      </c>
      <c r="F320" s="510" t="n">
        <v>-18270049765</v>
      </c>
      <c r="G320" s="511" t="n">
        <v>1875971683212</v>
      </c>
      <c r="H320" s="211"/>
    </row>
    <row r="321" s="255" customFormat="true" ht="12.5" hidden="false" customHeight="true" outlineLevel="0" collapsed="false">
      <c r="B321" s="512" t="s">
        <v>489</v>
      </c>
      <c r="C321" s="486" t="n">
        <v>107640271906</v>
      </c>
      <c r="D321" s="414" t="n">
        <v>18802762997</v>
      </c>
      <c r="E321" s="538" t="n">
        <v>0.015</v>
      </c>
      <c r="F321" s="510" t="n">
        <v>-5953064784</v>
      </c>
      <c r="G321" s="511" t="n">
        <v>101687207122</v>
      </c>
      <c r="H321" s="211"/>
    </row>
    <row r="322" s="255" customFormat="true" ht="12.5" hidden="false" customHeight="true" outlineLevel="0" collapsed="false">
      <c r="B322" s="512" t="s">
        <v>490</v>
      </c>
      <c r="C322" s="486" t="n">
        <v>101654521945</v>
      </c>
      <c r="D322" s="414" t="n">
        <v>58519576586</v>
      </c>
      <c r="E322" s="538" t="n">
        <v>0.05</v>
      </c>
      <c r="F322" s="510" t="n">
        <v>-11017881924</v>
      </c>
      <c r="G322" s="511" t="n">
        <v>90636640021</v>
      </c>
      <c r="H322" s="211"/>
    </row>
    <row r="323" s="255" customFormat="true" ht="12.5" hidden="false" customHeight="true" outlineLevel="0" collapsed="false">
      <c r="B323" s="512" t="s">
        <v>491</v>
      </c>
      <c r="C323" s="486" t="n">
        <v>26255522938</v>
      </c>
      <c r="D323" s="414" t="n">
        <v>22090091999</v>
      </c>
      <c r="E323" s="538" t="n">
        <v>0.35</v>
      </c>
      <c r="F323" s="510" t="n">
        <v>-4308289129</v>
      </c>
      <c r="G323" s="511" t="n">
        <v>21947233809</v>
      </c>
      <c r="H323" s="211"/>
    </row>
    <row r="324" s="255" customFormat="true" ht="12.5" hidden="false" customHeight="true" outlineLevel="0" collapsed="false">
      <c r="B324" s="512" t="s">
        <v>492</v>
      </c>
      <c r="C324" s="486" t="n">
        <v>127992530183</v>
      </c>
      <c r="D324" s="414" t="n">
        <v>125742393182</v>
      </c>
      <c r="E324" s="538" t="n">
        <v>0.5</v>
      </c>
      <c r="F324" s="510" t="n">
        <v>-1735971299</v>
      </c>
      <c r="G324" s="511" t="n">
        <v>126256558884</v>
      </c>
      <c r="H324" s="211"/>
    </row>
    <row r="325" s="255" customFormat="true" ht="12.5" hidden="false" customHeight="true" outlineLevel="0" collapsed="false">
      <c r="B325" s="512" t="s">
        <v>493</v>
      </c>
      <c r="C325" s="486" t="n">
        <v>1435797924</v>
      </c>
      <c r="D325" s="414" t="s">
        <v>283</v>
      </c>
      <c r="E325" s="538" t="n">
        <v>0.75</v>
      </c>
      <c r="F325" s="510" t="n">
        <v>-1346496385</v>
      </c>
      <c r="G325" s="511" t="n">
        <v>89301539</v>
      </c>
      <c r="H325" s="211"/>
    </row>
    <row r="326" s="255" customFormat="true" ht="12.5" hidden="false" customHeight="true" outlineLevel="0" collapsed="false">
      <c r="B326" s="512" t="s">
        <v>494</v>
      </c>
      <c r="C326" s="486" t="n">
        <v>9554576076</v>
      </c>
      <c r="D326" s="414" t="n">
        <v>248383874</v>
      </c>
      <c r="E326" s="538" t="n">
        <v>1</v>
      </c>
      <c r="F326" s="510" t="n">
        <v>-9554576076</v>
      </c>
      <c r="G326" s="539" t="s">
        <v>283</v>
      </c>
      <c r="H326" s="211"/>
    </row>
    <row r="327" s="255" customFormat="true" ht="12.5" hidden="false" customHeight="true" outlineLevel="0" collapsed="false">
      <c r="B327" s="513" t="s">
        <v>495</v>
      </c>
      <c r="C327" s="533" t="s">
        <v>283</v>
      </c>
      <c r="D327" s="540" t="s">
        <v>414</v>
      </c>
      <c r="E327" s="541"/>
      <c r="F327" s="489" t="n">
        <v>-81368721054</v>
      </c>
      <c r="G327" s="516" t="n">
        <v>-81368721054</v>
      </c>
      <c r="H327" s="211"/>
    </row>
    <row r="328" s="255" customFormat="true" ht="13" hidden="false" customHeight="true" outlineLevel="0" collapsed="false">
      <c r="B328" s="542" t="s">
        <v>281</v>
      </c>
      <c r="C328" s="543" t="n">
        <v>15418607959755</v>
      </c>
      <c r="D328" s="543" t="n">
        <v>4782234042580</v>
      </c>
      <c r="E328" s="544"/>
      <c r="F328" s="545" t="n">
        <v>-203774169730</v>
      </c>
      <c r="G328" s="546" t="n">
        <v>15214833790025</v>
      </c>
      <c r="H328" s="211"/>
    </row>
    <row r="329" s="255" customFormat="true" ht="13" hidden="false" customHeight="true" outlineLevel="0" collapsed="false">
      <c r="B329" s="547"/>
      <c r="C329" s="211"/>
      <c r="D329" s="211"/>
      <c r="E329" s="211"/>
      <c r="F329" s="211"/>
      <c r="G329" s="211"/>
      <c r="H329" s="211"/>
    </row>
    <row r="330" s="255" customFormat="true" ht="12.5" hidden="false" customHeight="true" outlineLevel="0" collapsed="false">
      <c r="B330" s="548" t="s">
        <v>498</v>
      </c>
    </row>
    <row r="331" s="255" customFormat="true" ht="12.5" hidden="false" customHeight="true" outlineLevel="0" collapsed="false">
      <c r="B331" s="547"/>
    </row>
    <row r="332" s="549" customFormat="true" ht="57.5" hidden="false" customHeight="true" outlineLevel="0" collapsed="false">
      <c r="B332" s="548" t="s">
        <v>499</v>
      </c>
      <c r="C332" s="550"/>
      <c r="D332" s="550"/>
      <c r="E332" s="550"/>
      <c r="F332" s="550"/>
      <c r="G332" s="550"/>
    </row>
    <row r="333" s="255" customFormat="true" ht="12.5" hidden="false" customHeight="true" outlineLevel="0" collapsed="false">
      <c r="B333" s="346"/>
    </row>
    <row r="334" s="255" customFormat="true" ht="103.5" hidden="false" customHeight="true" outlineLevel="0" collapsed="false">
      <c r="B334" s="342" t="s">
        <v>500</v>
      </c>
    </row>
    <row r="335" s="255" customFormat="true" ht="12.5" hidden="false" customHeight="true" outlineLevel="0" collapsed="false">
      <c r="B335" s="342"/>
    </row>
    <row r="336" s="255" customFormat="true" ht="46" hidden="false" customHeight="true" outlineLevel="0" collapsed="false">
      <c r="B336" s="342" t="s">
        <v>501</v>
      </c>
      <c r="C336" s="344"/>
      <c r="D336" s="344"/>
      <c r="E336" s="344"/>
      <c r="F336" s="344"/>
      <c r="G336" s="344"/>
    </row>
    <row r="337" s="255" customFormat="true" ht="12.5" hidden="false" customHeight="true" outlineLevel="0" collapsed="false">
      <c r="B337" s="551"/>
    </row>
    <row r="338" s="255" customFormat="true" ht="12.5" hidden="false" customHeight="true" outlineLevel="0" collapsed="false">
      <c r="B338" s="552" t="s">
        <v>486</v>
      </c>
      <c r="C338" s="553" t="s">
        <v>502</v>
      </c>
      <c r="D338" s="554" t="s">
        <v>503</v>
      </c>
    </row>
    <row r="339" s="255" customFormat="true" ht="12.5" hidden="false" customHeight="true" outlineLevel="0" collapsed="false">
      <c r="B339" s="555"/>
      <c r="C339" s="556"/>
      <c r="D339" s="557"/>
    </row>
    <row r="340" s="255" customFormat="true" ht="12.5" hidden="false" customHeight="true" outlineLevel="0" collapsed="false">
      <c r="B340" s="558" t="s">
        <v>504</v>
      </c>
      <c r="C340" s="556"/>
      <c r="D340" s="557"/>
    </row>
    <row r="341" s="255" customFormat="true" ht="12.5" hidden="false" customHeight="true" outlineLevel="0" collapsed="false">
      <c r="B341" s="555" t="s">
        <v>505</v>
      </c>
      <c r="C341" s="559" t="n">
        <v>0.24</v>
      </c>
      <c r="D341" s="560" t="n">
        <v>0.2683</v>
      </c>
    </row>
    <row r="342" s="255" customFormat="true" ht="12.5" hidden="false" customHeight="true" outlineLevel="0" collapsed="false">
      <c r="B342" s="555" t="s">
        <v>506</v>
      </c>
      <c r="C342" s="559" t="n">
        <v>0.264</v>
      </c>
      <c r="D342" s="560" t="n">
        <v>0.302</v>
      </c>
    </row>
    <row r="343" s="255" customFormat="true" ht="12.5" hidden="false" customHeight="true" outlineLevel="0" collapsed="false">
      <c r="B343" s="555" t="s">
        <v>507</v>
      </c>
      <c r="C343" s="559" t="n">
        <v>0.18</v>
      </c>
      <c r="D343" s="560" t="n">
        <v>0.1956</v>
      </c>
    </row>
    <row r="344" s="255" customFormat="true" ht="12.5" hidden="false" customHeight="true" outlineLevel="0" collapsed="false">
      <c r="B344" s="555" t="s">
        <v>508</v>
      </c>
      <c r="C344" s="559" t="n">
        <v>0.24</v>
      </c>
      <c r="D344" s="560" t="n">
        <v>0.2683</v>
      </c>
    </row>
    <row r="345" s="255" customFormat="true" ht="12.5" hidden="false" customHeight="true" outlineLevel="0" collapsed="false">
      <c r="B345" s="555" t="s">
        <v>509</v>
      </c>
      <c r="C345" s="559" t="n">
        <v>0.264</v>
      </c>
      <c r="D345" s="560" t="n">
        <v>0.302</v>
      </c>
    </row>
    <row r="346" s="255" customFormat="true" ht="12.5" hidden="false" customHeight="true" outlineLevel="0" collapsed="false">
      <c r="B346" s="555" t="s">
        <v>510</v>
      </c>
      <c r="C346" s="559" t="n">
        <v>0.264</v>
      </c>
      <c r="D346" s="560" t="n">
        <v>0.302</v>
      </c>
    </row>
    <row r="347" s="255" customFormat="true" ht="12.5" hidden="false" customHeight="true" outlineLevel="0" collapsed="false">
      <c r="B347" s="555" t="s">
        <v>511</v>
      </c>
      <c r="C347" s="559" t="n">
        <v>0.161</v>
      </c>
      <c r="D347" s="560" t="n">
        <v>0.1734</v>
      </c>
    </row>
    <row r="348" s="255" customFormat="true" ht="12.5" hidden="false" customHeight="true" outlineLevel="0" collapsed="false">
      <c r="B348" s="555"/>
      <c r="C348" s="556"/>
      <c r="D348" s="557"/>
    </row>
    <row r="349" s="255" customFormat="true" ht="12.5" hidden="false" customHeight="true" outlineLevel="0" collapsed="false">
      <c r="B349" s="558" t="s">
        <v>512</v>
      </c>
      <c r="C349" s="556"/>
      <c r="D349" s="557"/>
    </row>
    <row r="350" s="255" customFormat="true" ht="12.5" hidden="false" customHeight="true" outlineLevel="0" collapsed="false">
      <c r="B350" s="555" t="s">
        <v>513</v>
      </c>
      <c r="C350" s="559" t="n">
        <v>0.106</v>
      </c>
      <c r="D350" s="560" t="n">
        <v>0.1118</v>
      </c>
    </row>
    <row r="351" s="255" customFormat="true" ht="12.5" hidden="false" customHeight="true" outlineLevel="0" collapsed="false">
      <c r="B351" s="561" t="s">
        <v>514</v>
      </c>
      <c r="C351" s="562" t="n">
        <v>0.106</v>
      </c>
      <c r="D351" s="563" t="n">
        <v>0.1118</v>
      </c>
    </row>
    <row r="352" s="255" customFormat="true" ht="12.5" hidden="false" customHeight="true" outlineLevel="0" collapsed="false">
      <c r="B352" s="396"/>
      <c r="C352" s="345"/>
      <c r="D352" s="345"/>
    </row>
    <row r="353" s="255" customFormat="true" ht="12.5" hidden="false" customHeight="true" outlineLevel="0" collapsed="false">
      <c r="B353" s="552" t="s">
        <v>497</v>
      </c>
      <c r="C353" s="553" t="s">
        <v>502</v>
      </c>
      <c r="D353" s="554" t="s">
        <v>503</v>
      </c>
    </row>
    <row r="354" s="255" customFormat="true" ht="12.5" hidden="false" customHeight="true" outlineLevel="0" collapsed="false">
      <c r="B354" s="555"/>
      <c r="C354" s="556"/>
      <c r="D354" s="557"/>
    </row>
    <row r="355" s="255" customFormat="true" ht="12.5" hidden="false" customHeight="true" outlineLevel="0" collapsed="false">
      <c r="B355" s="558" t="s">
        <v>504</v>
      </c>
      <c r="C355" s="556"/>
      <c r="D355" s="557"/>
    </row>
    <row r="356" s="255" customFormat="true" ht="12.5" hidden="false" customHeight="true" outlineLevel="0" collapsed="false">
      <c r="B356" s="555" t="s">
        <v>505</v>
      </c>
      <c r="C356" s="559" t="n">
        <v>0.24</v>
      </c>
      <c r="D356" s="560" t="n">
        <v>0.2683</v>
      </c>
    </row>
    <row r="357" s="255" customFormat="true" ht="12.5" hidden="false" customHeight="true" outlineLevel="0" collapsed="false">
      <c r="B357" s="555" t="s">
        <v>506</v>
      </c>
      <c r="C357" s="559" t="n">
        <v>0.264</v>
      </c>
      <c r="D357" s="560" t="n">
        <v>0.302</v>
      </c>
    </row>
    <row r="358" s="255" customFormat="true" ht="12.5" hidden="false" customHeight="true" outlineLevel="0" collapsed="false">
      <c r="B358" s="555" t="s">
        <v>507</v>
      </c>
      <c r="C358" s="559" t="n">
        <v>0.18</v>
      </c>
      <c r="D358" s="560" t="n">
        <v>0.1956</v>
      </c>
    </row>
    <row r="359" s="255" customFormat="true" ht="12.5" hidden="false" customHeight="true" outlineLevel="0" collapsed="false">
      <c r="B359" s="555" t="s">
        <v>508</v>
      </c>
      <c r="C359" s="559" t="n">
        <v>0.24</v>
      </c>
      <c r="D359" s="560" t="n">
        <v>0.2683</v>
      </c>
    </row>
    <row r="360" s="255" customFormat="true" ht="12.5" hidden="false" customHeight="true" outlineLevel="0" collapsed="false">
      <c r="B360" s="555" t="s">
        <v>509</v>
      </c>
      <c r="C360" s="559" t="n">
        <v>0.264</v>
      </c>
      <c r="D360" s="560" t="n">
        <v>0.302</v>
      </c>
    </row>
    <row r="361" s="255" customFormat="true" ht="12.5" hidden="false" customHeight="true" outlineLevel="0" collapsed="false">
      <c r="B361" s="555" t="s">
        <v>510</v>
      </c>
      <c r="C361" s="559" t="n">
        <v>0.264</v>
      </c>
      <c r="D361" s="560" t="n">
        <v>0.302</v>
      </c>
    </row>
    <row r="362" s="255" customFormat="true" ht="12.5" hidden="false" customHeight="true" outlineLevel="0" collapsed="false">
      <c r="B362" s="555" t="s">
        <v>511</v>
      </c>
      <c r="C362" s="559" t="n">
        <v>0.169</v>
      </c>
      <c r="D362" s="560" t="n">
        <v>0.1827</v>
      </c>
    </row>
    <row r="363" s="255" customFormat="true" ht="12.5" hidden="false" customHeight="true" outlineLevel="0" collapsed="false">
      <c r="B363" s="555"/>
      <c r="C363" s="556"/>
      <c r="D363" s="557"/>
    </row>
    <row r="364" s="255" customFormat="true" ht="12.5" hidden="false" customHeight="true" outlineLevel="0" collapsed="false">
      <c r="B364" s="558" t="s">
        <v>512</v>
      </c>
      <c r="C364" s="556"/>
      <c r="D364" s="557"/>
    </row>
    <row r="365" s="255" customFormat="true" ht="12.5" hidden="false" customHeight="true" outlineLevel="0" collapsed="false">
      <c r="B365" s="555" t="s">
        <v>513</v>
      </c>
      <c r="C365" s="559" t="n">
        <v>0.106</v>
      </c>
      <c r="D365" s="560" t="n">
        <v>0.1118</v>
      </c>
    </row>
    <row r="366" s="255" customFormat="true" ht="12.5" hidden="false" customHeight="true" outlineLevel="0" collapsed="false">
      <c r="B366" s="561" t="s">
        <v>514</v>
      </c>
      <c r="C366" s="562" t="n">
        <v>0.106</v>
      </c>
      <c r="D366" s="563" t="n">
        <v>0.1118</v>
      </c>
    </row>
    <row r="367" s="255" customFormat="true" ht="12.5" hidden="false" customHeight="true" outlineLevel="0" collapsed="false">
      <c r="B367" s="343"/>
      <c r="C367" s="345"/>
      <c r="D367" s="345"/>
    </row>
    <row r="368" s="255" customFormat="true" ht="12.5" hidden="false" customHeight="true" outlineLevel="0" collapsed="false">
      <c r="B368" s="343" t="s">
        <v>515</v>
      </c>
    </row>
    <row r="369" s="255" customFormat="true" ht="12.5" hidden="false" customHeight="true" outlineLevel="0" collapsed="false">
      <c r="B369" s="343"/>
    </row>
    <row r="370" s="255" customFormat="true" ht="12.5" hidden="false" customHeight="true" outlineLevel="0" collapsed="false">
      <c r="B370" s="564" t="s">
        <v>469</v>
      </c>
      <c r="C370" s="565" t="s">
        <v>470</v>
      </c>
      <c r="D370" s="564" t="s">
        <v>471</v>
      </c>
      <c r="E370" s="565" t="s">
        <v>496</v>
      </c>
      <c r="F370" s="565"/>
      <c r="G370" s="564" t="s">
        <v>473</v>
      </c>
      <c r="H370" s="345"/>
      <c r="I370" s="345"/>
      <c r="J370" s="345"/>
      <c r="K370" s="345"/>
    </row>
    <row r="371" s="255" customFormat="true" ht="12.5" hidden="false" customHeight="true" outlineLevel="0" collapsed="false">
      <c r="B371" s="566" t="s">
        <v>516</v>
      </c>
      <c r="C371" s="567" t="s">
        <v>475</v>
      </c>
      <c r="D371" s="566" t="s">
        <v>476</v>
      </c>
      <c r="E371" s="568"/>
      <c r="F371" s="568"/>
      <c r="G371" s="566" t="s">
        <v>477</v>
      </c>
      <c r="H371" s="345"/>
      <c r="I371" s="345"/>
      <c r="J371" s="345"/>
      <c r="K371" s="345"/>
    </row>
    <row r="372" s="255" customFormat="true" ht="12.5" hidden="false" customHeight="true" outlineLevel="0" collapsed="false">
      <c r="B372" s="569"/>
      <c r="C372" s="567" t="s">
        <v>478</v>
      </c>
      <c r="D372" s="566" t="s">
        <v>479</v>
      </c>
      <c r="E372" s="568"/>
      <c r="F372" s="568"/>
      <c r="G372" s="566" t="s">
        <v>478</v>
      </c>
      <c r="H372" s="345"/>
      <c r="I372" s="345"/>
      <c r="J372" s="345"/>
      <c r="K372" s="345"/>
    </row>
    <row r="373" s="255" customFormat="true" ht="12.5" hidden="false" customHeight="true" outlineLevel="0" collapsed="false">
      <c r="B373" s="569"/>
      <c r="C373" s="567" t="s">
        <v>480</v>
      </c>
      <c r="D373" s="569"/>
      <c r="E373" s="570" t="s">
        <v>517</v>
      </c>
      <c r="F373" s="571" t="s">
        <v>518</v>
      </c>
      <c r="G373" s="569"/>
      <c r="H373" s="345"/>
      <c r="I373" s="345"/>
      <c r="J373" s="345"/>
      <c r="K373" s="345"/>
    </row>
    <row r="374" s="255" customFormat="true" ht="12.5" hidden="false" customHeight="true" outlineLevel="0" collapsed="false">
      <c r="B374" s="572" t="s">
        <v>337</v>
      </c>
      <c r="C374" s="573" t="s">
        <v>127</v>
      </c>
      <c r="D374" s="571" t="s">
        <v>127</v>
      </c>
      <c r="E374" s="574"/>
      <c r="F374" s="571" t="s">
        <v>127</v>
      </c>
      <c r="G374" s="571" t="s">
        <v>127</v>
      </c>
      <c r="H374" s="345"/>
      <c r="I374" s="345"/>
      <c r="J374" s="345"/>
      <c r="K374" s="345"/>
    </row>
    <row r="375" s="255" customFormat="true" ht="12.5" hidden="false" customHeight="true" outlineLevel="0" collapsed="false">
      <c r="B375" s="569" t="s">
        <v>487</v>
      </c>
      <c r="C375" s="575" t="s">
        <v>283</v>
      </c>
      <c r="D375" s="569"/>
      <c r="E375" s="576"/>
      <c r="F375" s="569"/>
      <c r="G375" s="569"/>
      <c r="H375" s="345"/>
      <c r="I375" s="345"/>
      <c r="J375" s="345"/>
      <c r="K375" s="345"/>
    </row>
    <row r="376" s="255" customFormat="true" ht="12.5" hidden="false" customHeight="true" outlineLevel="0" collapsed="false">
      <c r="B376" s="569" t="s">
        <v>519</v>
      </c>
      <c r="C376" s="577" t="s">
        <v>283</v>
      </c>
      <c r="D376" s="578" t="s">
        <v>283</v>
      </c>
      <c r="E376" s="579" t="n">
        <v>0.005</v>
      </c>
      <c r="F376" s="578" t="s">
        <v>283</v>
      </c>
      <c r="G376" s="578" t="s">
        <v>283</v>
      </c>
      <c r="H376" s="345"/>
      <c r="I376" s="345"/>
      <c r="J376" s="345"/>
      <c r="K376" s="345"/>
    </row>
    <row r="377" s="255" customFormat="true" ht="12.5" hidden="false" customHeight="true" outlineLevel="0" collapsed="false">
      <c r="B377" s="569" t="s">
        <v>520</v>
      </c>
      <c r="C377" s="580" t="n">
        <v>2620032677</v>
      </c>
      <c r="D377" s="581" t="n">
        <v>269616355</v>
      </c>
      <c r="E377" s="579" t="n">
        <v>0.015</v>
      </c>
      <c r="F377" s="582" t="n">
        <v>-105074819</v>
      </c>
      <c r="G377" s="581" t="n">
        <v>2514957858</v>
      </c>
      <c r="H377" s="345"/>
      <c r="I377" s="345"/>
      <c r="J377" s="345"/>
      <c r="K377" s="345"/>
    </row>
    <row r="378" s="255" customFormat="true" ht="12.5" hidden="false" customHeight="true" outlineLevel="0" collapsed="false">
      <c r="B378" s="569" t="s">
        <v>521</v>
      </c>
      <c r="C378" s="580" t="n">
        <v>55382710018</v>
      </c>
      <c r="D378" s="581" t="n">
        <v>9777497712</v>
      </c>
      <c r="E378" s="579" t="n">
        <v>0.05</v>
      </c>
      <c r="F378" s="582" t="n">
        <v>-3884561830</v>
      </c>
      <c r="G378" s="581" t="n">
        <v>51498148188</v>
      </c>
      <c r="H378" s="345"/>
      <c r="I378" s="345"/>
      <c r="J378" s="345"/>
      <c r="K378" s="345"/>
    </row>
    <row r="379" s="255" customFormat="true" ht="12.5" hidden="false" customHeight="true" outlineLevel="0" collapsed="false">
      <c r="B379" s="569" t="s">
        <v>491</v>
      </c>
      <c r="C379" s="583" t="n">
        <v>56585751718</v>
      </c>
      <c r="D379" s="581" t="n">
        <v>5180394202</v>
      </c>
      <c r="E379" s="579" t="n">
        <v>0.35</v>
      </c>
      <c r="F379" s="582" t="n">
        <v>-14231601308</v>
      </c>
      <c r="G379" s="581" t="n">
        <v>42354150410</v>
      </c>
      <c r="H379" s="345"/>
      <c r="I379" s="345"/>
      <c r="J379" s="345"/>
      <c r="K379" s="345"/>
    </row>
    <row r="380" s="255" customFormat="true" ht="12.5" hidden="false" customHeight="true" outlineLevel="0" collapsed="false">
      <c r="B380" s="569" t="s">
        <v>492</v>
      </c>
      <c r="C380" s="583" t="n">
        <v>30645880352</v>
      </c>
      <c r="D380" s="581" t="n">
        <v>2832986125</v>
      </c>
      <c r="E380" s="579" t="n">
        <v>0.5</v>
      </c>
      <c r="F380" s="582" t="n">
        <v>-14630676597</v>
      </c>
      <c r="G380" s="581" t="n">
        <v>16015203755</v>
      </c>
      <c r="H380" s="345"/>
      <c r="I380" s="345"/>
      <c r="J380" s="345"/>
      <c r="K380" s="345"/>
    </row>
    <row r="381" s="255" customFormat="true" ht="12.5" hidden="false" customHeight="true" outlineLevel="0" collapsed="false">
      <c r="B381" s="569" t="s">
        <v>493</v>
      </c>
      <c r="C381" s="580" t="n">
        <v>57528651232</v>
      </c>
      <c r="D381" s="581" t="n">
        <v>5512908756</v>
      </c>
      <c r="E381" s="584" t="n">
        <v>0.75</v>
      </c>
      <c r="F381" s="582" t="n">
        <v>-39884439658</v>
      </c>
      <c r="G381" s="581" t="n">
        <v>17644211574</v>
      </c>
      <c r="H381" s="345"/>
      <c r="I381" s="345"/>
      <c r="J381" s="345"/>
      <c r="K381" s="345"/>
    </row>
    <row r="382" s="255" customFormat="true" ht="12.5" hidden="false" customHeight="true" outlineLevel="0" collapsed="false">
      <c r="B382" s="569" t="s">
        <v>494</v>
      </c>
      <c r="C382" s="583" t="n">
        <v>141144957483</v>
      </c>
      <c r="D382" s="581" t="n">
        <v>16878441097</v>
      </c>
      <c r="E382" s="584" t="n">
        <v>1</v>
      </c>
      <c r="F382" s="582" t="n">
        <v>-128700764164</v>
      </c>
      <c r="G382" s="581" t="n">
        <v>12444193319</v>
      </c>
      <c r="H382" s="345"/>
      <c r="I382" s="345"/>
      <c r="J382" s="345"/>
      <c r="K382" s="345"/>
    </row>
    <row r="383" s="255" customFormat="true" ht="12.5" hidden="false" customHeight="true" outlineLevel="0" collapsed="false">
      <c r="B383" s="569" t="s">
        <v>522</v>
      </c>
      <c r="C383" s="575" t="s">
        <v>283</v>
      </c>
      <c r="D383" s="578" t="s">
        <v>283</v>
      </c>
      <c r="E383" s="575" t="s">
        <v>283</v>
      </c>
      <c r="F383" s="582" t="n">
        <v>-14642930871</v>
      </c>
      <c r="G383" s="582" t="n">
        <v>-14642930871</v>
      </c>
      <c r="H383" s="345"/>
      <c r="I383" s="345"/>
      <c r="J383" s="345"/>
      <c r="K383" s="345"/>
    </row>
    <row r="384" s="255" customFormat="true" ht="12.5" hidden="false" customHeight="true" outlineLevel="0" collapsed="false">
      <c r="B384" s="569" t="s">
        <v>523</v>
      </c>
      <c r="C384" s="575" t="s">
        <v>283</v>
      </c>
      <c r="D384" s="578" t="s">
        <v>283</v>
      </c>
      <c r="E384" s="575" t="s">
        <v>283</v>
      </c>
      <c r="F384" s="578" t="s">
        <v>283</v>
      </c>
      <c r="G384" s="582" t="n">
        <v>-431854662</v>
      </c>
      <c r="H384" s="345"/>
      <c r="I384" s="345"/>
      <c r="J384" s="345"/>
      <c r="K384" s="345"/>
    </row>
    <row r="385" s="255" customFormat="true" ht="12.5" hidden="false" customHeight="true" outlineLevel="0" collapsed="false">
      <c r="B385" s="569"/>
      <c r="C385" s="575"/>
      <c r="D385" s="578"/>
      <c r="E385" s="575"/>
      <c r="F385" s="578"/>
      <c r="G385" s="581"/>
      <c r="H385" s="345"/>
      <c r="I385" s="345"/>
      <c r="J385" s="345"/>
      <c r="K385" s="345"/>
    </row>
    <row r="386" s="255" customFormat="true" ht="13" hidden="false" customHeight="true" outlineLevel="0" collapsed="false">
      <c r="B386" s="572" t="s">
        <v>281</v>
      </c>
      <c r="C386" s="585" t="n">
        <v>343907983480</v>
      </c>
      <c r="D386" s="586" t="n">
        <v>40451844247</v>
      </c>
      <c r="E386" s="587"/>
      <c r="F386" s="588" t="n">
        <v>-216080049247</v>
      </c>
      <c r="G386" s="586" t="n">
        <v>127396079571</v>
      </c>
      <c r="H386" s="345"/>
      <c r="I386" s="345"/>
      <c r="J386" s="345"/>
      <c r="K386" s="345"/>
    </row>
    <row r="387" s="255" customFormat="true" ht="13" hidden="false" customHeight="true" outlineLevel="0" collapsed="false">
      <c r="B387" s="572" t="s">
        <v>343</v>
      </c>
      <c r="C387" s="589" t="s">
        <v>127</v>
      </c>
      <c r="D387" s="590" t="s">
        <v>127</v>
      </c>
      <c r="E387" s="589"/>
      <c r="F387" s="590" t="s">
        <v>127</v>
      </c>
      <c r="G387" s="590" t="s">
        <v>127</v>
      </c>
      <c r="H387" s="345"/>
      <c r="I387" s="345"/>
      <c r="J387" s="345"/>
      <c r="K387" s="345"/>
    </row>
    <row r="388" s="255" customFormat="true" ht="12.5" hidden="false" customHeight="true" outlineLevel="0" collapsed="false">
      <c r="B388" s="569" t="s">
        <v>487</v>
      </c>
      <c r="C388" s="591"/>
      <c r="D388" s="569"/>
      <c r="E388" s="576"/>
      <c r="F388" s="569"/>
      <c r="G388" s="569"/>
      <c r="H388" s="345"/>
      <c r="I388" s="345"/>
      <c r="J388" s="345"/>
      <c r="K388" s="345"/>
    </row>
    <row r="389" s="255" customFormat="true" ht="12.5" hidden="false" customHeight="true" outlineLevel="0" collapsed="false">
      <c r="B389" s="569" t="s">
        <v>519</v>
      </c>
      <c r="C389" s="575" t="s">
        <v>283</v>
      </c>
      <c r="D389" s="578" t="s">
        <v>283</v>
      </c>
      <c r="E389" s="579" t="n">
        <v>0.005</v>
      </c>
      <c r="F389" s="578" t="s">
        <v>283</v>
      </c>
      <c r="G389" s="578" t="s">
        <v>283</v>
      </c>
      <c r="H389" s="345"/>
      <c r="I389" s="345"/>
      <c r="J389" s="345"/>
      <c r="K389" s="345"/>
    </row>
    <row r="390" s="255" customFormat="true" ht="12.5" hidden="false" customHeight="true" outlineLevel="0" collapsed="false">
      <c r="B390" s="569" t="s">
        <v>520</v>
      </c>
      <c r="C390" s="592" t="n">
        <v>3418358654</v>
      </c>
      <c r="D390" s="581" t="n">
        <v>43008668</v>
      </c>
      <c r="E390" s="579" t="n">
        <v>0.015</v>
      </c>
      <c r="F390" s="582" t="n">
        <v>-103972455</v>
      </c>
      <c r="G390" s="581" t="n">
        <v>3314386199</v>
      </c>
      <c r="H390" s="345"/>
      <c r="I390" s="345"/>
      <c r="J390" s="345"/>
      <c r="K390" s="345"/>
    </row>
    <row r="391" s="255" customFormat="true" ht="12.5" hidden="false" customHeight="true" outlineLevel="0" collapsed="false">
      <c r="B391" s="569" t="s">
        <v>521</v>
      </c>
      <c r="C391" s="592" t="n">
        <v>51108555249</v>
      </c>
      <c r="D391" s="581" t="n">
        <v>13319214350</v>
      </c>
      <c r="E391" s="579" t="n">
        <v>0.05</v>
      </c>
      <c r="F391" s="582" t="n">
        <v>-3540226872</v>
      </c>
      <c r="G391" s="581" t="n">
        <v>47568328377</v>
      </c>
      <c r="H391" s="345"/>
      <c r="I391" s="345"/>
      <c r="J391" s="345"/>
      <c r="K391" s="345"/>
    </row>
    <row r="392" s="255" customFormat="true" ht="12.5" hidden="false" customHeight="true" outlineLevel="0" collapsed="false">
      <c r="B392" s="569" t="s">
        <v>491</v>
      </c>
      <c r="C392" s="592" t="n">
        <v>60230895606</v>
      </c>
      <c r="D392" s="581" t="n">
        <v>12993370000</v>
      </c>
      <c r="E392" s="579" t="n">
        <v>0.35</v>
      </c>
      <c r="F392" s="582" t="n">
        <v>-13816895379</v>
      </c>
      <c r="G392" s="581" t="n">
        <v>46414000227</v>
      </c>
      <c r="H392" s="345"/>
      <c r="I392" s="345"/>
      <c r="J392" s="345"/>
      <c r="K392" s="345"/>
    </row>
    <row r="393" s="255" customFormat="true" ht="12.5" hidden="false" customHeight="true" outlineLevel="0" collapsed="false">
      <c r="B393" s="569" t="s">
        <v>492</v>
      </c>
      <c r="C393" s="592" t="n">
        <v>28894155382</v>
      </c>
      <c r="D393" s="581" t="n">
        <v>2464344659</v>
      </c>
      <c r="E393" s="579" t="n">
        <v>0.5</v>
      </c>
      <c r="F393" s="582" t="n">
        <v>-13886958472</v>
      </c>
      <c r="G393" s="581" t="n">
        <v>15007196910</v>
      </c>
      <c r="H393" s="345"/>
      <c r="I393" s="345"/>
      <c r="J393" s="345"/>
      <c r="K393" s="345"/>
    </row>
    <row r="394" s="255" customFormat="true" ht="12.5" hidden="false" customHeight="true" outlineLevel="0" collapsed="false">
      <c r="B394" s="569" t="s">
        <v>493</v>
      </c>
      <c r="C394" s="592" t="n">
        <v>70051397867</v>
      </c>
      <c r="D394" s="581" t="n">
        <v>7725292152</v>
      </c>
      <c r="E394" s="584" t="n">
        <v>0.75</v>
      </c>
      <c r="F394" s="582" t="n">
        <v>-48327471814</v>
      </c>
      <c r="G394" s="581" t="n">
        <v>21723926053</v>
      </c>
      <c r="H394" s="345"/>
      <c r="I394" s="345"/>
      <c r="J394" s="345"/>
      <c r="K394" s="345"/>
    </row>
    <row r="395" s="255" customFormat="true" ht="12.5" hidden="false" customHeight="true" outlineLevel="0" collapsed="false">
      <c r="B395" s="569" t="s">
        <v>494</v>
      </c>
      <c r="C395" s="592" t="n">
        <v>113910155545</v>
      </c>
      <c r="D395" s="581" t="n">
        <v>17485964411</v>
      </c>
      <c r="E395" s="584" t="n">
        <v>1</v>
      </c>
      <c r="F395" s="582" t="n">
        <v>-103509461405</v>
      </c>
      <c r="G395" s="582" t="n">
        <v>10400694140</v>
      </c>
      <c r="H395" s="345"/>
      <c r="I395" s="345"/>
      <c r="J395" s="345"/>
      <c r="K395" s="345"/>
    </row>
    <row r="396" s="255" customFormat="true" ht="12.5" hidden="false" customHeight="true" outlineLevel="0" collapsed="false">
      <c r="B396" s="569" t="s">
        <v>522</v>
      </c>
      <c r="C396" s="575" t="s">
        <v>283</v>
      </c>
      <c r="D396" s="578" t="s">
        <v>283</v>
      </c>
      <c r="E396" s="575" t="s">
        <v>283</v>
      </c>
      <c r="F396" s="582" t="n">
        <v>-12860114397</v>
      </c>
      <c r="G396" s="582" t="n">
        <v>-12860114397</v>
      </c>
      <c r="H396" s="345"/>
      <c r="I396" s="345"/>
      <c r="J396" s="345"/>
      <c r="K396" s="345"/>
    </row>
    <row r="397" s="255" customFormat="true" ht="12.5" hidden="false" customHeight="true" outlineLevel="0" collapsed="false">
      <c r="B397" s="569" t="s">
        <v>523</v>
      </c>
      <c r="C397" s="575" t="s">
        <v>283</v>
      </c>
      <c r="D397" s="578" t="s">
        <v>283</v>
      </c>
      <c r="E397" s="575" t="s">
        <v>283</v>
      </c>
      <c r="F397" s="578" t="s">
        <v>283</v>
      </c>
      <c r="G397" s="582" t="n">
        <v>-1905417405</v>
      </c>
      <c r="H397" s="345"/>
      <c r="I397" s="345"/>
      <c r="J397" s="345"/>
      <c r="K397" s="345"/>
    </row>
    <row r="398" s="255" customFormat="true" ht="12.5" hidden="false" customHeight="true" outlineLevel="0" collapsed="false">
      <c r="B398" s="593"/>
      <c r="C398" s="591"/>
      <c r="D398" s="569"/>
      <c r="E398" s="591"/>
      <c r="F398" s="569"/>
      <c r="G398" s="594"/>
      <c r="H398" s="345"/>
      <c r="I398" s="345"/>
      <c r="J398" s="345"/>
      <c r="K398" s="345"/>
    </row>
    <row r="399" s="255" customFormat="true" ht="13" hidden="false" customHeight="true" outlineLevel="0" collapsed="false">
      <c r="B399" s="595" t="s">
        <v>281</v>
      </c>
      <c r="C399" s="596" t="n">
        <v>327613518303</v>
      </c>
      <c r="D399" s="586" t="n">
        <v>54031194240</v>
      </c>
      <c r="E399" s="597"/>
      <c r="F399" s="588" t="n">
        <v>-196045100794</v>
      </c>
      <c r="G399" s="586" t="n">
        <v>129663000104</v>
      </c>
      <c r="H399" s="345"/>
      <c r="I399" s="345"/>
      <c r="J399" s="345"/>
      <c r="K399" s="345"/>
    </row>
    <row r="400" s="255" customFormat="true" ht="13" hidden="false" customHeight="true" outlineLevel="0" collapsed="false">
      <c r="B400" s="547"/>
      <c r="C400" s="211"/>
      <c r="D400" s="211"/>
      <c r="E400" s="211"/>
      <c r="F400" s="211"/>
      <c r="G400" s="211"/>
      <c r="H400" s="211"/>
    </row>
    <row r="401" s="255" customFormat="true" ht="12.5" hidden="false" customHeight="true" outlineLevel="0" collapsed="false">
      <c r="B401" s="342" t="s">
        <v>524</v>
      </c>
      <c r="C401" s="211"/>
      <c r="D401" s="211"/>
      <c r="E401" s="211"/>
      <c r="F401" s="211"/>
      <c r="G401" s="211"/>
      <c r="H401" s="211"/>
    </row>
    <row r="402" s="255" customFormat="true" ht="12.5" hidden="false" customHeight="true" outlineLevel="0" collapsed="false">
      <c r="B402" s="547"/>
    </row>
    <row r="403" s="255" customFormat="true" ht="57.5" hidden="false" customHeight="true" outlineLevel="0" collapsed="false">
      <c r="B403" s="342" t="s">
        <v>525</v>
      </c>
    </row>
    <row r="404" s="255" customFormat="true" ht="12.5" hidden="false" customHeight="true" outlineLevel="0" collapsed="false">
      <c r="B404" s="342"/>
      <c r="C404" s="344"/>
      <c r="D404" s="344"/>
      <c r="E404" s="344"/>
      <c r="F404" s="344"/>
      <c r="G404" s="344"/>
    </row>
    <row r="405" s="255" customFormat="true" ht="46" hidden="false" customHeight="true" outlineLevel="0" collapsed="false">
      <c r="B405" s="342" t="s">
        <v>526</v>
      </c>
      <c r="C405" s="344"/>
      <c r="D405" s="344"/>
      <c r="E405" s="344"/>
      <c r="F405" s="344"/>
      <c r="G405" s="344"/>
    </row>
    <row r="406" s="255" customFormat="true" ht="12.5" hidden="false" customHeight="true" outlineLevel="0" collapsed="false">
      <c r="B406" s="343"/>
      <c r="C406" s="254"/>
      <c r="D406" s="254"/>
      <c r="E406" s="254"/>
      <c r="F406" s="254"/>
      <c r="G406" s="254"/>
    </row>
    <row r="407" s="255" customFormat="true" ht="12.5" hidden="false" customHeight="true" outlineLevel="0" collapsed="false">
      <c r="B407" s="342"/>
    </row>
    <row r="408" s="255" customFormat="true" ht="12.5" hidden="false" customHeight="true" outlineLevel="0" collapsed="false">
      <c r="B408" s="598" t="s">
        <v>469</v>
      </c>
      <c r="C408" s="427" t="s">
        <v>527</v>
      </c>
      <c r="D408" s="599" t="s">
        <v>471</v>
      </c>
      <c r="E408" s="600" t="s">
        <v>528</v>
      </c>
      <c r="F408" s="600"/>
      <c r="G408" s="601" t="s">
        <v>473</v>
      </c>
    </row>
    <row r="409" s="255" customFormat="true" ht="12.5" hidden="false" customHeight="true" outlineLevel="0" collapsed="false">
      <c r="B409" s="602" t="s">
        <v>529</v>
      </c>
      <c r="C409" s="603" t="s">
        <v>475</v>
      </c>
      <c r="D409" s="602" t="s">
        <v>476</v>
      </c>
      <c r="E409" s="600"/>
      <c r="F409" s="600"/>
      <c r="G409" s="604" t="s">
        <v>477</v>
      </c>
    </row>
    <row r="410" s="255" customFormat="true" ht="12.5" hidden="false" customHeight="true" outlineLevel="0" collapsed="false">
      <c r="B410" s="605"/>
      <c r="C410" s="603" t="s">
        <v>530</v>
      </c>
      <c r="D410" s="602" t="s">
        <v>479</v>
      </c>
      <c r="E410" s="606" t="s">
        <v>531</v>
      </c>
      <c r="F410" s="427" t="s">
        <v>482</v>
      </c>
      <c r="G410" s="604" t="s">
        <v>532</v>
      </c>
    </row>
    <row r="411" s="255" customFormat="true" ht="12.5" hidden="false" customHeight="true" outlineLevel="0" collapsed="false">
      <c r="B411" s="605"/>
      <c r="C411" s="607"/>
      <c r="D411" s="605"/>
      <c r="E411" s="606" t="s">
        <v>533</v>
      </c>
      <c r="F411" s="608"/>
      <c r="G411" s="609"/>
    </row>
    <row r="412" s="255" customFormat="true" ht="12.5" hidden="false" customHeight="true" outlineLevel="0" collapsed="false">
      <c r="B412" s="408" t="s">
        <v>337</v>
      </c>
      <c r="C412" s="406" t="s">
        <v>127</v>
      </c>
      <c r="D412" s="610" t="s">
        <v>127</v>
      </c>
      <c r="E412" s="530" t="s">
        <v>485</v>
      </c>
      <c r="F412" s="406" t="s">
        <v>127</v>
      </c>
      <c r="G412" s="406" t="s">
        <v>127</v>
      </c>
    </row>
    <row r="413" s="255" customFormat="true" ht="12.5" hidden="false" customHeight="true" outlineLevel="0" collapsed="false">
      <c r="B413" s="611" t="s">
        <v>487</v>
      </c>
      <c r="C413" s="486" t="n">
        <v>809834363853</v>
      </c>
      <c r="D413" s="414" t="n">
        <v>576706631964</v>
      </c>
      <c r="E413" s="612" t="n">
        <v>0</v>
      </c>
      <c r="F413" s="613" t="s">
        <v>283</v>
      </c>
      <c r="G413" s="614" t="n">
        <v>809834363853</v>
      </c>
    </row>
    <row r="414" s="255" customFormat="true" ht="12.5" hidden="false" customHeight="true" outlineLevel="0" collapsed="false">
      <c r="B414" s="529" t="s">
        <v>488</v>
      </c>
      <c r="C414" s="486" t="n">
        <v>48062928220</v>
      </c>
      <c r="D414" s="414" t="n">
        <v>35421173731</v>
      </c>
      <c r="E414" s="612" t="n">
        <v>0.005</v>
      </c>
      <c r="F414" s="510" t="n">
        <v>-1887844</v>
      </c>
      <c r="G414" s="614" t="n">
        <v>48061040376</v>
      </c>
    </row>
    <row r="415" s="255" customFormat="true" ht="12.5" hidden="false" customHeight="true" outlineLevel="0" collapsed="false">
      <c r="B415" s="529" t="s">
        <v>489</v>
      </c>
      <c r="C415" s="614" t="n">
        <v>12573108994</v>
      </c>
      <c r="D415" s="414" t="n">
        <v>9275573066</v>
      </c>
      <c r="E415" s="612" t="n">
        <v>0.015</v>
      </c>
      <c r="F415" s="510" t="n">
        <v>-45766137</v>
      </c>
      <c r="G415" s="614" t="n">
        <v>12527342857</v>
      </c>
    </row>
    <row r="416" s="255" customFormat="true" ht="12.5" hidden="false" customHeight="true" outlineLevel="0" collapsed="false">
      <c r="B416" s="529" t="s">
        <v>490</v>
      </c>
      <c r="C416" s="614" t="n">
        <v>12028168268</v>
      </c>
      <c r="D416" s="414" t="n">
        <v>6497247920</v>
      </c>
      <c r="E416" s="612" t="n">
        <v>0.05</v>
      </c>
      <c r="F416" s="510" t="n">
        <v>-548456758</v>
      </c>
      <c r="G416" s="614" t="n">
        <v>11479711510</v>
      </c>
    </row>
    <row r="417" s="255" customFormat="true" ht="12.5" hidden="false" customHeight="true" outlineLevel="0" collapsed="false">
      <c r="B417" s="529" t="s">
        <v>491</v>
      </c>
      <c r="C417" s="614" t="n">
        <v>2265574993</v>
      </c>
      <c r="D417" s="615" t="n">
        <v>1155907974</v>
      </c>
      <c r="E417" s="612" t="n">
        <v>0.35</v>
      </c>
      <c r="F417" s="510" t="n">
        <v>-438301194</v>
      </c>
      <c r="G417" s="614" t="n">
        <v>1827273799</v>
      </c>
    </row>
    <row r="418" s="255" customFormat="true" ht="12.5" hidden="false" customHeight="true" outlineLevel="0" collapsed="false">
      <c r="B418" s="529" t="s">
        <v>492</v>
      </c>
      <c r="C418" s="614" t="n">
        <v>1602258877</v>
      </c>
      <c r="D418" s="615" t="n">
        <v>180229820</v>
      </c>
      <c r="E418" s="612" t="n">
        <v>0.5</v>
      </c>
      <c r="F418" s="510" t="n">
        <v>-760242166</v>
      </c>
      <c r="G418" s="614" t="n">
        <v>842016711</v>
      </c>
    </row>
    <row r="419" s="255" customFormat="true" ht="12.5" hidden="false" customHeight="true" outlineLevel="0" collapsed="false">
      <c r="B419" s="529" t="s">
        <v>493</v>
      </c>
      <c r="C419" s="614" t="n">
        <v>714228527</v>
      </c>
      <c r="D419" s="615" t="n">
        <v>538465950</v>
      </c>
      <c r="E419" s="612" t="n">
        <v>0.75</v>
      </c>
      <c r="F419" s="510" t="n">
        <v>-319673012</v>
      </c>
      <c r="G419" s="614" t="n">
        <v>394555515</v>
      </c>
    </row>
    <row r="420" s="255" customFormat="true" ht="12.5" hidden="false" customHeight="true" outlineLevel="0" collapsed="false">
      <c r="B420" s="529" t="s">
        <v>494</v>
      </c>
      <c r="C420" s="614" t="n">
        <v>2075356666</v>
      </c>
      <c r="D420" s="615" t="n">
        <v>1483354678</v>
      </c>
      <c r="E420" s="612" t="n">
        <v>1</v>
      </c>
      <c r="F420" s="510" t="n">
        <v>-1262392023</v>
      </c>
      <c r="G420" s="614" t="n">
        <v>812964643</v>
      </c>
    </row>
    <row r="421" s="255" customFormat="true" ht="12.5" hidden="false" customHeight="true" outlineLevel="0" collapsed="false">
      <c r="B421" s="529" t="s">
        <v>534</v>
      </c>
      <c r="C421" s="613" t="s">
        <v>283</v>
      </c>
      <c r="D421" s="616" t="s">
        <v>283</v>
      </c>
      <c r="E421" s="617"/>
      <c r="F421" s="510" t="n">
        <v>-14855385441</v>
      </c>
      <c r="G421" s="510" t="n">
        <v>-14855385441</v>
      </c>
    </row>
    <row r="422" s="255" customFormat="true" ht="13" hidden="false" customHeight="true" outlineLevel="0" collapsed="false">
      <c r="B422" s="409" t="s">
        <v>413</v>
      </c>
      <c r="C422" s="518" t="n">
        <v>889155988398</v>
      </c>
      <c r="D422" s="618" t="n">
        <v>631258585103</v>
      </c>
      <c r="E422" s="619"/>
      <c r="F422" s="545" t="n">
        <v>-18232104575</v>
      </c>
      <c r="G422" s="518" t="n">
        <v>870923883823</v>
      </c>
    </row>
    <row r="423" s="255" customFormat="true" ht="13" hidden="false" customHeight="true" outlineLevel="0" collapsed="false">
      <c r="B423" s="620" t="s">
        <v>343</v>
      </c>
      <c r="C423" s="621"/>
      <c r="D423" s="622"/>
      <c r="E423" s="623"/>
      <c r="F423" s="621"/>
      <c r="G423" s="621"/>
    </row>
    <row r="424" s="255" customFormat="true" ht="12.5" hidden="false" customHeight="true" outlineLevel="0" collapsed="false">
      <c r="B424" s="611" t="s">
        <v>487</v>
      </c>
      <c r="C424" s="624" t="n">
        <v>672786203878</v>
      </c>
      <c r="D424" s="535" t="n">
        <v>500595459821</v>
      </c>
      <c r="E424" s="625" t="n">
        <v>0</v>
      </c>
      <c r="F424" s="537" t="s">
        <v>283</v>
      </c>
      <c r="G424" s="624" t="n">
        <v>672786203878</v>
      </c>
    </row>
    <row r="425" s="255" customFormat="true" ht="12.5" hidden="false" customHeight="true" outlineLevel="0" collapsed="false">
      <c r="B425" s="529" t="s">
        <v>488</v>
      </c>
      <c r="C425" s="614" t="n">
        <v>45738332508</v>
      </c>
      <c r="D425" s="414" t="n">
        <v>31388764797</v>
      </c>
      <c r="E425" s="612" t="n">
        <v>0.005</v>
      </c>
      <c r="F425" s="510" t="n">
        <v>-2034697</v>
      </c>
      <c r="G425" s="614" t="n">
        <v>45736297811</v>
      </c>
    </row>
    <row r="426" s="255" customFormat="true" ht="12.5" hidden="false" customHeight="true" outlineLevel="0" collapsed="false">
      <c r="B426" s="529" t="s">
        <v>489</v>
      </c>
      <c r="C426" s="614" t="n">
        <v>9728281215</v>
      </c>
      <c r="D426" s="414" t="n">
        <v>5539376122</v>
      </c>
      <c r="E426" s="612" t="n">
        <v>0.015</v>
      </c>
      <c r="F426" s="510" t="n">
        <v>-60400866</v>
      </c>
      <c r="G426" s="614" t="n">
        <v>9667880349</v>
      </c>
    </row>
    <row r="427" s="255" customFormat="true" ht="12.5" hidden="false" customHeight="true" outlineLevel="0" collapsed="false">
      <c r="B427" s="529" t="s">
        <v>490</v>
      </c>
      <c r="C427" s="614" t="n">
        <v>11328696432</v>
      </c>
      <c r="D427" s="414" t="n">
        <v>7429465607</v>
      </c>
      <c r="E427" s="612" t="n">
        <v>0.05</v>
      </c>
      <c r="F427" s="510" t="n">
        <v>-448054531</v>
      </c>
      <c r="G427" s="614" t="n">
        <v>10880641901</v>
      </c>
    </row>
    <row r="428" s="255" customFormat="true" ht="12.5" hidden="false" customHeight="true" outlineLevel="0" collapsed="false">
      <c r="B428" s="529" t="s">
        <v>491</v>
      </c>
      <c r="C428" s="614" t="n">
        <v>5158887899</v>
      </c>
      <c r="D428" s="615" t="n">
        <v>4310569510</v>
      </c>
      <c r="E428" s="612" t="n">
        <v>0.35</v>
      </c>
      <c r="F428" s="510" t="n">
        <v>-809744179</v>
      </c>
      <c r="G428" s="614" t="n">
        <v>4349143720</v>
      </c>
    </row>
    <row r="429" s="255" customFormat="true" ht="12.5" hidden="false" customHeight="true" outlineLevel="0" collapsed="false">
      <c r="B429" s="529" t="s">
        <v>492</v>
      </c>
      <c r="C429" s="614" t="n">
        <v>1283134725</v>
      </c>
      <c r="D429" s="615" t="n">
        <v>893342487</v>
      </c>
      <c r="E429" s="612" t="n">
        <v>0.5</v>
      </c>
      <c r="F429" s="510" t="n">
        <v>-434174224</v>
      </c>
      <c r="G429" s="614" t="n">
        <v>848960501</v>
      </c>
    </row>
    <row r="430" s="255" customFormat="true" ht="12.5" hidden="false" customHeight="true" outlineLevel="0" collapsed="false">
      <c r="B430" s="529" t="s">
        <v>493</v>
      </c>
      <c r="C430" s="614" t="n">
        <v>734743482</v>
      </c>
      <c r="D430" s="615" t="n">
        <v>669421068</v>
      </c>
      <c r="E430" s="612" t="n">
        <v>0.75</v>
      </c>
      <c r="F430" s="510" t="n">
        <v>-291697241</v>
      </c>
      <c r="G430" s="614" t="n">
        <v>443046241</v>
      </c>
    </row>
    <row r="431" s="255" customFormat="true" ht="12.5" hidden="false" customHeight="true" outlineLevel="0" collapsed="false">
      <c r="B431" s="529" t="s">
        <v>494</v>
      </c>
      <c r="C431" s="614" t="n">
        <v>2131409637</v>
      </c>
      <c r="D431" s="615" t="n">
        <v>916139536</v>
      </c>
      <c r="E431" s="612" t="n">
        <v>1</v>
      </c>
      <c r="F431" s="510" t="n">
        <v>-1696019127</v>
      </c>
      <c r="G431" s="614" t="n">
        <v>435390510</v>
      </c>
    </row>
    <row r="432" s="255" customFormat="true" ht="12.5" hidden="false" customHeight="true" outlineLevel="0" collapsed="false">
      <c r="B432" s="498" t="s">
        <v>534</v>
      </c>
      <c r="C432" s="444" t="s">
        <v>535</v>
      </c>
      <c r="D432" s="626" t="s">
        <v>283</v>
      </c>
      <c r="E432" s="627" t="s">
        <v>283</v>
      </c>
      <c r="F432" s="489" t="n">
        <v>-9901804766</v>
      </c>
      <c r="G432" s="628" t="n">
        <v>-9901804766</v>
      </c>
    </row>
    <row r="433" s="255" customFormat="true" ht="13" hidden="false" customHeight="true" outlineLevel="0" collapsed="false">
      <c r="B433" s="490" t="s">
        <v>281</v>
      </c>
      <c r="C433" s="518" t="n">
        <v>748889689776</v>
      </c>
      <c r="D433" s="618" t="n">
        <v>551742538948</v>
      </c>
      <c r="E433" s="629"/>
      <c r="F433" s="545" t="n">
        <v>-13643929631</v>
      </c>
      <c r="G433" s="518" t="n">
        <v>735245760145</v>
      </c>
    </row>
    <row r="434" s="255" customFormat="true" ht="13" hidden="false" customHeight="true" outlineLevel="0" collapsed="false">
      <c r="B434" s="630"/>
      <c r="C434" s="631"/>
      <c r="D434" s="631"/>
      <c r="E434" s="632"/>
      <c r="F434" s="633"/>
      <c r="G434" s="631"/>
    </row>
    <row r="435" s="255" customFormat="true" ht="46" hidden="false" customHeight="true" outlineLevel="0" collapsed="false">
      <c r="B435" s="342" t="s">
        <v>536</v>
      </c>
      <c r="C435" s="342"/>
      <c r="D435" s="631"/>
      <c r="E435" s="632"/>
      <c r="F435" s="633"/>
      <c r="G435" s="631"/>
    </row>
    <row r="436" s="255" customFormat="true" ht="12.5" hidden="false" customHeight="true" outlineLevel="0" collapsed="false">
      <c r="B436" s="342"/>
      <c r="D436" s="631"/>
      <c r="E436" s="632"/>
      <c r="F436" s="633"/>
      <c r="G436" s="631"/>
    </row>
    <row r="437" s="255" customFormat="true" ht="34.5" hidden="false" customHeight="true" outlineLevel="0" collapsed="false">
      <c r="B437" s="342" t="s">
        <v>537</v>
      </c>
      <c r="C437" s="342"/>
      <c r="D437" s="631"/>
      <c r="E437" s="632"/>
      <c r="F437" s="633"/>
      <c r="G437" s="631"/>
    </row>
    <row r="438" s="255" customFormat="true" ht="12.5" hidden="false" customHeight="true" outlineLevel="0" collapsed="false">
      <c r="B438" s="342"/>
      <c r="D438" s="344"/>
      <c r="E438" s="344"/>
      <c r="F438" s="344"/>
      <c r="G438" s="344"/>
    </row>
    <row r="439" s="255" customFormat="true" ht="12.5" hidden="false" customHeight="true" outlineLevel="0" collapsed="false">
      <c r="B439" s="342" t="s">
        <v>538</v>
      </c>
      <c r="C439" s="342" t="s">
        <v>130</v>
      </c>
      <c r="D439" s="344"/>
      <c r="E439" s="344"/>
      <c r="F439" s="344"/>
      <c r="G439" s="344"/>
    </row>
    <row r="440" s="255" customFormat="true" ht="12.5" hidden="false" customHeight="true" outlineLevel="0" collapsed="false">
      <c r="B440" s="262"/>
      <c r="C440" s="262"/>
      <c r="D440" s="262"/>
      <c r="E440" s="262"/>
      <c r="F440" s="262"/>
      <c r="G440" s="262"/>
    </row>
    <row r="441" s="255" customFormat="true" ht="12.5" hidden="false" customHeight="true" outlineLevel="0" collapsed="false">
      <c r="B441" s="342"/>
    </row>
    <row r="442" s="255" customFormat="true" ht="12.5" hidden="false" customHeight="true" outlineLevel="0" collapsed="false">
      <c r="B442" s="343" t="s">
        <v>539</v>
      </c>
    </row>
    <row r="443" s="255" customFormat="true" ht="12.5" hidden="false" customHeight="true" outlineLevel="0" collapsed="false">
      <c r="B443" s="342"/>
    </row>
    <row r="444" s="255" customFormat="true" ht="23" hidden="false" customHeight="true" outlineLevel="0" collapsed="false">
      <c r="B444" s="342" t="s">
        <v>540</v>
      </c>
    </row>
    <row r="445" s="255" customFormat="true" ht="12.5" hidden="false" customHeight="true" outlineLevel="0" collapsed="false">
      <c r="B445" s="346"/>
    </row>
    <row r="446" s="255" customFormat="true" ht="23" hidden="false" customHeight="true" outlineLevel="0" collapsed="false">
      <c r="B446" s="342" t="s">
        <v>541</v>
      </c>
      <c r="C446" s="344"/>
      <c r="D446" s="344"/>
      <c r="E446" s="344"/>
      <c r="F446" s="344"/>
      <c r="G446" s="344"/>
    </row>
    <row r="447" s="255" customFormat="true" ht="12.5" hidden="false" customHeight="true" outlineLevel="0" collapsed="false">
      <c r="B447" s="346"/>
    </row>
    <row r="448" s="255" customFormat="true" ht="23" hidden="false" customHeight="true" outlineLevel="0" collapsed="false">
      <c r="B448" s="342" t="s">
        <v>542</v>
      </c>
      <c r="C448" s="256"/>
      <c r="D448" s="256"/>
      <c r="E448" s="256"/>
      <c r="F448" s="256"/>
    </row>
    <row r="449" s="255" customFormat="true" ht="12.5" hidden="false" customHeight="true" outlineLevel="0" collapsed="false">
      <c r="B449" s="346"/>
    </row>
    <row r="450" s="255" customFormat="true" ht="33" hidden="false" customHeight="true" outlineLevel="0" collapsed="false">
      <c r="B450" s="342" t="s">
        <v>543</v>
      </c>
      <c r="C450" s="344"/>
      <c r="D450" s="344"/>
      <c r="E450" s="344"/>
      <c r="F450" s="344"/>
      <c r="G450" s="344"/>
    </row>
    <row r="451" s="255" customFormat="true" ht="12.5" hidden="false" customHeight="true" outlineLevel="0" collapsed="false">
      <c r="B451" s="342"/>
    </row>
    <row r="452" s="255" customFormat="true" ht="12.5" hidden="false" customHeight="true" outlineLevel="0" collapsed="false">
      <c r="B452" s="342"/>
    </row>
    <row r="453" s="255" customFormat="true" ht="12.5" hidden="false" customHeight="true" outlineLevel="0" collapsed="false">
      <c r="B453" s="343" t="s">
        <v>544</v>
      </c>
    </row>
    <row r="454" s="255" customFormat="true" ht="12.5" hidden="false" customHeight="true" outlineLevel="0" collapsed="false">
      <c r="B454" s="343"/>
    </row>
    <row r="455" s="255" customFormat="true" ht="69" hidden="false" customHeight="true" outlineLevel="0" collapsed="false">
      <c r="B455" s="342" t="s">
        <v>545</v>
      </c>
      <c r="C455" s="344"/>
      <c r="D455" s="344"/>
      <c r="E455" s="344"/>
      <c r="F455" s="344"/>
      <c r="G455" s="344"/>
    </row>
    <row r="456" s="255" customFormat="true" ht="12.5" hidden="false" customHeight="true" outlineLevel="0" collapsed="false">
      <c r="B456" s="346"/>
    </row>
    <row r="457" s="255" customFormat="true" ht="69" hidden="false" customHeight="true" outlineLevel="0" collapsed="false">
      <c r="B457" s="342" t="s">
        <v>546</v>
      </c>
      <c r="C457" s="344"/>
      <c r="D457" s="344"/>
      <c r="E457" s="344"/>
      <c r="F457" s="344"/>
      <c r="G457" s="344"/>
    </row>
    <row r="458" s="255" customFormat="true" ht="12.5" hidden="false" customHeight="true" outlineLevel="0" collapsed="false">
      <c r="B458" s="346"/>
    </row>
    <row r="459" s="255" customFormat="true" ht="23" hidden="false" customHeight="true" outlineLevel="0" collapsed="false">
      <c r="B459" s="342" t="s">
        <v>547</v>
      </c>
      <c r="C459" s="256"/>
      <c r="D459" s="256"/>
      <c r="E459" s="256"/>
      <c r="F459" s="256"/>
      <c r="G459" s="256"/>
    </row>
    <row r="460" s="255" customFormat="true" ht="12.5" hidden="false" customHeight="true" outlineLevel="0" collapsed="false">
      <c r="B460" s="346"/>
    </row>
    <row r="461" s="229" customFormat="true" ht="12.5" hidden="false" customHeight="true" outlineLevel="0" collapsed="false">
      <c r="B461" s="634" t="s">
        <v>347</v>
      </c>
      <c r="C461" s="635" t="s">
        <v>548</v>
      </c>
      <c r="D461" s="636" t="s">
        <v>549</v>
      </c>
      <c r="E461" s="635" t="s">
        <v>550</v>
      </c>
      <c r="F461" s="636" t="s">
        <v>551</v>
      </c>
      <c r="G461" s="635" t="s">
        <v>552</v>
      </c>
      <c r="H461" s="637" t="s">
        <v>548</v>
      </c>
      <c r="I461" s="638"/>
    </row>
    <row r="462" s="229" customFormat="true" ht="12.5" hidden="false" customHeight="true" outlineLevel="0" collapsed="false">
      <c r="B462" s="634"/>
      <c r="C462" s="639" t="s">
        <v>553</v>
      </c>
      <c r="D462" s="638" t="s">
        <v>554</v>
      </c>
      <c r="E462" s="639" t="s">
        <v>555</v>
      </c>
      <c r="F462" s="638" t="s">
        <v>556</v>
      </c>
      <c r="G462" s="639" t="s">
        <v>478</v>
      </c>
      <c r="H462" s="640" t="s">
        <v>557</v>
      </c>
      <c r="I462" s="638"/>
    </row>
    <row r="463" s="229" customFormat="true" ht="12.5" hidden="false" customHeight="true" outlineLevel="0" collapsed="false">
      <c r="B463" s="634"/>
      <c r="C463" s="639" t="s">
        <v>558</v>
      </c>
      <c r="D463" s="638" t="s">
        <v>559</v>
      </c>
      <c r="E463" s="641"/>
      <c r="F463" s="638" t="s">
        <v>478</v>
      </c>
      <c r="G463" s="639" t="s">
        <v>560</v>
      </c>
      <c r="H463" s="640" t="s">
        <v>558</v>
      </c>
      <c r="I463" s="638"/>
    </row>
    <row r="464" s="229" customFormat="true" ht="12.5" hidden="false" customHeight="true" outlineLevel="0" collapsed="false">
      <c r="B464" s="634"/>
      <c r="C464" s="641"/>
      <c r="D464" s="642"/>
      <c r="E464" s="641"/>
      <c r="F464" s="638" t="s">
        <v>559</v>
      </c>
      <c r="G464" s="639" t="s">
        <v>561</v>
      </c>
      <c r="H464" s="643"/>
      <c r="I464" s="642"/>
    </row>
    <row r="465" s="229" customFormat="true" ht="12.5" hidden="false" customHeight="true" outlineLevel="0" collapsed="false">
      <c r="B465" s="644" t="s">
        <v>337</v>
      </c>
      <c r="C465" s="645" t="s">
        <v>127</v>
      </c>
      <c r="D465" s="646" t="s">
        <v>127</v>
      </c>
      <c r="E465" s="645" t="s">
        <v>127</v>
      </c>
      <c r="F465" s="646" t="s">
        <v>127</v>
      </c>
      <c r="G465" s="645" t="s">
        <v>127</v>
      </c>
      <c r="H465" s="647" t="s">
        <v>127</v>
      </c>
      <c r="I465" s="638"/>
    </row>
    <row r="466" s="229" customFormat="true" ht="12.5" hidden="false" customHeight="true" outlineLevel="0" collapsed="false">
      <c r="B466" s="648" t="s">
        <v>562</v>
      </c>
      <c r="C466" s="649" t="n">
        <v>283285</v>
      </c>
      <c r="D466" s="650" t="s">
        <v>283</v>
      </c>
      <c r="E466" s="649" t="n">
        <v>845347</v>
      </c>
      <c r="F466" s="650" t="s">
        <v>283</v>
      </c>
      <c r="G466" s="582" t="n">
        <v>-86</v>
      </c>
      <c r="H466" s="651" t="n">
        <v>1128546</v>
      </c>
      <c r="I466" s="652"/>
    </row>
    <row r="467" s="229" customFormat="true" ht="12.5" hidden="false" customHeight="true" outlineLevel="0" collapsed="false">
      <c r="B467" s="653" t="s">
        <v>563</v>
      </c>
      <c r="C467" s="649" t="n">
        <v>203774170</v>
      </c>
      <c r="D467" s="654" t="n">
        <v>336725293</v>
      </c>
      <c r="E467" s="582" t="s">
        <v>283</v>
      </c>
      <c r="F467" s="652" t="n">
        <v>-275132642</v>
      </c>
      <c r="G467" s="582" t="n">
        <v>-1874403</v>
      </c>
      <c r="H467" s="651" t="n">
        <v>263492418</v>
      </c>
      <c r="I467" s="652"/>
    </row>
    <row r="468" s="229" customFormat="true" ht="12.5" hidden="false" customHeight="true" outlineLevel="0" collapsed="false">
      <c r="B468" s="653" t="s">
        <v>564</v>
      </c>
      <c r="C468" s="649" t="n">
        <v>587686</v>
      </c>
      <c r="D468" s="650" t="s">
        <v>283</v>
      </c>
      <c r="E468" s="582" t="n">
        <v>-353189</v>
      </c>
      <c r="F468" s="650" t="s">
        <v>283</v>
      </c>
      <c r="G468" s="582" t="n">
        <v>-2541</v>
      </c>
      <c r="H468" s="651" t="n">
        <v>231956</v>
      </c>
      <c r="I468" s="652"/>
    </row>
    <row r="469" s="229" customFormat="true" ht="12.5" hidden="false" customHeight="true" outlineLevel="0" collapsed="false">
      <c r="B469" s="648" t="s">
        <v>565</v>
      </c>
      <c r="C469" s="649" t="n">
        <v>196045100</v>
      </c>
      <c r="D469" s="655" t="n">
        <v>469912415</v>
      </c>
      <c r="E469" s="582" t="n">
        <v>-186272618</v>
      </c>
      <c r="F469" s="652" t="n">
        <v>-263028224</v>
      </c>
      <c r="G469" s="582" t="n">
        <v>-576625</v>
      </c>
      <c r="H469" s="651" t="n">
        <v>216080048</v>
      </c>
      <c r="I469" s="652"/>
    </row>
    <row r="470" s="229" customFormat="true" ht="12.5" hidden="false" customHeight="true" outlineLevel="0" collapsed="false">
      <c r="B470" s="648" t="s">
        <v>566</v>
      </c>
      <c r="C470" s="649" t="n">
        <v>60845759</v>
      </c>
      <c r="D470" s="650" t="s">
        <v>283</v>
      </c>
      <c r="E470" s="649" t="n">
        <v>46950146</v>
      </c>
      <c r="F470" s="650" t="s">
        <v>283</v>
      </c>
      <c r="G470" s="582" t="n">
        <v>-332204</v>
      </c>
      <c r="H470" s="651" t="n">
        <v>107463701</v>
      </c>
      <c r="I470" s="652"/>
    </row>
    <row r="471" s="229" customFormat="true" ht="12.5" hidden="false" customHeight="true" outlineLevel="0" collapsed="false">
      <c r="B471" s="648" t="s">
        <v>567</v>
      </c>
      <c r="C471" s="656" t="s">
        <v>283</v>
      </c>
      <c r="D471" s="650" t="s">
        <v>283</v>
      </c>
      <c r="E471" s="657" t="s">
        <v>283</v>
      </c>
      <c r="F471" s="650" t="s">
        <v>283</v>
      </c>
      <c r="G471" s="657" t="s">
        <v>283</v>
      </c>
      <c r="H471" s="658" t="s">
        <v>283</v>
      </c>
      <c r="I471" s="659"/>
    </row>
    <row r="472" s="229" customFormat="true" ht="13" hidden="false" customHeight="true" outlineLevel="0" collapsed="false">
      <c r="B472" s="644" t="s">
        <v>281</v>
      </c>
      <c r="C472" s="660" t="n">
        <v>461536000</v>
      </c>
      <c r="D472" s="661" t="n">
        <v>806637708</v>
      </c>
      <c r="E472" s="588" t="n">
        <v>-138830314</v>
      </c>
      <c r="F472" s="662" t="n">
        <v>-538160866</v>
      </c>
      <c r="G472" s="588" t="n">
        <v>-2785859</v>
      </c>
      <c r="H472" s="663" t="n">
        <v>588396669</v>
      </c>
      <c r="I472" s="664"/>
    </row>
    <row r="473" s="229" customFormat="true" ht="13" hidden="false" customHeight="true" outlineLevel="0" collapsed="false">
      <c r="B473" s="665" t="s">
        <v>343</v>
      </c>
      <c r="C473" s="666"/>
      <c r="D473" s="667"/>
      <c r="E473" s="666"/>
      <c r="F473" s="652"/>
      <c r="G473" s="657"/>
      <c r="H473" s="658"/>
      <c r="I473" s="668"/>
    </row>
    <row r="474" s="229" customFormat="true" ht="12.5" hidden="false" customHeight="true" outlineLevel="0" collapsed="false">
      <c r="B474" s="648" t="s">
        <v>562</v>
      </c>
      <c r="C474" s="649" t="n">
        <v>284252</v>
      </c>
      <c r="D474" s="650" t="s">
        <v>283</v>
      </c>
      <c r="E474" s="582" t="n">
        <v>-2635</v>
      </c>
      <c r="F474" s="650" t="s">
        <v>283</v>
      </c>
      <c r="G474" s="649" t="n">
        <v>1668</v>
      </c>
      <c r="H474" s="651" t="n">
        <v>283285</v>
      </c>
      <c r="I474" s="652"/>
    </row>
    <row r="475" s="229" customFormat="true" ht="12.5" hidden="false" customHeight="true" outlineLevel="0" collapsed="false">
      <c r="B475" s="648" t="s">
        <v>563</v>
      </c>
      <c r="C475" s="669" t="n">
        <v>177605096</v>
      </c>
      <c r="D475" s="654" t="n">
        <v>316310521</v>
      </c>
      <c r="E475" s="657" t="s">
        <v>283</v>
      </c>
      <c r="F475" s="652" t="n">
        <v>-291970283</v>
      </c>
      <c r="G475" s="649" t="n">
        <v>1828836</v>
      </c>
      <c r="H475" s="651" t="n">
        <v>203774170</v>
      </c>
      <c r="I475" s="652"/>
    </row>
    <row r="476" s="229" customFormat="true" ht="12.5" hidden="false" customHeight="true" outlineLevel="0" collapsed="false">
      <c r="B476" s="648" t="s">
        <v>564</v>
      </c>
      <c r="C476" s="649" t="n">
        <v>940474</v>
      </c>
      <c r="D476" s="650" t="s">
        <v>283</v>
      </c>
      <c r="E476" s="582" t="n">
        <v>-367191</v>
      </c>
      <c r="F476" s="650" t="s">
        <v>283</v>
      </c>
      <c r="G476" s="649" t="n">
        <v>14403</v>
      </c>
      <c r="H476" s="651" t="n">
        <v>587686</v>
      </c>
      <c r="I476" s="652"/>
    </row>
    <row r="477" s="229" customFormat="true" ht="12.5" hidden="false" customHeight="true" outlineLevel="0" collapsed="false">
      <c r="B477" s="648" t="s">
        <v>565</v>
      </c>
      <c r="C477" s="669" t="n">
        <v>128835572</v>
      </c>
      <c r="D477" s="655" t="n">
        <v>376721364</v>
      </c>
      <c r="E477" s="582" t="n">
        <v>-126636296</v>
      </c>
      <c r="F477" s="652" t="n">
        <v>-183775672</v>
      </c>
      <c r="G477" s="649" t="n">
        <v>900132</v>
      </c>
      <c r="H477" s="651" t="n">
        <v>196045100</v>
      </c>
      <c r="I477" s="652"/>
    </row>
    <row r="478" s="229" customFormat="true" ht="12.5" hidden="false" customHeight="true" outlineLevel="0" collapsed="false">
      <c r="B478" s="648" t="s">
        <v>566</v>
      </c>
      <c r="C478" s="669" t="n">
        <v>35215465</v>
      </c>
      <c r="D478" s="650" t="s">
        <v>283</v>
      </c>
      <c r="E478" s="649" t="n">
        <v>23813165</v>
      </c>
      <c r="F478" s="650" t="s">
        <v>283</v>
      </c>
      <c r="G478" s="649" t="n">
        <v>1817129</v>
      </c>
      <c r="H478" s="651" t="n">
        <v>60845759</v>
      </c>
      <c r="I478" s="652"/>
    </row>
    <row r="479" s="229" customFormat="true" ht="13" hidden="false" customHeight="true" outlineLevel="0" collapsed="false">
      <c r="B479" s="670" t="s">
        <v>567</v>
      </c>
      <c r="C479" s="671" t="s">
        <v>283</v>
      </c>
      <c r="D479" s="672" t="s">
        <v>283</v>
      </c>
      <c r="E479" s="673" t="s">
        <v>283</v>
      </c>
      <c r="F479" s="672" t="s">
        <v>283</v>
      </c>
      <c r="G479" s="673" t="s">
        <v>283</v>
      </c>
      <c r="H479" s="674" t="s">
        <v>283</v>
      </c>
      <c r="I479" s="659"/>
    </row>
    <row r="480" s="229" customFormat="true" ht="13" hidden="false" customHeight="true" outlineLevel="0" collapsed="false">
      <c r="B480" s="675" t="s">
        <v>281</v>
      </c>
      <c r="C480" s="676" t="n">
        <v>342880859</v>
      </c>
      <c r="D480" s="677" t="n">
        <v>693031885</v>
      </c>
      <c r="E480" s="678" t="n">
        <v>-103192956</v>
      </c>
      <c r="F480" s="679" t="n">
        <v>-475745957</v>
      </c>
      <c r="G480" s="676" t="n">
        <v>4562168</v>
      </c>
      <c r="H480" s="680" t="n">
        <v>461536000</v>
      </c>
      <c r="I480" s="664"/>
    </row>
    <row r="481" s="255" customFormat="true" ht="13" hidden="false" customHeight="true" outlineLevel="0" collapsed="false">
      <c r="B481" s="342"/>
      <c r="C481" s="146"/>
      <c r="D481" s="146"/>
      <c r="E481" s="146"/>
      <c r="F481" s="146"/>
      <c r="G481" s="146"/>
      <c r="H481" s="146"/>
      <c r="I481" s="146"/>
    </row>
    <row r="482" s="255" customFormat="true" ht="12.5" hidden="false" customHeight="true" outlineLevel="0" collapsed="false">
      <c r="B482" s="256" t="s">
        <v>568</v>
      </c>
      <c r="C482" s="256"/>
      <c r="D482" s="256"/>
      <c r="E482" s="262"/>
      <c r="F482" s="262"/>
      <c r="G482" s="262"/>
      <c r="H482" s="262"/>
      <c r="I482" s="262"/>
    </row>
    <row r="483" s="255" customFormat="true" ht="12.5" hidden="false" customHeight="true" outlineLevel="0" collapsed="false">
      <c r="B483" s="342"/>
    </row>
    <row r="484" s="255" customFormat="true" ht="12.5" hidden="false" customHeight="true" outlineLevel="0" collapsed="false">
      <c r="B484" s="343" t="s">
        <v>569</v>
      </c>
    </row>
    <row r="485" s="255" customFormat="true" ht="12.5" hidden="false" customHeight="true" outlineLevel="0" collapsed="false">
      <c r="B485" s="342"/>
    </row>
    <row r="486" s="255" customFormat="true" ht="23" hidden="false" customHeight="true" outlineLevel="0" collapsed="false">
      <c r="B486" s="342" t="s">
        <v>570</v>
      </c>
      <c r="C486" s="262"/>
      <c r="D486" s="262"/>
      <c r="E486" s="262"/>
      <c r="F486" s="262"/>
      <c r="G486" s="262"/>
      <c r="H486" s="262"/>
      <c r="I486" s="262"/>
    </row>
    <row r="487" s="255" customFormat="true" ht="12.5" hidden="false" customHeight="true" outlineLevel="0" collapsed="false">
      <c r="B487" s="342"/>
    </row>
    <row r="488" s="255" customFormat="true" ht="46" hidden="false" customHeight="true" outlineLevel="0" collapsed="false">
      <c r="B488" s="342" t="s">
        <v>571</v>
      </c>
    </row>
    <row r="489" s="255" customFormat="true" ht="12.5" hidden="false" customHeight="true" outlineLevel="0" collapsed="false">
      <c r="B489" s="342"/>
    </row>
    <row r="490" s="255" customFormat="true" ht="38.25" hidden="false" customHeight="true" outlineLevel="0" collapsed="false">
      <c r="B490" s="342" t="s">
        <v>572</v>
      </c>
      <c r="C490" s="344"/>
      <c r="D490" s="344"/>
      <c r="E490" s="344"/>
      <c r="F490" s="344"/>
      <c r="G490" s="344"/>
    </row>
    <row r="491" s="255" customFormat="true" ht="12.5" hidden="false" customHeight="true" outlineLevel="0" collapsed="false">
      <c r="B491" s="342"/>
      <c r="C491" s="344"/>
      <c r="D491" s="344"/>
      <c r="E491" s="344"/>
      <c r="F491" s="344"/>
      <c r="G491" s="344"/>
    </row>
    <row r="492" s="255" customFormat="true" ht="92" hidden="false" customHeight="true" outlineLevel="0" collapsed="false">
      <c r="B492" s="342" t="s">
        <v>573</v>
      </c>
      <c r="C492" s="344"/>
      <c r="D492" s="344"/>
      <c r="E492" s="344"/>
      <c r="F492" s="344"/>
      <c r="G492" s="344"/>
    </row>
    <row r="493" s="255" customFormat="true" ht="12.5" hidden="false" customHeight="true" outlineLevel="0" collapsed="false">
      <c r="B493" s="342"/>
      <c r="C493" s="344"/>
      <c r="D493" s="344"/>
      <c r="E493" s="344"/>
      <c r="F493" s="344"/>
      <c r="G493" s="344"/>
    </row>
    <row r="494" s="255" customFormat="true" ht="92" hidden="false" customHeight="true" outlineLevel="0" collapsed="false">
      <c r="B494" s="342" t="s">
        <v>574</v>
      </c>
      <c r="C494" s="344"/>
      <c r="D494" s="344"/>
      <c r="E494" s="344"/>
      <c r="F494" s="344"/>
      <c r="G494" s="344"/>
    </row>
    <row r="495" s="255" customFormat="true" ht="18.75" hidden="false" customHeight="true" outlineLevel="0" collapsed="false">
      <c r="B495" s="342"/>
    </row>
    <row r="496" s="255" customFormat="true" ht="12.5" hidden="false" customHeight="true" outlineLevel="0" collapsed="false">
      <c r="B496" s="342" t="s">
        <v>575</v>
      </c>
    </row>
    <row r="497" s="255" customFormat="true" ht="12.5" hidden="false" customHeight="true" outlineLevel="0" collapsed="false">
      <c r="B497" s="342"/>
    </row>
    <row r="498" s="255" customFormat="true" ht="41.15" hidden="false" customHeight="true" outlineLevel="0" collapsed="false">
      <c r="B498" s="571" t="s">
        <v>347</v>
      </c>
      <c r="C498" s="553" t="s">
        <v>576</v>
      </c>
      <c r="D498" s="681" t="s">
        <v>528</v>
      </c>
      <c r="E498" s="553" t="s">
        <v>577</v>
      </c>
    </row>
    <row r="499" s="255" customFormat="true" ht="12.5" hidden="false" customHeight="true" outlineLevel="0" collapsed="false">
      <c r="B499" s="682" t="s">
        <v>337</v>
      </c>
      <c r="C499" s="590" t="s">
        <v>127</v>
      </c>
      <c r="D499" s="589" t="s">
        <v>127</v>
      </c>
      <c r="E499" s="590" t="s">
        <v>127</v>
      </c>
    </row>
    <row r="500" s="255" customFormat="true" ht="12.5" hidden="false" customHeight="true" outlineLevel="0" collapsed="false">
      <c r="B500" s="683" t="s">
        <v>578</v>
      </c>
      <c r="C500" s="684" t="n">
        <v>92070521276</v>
      </c>
      <c r="D500" s="652" t="n">
        <v>-73185530031</v>
      </c>
      <c r="E500" s="581" t="n">
        <v>18884991245</v>
      </c>
    </row>
    <row r="501" s="255" customFormat="true" ht="12.5" hidden="false" customHeight="true" outlineLevel="0" collapsed="false">
      <c r="B501" s="683" t="s">
        <v>579</v>
      </c>
      <c r="C501" s="684" t="n">
        <v>397032069895</v>
      </c>
      <c r="D501" s="685" t="s">
        <v>283</v>
      </c>
      <c r="E501" s="684" t="n">
        <v>397032069895</v>
      </c>
    </row>
    <row r="502" s="255" customFormat="true" ht="12.5" hidden="false" customHeight="true" outlineLevel="0" collapsed="false">
      <c r="B502" s="683" t="s">
        <v>580</v>
      </c>
      <c r="C502" s="684" t="n">
        <v>9816328289</v>
      </c>
      <c r="D502" s="652" t="s">
        <v>283</v>
      </c>
      <c r="E502" s="581" t="n">
        <v>9816328289</v>
      </c>
    </row>
    <row r="503" s="255" customFormat="true" ht="12.5" hidden="false" customHeight="true" outlineLevel="0" collapsed="false">
      <c r="B503" s="683" t="s">
        <v>581</v>
      </c>
      <c r="C503" s="684" t="n">
        <v>34278170593</v>
      </c>
      <c r="D503" s="652" t="n">
        <v>-34278170593</v>
      </c>
      <c r="E503" s="686" t="s">
        <v>283</v>
      </c>
    </row>
    <row r="504" s="255" customFormat="true" ht="12.5" hidden="false" customHeight="true" outlineLevel="0" collapsed="false">
      <c r="B504" s="683" t="s">
        <v>582</v>
      </c>
      <c r="C504" s="684" t="n">
        <v>1829652271</v>
      </c>
      <c r="D504" s="575" t="s">
        <v>283</v>
      </c>
      <c r="E504" s="684" t="n">
        <v>1829652271</v>
      </c>
    </row>
    <row r="505" s="255" customFormat="true" ht="13" hidden="false" customHeight="true" outlineLevel="0" collapsed="false">
      <c r="B505" s="687" t="s">
        <v>281</v>
      </c>
      <c r="C505" s="586" t="n">
        <v>535026742324</v>
      </c>
      <c r="D505" s="662" t="n">
        <v>-107463700624</v>
      </c>
      <c r="E505" s="586" t="n">
        <v>427563041700</v>
      </c>
    </row>
    <row r="506" s="255" customFormat="true" ht="13" hidden="false" customHeight="true" outlineLevel="0" collapsed="false">
      <c r="B506" s="256"/>
      <c r="C506" s="345"/>
      <c r="D506" s="345"/>
      <c r="E506" s="345"/>
    </row>
    <row r="507" s="255" customFormat="true" ht="23" hidden="false" customHeight="true" outlineLevel="0" collapsed="false">
      <c r="B507" s="570" t="s">
        <v>347</v>
      </c>
      <c r="C507" s="553" t="s">
        <v>576</v>
      </c>
      <c r="D507" s="681" t="s">
        <v>528</v>
      </c>
      <c r="E507" s="553" t="s">
        <v>577</v>
      </c>
    </row>
    <row r="508" s="255" customFormat="true" ht="12.5" hidden="false" customHeight="true" outlineLevel="0" collapsed="false">
      <c r="B508" s="688" t="s">
        <v>343</v>
      </c>
      <c r="C508" s="571" t="s">
        <v>127</v>
      </c>
      <c r="D508" s="573" t="s">
        <v>127</v>
      </c>
      <c r="E508" s="571" t="s">
        <v>127</v>
      </c>
    </row>
    <row r="509" s="255" customFormat="true" ht="12.5" hidden="false" customHeight="true" outlineLevel="0" collapsed="false">
      <c r="B509" s="689"/>
      <c r="C509" s="690"/>
      <c r="D509" s="691"/>
      <c r="E509" s="690"/>
    </row>
    <row r="510" s="255" customFormat="true" ht="12.5" hidden="false" customHeight="true" outlineLevel="0" collapsed="false">
      <c r="B510" s="683" t="s">
        <v>578</v>
      </c>
      <c r="C510" s="684" t="n">
        <v>86444403333</v>
      </c>
      <c r="D510" s="652" t="n">
        <v>-33203222068</v>
      </c>
      <c r="E510" s="581" t="n">
        <v>53241181265</v>
      </c>
    </row>
    <row r="511" s="255" customFormat="true" ht="12.5" hidden="false" customHeight="true" outlineLevel="0" collapsed="false">
      <c r="B511" s="683" t="s">
        <v>579</v>
      </c>
      <c r="C511" s="684" t="n">
        <v>74997519121</v>
      </c>
      <c r="D511" s="652" t="s">
        <v>283</v>
      </c>
      <c r="E511" s="684" t="n">
        <v>74997519121</v>
      </c>
    </row>
    <row r="512" s="255" customFormat="true" ht="12.5" hidden="false" customHeight="true" outlineLevel="0" collapsed="false">
      <c r="B512" s="683" t="s">
        <v>580</v>
      </c>
      <c r="C512" s="684" t="n">
        <v>9904998289</v>
      </c>
      <c r="D512" s="659" t="s">
        <v>283</v>
      </c>
      <c r="E512" s="684" t="n">
        <v>9904998289</v>
      </c>
    </row>
    <row r="513" s="255" customFormat="true" ht="12.5" hidden="false" customHeight="true" outlineLevel="0" collapsed="false">
      <c r="B513" s="683" t="s">
        <v>581</v>
      </c>
      <c r="C513" s="684" t="n">
        <v>27642537425</v>
      </c>
      <c r="D513" s="652" t="n">
        <v>-27642537425</v>
      </c>
      <c r="E513" s="578" t="s">
        <v>283</v>
      </c>
    </row>
    <row r="514" s="255" customFormat="true" ht="12.5" hidden="false" customHeight="true" outlineLevel="0" collapsed="false">
      <c r="B514" s="692" t="s">
        <v>582</v>
      </c>
      <c r="C514" s="693" t="n">
        <v>582592192</v>
      </c>
      <c r="D514" s="694" t="s">
        <v>283</v>
      </c>
      <c r="E514" s="693" t="n">
        <v>582592192</v>
      </c>
    </row>
    <row r="515" s="255" customFormat="true" ht="13" hidden="false" customHeight="true" outlineLevel="0" collapsed="false">
      <c r="B515" s="595" t="s">
        <v>281</v>
      </c>
      <c r="C515" s="586" t="n">
        <v>199572050360</v>
      </c>
      <c r="D515" s="695" t="n">
        <v>-60845759493</v>
      </c>
      <c r="E515" s="586" t="n">
        <v>138726290867</v>
      </c>
    </row>
    <row r="516" s="255" customFormat="true" ht="13" hidden="false" customHeight="true" outlineLevel="0" collapsed="false">
      <c r="B516" s="342"/>
      <c r="D516" s="696"/>
    </row>
    <row r="517" s="255" customFormat="true" ht="12.5" hidden="false" customHeight="true" outlineLevel="0" collapsed="false">
      <c r="B517" s="342" t="s">
        <v>583</v>
      </c>
      <c r="C517" s="342"/>
    </row>
    <row r="518" s="255" customFormat="true" ht="12.5" hidden="false" customHeight="true" outlineLevel="0" collapsed="false">
      <c r="B518" s="346"/>
    </row>
    <row r="519" s="255" customFormat="true" ht="46" hidden="false" customHeight="true" outlineLevel="0" collapsed="false">
      <c r="B519" s="342" t="s">
        <v>584</v>
      </c>
      <c r="C519" s="342"/>
    </row>
    <row r="520" s="255" customFormat="true" ht="12.5" hidden="false" customHeight="true" outlineLevel="0" collapsed="false">
      <c r="B520" s="346"/>
    </row>
    <row r="521" s="255" customFormat="true" ht="46" hidden="false" customHeight="true" outlineLevel="0" collapsed="false">
      <c r="B521" s="342" t="s">
        <v>585</v>
      </c>
      <c r="C521" s="342"/>
    </row>
    <row r="522" s="255" customFormat="true" ht="12.5" hidden="false" customHeight="true" outlineLevel="0" collapsed="false">
      <c r="B522" s="346"/>
    </row>
    <row r="523" s="255" customFormat="true" ht="12.5" hidden="false" customHeight="true" outlineLevel="0" collapsed="false">
      <c r="B523" s="342" t="s">
        <v>586</v>
      </c>
      <c r="C523" s="342"/>
    </row>
    <row r="524" s="255" customFormat="true" ht="12.5" hidden="false" customHeight="true" outlineLevel="0" collapsed="false">
      <c r="B524" s="342"/>
    </row>
    <row r="525" s="255" customFormat="true" ht="12.5" hidden="false" customHeight="true" outlineLevel="0" collapsed="false">
      <c r="B525" s="343" t="s">
        <v>587</v>
      </c>
    </row>
    <row r="526" s="255" customFormat="true" ht="12.5" hidden="false" customHeight="true" outlineLevel="0" collapsed="false">
      <c r="B526" s="342"/>
    </row>
    <row r="527" s="255" customFormat="true" ht="103.5" hidden="false" customHeight="true" outlineLevel="0" collapsed="false">
      <c r="B527" s="342" t="s">
        <v>588</v>
      </c>
      <c r="C527" s="344"/>
      <c r="D527" s="344"/>
      <c r="E527" s="344"/>
      <c r="F527" s="344"/>
      <c r="G527" s="344"/>
    </row>
    <row r="528" s="255" customFormat="true" ht="12.5" hidden="false" customHeight="true" outlineLevel="0" collapsed="false">
      <c r="B528" s="346"/>
    </row>
    <row r="529" s="255" customFormat="true" ht="122.5" hidden="false" customHeight="true" outlineLevel="0" collapsed="false">
      <c r="B529" s="342" t="s">
        <v>589</v>
      </c>
      <c r="C529" s="344"/>
      <c r="D529" s="344"/>
      <c r="E529" s="344"/>
      <c r="F529" s="344"/>
      <c r="G529" s="344"/>
    </row>
    <row r="530" s="255" customFormat="true" ht="12.5" hidden="false" customHeight="true" outlineLevel="0" collapsed="false">
      <c r="B530" s="346"/>
      <c r="C530" s="344"/>
      <c r="D530" s="344"/>
      <c r="E530" s="344"/>
      <c r="F530" s="344"/>
      <c r="G530" s="344"/>
    </row>
    <row r="531" s="255" customFormat="true" ht="69" hidden="false" customHeight="true" outlineLevel="0" collapsed="false">
      <c r="B531" s="342" t="s">
        <v>590</v>
      </c>
      <c r="C531" s="344"/>
      <c r="D531" s="344"/>
      <c r="E531" s="344"/>
      <c r="F531" s="344"/>
      <c r="G531" s="344"/>
    </row>
    <row r="532" s="255" customFormat="true" ht="12.5" hidden="false" customHeight="true" outlineLevel="0" collapsed="false">
      <c r="B532" s="342"/>
      <c r="C532" s="344"/>
      <c r="D532" s="344"/>
      <c r="E532" s="344"/>
      <c r="F532" s="344"/>
      <c r="G532" s="344"/>
    </row>
    <row r="533" s="255" customFormat="true" ht="23" hidden="false" customHeight="true" outlineLevel="0" collapsed="false">
      <c r="B533" s="342" t="s">
        <v>591</v>
      </c>
      <c r="C533" s="344"/>
      <c r="D533" s="344"/>
      <c r="E533" s="344"/>
      <c r="F533" s="344"/>
      <c r="G533" s="344"/>
    </row>
    <row r="534" s="255" customFormat="true" ht="12.5" hidden="false" customHeight="true" outlineLevel="0" collapsed="false">
      <c r="B534" s="342"/>
    </row>
    <row r="535" s="255" customFormat="true" ht="12.5" hidden="false" customHeight="true" outlineLevel="0" collapsed="false">
      <c r="B535" s="342" t="s">
        <v>592</v>
      </c>
    </row>
    <row r="536" s="255" customFormat="true" ht="12.5" hidden="false" customHeight="true" outlineLevel="0" collapsed="false">
      <c r="B536" s="342"/>
    </row>
    <row r="537" s="255" customFormat="true" ht="12.5" hidden="false" customHeight="true" outlineLevel="0" collapsed="false">
      <c r="B537" s="697" t="s">
        <v>347</v>
      </c>
      <c r="C537" s="697" t="s">
        <v>593</v>
      </c>
      <c r="D537" s="564" t="s">
        <v>594</v>
      </c>
      <c r="E537" s="698" t="s">
        <v>595</v>
      </c>
      <c r="F537" s="698" t="s">
        <v>596</v>
      </c>
    </row>
    <row r="538" s="255" customFormat="true" ht="12.5" hidden="false" customHeight="true" outlineLevel="0" collapsed="false">
      <c r="B538" s="697"/>
      <c r="C538" s="699" t="s">
        <v>597</v>
      </c>
      <c r="D538" s="566" t="s">
        <v>598</v>
      </c>
      <c r="E538" s="700" t="s">
        <v>599</v>
      </c>
      <c r="F538" s="700"/>
    </row>
    <row r="539" s="255" customFormat="true" ht="12.5" hidden="false" customHeight="true" outlineLevel="0" collapsed="false">
      <c r="B539" s="697"/>
      <c r="C539" s="701" t="s">
        <v>600</v>
      </c>
      <c r="D539" s="593"/>
      <c r="E539" s="702"/>
      <c r="F539" s="703"/>
    </row>
    <row r="540" s="255" customFormat="true" ht="12.5" hidden="false" customHeight="true" outlineLevel="0" collapsed="false">
      <c r="B540" s="697"/>
      <c r="C540" s="566" t="s">
        <v>485</v>
      </c>
      <c r="D540" s="566" t="s">
        <v>127</v>
      </c>
      <c r="E540" s="700" t="s">
        <v>127</v>
      </c>
      <c r="F540" s="700" t="s">
        <v>127</v>
      </c>
    </row>
    <row r="541" s="255" customFormat="true" ht="12.5" hidden="false" customHeight="true" outlineLevel="0" collapsed="false">
      <c r="B541" s="687" t="s">
        <v>337</v>
      </c>
      <c r="C541" s="704"/>
      <c r="D541" s="704"/>
      <c r="E541" s="705"/>
      <c r="F541" s="705"/>
    </row>
    <row r="542" s="255" customFormat="true" ht="12.5" hidden="false" customHeight="true" outlineLevel="0" collapsed="false">
      <c r="B542" s="706" t="s">
        <v>601</v>
      </c>
      <c r="C542" s="578" t="s">
        <v>283</v>
      </c>
      <c r="D542" s="684" t="n">
        <v>5615293532</v>
      </c>
      <c r="E542" s="707" t="s">
        <v>283</v>
      </c>
      <c r="F542" s="708" t="n">
        <v>5615293532</v>
      </c>
    </row>
    <row r="543" s="255" customFormat="true" ht="12.5" hidden="false" customHeight="true" outlineLevel="0" collapsed="false">
      <c r="B543" s="706" t="s">
        <v>602</v>
      </c>
      <c r="C543" s="578" t="s">
        <v>603</v>
      </c>
      <c r="D543" s="684" t="n">
        <v>29551492229</v>
      </c>
      <c r="E543" s="709" t="n">
        <v>-19340866985</v>
      </c>
      <c r="F543" s="708" t="n">
        <v>10210625244</v>
      </c>
    </row>
    <row r="544" s="255" customFormat="true" ht="12.5" hidden="false" customHeight="true" outlineLevel="0" collapsed="false">
      <c r="B544" s="706" t="s">
        <v>604</v>
      </c>
      <c r="C544" s="710" t="s">
        <v>605</v>
      </c>
      <c r="D544" s="684" t="n">
        <v>89809850622</v>
      </c>
      <c r="E544" s="709" t="n">
        <v>-59949318751</v>
      </c>
      <c r="F544" s="708" t="n">
        <v>29860531871</v>
      </c>
    </row>
    <row r="545" s="255" customFormat="true" ht="12.5" hidden="false" customHeight="true" outlineLevel="0" collapsed="false">
      <c r="B545" s="706" t="s">
        <v>606</v>
      </c>
      <c r="C545" s="578" t="s">
        <v>607</v>
      </c>
      <c r="D545" s="684" t="n">
        <v>142782531846</v>
      </c>
      <c r="E545" s="709" t="n">
        <v>-118016591669</v>
      </c>
      <c r="F545" s="708" t="n">
        <v>24765940177</v>
      </c>
    </row>
    <row r="546" s="255" customFormat="true" ht="12.5" hidden="false" customHeight="true" outlineLevel="0" collapsed="false">
      <c r="B546" s="706" t="s">
        <v>608</v>
      </c>
      <c r="C546" s="578" t="n">
        <v>20</v>
      </c>
      <c r="D546" s="684" t="n">
        <v>2665468801</v>
      </c>
      <c r="E546" s="709" t="n">
        <v>-1069250809</v>
      </c>
      <c r="F546" s="708" t="n">
        <v>1596217992</v>
      </c>
    </row>
    <row r="547" s="255" customFormat="true" ht="13" hidden="false" customHeight="true" outlineLevel="0" collapsed="false">
      <c r="B547" s="687" t="s">
        <v>281</v>
      </c>
      <c r="C547" s="711"/>
      <c r="D547" s="712" t="n">
        <v>270424637030</v>
      </c>
      <c r="E547" s="713" t="n">
        <v>-198376028214</v>
      </c>
      <c r="F547" s="714" t="n">
        <v>72048608816</v>
      </c>
    </row>
    <row r="548" s="255" customFormat="true" ht="13" hidden="false" customHeight="true" outlineLevel="0" collapsed="false">
      <c r="B548" s="715" t="s">
        <v>343</v>
      </c>
      <c r="C548" s="716"/>
      <c r="D548" s="578"/>
      <c r="E548" s="717"/>
      <c r="F548" s="717"/>
    </row>
    <row r="549" s="255" customFormat="true" ht="12.5" hidden="false" customHeight="true" outlineLevel="0" collapsed="false">
      <c r="B549" s="718" t="s">
        <v>601</v>
      </c>
      <c r="C549" s="719" t="s">
        <v>283</v>
      </c>
      <c r="D549" s="720" t="n">
        <v>5615293532</v>
      </c>
      <c r="E549" s="721" t="s">
        <v>283</v>
      </c>
      <c r="F549" s="722" t="n">
        <v>5615293532</v>
      </c>
    </row>
    <row r="550" s="255" customFormat="true" ht="12.5" hidden="false" customHeight="true" outlineLevel="0" collapsed="false">
      <c r="B550" s="706" t="s">
        <v>602</v>
      </c>
      <c r="C550" s="578" t="s">
        <v>609</v>
      </c>
      <c r="D550" s="684" t="n">
        <v>29551492229</v>
      </c>
      <c r="E550" s="709" t="n">
        <v>-18474303340</v>
      </c>
      <c r="F550" s="708" t="n">
        <v>11077188889</v>
      </c>
    </row>
    <row r="551" s="255" customFormat="true" ht="12.5" hidden="false" customHeight="true" outlineLevel="0" collapsed="false">
      <c r="B551" s="706" t="s">
        <v>604</v>
      </c>
      <c r="C551" s="710" t="s">
        <v>605</v>
      </c>
      <c r="D551" s="684" t="n">
        <v>101809049454</v>
      </c>
      <c r="E551" s="709" t="n">
        <v>-70746952632</v>
      </c>
      <c r="F551" s="708" t="n">
        <v>31062096822</v>
      </c>
    </row>
    <row r="552" s="255" customFormat="true" ht="12.5" hidden="false" customHeight="true" outlineLevel="0" collapsed="false">
      <c r="B552" s="706" t="s">
        <v>606</v>
      </c>
      <c r="C552" s="578" t="s">
        <v>607</v>
      </c>
      <c r="D552" s="684" t="n">
        <v>143862961774</v>
      </c>
      <c r="E552" s="709" t="n">
        <v>-114772011715</v>
      </c>
      <c r="F552" s="708" t="n">
        <v>29090950059</v>
      </c>
    </row>
    <row r="553" s="255" customFormat="true" ht="12.5" hidden="false" customHeight="true" outlineLevel="0" collapsed="false">
      <c r="B553" s="723" t="s">
        <v>608</v>
      </c>
      <c r="C553" s="724" t="n">
        <v>20</v>
      </c>
      <c r="D553" s="693" t="n">
        <v>2409371779</v>
      </c>
      <c r="E553" s="725" t="n">
        <v>-1422224684</v>
      </c>
      <c r="F553" s="726" t="n">
        <v>987147095</v>
      </c>
    </row>
    <row r="554" s="255" customFormat="true" ht="13" hidden="false" customHeight="true" outlineLevel="0" collapsed="false">
      <c r="B554" s="595" t="s">
        <v>281</v>
      </c>
      <c r="C554" s="727"/>
      <c r="D554" s="712" t="n">
        <v>283248168768</v>
      </c>
      <c r="E554" s="713" t="n">
        <v>-205415492371</v>
      </c>
      <c r="F554" s="714" t="n">
        <v>77832676397</v>
      </c>
    </row>
    <row r="555" s="255" customFormat="true" ht="13" hidden="false" customHeight="true" outlineLevel="0" collapsed="false">
      <c r="B555" s="342"/>
    </row>
    <row r="556" s="255" customFormat="true" ht="12.5" hidden="false" customHeight="true" outlineLevel="0" collapsed="false">
      <c r="B556" s="343" t="s">
        <v>610</v>
      </c>
    </row>
    <row r="557" s="255" customFormat="true" ht="12.5" hidden="false" customHeight="true" outlineLevel="0" collapsed="false">
      <c r="B557" s="342"/>
    </row>
    <row r="558" s="255" customFormat="true" ht="12.5" hidden="false" customHeight="true" outlineLevel="0" collapsed="false">
      <c r="B558" s="570" t="s">
        <v>347</v>
      </c>
      <c r="C558" s="564" t="s">
        <v>611</v>
      </c>
      <c r="D558" s="565" t="s">
        <v>612</v>
      </c>
      <c r="E558" s="564" t="s">
        <v>613</v>
      </c>
      <c r="F558" s="698" t="s">
        <v>611</v>
      </c>
    </row>
    <row r="559" s="255" customFormat="true" ht="12.5" hidden="false" customHeight="true" outlineLevel="0" collapsed="false">
      <c r="B559" s="570"/>
      <c r="C559" s="566" t="s">
        <v>614</v>
      </c>
      <c r="D559" s="567" t="s">
        <v>615</v>
      </c>
      <c r="E559" s="728"/>
      <c r="F559" s="700" t="s">
        <v>616</v>
      </c>
    </row>
    <row r="560" s="255" customFormat="true" ht="12.5" hidden="false" customHeight="true" outlineLevel="0" collapsed="false">
      <c r="B560" s="570"/>
      <c r="C560" s="590" t="s">
        <v>127</v>
      </c>
      <c r="D560" s="589" t="s">
        <v>127</v>
      </c>
      <c r="E560" s="590" t="s">
        <v>127</v>
      </c>
      <c r="F560" s="703" t="s">
        <v>127</v>
      </c>
    </row>
    <row r="561" s="255" customFormat="true" ht="12.5" hidden="false" customHeight="true" outlineLevel="0" collapsed="false">
      <c r="B561" s="687" t="s">
        <v>337</v>
      </c>
      <c r="C561" s="729"/>
      <c r="D561" s="730"/>
      <c r="E561" s="729"/>
      <c r="F561" s="731"/>
    </row>
    <row r="562" s="255" customFormat="true" ht="12.5" hidden="false" customHeight="true" outlineLevel="0" collapsed="false">
      <c r="B562" s="706" t="s">
        <v>617</v>
      </c>
      <c r="C562" s="581" t="n">
        <v>38412106736</v>
      </c>
      <c r="D562" s="592" t="n">
        <v>5429970041</v>
      </c>
      <c r="E562" s="582" t="n">
        <v>-13318727258</v>
      </c>
      <c r="F562" s="732" t="n">
        <v>30523349519</v>
      </c>
    </row>
    <row r="563" s="255" customFormat="true" ht="12.5" hidden="false" customHeight="true" outlineLevel="0" collapsed="false">
      <c r="B563" s="706" t="s">
        <v>618</v>
      </c>
      <c r="C563" s="578"/>
      <c r="D563" s="575"/>
      <c r="E563" s="578"/>
      <c r="F563" s="717"/>
    </row>
    <row r="564" s="255" customFormat="true" ht="12.5" hidden="false" customHeight="true" outlineLevel="0" collapsed="false">
      <c r="B564" s="706" t="s">
        <v>619</v>
      </c>
      <c r="C564" s="581" t="n">
        <v>28434838163</v>
      </c>
      <c r="D564" s="592" t="n">
        <v>15364329592</v>
      </c>
      <c r="E564" s="582" t="n">
        <v>-7839873400</v>
      </c>
      <c r="F564" s="732" t="n">
        <v>35959294355</v>
      </c>
    </row>
    <row r="565" s="255" customFormat="true" ht="12.5" hidden="false" customHeight="true" outlineLevel="0" collapsed="false">
      <c r="B565" s="723" t="s">
        <v>620</v>
      </c>
      <c r="C565" s="733" t="n">
        <v>7096656895</v>
      </c>
      <c r="D565" s="734" t="n">
        <v>1254285575</v>
      </c>
      <c r="E565" s="724" t="s">
        <v>283</v>
      </c>
      <c r="F565" s="735" t="n">
        <v>8350942470</v>
      </c>
    </row>
    <row r="566" s="255" customFormat="true" ht="13" hidden="false" customHeight="true" outlineLevel="0" collapsed="false">
      <c r="B566" s="687" t="s">
        <v>281</v>
      </c>
      <c r="C566" s="586" t="n">
        <v>73943601794</v>
      </c>
      <c r="D566" s="736" t="n">
        <v>22048585208</v>
      </c>
      <c r="E566" s="588" t="n">
        <v>-21158600658</v>
      </c>
      <c r="F566" s="737" t="n">
        <v>74833586344</v>
      </c>
    </row>
    <row r="567" s="255" customFormat="true" ht="13" hidden="false" customHeight="true" outlineLevel="0" collapsed="false">
      <c r="B567" s="687" t="s">
        <v>343</v>
      </c>
      <c r="C567" s="727"/>
      <c r="D567" s="738"/>
      <c r="E567" s="727"/>
      <c r="F567" s="739"/>
    </row>
    <row r="568" s="255" customFormat="true" ht="12.5" hidden="false" customHeight="true" outlineLevel="0" collapsed="false">
      <c r="B568" s="718" t="s">
        <v>617</v>
      </c>
      <c r="C568" s="740" t="n">
        <v>37599335627</v>
      </c>
      <c r="D568" s="741" t="n">
        <v>15363134723</v>
      </c>
      <c r="E568" s="742" t="n">
        <v>-14550363614</v>
      </c>
      <c r="F568" s="743" t="n">
        <v>38412106736</v>
      </c>
    </row>
    <row r="569" s="255" customFormat="true" ht="12.5" hidden="false" customHeight="true" outlineLevel="0" collapsed="false">
      <c r="B569" s="706" t="s">
        <v>618</v>
      </c>
      <c r="C569" s="578"/>
      <c r="D569" s="575"/>
      <c r="E569" s="578"/>
      <c r="F569" s="717"/>
    </row>
    <row r="570" s="255" customFormat="true" ht="12.5" hidden="false" customHeight="true" outlineLevel="0" collapsed="false">
      <c r="B570" s="706" t="s">
        <v>619</v>
      </c>
      <c r="C570" s="581" t="n">
        <v>27980957549</v>
      </c>
      <c r="D570" s="592" t="n">
        <v>6760911882</v>
      </c>
      <c r="E570" s="582" t="n">
        <v>-6307031268</v>
      </c>
      <c r="F570" s="732" t="n">
        <v>28434838163</v>
      </c>
    </row>
    <row r="571" s="255" customFormat="true" ht="12.5" hidden="false" customHeight="true" outlineLevel="0" collapsed="false">
      <c r="B571" s="706" t="s">
        <v>620</v>
      </c>
      <c r="C571" s="581" t="n">
        <v>6074536139</v>
      </c>
      <c r="D571" s="592" t="n">
        <v>1022120756</v>
      </c>
      <c r="E571" s="581" t="s">
        <v>283</v>
      </c>
      <c r="F571" s="732" t="n">
        <v>7096656895</v>
      </c>
    </row>
    <row r="572" s="255" customFormat="true" ht="13" hidden="false" customHeight="true" outlineLevel="0" collapsed="false">
      <c r="B572" s="687" t="s">
        <v>281</v>
      </c>
      <c r="C572" s="586" t="n">
        <v>71654829315</v>
      </c>
      <c r="D572" s="736" t="n">
        <v>23146167361</v>
      </c>
      <c r="E572" s="588" t="n">
        <v>-20857394882</v>
      </c>
      <c r="F572" s="737" t="n">
        <v>73943601794</v>
      </c>
    </row>
    <row r="573" s="255" customFormat="true" ht="13" hidden="false" customHeight="true" outlineLevel="0" collapsed="false">
      <c r="B573" s="568"/>
      <c r="C573" s="744"/>
      <c r="D573" s="744"/>
      <c r="E573" s="744"/>
      <c r="F573" s="744"/>
    </row>
    <row r="574" s="255" customFormat="true" ht="53.25" hidden="false" customHeight="true" outlineLevel="0" collapsed="false">
      <c r="B574" s="342" t="s">
        <v>621</v>
      </c>
      <c r="C574" s="342"/>
      <c r="D574" s="344"/>
      <c r="E574" s="344"/>
      <c r="F574" s="344"/>
      <c r="G574" s="344"/>
    </row>
    <row r="575" s="255" customFormat="true" ht="12.5" hidden="false" customHeight="true" outlineLevel="0" collapsed="false">
      <c r="B575" s="342"/>
      <c r="D575" s="344"/>
      <c r="E575" s="344"/>
      <c r="F575" s="344"/>
      <c r="G575" s="344"/>
    </row>
    <row r="576" s="255" customFormat="true" ht="23" hidden="false" customHeight="true" outlineLevel="0" collapsed="false">
      <c r="B576" s="342" t="s">
        <v>622</v>
      </c>
      <c r="C576" s="342"/>
    </row>
    <row r="577" s="255" customFormat="true" ht="12.5" hidden="false" customHeight="true" outlineLevel="0" collapsed="false">
      <c r="B577" s="342"/>
      <c r="C577" s="342"/>
    </row>
    <row r="578" s="255" customFormat="true" ht="12.5" hidden="false" customHeight="true" outlineLevel="0" collapsed="false">
      <c r="B578" s="343" t="s">
        <v>623</v>
      </c>
    </row>
    <row r="579" s="255" customFormat="true" ht="12.5" hidden="false" customHeight="true" outlineLevel="0" collapsed="false">
      <c r="B579" s="342"/>
    </row>
    <row r="580" s="255" customFormat="true" ht="12.5" hidden="false" customHeight="true" outlineLevel="0" collapsed="false">
      <c r="B580" s="342" t="s">
        <v>624</v>
      </c>
    </row>
    <row r="581" s="255" customFormat="true" ht="12.5" hidden="false" customHeight="true" outlineLevel="0" collapsed="false">
      <c r="B581" s="396"/>
    </row>
    <row r="582" s="255" customFormat="true" ht="12.5" hidden="false" customHeight="true" outlineLevel="0" collapsed="false">
      <c r="B582" s="254" t="s">
        <v>625</v>
      </c>
      <c r="C582" s="254"/>
      <c r="D582" s="254"/>
      <c r="E582" s="254"/>
      <c r="F582" s="254"/>
      <c r="G582" s="254"/>
    </row>
    <row r="583" s="255" customFormat="true" ht="12.5" hidden="false" customHeight="true" outlineLevel="0" collapsed="false">
      <c r="B583" s="342"/>
    </row>
    <row r="584" s="255" customFormat="true" ht="149.5" hidden="false" customHeight="true" outlineLevel="0" collapsed="false">
      <c r="B584" s="342" t="s">
        <v>626</v>
      </c>
    </row>
    <row r="585" s="255" customFormat="true" ht="12.5" hidden="false" customHeight="true" outlineLevel="0" collapsed="false">
      <c r="B585" s="342"/>
      <c r="C585" s="344"/>
      <c r="D585" s="344"/>
      <c r="E585" s="344"/>
      <c r="F585" s="344"/>
      <c r="G585" s="344"/>
    </row>
    <row r="586" s="255" customFormat="true" ht="23" hidden="false" customHeight="true" outlineLevel="0" collapsed="false">
      <c r="B586" s="342" t="s">
        <v>627</v>
      </c>
    </row>
    <row r="587" s="255" customFormat="true" ht="13.15" hidden="false" customHeight="true" outlineLevel="0" collapsed="false">
      <c r="B587" s="342"/>
      <c r="C587" s="344"/>
      <c r="D587" s="344"/>
      <c r="E587" s="344"/>
      <c r="F587" s="344"/>
      <c r="G587" s="344"/>
    </row>
    <row r="588" s="255" customFormat="true" ht="12.5" hidden="false" customHeight="true" outlineLevel="0" collapsed="false">
      <c r="B588" s="342"/>
    </row>
    <row r="589" s="255" customFormat="true" ht="12.5" hidden="false" customHeight="true" outlineLevel="0" collapsed="false">
      <c r="B589" s="343" t="s">
        <v>628</v>
      </c>
    </row>
    <row r="590" s="255" customFormat="true" ht="12.5" hidden="false" customHeight="true" outlineLevel="0" collapsed="false">
      <c r="B590" s="342"/>
    </row>
    <row r="591" s="255" customFormat="true" ht="57.5" hidden="false" customHeight="true" outlineLevel="0" collapsed="false">
      <c r="B591" s="745" t="s">
        <v>629</v>
      </c>
    </row>
    <row r="592" s="255" customFormat="true" ht="12.5" hidden="false" customHeight="true" outlineLevel="0" collapsed="false">
      <c r="B592" s="342"/>
      <c r="C592" s="254"/>
      <c r="D592" s="254"/>
      <c r="E592" s="254"/>
      <c r="F592" s="254"/>
      <c r="G592" s="254"/>
    </row>
    <row r="593" s="255" customFormat="true" ht="12.5" hidden="false" customHeight="true" outlineLevel="0" collapsed="false">
      <c r="B593" s="343" t="s">
        <v>630</v>
      </c>
    </row>
    <row r="594" s="255" customFormat="true" ht="12.5" hidden="false" customHeight="true" outlineLevel="0" collapsed="false">
      <c r="B594" s="343"/>
    </row>
    <row r="595" s="255" customFormat="true" ht="12.5" hidden="false" customHeight="true" outlineLevel="0" collapsed="false">
      <c r="B595" s="746" t="s">
        <v>347</v>
      </c>
      <c r="C595" s="746" t="s">
        <v>631</v>
      </c>
      <c r="D595" s="746"/>
      <c r="E595" s="746"/>
      <c r="F595" s="746"/>
      <c r="G595" s="746"/>
      <c r="H595" s="746"/>
      <c r="I595" s="345"/>
    </row>
    <row r="596" s="255" customFormat="true" ht="12.5" hidden="false" customHeight="true" outlineLevel="0" collapsed="false">
      <c r="B596" s="746"/>
      <c r="C596" s="747" t="s">
        <v>632</v>
      </c>
      <c r="D596" s="690" t="s">
        <v>632</v>
      </c>
      <c r="E596" s="691" t="s">
        <v>632</v>
      </c>
      <c r="F596" s="690" t="s">
        <v>632</v>
      </c>
      <c r="G596" s="691" t="s">
        <v>633</v>
      </c>
      <c r="H596" s="690" t="s">
        <v>634</v>
      </c>
      <c r="I596" s="345"/>
    </row>
    <row r="597" s="255" customFormat="true" ht="12.5" hidden="false" customHeight="true" outlineLevel="0" collapsed="false">
      <c r="B597" s="746"/>
      <c r="C597" s="748" t="s">
        <v>635</v>
      </c>
      <c r="D597" s="749" t="s">
        <v>636</v>
      </c>
      <c r="E597" s="750" t="s">
        <v>637</v>
      </c>
      <c r="F597" s="749" t="s">
        <v>638</v>
      </c>
      <c r="G597" s="750" t="s">
        <v>638</v>
      </c>
      <c r="H597" s="749"/>
      <c r="I597" s="345"/>
    </row>
    <row r="598" s="255" customFormat="true" ht="12.5" hidden="false" customHeight="true" outlineLevel="0" collapsed="false">
      <c r="B598" s="751" t="s">
        <v>639</v>
      </c>
      <c r="C598" s="746" t="s">
        <v>127</v>
      </c>
      <c r="D598" s="746"/>
      <c r="E598" s="746"/>
      <c r="F598" s="746"/>
      <c r="G598" s="746"/>
      <c r="H598" s="746"/>
      <c r="I598" s="345"/>
    </row>
    <row r="599" s="255" customFormat="true" ht="12.5" hidden="false" customHeight="true" outlineLevel="0" collapsed="false">
      <c r="B599" s="752" t="s">
        <v>640</v>
      </c>
      <c r="C599" s="740" t="n">
        <v>430166285302</v>
      </c>
      <c r="D599" s="743" t="n">
        <v>369121253810</v>
      </c>
      <c r="E599" s="743" t="n">
        <v>412420686326</v>
      </c>
      <c r="F599" s="743" t="n">
        <v>1527172053101</v>
      </c>
      <c r="G599" s="743" t="n">
        <v>294967705662</v>
      </c>
      <c r="H599" s="743" t="n">
        <v>3033847984201</v>
      </c>
      <c r="I599" s="345"/>
    </row>
    <row r="600" s="255" customFormat="true" ht="12.5" hidden="false" customHeight="true" outlineLevel="0" collapsed="false">
      <c r="B600" s="753" t="s">
        <v>641</v>
      </c>
      <c r="C600" s="733" t="n">
        <v>1400483855299</v>
      </c>
      <c r="D600" s="735" t="n">
        <v>5822095961661</v>
      </c>
      <c r="E600" s="735" t="n">
        <v>2416919837953</v>
      </c>
      <c r="F600" s="735" t="n">
        <v>4223127327811</v>
      </c>
      <c r="G600" s="735" t="n">
        <v>2523591243689</v>
      </c>
      <c r="H600" s="735" t="n">
        <v>16386218226413</v>
      </c>
      <c r="I600" s="345"/>
    </row>
    <row r="601" s="255" customFormat="true" ht="12.5" hidden="false" customHeight="true" outlineLevel="0" collapsed="false">
      <c r="B601" s="754" t="s">
        <v>642</v>
      </c>
      <c r="C601" s="755" t="n">
        <v>1830650140601</v>
      </c>
      <c r="D601" s="756" t="n">
        <v>6191217215471</v>
      </c>
      <c r="E601" s="756" t="n">
        <v>2829340524279</v>
      </c>
      <c r="F601" s="756" t="n">
        <v>5750299380912</v>
      </c>
      <c r="G601" s="756" t="n">
        <v>2818558949351</v>
      </c>
      <c r="H601" s="756" t="n">
        <v>19420066210614</v>
      </c>
      <c r="I601" s="345"/>
    </row>
    <row r="602" s="255" customFormat="true" ht="12.5" hidden="false" customHeight="true" outlineLevel="0" collapsed="false">
      <c r="B602" s="757" t="s">
        <v>643</v>
      </c>
      <c r="C602" s="581" t="n">
        <v>731559477585</v>
      </c>
      <c r="D602" s="732" t="n">
        <v>342050492133</v>
      </c>
      <c r="E602" s="732" t="n">
        <v>31103152705</v>
      </c>
      <c r="F602" s="732" t="n">
        <v>121057837423</v>
      </c>
      <c r="G602" s="732" t="n">
        <v>665718654952</v>
      </c>
      <c r="H602" s="732" t="n">
        <v>1891489614797</v>
      </c>
      <c r="I602" s="345"/>
    </row>
    <row r="603" s="255" customFormat="true" ht="12.5" hidden="false" customHeight="true" outlineLevel="0" collapsed="false">
      <c r="B603" s="757" t="s">
        <v>644</v>
      </c>
      <c r="C603" s="581" t="n">
        <v>20897831273739</v>
      </c>
      <c r="D603" s="732" t="n">
        <v>1235415158109</v>
      </c>
      <c r="E603" s="732" t="n">
        <v>806475252260</v>
      </c>
      <c r="F603" s="732" t="n">
        <v>726994711857</v>
      </c>
      <c r="G603" s="732" t="n">
        <v>630231033360</v>
      </c>
      <c r="H603" s="732" t="n">
        <v>24296947429326</v>
      </c>
      <c r="I603" s="345"/>
    </row>
    <row r="604" s="255" customFormat="true" ht="12.5" hidden="false" customHeight="true" outlineLevel="0" collapsed="false">
      <c r="B604" s="758" t="s">
        <v>645</v>
      </c>
      <c r="C604" s="759" t="n">
        <v>21629390751324</v>
      </c>
      <c r="D604" s="760" t="n">
        <v>1577465650242</v>
      </c>
      <c r="E604" s="760" t="n">
        <v>837578404965</v>
      </c>
      <c r="F604" s="760" t="n">
        <v>848052549280</v>
      </c>
      <c r="G604" s="760" t="n">
        <v>1295949688312</v>
      </c>
      <c r="H604" s="760" t="n">
        <v>26188437044123</v>
      </c>
      <c r="I604" s="345"/>
    </row>
    <row r="605" s="255" customFormat="true" ht="12.5" hidden="false" customHeight="true" outlineLevel="0" collapsed="false">
      <c r="B605" s="761" t="s">
        <v>646</v>
      </c>
      <c r="C605" s="762"/>
      <c r="D605" s="763"/>
      <c r="E605" s="763"/>
      <c r="F605" s="763"/>
      <c r="G605" s="763"/>
      <c r="H605" s="763"/>
      <c r="I605" s="345"/>
    </row>
    <row r="606" s="255" customFormat="true" ht="12.5" hidden="false" customHeight="true" outlineLevel="0" collapsed="false">
      <c r="B606" s="757" t="s">
        <v>640</v>
      </c>
      <c r="C606" s="581" t="n">
        <v>522625111327</v>
      </c>
      <c r="D606" s="732" t="n">
        <v>627330228164</v>
      </c>
      <c r="E606" s="732" t="n">
        <v>466028294126</v>
      </c>
      <c r="F606" s="732" t="n">
        <v>528724010182</v>
      </c>
      <c r="G606" s="732" t="n">
        <v>10284302000</v>
      </c>
      <c r="H606" s="732" t="n">
        <v>2154991945799</v>
      </c>
      <c r="I606" s="345"/>
    </row>
    <row r="607" s="255" customFormat="true" ht="12.5" hidden="false" customHeight="true" outlineLevel="0" collapsed="false">
      <c r="B607" s="757" t="s">
        <v>641</v>
      </c>
      <c r="C607" s="581" t="n">
        <v>1390098077869</v>
      </c>
      <c r="D607" s="732" t="n">
        <v>5087832539432</v>
      </c>
      <c r="E607" s="732" t="n">
        <v>2303465849204</v>
      </c>
      <c r="F607" s="732" t="n">
        <v>4142001415090</v>
      </c>
      <c r="G607" s="732" t="n">
        <v>2291435908430</v>
      </c>
      <c r="H607" s="732" t="n">
        <v>15214833790025</v>
      </c>
      <c r="I607" s="345"/>
    </row>
    <row r="608" s="255" customFormat="true" ht="12.5" hidden="false" customHeight="true" outlineLevel="0" collapsed="false">
      <c r="B608" s="754" t="s">
        <v>642</v>
      </c>
      <c r="C608" s="755" t="n">
        <v>1912723189196</v>
      </c>
      <c r="D608" s="756" t="n">
        <v>5715162767596</v>
      </c>
      <c r="E608" s="756" t="n">
        <v>2769494143330</v>
      </c>
      <c r="F608" s="756" t="n">
        <v>4670725425272</v>
      </c>
      <c r="G608" s="756" t="n">
        <v>2301720210430</v>
      </c>
      <c r="H608" s="756" t="n">
        <v>17369825735824</v>
      </c>
      <c r="I608" s="345"/>
    </row>
    <row r="609" s="255" customFormat="true" ht="12.5" hidden="false" customHeight="true" outlineLevel="0" collapsed="false">
      <c r="B609" s="757" t="s">
        <v>643</v>
      </c>
      <c r="C609" s="581" t="n">
        <v>419678179121</v>
      </c>
      <c r="D609" s="732" t="n">
        <v>161096862075</v>
      </c>
      <c r="E609" s="732" t="n">
        <v>369997033475</v>
      </c>
      <c r="F609" s="732" t="n">
        <v>112860660064</v>
      </c>
      <c r="G609" s="732" t="n">
        <v>483509840193</v>
      </c>
      <c r="H609" s="732" t="n">
        <v>1547142574928</v>
      </c>
      <c r="I609" s="345"/>
    </row>
    <row r="610" s="255" customFormat="true" ht="12.5" hidden="false" customHeight="true" outlineLevel="0" collapsed="false">
      <c r="B610" s="757" t="s">
        <v>644</v>
      </c>
      <c r="C610" s="581" t="n">
        <v>20038386756084</v>
      </c>
      <c r="D610" s="732" t="n">
        <v>541767656925</v>
      </c>
      <c r="E610" s="732" t="n">
        <v>692799163525</v>
      </c>
      <c r="F610" s="732" t="n">
        <v>483668056253</v>
      </c>
      <c r="G610" s="732" t="n">
        <v>659599012584</v>
      </c>
      <c r="H610" s="732" t="n">
        <v>22416220645371</v>
      </c>
      <c r="I610" s="345"/>
    </row>
    <row r="611" s="255" customFormat="true" ht="12.5" hidden="false" customHeight="true" outlineLevel="0" collapsed="false">
      <c r="B611" s="754" t="s">
        <v>645</v>
      </c>
      <c r="C611" s="755" t="n">
        <v>20458064935205</v>
      </c>
      <c r="D611" s="756" t="n">
        <v>702864519000</v>
      </c>
      <c r="E611" s="756" t="n">
        <v>1062796197000</v>
      </c>
      <c r="F611" s="756" t="n">
        <v>596528716317</v>
      </c>
      <c r="G611" s="756" t="n">
        <v>1143108852777</v>
      </c>
      <c r="H611" s="756" t="n">
        <v>23963363220299</v>
      </c>
      <c r="I611" s="345"/>
    </row>
    <row r="612" s="255" customFormat="true" ht="12.5" hidden="false" customHeight="true" outlineLevel="0" collapsed="false">
      <c r="B612" s="547"/>
    </row>
    <row r="613" s="255" customFormat="true" ht="12.5" hidden="false" customHeight="true" outlineLevel="0" collapsed="false">
      <c r="B613" s="342" t="s">
        <v>647</v>
      </c>
      <c r="C613" s="342"/>
      <c r="D613" s="256"/>
      <c r="E613" s="256"/>
      <c r="F613" s="256"/>
      <c r="G613" s="256"/>
      <c r="H613" s="256"/>
    </row>
    <row r="614" s="255" customFormat="true" ht="12.5" hidden="false" customHeight="true" outlineLevel="0" collapsed="false">
      <c r="B614" s="342"/>
    </row>
    <row r="615" s="255" customFormat="true" ht="46" hidden="false" customHeight="true" outlineLevel="0" collapsed="false">
      <c r="B615" s="342" t="s">
        <v>648</v>
      </c>
      <c r="D615" s="344"/>
      <c r="E615" s="344"/>
      <c r="F615" s="344"/>
      <c r="G615" s="344"/>
      <c r="H615" s="764"/>
    </row>
    <row r="616" s="255" customFormat="true" ht="12.5" hidden="false" customHeight="true" outlineLevel="0" collapsed="false">
      <c r="B616" s="342"/>
      <c r="D616" s="344"/>
      <c r="E616" s="344"/>
      <c r="F616" s="344"/>
      <c r="G616" s="344"/>
      <c r="H616" s="764"/>
    </row>
    <row r="617" s="255" customFormat="true" ht="12.5" hidden="false" customHeight="true" outlineLevel="0" collapsed="false">
      <c r="B617" s="254" t="s">
        <v>649</v>
      </c>
      <c r="D617" s="344"/>
      <c r="E617" s="344"/>
      <c r="F617" s="344"/>
      <c r="G617" s="344"/>
      <c r="H617" s="764"/>
    </row>
    <row r="618" s="255" customFormat="true" ht="12.5" hidden="false" customHeight="true" outlineLevel="0" collapsed="false">
      <c r="B618" s="256"/>
    </row>
    <row r="619" s="255" customFormat="true" ht="12.5" hidden="false" customHeight="true" outlineLevel="0" collapsed="false">
      <c r="B619" s="254" t="s">
        <v>650</v>
      </c>
      <c r="C619" s="254"/>
      <c r="D619" s="254"/>
      <c r="E619" s="254"/>
      <c r="F619" s="254"/>
      <c r="G619" s="254"/>
    </row>
    <row r="620" s="255" customFormat="true" ht="12.5" hidden="false" customHeight="true" outlineLevel="0" collapsed="false">
      <c r="B620" s="342"/>
    </row>
    <row r="621" s="255" customFormat="true" ht="32.15" hidden="false" customHeight="true" outlineLevel="0" collapsed="false">
      <c r="B621" s="689" t="s">
        <v>651</v>
      </c>
      <c r="C621" s="552" t="s">
        <v>652</v>
      </c>
      <c r="D621" s="552"/>
      <c r="E621" s="552"/>
      <c r="F621" s="552"/>
      <c r="G621" s="765" t="s">
        <v>653</v>
      </c>
      <c r="H621" s="765"/>
      <c r="I621" s="765"/>
      <c r="J621" s="765"/>
      <c r="K621" s="345"/>
    </row>
    <row r="622" s="255" customFormat="true" ht="12.5" hidden="false" customHeight="true" outlineLevel="0" collapsed="false">
      <c r="B622" s="766"/>
      <c r="C622" s="699" t="s">
        <v>654</v>
      </c>
      <c r="D622" s="767"/>
      <c r="E622" s="567" t="s">
        <v>655</v>
      </c>
      <c r="F622" s="767"/>
      <c r="G622" s="768" t="s">
        <v>656</v>
      </c>
      <c r="H622" s="767"/>
      <c r="I622" s="769" t="s">
        <v>657</v>
      </c>
      <c r="J622" s="770"/>
      <c r="K622" s="345"/>
    </row>
    <row r="623" s="255" customFormat="true" ht="12.5" hidden="false" customHeight="true" outlineLevel="0" collapsed="false">
      <c r="B623" s="766"/>
      <c r="C623" s="768" t="s">
        <v>127</v>
      </c>
      <c r="D623" s="590" t="s">
        <v>485</v>
      </c>
      <c r="E623" s="771" t="s">
        <v>127</v>
      </c>
      <c r="F623" s="590" t="s">
        <v>485</v>
      </c>
      <c r="G623" s="768" t="s">
        <v>127</v>
      </c>
      <c r="H623" s="749" t="s">
        <v>485</v>
      </c>
      <c r="I623" s="772" t="s">
        <v>127</v>
      </c>
      <c r="J623" s="773" t="s">
        <v>485</v>
      </c>
      <c r="K623" s="345"/>
    </row>
    <row r="624" s="255" customFormat="true" ht="12.5" hidden="false" customHeight="true" outlineLevel="0" collapsed="false">
      <c r="B624" s="687" t="s">
        <v>639</v>
      </c>
      <c r="C624" s="774"/>
      <c r="D624" s="775"/>
      <c r="E624" s="775"/>
      <c r="F624" s="775"/>
      <c r="G624" s="774"/>
      <c r="H624" s="775"/>
      <c r="I624" s="775"/>
      <c r="J624" s="776"/>
      <c r="K624" s="345"/>
    </row>
    <row r="625" s="255" customFormat="true" ht="12.5" hidden="false" customHeight="true" outlineLevel="0" collapsed="false">
      <c r="B625" s="777" t="s">
        <v>658</v>
      </c>
      <c r="C625" s="778" t="n">
        <v>2786525177901</v>
      </c>
      <c r="D625" s="719" t="n">
        <v>91.85</v>
      </c>
      <c r="E625" s="719" t="s">
        <v>283</v>
      </c>
      <c r="F625" s="575" t="s">
        <v>283</v>
      </c>
      <c r="G625" s="740" t="n">
        <v>1915809172894</v>
      </c>
      <c r="H625" s="719" t="n">
        <v>11.51</v>
      </c>
      <c r="I625" s="743" t="n">
        <v>25863374252</v>
      </c>
      <c r="J625" s="717" t="n">
        <v>7.52</v>
      </c>
      <c r="K625" s="345"/>
    </row>
    <row r="626" s="255" customFormat="true" ht="12.5" hidden="false" customHeight="true" outlineLevel="0" collapsed="false">
      <c r="B626" s="706" t="s">
        <v>659</v>
      </c>
      <c r="C626" s="778" t="n">
        <v>247322806300</v>
      </c>
      <c r="D626" s="578" t="n">
        <v>8.15</v>
      </c>
      <c r="E626" s="578" t="s">
        <v>283</v>
      </c>
      <c r="F626" s="575" t="s">
        <v>283</v>
      </c>
      <c r="G626" s="581" t="n">
        <v>2856232233990</v>
      </c>
      <c r="H626" s="578" t="n">
        <v>17.15</v>
      </c>
      <c r="I626" s="732" t="n">
        <v>38098848300</v>
      </c>
      <c r="J626" s="717" t="n">
        <v>11.08</v>
      </c>
      <c r="K626" s="345"/>
    </row>
    <row r="627" s="255" customFormat="true" ht="12.5" hidden="false" customHeight="true" outlineLevel="0" collapsed="false">
      <c r="B627" s="706" t="s">
        <v>660</v>
      </c>
      <c r="C627" s="779" t="s">
        <v>283</v>
      </c>
      <c r="D627" s="578" t="n">
        <v>0</v>
      </c>
      <c r="E627" s="578" t="s">
        <v>283</v>
      </c>
      <c r="F627" s="575" t="s">
        <v>283</v>
      </c>
      <c r="G627" s="581" t="n">
        <v>2222251022068</v>
      </c>
      <c r="H627" s="578" t="n">
        <v>13.35</v>
      </c>
      <c r="I627" s="732" t="n">
        <v>38551500934</v>
      </c>
      <c r="J627" s="717" t="n">
        <v>11.21</v>
      </c>
      <c r="K627" s="345"/>
    </row>
    <row r="628" s="255" customFormat="true" ht="12.5" hidden="false" customHeight="true" outlineLevel="0" collapsed="false">
      <c r="B628" s="706" t="s">
        <v>661</v>
      </c>
      <c r="C628" s="779" t="s">
        <v>283</v>
      </c>
      <c r="D628" s="578" t="n">
        <v>0</v>
      </c>
      <c r="E628" s="578" t="s">
        <v>283</v>
      </c>
      <c r="F628" s="575" t="s">
        <v>283</v>
      </c>
      <c r="G628" s="581" t="n">
        <v>9655418214844</v>
      </c>
      <c r="H628" s="578" t="n">
        <v>57.99</v>
      </c>
      <c r="I628" s="732" t="n">
        <v>241394259994</v>
      </c>
      <c r="J628" s="717" t="n">
        <v>70.19</v>
      </c>
      <c r="K628" s="345"/>
    </row>
    <row r="629" s="255" customFormat="true" ht="12.5" hidden="false" customHeight="true" outlineLevel="0" collapsed="false">
      <c r="B629" s="687" t="s">
        <v>662</v>
      </c>
      <c r="C629" s="780" t="n">
        <v>3033847984201</v>
      </c>
      <c r="D629" s="781" t="n">
        <v>100</v>
      </c>
      <c r="E629" s="781" t="s">
        <v>283</v>
      </c>
      <c r="F629" s="782" t="s">
        <v>283</v>
      </c>
      <c r="G629" s="755" t="n">
        <v>16649710643796</v>
      </c>
      <c r="H629" s="781" t="n">
        <v>100</v>
      </c>
      <c r="I629" s="756" t="n">
        <v>343907983480</v>
      </c>
      <c r="J629" s="783" t="n">
        <v>100</v>
      </c>
      <c r="K629" s="345"/>
    </row>
    <row r="630" s="255" customFormat="true" ht="12.5" hidden="false" customHeight="true" outlineLevel="0" collapsed="false">
      <c r="B630" s="687" t="s">
        <v>663</v>
      </c>
      <c r="C630" s="774"/>
      <c r="D630" s="775"/>
      <c r="E630" s="784"/>
      <c r="F630" s="775"/>
      <c r="G630" s="774"/>
      <c r="H630" s="775"/>
      <c r="I630" s="775"/>
      <c r="J630" s="776"/>
      <c r="K630" s="345"/>
    </row>
    <row r="631" s="255" customFormat="true" ht="12.5" hidden="false" customHeight="true" outlineLevel="0" collapsed="false">
      <c r="B631" s="777" t="s">
        <v>658</v>
      </c>
      <c r="C631" s="720" t="n">
        <v>1746116659684</v>
      </c>
      <c r="D631" s="575" t="n">
        <v>81.03</v>
      </c>
      <c r="E631" s="719" t="s">
        <v>283</v>
      </c>
      <c r="F631" s="575" t="s">
        <v>283</v>
      </c>
      <c r="G631" s="740" t="n">
        <v>1994585814986</v>
      </c>
      <c r="H631" s="575" t="n">
        <v>12.94</v>
      </c>
      <c r="I631" s="740" t="n">
        <v>26165101236</v>
      </c>
      <c r="J631" s="717" t="n">
        <v>7.99</v>
      </c>
      <c r="K631" s="345"/>
    </row>
    <row r="632" s="255" customFormat="true" ht="12.5" hidden="false" customHeight="true" outlineLevel="0" collapsed="false">
      <c r="B632" s="706" t="s">
        <v>659</v>
      </c>
      <c r="C632" s="684" t="n">
        <v>408875286115</v>
      </c>
      <c r="D632" s="575" t="n">
        <v>18.97</v>
      </c>
      <c r="E632" s="578" t="s">
        <v>283</v>
      </c>
      <c r="F632" s="575" t="s">
        <v>283</v>
      </c>
      <c r="G632" s="581" t="n">
        <v>2376723924786</v>
      </c>
      <c r="H632" s="575" t="n">
        <v>15.41</v>
      </c>
      <c r="I632" s="581" t="n">
        <v>40768596724</v>
      </c>
      <c r="J632" s="717" t="n">
        <v>12.44</v>
      </c>
      <c r="K632" s="345"/>
    </row>
    <row r="633" s="255" customFormat="true" ht="12.5" hidden="false" customHeight="true" outlineLevel="0" collapsed="false">
      <c r="B633" s="706" t="s">
        <v>660</v>
      </c>
      <c r="C633" s="578" t="s">
        <v>283</v>
      </c>
      <c r="D633" s="575" t="n">
        <v>0</v>
      </c>
      <c r="E633" s="578" t="s">
        <v>283</v>
      </c>
      <c r="F633" s="575" t="s">
        <v>283</v>
      </c>
      <c r="G633" s="581" t="n">
        <v>1932771371759</v>
      </c>
      <c r="H633" s="575" t="n">
        <v>12.54</v>
      </c>
      <c r="I633" s="581" t="n">
        <v>37821247497</v>
      </c>
      <c r="J633" s="717" t="n">
        <v>11.54</v>
      </c>
      <c r="K633" s="345"/>
    </row>
    <row r="634" s="255" customFormat="true" ht="12.5" hidden="false" customHeight="true" outlineLevel="0" collapsed="false">
      <c r="B634" s="706" t="s">
        <v>661</v>
      </c>
      <c r="C634" s="578" t="s">
        <v>283</v>
      </c>
      <c r="D634" s="575" t="n">
        <v>0</v>
      </c>
      <c r="E634" s="724" t="s">
        <v>283</v>
      </c>
      <c r="F634" s="575" t="s">
        <v>283</v>
      </c>
      <c r="G634" s="581" t="n">
        <v>9114526848224</v>
      </c>
      <c r="H634" s="575" t="n">
        <v>59.11</v>
      </c>
      <c r="I634" s="581" t="n">
        <v>222858572846</v>
      </c>
      <c r="J634" s="717" t="n">
        <v>68.02</v>
      </c>
      <c r="K634" s="345"/>
    </row>
    <row r="635" s="255" customFormat="true" ht="12.5" hidden="false" customHeight="true" outlineLevel="0" collapsed="false">
      <c r="B635" s="687" t="s">
        <v>662</v>
      </c>
      <c r="C635" s="755" t="n">
        <v>2154991945799</v>
      </c>
      <c r="D635" s="782" t="n">
        <v>100</v>
      </c>
      <c r="E635" s="785" t="s">
        <v>283</v>
      </c>
      <c r="F635" s="782" t="s">
        <v>283</v>
      </c>
      <c r="G635" s="755" t="n">
        <v>15418607959755</v>
      </c>
      <c r="H635" s="782" t="n">
        <v>100</v>
      </c>
      <c r="I635" s="755" t="n">
        <v>327613518303</v>
      </c>
      <c r="J635" s="783" t="n">
        <v>100</v>
      </c>
      <c r="K635" s="345"/>
    </row>
    <row r="636" s="255" customFormat="true" ht="12.5" hidden="false" customHeight="true" outlineLevel="0" collapsed="false">
      <c r="B636" s="547"/>
      <c r="C636" s="211"/>
      <c r="D636" s="211"/>
      <c r="E636" s="211"/>
      <c r="F636" s="211"/>
      <c r="G636" s="211"/>
      <c r="H636" s="211"/>
      <c r="I636" s="211"/>
      <c r="J636" s="211"/>
    </row>
    <row r="637" s="255" customFormat="true" ht="12.5" hidden="false" customHeight="true" outlineLevel="0" collapsed="false">
      <c r="B637" s="256" t="s">
        <v>664</v>
      </c>
      <c r="C637" s="256"/>
      <c r="D637" s="256"/>
      <c r="E637" s="262"/>
      <c r="F637" s="262"/>
      <c r="G637" s="262"/>
      <c r="H637" s="211"/>
      <c r="I637" s="211"/>
      <c r="J637" s="211"/>
    </row>
    <row r="638" s="255" customFormat="true" ht="12.5" hidden="false" customHeight="true" outlineLevel="0" collapsed="false">
      <c r="B638" s="342"/>
    </row>
    <row r="639" s="255" customFormat="true" ht="12.5" hidden="false" customHeight="true" outlineLevel="0" collapsed="false">
      <c r="B639" s="343" t="s">
        <v>665</v>
      </c>
    </row>
    <row r="640" s="255" customFormat="true" ht="12.5" hidden="false" customHeight="true" outlineLevel="0" collapsed="false">
      <c r="B640" s="342"/>
    </row>
    <row r="641" s="255" customFormat="true" ht="13" hidden="false" customHeight="true" outlineLevel="0" collapsed="false">
      <c r="B641" s="786" t="s">
        <v>651</v>
      </c>
      <c r="C641" s="787" t="s">
        <v>666</v>
      </c>
      <c r="D641" s="787"/>
      <c r="E641" s="787"/>
      <c r="F641" s="787"/>
      <c r="G641" s="788"/>
      <c r="H641" s="789"/>
    </row>
    <row r="642" s="255" customFormat="true" ht="13" hidden="false" customHeight="true" outlineLevel="0" collapsed="false">
      <c r="B642" s="786"/>
      <c r="C642" s="787" t="s">
        <v>667</v>
      </c>
      <c r="D642" s="787"/>
      <c r="E642" s="790" t="s">
        <v>668</v>
      </c>
      <c r="F642" s="790"/>
      <c r="G642" s="787" t="s">
        <v>669</v>
      </c>
      <c r="H642" s="787"/>
    </row>
    <row r="643" s="255" customFormat="true" ht="13" hidden="false" customHeight="true" outlineLevel="0" collapsed="false">
      <c r="B643" s="786"/>
      <c r="C643" s="787" t="s">
        <v>127</v>
      </c>
      <c r="D643" s="791" t="s">
        <v>485</v>
      </c>
      <c r="E643" s="792" t="s">
        <v>127</v>
      </c>
      <c r="F643" s="787" t="s">
        <v>485</v>
      </c>
      <c r="G643" s="787" t="s">
        <v>127</v>
      </c>
      <c r="H643" s="791" t="s">
        <v>485</v>
      </c>
    </row>
    <row r="644" s="255" customFormat="true" ht="13" hidden="false" customHeight="true" outlineLevel="0" collapsed="false">
      <c r="B644" s="793" t="s">
        <v>639</v>
      </c>
      <c r="C644" s="794"/>
      <c r="D644" s="794"/>
      <c r="E644" s="794"/>
      <c r="F644" s="794"/>
      <c r="G644" s="794"/>
      <c r="H644" s="795"/>
    </row>
    <row r="645" s="255" customFormat="true" ht="12.5" hidden="false" customHeight="true" outlineLevel="0" collapsed="false">
      <c r="B645" s="796" t="s">
        <v>670</v>
      </c>
      <c r="C645" s="797" t="n">
        <v>231531166131</v>
      </c>
      <c r="D645" s="798" t="n">
        <v>62.11</v>
      </c>
      <c r="E645" s="799" t="n">
        <v>1336579534743</v>
      </c>
      <c r="F645" s="800" t="n">
        <v>5.99</v>
      </c>
      <c r="G645" s="801" t="n">
        <v>715885808350</v>
      </c>
      <c r="H645" s="802" t="n">
        <v>98.89</v>
      </c>
    </row>
    <row r="646" s="255" customFormat="true" ht="12.5" hidden="false" customHeight="true" outlineLevel="0" collapsed="false">
      <c r="B646" s="803" t="s">
        <v>671</v>
      </c>
      <c r="C646" s="804" t="n">
        <v>117448110762</v>
      </c>
      <c r="D646" s="805" t="n">
        <v>31.51</v>
      </c>
      <c r="E646" s="806" t="n">
        <v>2411290748954</v>
      </c>
      <c r="F646" s="807" t="n">
        <v>10.81</v>
      </c>
      <c r="G646" s="808" t="n">
        <v>8010158149</v>
      </c>
      <c r="H646" s="809" t="n">
        <v>1.11</v>
      </c>
    </row>
    <row r="647" s="255" customFormat="true" ht="12.5" hidden="false" customHeight="true" outlineLevel="0" collapsed="false">
      <c r="B647" s="803" t="s">
        <v>672</v>
      </c>
      <c r="C647" s="804" t="n">
        <v>20073304837</v>
      </c>
      <c r="D647" s="805" t="n">
        <v>5.38</v>
      </c>
      <c r="E647" s="806" t="n">
        <v>1890069095703</v>
      </c>
      <c r="F647" s="807" t="n">
        <v>8.47</v>
      </c>
      <c r="G647" s="805" t="s">
        <v>283</v>
      </c>
      <c r="H647" s="809" t="n">
        <v>0</v>
      </c>
    </row>
    <row r="648" s="255" customFormat="true" ht="12.5" hidden="false" customHeight="true" outlineLevel="0" collapsed="false">
      <c r="B648" s="810" t="s">
        <v>673</v>
      </c>
      <c r="C648" s="811" t="n">
        <v>3736969478</v>
      </c>
      <c r="D648" s="812" t="n">
        <v>1</v>
      </c>
      <c r="E648" s="813" t="n">
        <v>16666010252288</v>
      </c>
      <c r="F648" s="814" t="n">
        <v>74.72</v>
      </c>
      <c r="G648" s="812" t="s">
        <v>283</v>
      </c>
      <c r="H648" s="815" t="n">
        <v>0</v>
      </c>
    </row>
    <row r="649" s="255" customFormat="true" ht="13" hidden="false" customHeight="true" outlineLevel="0" collapsed="false">
      <c r="B649" s="816" t="s">
        <v>674</v>
      </c>
      <c r="C649" s="817" t="n">
        <v>372789551208</v>
      </c>
      <c r="D649" s="818" t="n">
        <v>1</v>
      </c>
      <c r="E649" s="819" t="n">
        <v>22303949631688</v>
      </c>
      <c r="F649" s="820" t="n">
        <v>1</v>
      </c>
      <c r="G649" s="821" t="n">
        <v>723895966499</v>
      </c>
      <c r="H649" s="822" t="n">
        <v>1</v>
      </c>
    </row>
    <row r="650" s="255" customFormat="true" ht="13" hidden="false" customHeight="true" outlineLevel="0" collapsed="false">
      <c r="B650" s="823" t="s">
        <v>663</v>
      </c>
      <c r="C650" s="824"/>
      <c r="D650" s="824"/>
      <c r="E650" s="824"/>
      <c r="F650" s="824"/>
      <c r="G650" s="824"/>
      <c r="H650" s="825"/>
    </row>
    <row r="651" s="255" customFormat="true" ht="12.5" hidden="false" customHeight="true" outlineLevel="0" collapsed="false">
      <c r="B651" s="796" t="s">
        <v>670</v>
      </c>
      <c r="C651" s="797" t="n">
        <v>220563272114</v>
      </c>
      <c r="D651" s="798" t="n">
        <v>55.61</v>
      </c>
      <c r="E651" s="797" t="n">
        <v>1611959369358</v>
      </c>
      <c r="F651" s="798" t="n">
        <v>7.76</v>
      </c>
      <c r="G651" s="801" t="n">
        <v>385577158620</v>
      </c>
      <c r="H651" s="802" t="n">
        <v>99.07</v>
      </c>
    </row>
    <row r="652" s="255" customFormat="true" ht="12.5" hidden="false" customHeight="true" outlineLevel="0" collapsed="false">
      <c r="B652" s="803" t="s">
        <v>671</v>
      </c>
      <c r="C652" s="804" t="n">
        <v>125841671383</v>
      </c>
      <c r="D652" s="805" t="n">
        <v>31.73</v>
      </c>
      <c r="E652" s="804" t="n">
        <v>2042663254269</v>
      </c>
      <c r="F652" s="805" t="n">
        <v>9.84</v>
      </c>
      <c r="G652" s="808" t="n">
        <v>3632980604</v>
      </c>
      <c r="H652" s="809" t="n">
        <v>0.93</v>
      </c>
    </row>
    <row r="653" s="255" customFormat="true" ht="12.5" hidden="false" customHeight="true" outlineLevel="0" collapsed="false">
      <c r="B653" s="803" t="s">
        <v>672</v>
      </c>
      <c r="C653" s="804" t="n">
        <v>14142523088</v>
      </c>
      <c r="D653" s="805" t="n">
        <v>3.57</v>
      </c>
      <c r="E653" s="804" t="n">
        <v>1773861713654</v>
      </c>
      <c r="F653" s="805" t="n">
        <v>8.54</v>
      </c>
      <c r="G653" s="805" t="s">
        <v>283</v>
      </c>
      <c r="H653" s="809" t="n">
        <v>0</v>
      </c>
    </row>
    <row r="654" s="255" customFormat="true" ht="12.5" hidden="false" customHeight="true" outlineLevel="0" collapsed="false">
      <c r="B654" s="810" t="s">
        <v>673</v>
      </c>
      <c r="C654" s="811" t="n">
        <v>36102240196</v>
      </c>
      <c r="D654" s="812" t="n">
        <v>9.1</v>
      </c>
      <c r="E654" s="811" t="n">
        <v>15340824043267</v>
      </c>
      <c r="F654" s="812" t="n">
        <v>73.86</v>
      </c>
      <c r="G654" s="812" t="s">
        <v>283</v>
      </c>
      <c r="H654" s="815" t="n">
        <v>0</v>
      </c>
    </row>
    <row r="655" s="255" customFormat="true" ht="13" hidden="false" customHeight="true" outlineLevel="0" collapsed="false">
      <c r="B655" s="826" t="s">
        <v>675</v>
      </c>
      <c r="C655" s="827" t="n">
        <v>396649706781</v>
      </c>
      <c r="D655" s="828" t="n">
        <v>100</v>
      </c>
      <c r="E655" s="827" t="n">
        <v>20769308380548</v>
      </c>
      <c r="F655" s="828" t="n">
        <v>100</v>
      </c>
      <c r="G655" s="829" t="n">
        <v>389210139224</v>
      </c>
      <c r="H655" s="830" t="n">
        <v>100</v>
      </c>
    </row>
    <row r="656" s="255" customFormat="true" ht="12.5" hidden="false" customHeight="true" outlineLevel="0" collapsed="false">
      <c r="B656" s="831"/>
    </row>
    <row r="657" s="255" customFormat="true" ht="12.5" hidden="false" customHeight="true" outlineLevel="0" collapsed="false">
      <c r="B657" s="342" t="s">
        <v>676</v>
      </c>
      <c r="C657" s="547"/>
    </row>
    <row r="658" s="255" customFormat="true" ht="12.5" hidden="false" customHeight="true" outlineLevel="0" collapsed="false">
      <c r="B658" s="396"/>
    </row>
    <row r="659" s="255" customFormat="true" ht="12.5" hidden="false" customHeight="true" outlineLevel="0" collapsed="false">
      <c r="B659" s="343" t="s">
        <v>677</v>
      </c>
    </row>
    <row r="660" s="255" customFormat="true" ht="13" hidden="false" customHeight="true" outlineLevel="0" collapsed="false">
      <c r="B660" s="342"/>
    </row>
    <row r="661" s="255" customFormat="true" ht="23" hidden="false" customHeight="true" outlineLevel="0" collapsed="false">
      <c r="B661" s="832"/>
      <c r="C661" s="833" t="s">
        <v>678</v>
      </c>
      <c r="D661" s="832" t="s">
        <v>485</v>
      </c>
      <c r="E661" s="834" t="s">
        <v>679</v>
      </c>
      <c r="F661" s="832" t="s">
        <v>485</v>
      </c>
      <c r="G661" s="835" t="s">
        <v>680</v>
      </c>
      <c r="H661" s="832" t="s">
        <v>485</v>
      </c>
      <c r="I661" s="835" t="s">
        <v>681</v>
      </c>
      <c r="J661" s="832" t="s">
        <v>485</v>
      </c>
    </row>
    <row r="662" s="255" customFormat="true" ht="13" hidden="false" customHeight="true" outlineLevel="0" collapsed="false">
      <c r="B662" s="836"/>
      <c r="C662" s="837" t="s">
        <v>127</v>
      </c>
      <c r="D662" s="838"/>
      <c r="E662" s="839" t="s">
        <v>127</v>
      </c>
      <c r="F662" s="838"/>
      <c r="G662" s="840" t="s">
        <v>127</v>
      </c>
      <c r="H662" s="838"/>
      <c r="I662" s="840" t="s">
        <v>127</v>
      </c>
      <c r="J662" s="838"/>
    </row>
    <row r="663" s="255" customFormat="true" ht="13" hidden="false" customHeight="true" outlineLevel="0" collapsed="false">
      <c r="B663" s="838" t="s">
        <v>639</v>
      </c>
      <c r="C663" s="841"/>
      <c r="D663" s="842"/>
      <c r="E663" s="842"/>
      <c r="F663" s="842"/>
      <c r="G663" s="842"/>
      <c r="H663" s="842"/>
      <c r="I663" s="842"/>
      <c r="J663" s="843"/>
    </row>
    <row r="664" s="255" customFormat="true" ht="12.5" hidden="false" customHeight="true" outlineLevel="0" collapsed="false">
      <c r="B664" s="844" t="s">
        <v>682</v>
      </c>
      <c r="C664" s="845" t="n">
        <v>2103270430354</v>
      </c>
      <c r="D664" s="846" t="n">
        <v>69</v>
      </c>
      <c r="E664" s="847" t="n">
        <v>16240685377927</v>
      </c>
      <c r="F664" s="848" t="n">
        <v>99</v>
      </c>
      <c r="G664" s="849" t="n">
        <v>1466484453160</v>
      </c>
      <c r="H664" s="850" t="n">
        <v>78</v>
      </c>
      <c r="I664" s="849" t="n">
        <v>24256787078937</v>
      </c>
      <c r="J664" s="851" t="n">
        <v>100</v>
      </c>
    </row>
    <row r="665" s="255" customFormat="true" ht="13" hidden="false" customHeight="true" outlineLevel="0" collapsed="false">
      <c r="B665" s="844" t="s">
        <v>683</v>
      </c>
      <c r="C665" s="852" t="n">
        <v>930577553847</v>
      </c>
      <c r="D665" s="853" t="n">
        <v>31</v>
      </c>
      <c r="E665" s="847" t="n">
        <v>145532848486</v>
      </c>
      <c r="F665" s="848" t="n">
        <v>1</v>
      </c>
      <c r="G665" s="854" t="n">
        <v>425005161637</v>
      </c>
      <c r="H665" s="850" t="n">
        <v>22</v>
      </c>
      <c r="I665" s="854" t="n">
        <v>40160350389</v>
      </c>
      <c r="J665" s="855" t="s">
        <v>283</v>
      </c>
    </row>
    <row r="666" s="255" customFormat="true" ht="13" hidden="false" customHeight="true" outlineLevel="0" collapsed="false">
      <c r="B666" s="856" t="s">
        <v>281</v>
      </c>
      <c r="C666" s="857" t="n">
        <v>3033847984201</v>
      </c>
      <c r="D666" s="858" t="n">
        <v>100</v>
      </c>
      <c r="E666" s="859" t="n">
        <v>16386218226413</v>
      </c>
      <c r="F666" s="860" t="n">
        <v>100</v>
      </c>
      <c r="G666" s="861" t="n">
        <v>1891489614797</v>
      </c>
      <c r="H666" s="862" t="n">
        <v>100</v>
      </c>
      <c r="I666" s="861" t="n">
        <v>24296947429326</v>
      </c>
      <c r="J666" s="863" t="n">
        <v>100</v>
      </c>
    </row>
    <row r="667" s="255" customFormat="true" ht="12.5" hidden="false" customHeight="true" outlineLevel="0" collapsed="false">
      <c r="B667" s="844" t="s">
        <v>684</v>
      </c>
      <c r="C667" s="864" t="n">
        <v>1722776091979</v>
      </c>
      <c r="D667" s="865" t="n">
        <v>57</v>
      </c>
      <c r="E667" s="847" t="n">
        <v>9543676519148</v>
      </c>
      <c r="F667" s="848" t="n">
        <v>58</v>
      </c>
      <c r="G667" s="866" t="n">
        <v>1343647104257</v>
      </c>
      <c r="H667" s="850" t="n">
        <v>71</v>
      </c>
      <c r="I667" s="866" t="n">
        <v>12298511114808</v>
      </c>
      <c r="J667" s="867" t="n">
        <v>51</v>
      </c>
    </row>
    <row r="668" s="255" customFormat="true" ht="13" hidden="false" customHeight="true" outlineLevel="0" collapsed="false">
      <c r="B668" s="844" t="s">
        <v>685</v>
      </c>
      <c r="C668" s="852" t="n">
        <v>1311071892222</v>
      </c>
      <c r="D668" s="853" t="n">
        <v>43</v>
      </c>
      <c r="E668" s="847" t="n">
        <v>6842541707265</v>
      </c>
      <c r="F668" s="848" t="n">
        <v>42</v>
      </c>
      <c r="G668" s="854" t="n">
        <v>547842510540</v>
      </c>
      <c r="H668" s="850" t="n">
        <v>29</v>
      </c>
      <c r="I668" s="854" t="n">
        <v>11998436314518</v>
      </c>
      <c r="J668" s="855" t="n">
        <v>49</v>
      </c>
    </row>
    <row r="669" s="255" customFormat="true" ht="13" hidden="false" customHeight="true" outlineLevel="0" collapsed="false">
      <c r="B669" s="856" t="s">
        <v>281</v>
      </c>
      <c r="C669" s="868" t="n">
        <v>3033847984201</v>
      </c>
      <c r="D669" s="869" t="n">
        <v>100</v>
      </c>
      <c r="E669" s="870" t="n">
        <v>16386218226413</v>
      </c>
      <c r="F669" s="862" t="n">
        <v>100</v>
      </c>
      <c r="G669" s="871" t="n">
        <v>1891489614797</v>
      </c>
      <c r="H669" s="862" t="n">
        <v>100</v>
      </c>
      <c r="I669" s="871" t="n">
        <v>24296947429326</v>
      </c>
      <c r="J669" s="872" t="n">
        <v>100</v>
      </c>
    </row>
    <row r="670" s="255" customFormat="true" ht="13" hidden="false" customHeight="true" outlineLevel="0" collapsed="false">
      <c r="B670" s="838" t="s">
        <v>663</v>
      </c>
      <c r="C670" s="862"/>
      <c r="D670" s="862"/>
      <c r="E670" s="862"/>
      <c r="F670" s="862"/>
      <c r="G670" s="862"/>
      <c r="H670" s="862"/>
      <c r="I670" s="862"/>
      <c r="J670" s="862"/>
    </row>
    <row r="671" s="255" customFormat="true" ht="12.5" hidden="false" customHeight="true" outlineLevel="0" collapsed="false">
      <c r="B671" s="873" t="s">
        <v>682</v>
      </c>
      <c r="C671" s="849" t="n">
        <v>1569269940390</v>
      </c>
      <c r="D671" s="851" t="n">
        <v>73</v>
      </c>
      <c r="E671" s="874" t="n">
        <v>15161068620831</v>
      </c>
      <c r="F671" s="851" t="n">
        <v>100</v>
      </c>
      <c r="G671" s="874" t="n">
        <v>981341244377</v>
      </c>
      <c r="H671" s="851" t="n">
        <v>63</v>
      </c>
      <c r="I671" s="874" t="n">
        <v>22327787716109</v>
      </c>
      <c r="J671" s="851" t="n">
        <v>100</v>
      </c>
    </row>
    <row r="672" s="255" customFormat="true" ht="13" hidden="false" customHeight="true" outlineLevel="0" collapsed="false">
      <c r="B672" s="875" t="s">
        <v>683</v>
      </c>
      <c r="C672" s="854" t="n">
        <v>585722005409</v>
      </c>
      <c r="D672" s="855" t="n">
        <v>27</v>
      </c>
      <c r="E672" s="876" t="n">
        <v>53765169194</v>
      </c>
      <c r="F672" s="855" t="s">
        <v>283</v>
      </c>
      <c r="G672" s="876" t="n">
        <v>565801330551</v>
      </c>
      <c r="H672" s="855" t="n">
        <v>37</v>
      </c>
      <c r="I672" s="876" t="n">
        <v>88432929262</v>
      </c>
      <c r="J672" s="855" t="s">
        <v>283</v>
      </c>
    </row>
    <row r="673" s="255" customFormat="true" ht="13" hidden="false" customHeight="true" outlineLevel="0" collapsed="false">
      <c r="B673" s="838" t="s">
        <v>281</v>
      </c>
      <c r="C673" s="877" t="n">
        <v>2154991945799</v>
      </c>
      <c r="D673" s="878" t="n">
        <v>100</v>
      </c>
      <c r="E673" s="879" t="n">
        <v>15214833790025</v>
      </c>
      <c r="F673" s="878" t="n">
        <v>100</v>
      </c>
      <c r="G673" s="879" t="n">
        <v>1547142574928</v>
      </c>
      <c r="H673" s="878" t="n">
        <v>100</v>
      </c>
      <c r="I673" s="879" t="n">
        <v>22416220645371</v>
      </c>
      <c r="J673" s="878" t="n">
        <v>100</v>
      </c>
    </row>
    <row r="674" s="255" customFormat="true" ht="12.5" hidden="false" customHeight="true" outlineLevel="0" collapsed="false">
      <c r="B674" s="873" t="s">
        <v>684</v>
      </c>
      <c r="C674" s="849" t="n">
        <v>612453890795</v>
      </c>
      <c r="D674" s="851" t="n">
        <v>28</v>
      </c>
      <c r="E674" s="874" t="n">
        <v>8638498803731</v>
      </c>
      <c r="F674" s="851" t="n">
        <v>57</v>
      </c>
      <c r="G674" s="874" t="n">
        <v>861068981721</v>
      </c>
      <c r="H674" s="851" t="n">
        <v>56</v>
      </c>
      <c r="I674" s="874" t="n">
        <v>11578061772388</v>
      </c>
      <c r="J674" s="851" t="n">
        <v>52</v>
      </c>
    </row>
    <row r="675" s="255" customFormat="true" ht="13" hidden="false" customHeight="true" outlineLevel="0" collapsed="false">
      <c r="B675" s="875" t="s">
        <v>685</v>
      </c>
      <c r="C675" s="854" t="n">
        <v>1542538055004</v>
      </c>
      <c r="D675" s="855" t="n">
        <v>72</v>
      </c>
      <c r="E675" s="876" t="n">
        <v>6576334986294</v>
      </c>
      <c r="F675" s="855" t="n">
        <v>43</v>
      </c>
      <c r="G675" s="876" t="n">
        <v>686073593207</v>
      </c>
      <c r="H675" s="855" t="n">
        <v>44</v>
      </c>
      <c r="I675" s="876" t="n">
        <v>10838158872983</v>
      </c>
      <c r="J675" s="855" t="n">
        <v>48</v>
      </c>
    </row>
    <row r="676" s="255" customFormat="true" ht="13" hidden="false" customHeight="true" outlineLevel="0" collapsed="false">
      <c r="B676" s="838" t="s">
        <v>281</v>
      </c>
      <c r="C676" s="877" t="n">
        <v>2154991945799</v>
      </c>
      <c r="D676" s="878" t="n">
        <v>100</v>
      </c>
      <c r="E676" s="879" t="n">
        <v>15214833790025</v>
      </c>
      <c r="F676" s="878" t="n">
        <v>100</v>
      </c>
      <c r="G676" s="879" t="n">
        <v>1547142574928</v>
      </c>
      <c r="H676" s="878" t="n">
        <v>100</v>
      </c>
      <c r="I676" s="879" t="n">
        <v>22416220645371</v>
      </c>
      <c r="J676" s="878" t="n">
        <v>100</v>
      </c>
    </row>
    <row r="677" s="255" customFormat="true" ht="12.5" hidden="false" customHeight="true" outlineLevel="0" collapsed="false">
      <c r="B677" s="342"/>
      <c r="C677" s="345"/>
      <c r="D677" s="345"/>
      <c r="E677" s="345"/>
      <c r="F677" s="345"/>
      <c r="G677" s="345"/>
      <c r="H677" s="345"/>
      <c r="I677" s="345"/>
      <c r="J677" s="345"/>
    </row>
    <row r="678" s="255" customFormat="true" ht="12.5" hidden="false" customHeight="true" outlineLevel="0" collapsed="false">
      <c r="B678" s="880" t="s">
        <v>686</v>
      </c>
      <c r="C678" s="880"/>
      <c r="D678" s="880"/>
      <c r="E678" s="256"/>
      <c r="F678" s="256"/>
      <c r="G678" s="256"/>
      <c r="H678" s="345"/>
      <c r="I678" s="345"/>
      <c r="J678" s="345"/>
    </row>
    <row r="679" s="255" customFormat="true" ht="12.5" hidden="false" customHeight="true" outlineLevel="0" collapsed="false">
      <c r="B679" s="342"/>
    </row>
    <row r="680" s="255" customFormat="true" ht="12.5" hidden="false" customHeight="true" outlineLevel="0" collapsed="false">
      <c r="B680" s="881" t="s">
        <v>687</v>
      </c>
      <c r="C680" s="256"/>
      <c r="D680" s="256"/>
      <c r="E680" s="262"/>
      <c r="F680" s="262"/>
      <c r="G680" s="262"/>
    </row>
    <row r="681" s="255" customFormat="true" ht="12.5" hidden="false" customHeight="true" outlineLevel="0" collapsed="false">
      <c r="B681" s="342"/>
    </row>
    <row r="682" s="255" customFormat="true" ht="12.5" hidden="false" customHeight="true" outlineLevel="0" collapsed="false">
      <c r="B682" s="254" t="s">
        <v>688</v>
      </c>
      <c r="C682" s="254"/>
      <c r="D682" s="254"/>
      <c r="E682" s="254"/>
      <c r="F682" s="254"/>
      <c r="G682" s="254"/>
    </row>
    <row r="683" s="255" customFormat="true" ht="12.5" hidden="false" customHeight="true" outlineLevel="0" collapsed="false">
      <c r="B683" s="342"/>
    </row>
    <row r="684" s="255" customFormat="true" ht="12.5" hidden="false" customHeight="true" outlineLevel="0" collapsed="false">
      <c r="B684" s="570" t="s">
        <v>689</v>
      </c>
      <c r="C684" s="564" t="s">
        <v>690</v>
      </c>
      <c r="D684" s="571" t="s">
        <v>485</v>
      </c>
    </row>
    <row r="685" s="255" customFormat="true" ht="12.5" hidden="false" customHeight="true" outlineLevel="0" collapsed="false">
      <c r="B685" s="570"/>
      <c r="C685" s="749" t="s">
        <v>127</v>
      </c>
      <c r="D685" s="571"/>
    </row>
    <row r="686" s="255" customFormat="true" ht="12.5" hidden="false" customHeight="true" outlineLevel="0" collapsed="false">
      <c r="B686" s="715" t="s">
        <v>639</v>
      </c>
      <c r="C686" s="716"/>
      <c r="D686" s="882"/>
    </row>
    <row r="687" s="255" customFormat="true" ht="12.5" hidden="false" customHeight="true" outlineLevel="0" collapsed="false">
      <c r="B687" s="706" t="s">
        <v>691</v>
      </c>
      <c r="C687" s="581" t="n">
        <v>2979319406054</v>
      </c>
      <c r="D687" s="717" t="n">
        <v>17.53</v>
      </c>
    </row>
    <row r="688" s="255" customFormat="true" ht="12.5" hidden="false" customHeight="true" outlineLevel="0" collapsed="false">
      <c r="B688" s="706" t="s">
        <v>692</v>
      </c>
      <c r="C688" s="581" t="n">
        <v>5334091532241</v>
      </c>
      <c r="D688" s="717" t="n">
        <v>31.39</v>
      </c>
    </row>
    <row r="689" s="255" customFormat="true" ht="12.5" hidden="false" customHeight="true" outlineLevel="0" collapsed="false">
      <c r="B689" s="706" t="s">
        <v>693</v>
      </c>
      <c r="C689" s="581" t="n">
        <v>1070175652</v>
      </c>
      <c r="D689" s="717" t="n">
        <v>0.01</v>
      </c>
    </row>
    <row r="690" s="255" customFormat="true" ht="12.5" hidden="false" customHeight="true" outlineLevel="0" collapsed="false">
      <c r="B690" s="706" t="s">
        <v>694</v>
      </c>
      <c r="C690" s="581" t="n">
        <v>1633803301197</v>
      </c>
      <c r="D690" s="717" t="n">
        <v>9.61</v>
      </c>
    </row>
    <row r="691" s="255" customFormat="true" ht="12.5" hidden="false" customHeight="true" outlineLevel="0" collapsed="false">
      <c r="B691" s="706" t="s">
        <v>695</v>
      </c>
      <c r="C691" s="581" t="n">
        <v>2140080928941</v>
      </c>
      <c r="D691" s="717" t="n">
        <v>12.59</v>
      </c>
    </row>
    <row r="692" s="255" customFormat="true" ht="12.5" hidden="false" customHeight="true" outlineLevel="0" collapsed="false">
      <c r="B692" s="706" t="s">
        <v>696</v>
      </c>
      <c r="C692" s="581" t="n">
        <v>1922065556313</v>
      </c>
      <c r="D692" s="717" t="n">
        <v>11.31</v>
      </c>
    </row>
    <row r="693" s="255" customFormat="true" ht="12.5" hidden="false" customHeight="true" outlineLevel="0" collapsed="false">
      <c r="B693" s="683" t="s">
        <v>697</v>
      </c>
      <c r="C693" s="581" t="n">
        <v>1885595168766</v>
      </c>
      <c r="D693" s="717" t="n">
        <v>11.1</v>
      </c>
    </row>
    <row r="694" s="255" customFormat="true" ht="12.5" hidden="false" customHeight="true" outlineLevel="0" collapsed="false">
      <c r="B694" s="683" t="s">
        <v>698</v>
      </c>
      <c r="C694" s="581" t="n">
        <v>1097592558112</v>
      </c>
      <c r="D694" s="717" t="n">
        <v>6.46</v>
      </c>
    </row>
    <row r="695" s="255" customFormat="true" ht="12.5" hidden="false" customHeight="true" outlineLevel="0" collapsed="false">
      <c r="B695" s="687" t="s">
        <v>281</v>
      </c>
      <c r="C695" s="755" t="n">
        <v>16993618627276</v>
      </c>
      <c r="D695" s="783" t="n">
        <v>100</v>
      </c>
    </row>
    <row r="696" s="255" customFormat="true" ht="12.5" hidden="false" customHeight="true" outlineLevel="0" collapsed="false">
      <c r="B696" s="715" t="s">
        <v>663</v>
      </c>
      <c r="C696" s="883"/>
      <c r="D696" s="884"/>
    </row>
    <row r="697" s="255" customFormat="true" ht="12.5" hidden="false" customHeight="true" outlineLevel="0" collapsed="false">
      <c r="B697" s="706" t="s">
        <v>691</v>
      </c>
      <c r="C697" s="581" t="n">
        <v>2792929785543</v>
      </c>
      <c r="D697" s="717" t="n">
        <v>17.74</v>
      </c>
    </row>
    <row r="698" s="255" customFormat="true" ht="12.5" hidden="false" customHeight="true" outlineLevel="0" collapsed="false">
      <c r="B698" s="706" t="s">
        <v>692</v>
      </c>
      <c r="C698" s="581" t="n">
        <v>5008167757782</v>
      </c>
      <c r="D698" s="717" t="n">
        <v>31.81</v>
      </c>
    </row>
    <row r="699" s="255" customFormat="true" ht="12.5" hidden="false" customHeight="true" outlineLevel="0" collapsed="false">
      <c r="B699" s="706" t="s">
        <v>693</v>
      </c>
      <c r="C699" s="581" t="n">
        <v>1155155819</v>
      </c>
      <c r="D699" s="717" t="n">
        <v>0.01</v>
      </c>
    </row>
    <row r="700" s="255" customFormat="true" ht="12.5" hidden="false" customHeight="true" outlineLevel="0" collapsed="false">
      <c r="B700" s="706" t="s">
        <v>694</v>
      </c>
      <c r="C700" s="581" t="n">
        <v>1481993062189</v>
      </c>
      <c r="D700" s="717" t="n">
        <v>9.41</v>
      </c>
    </row>
    <row r="701" s="255" customFormat="true" ht="12.5" hidden="false" customHeight="true" outlineLevel="0" collapsed="false">
      <c r="B701" s="706" t="s">
        <v>695</v>
      </c>
      <c r="C701" s="581" t="n">
        <v>2087335222030</v>
      </c>
      <c r="D701" s="717" t="n">
        <v>13.26</v>
      </c>
    </row>
    <row r="702" s="255" customFormat="true" ht="12.5" hidden="false" customHeight="true" outlineLevel="0" collapsed="false">
      <c r="B702" s="706" t="s">
        <v>696</v>
      </c>
      <c r="C702" s="581" t="n">
        <v>2027749787183</v>
      </c>
      <c r="D702" s="717" t="n">
        <v>12.88</v>
      </c>
    </row>
    <row r="703" s="255" customFormat="true" ht="12.5" hidden="false" customHeight="true" outlineLevel="0" collapsed="false">
      <c r="B703" s="706" t="s">
        <v>697</v>
      </c>
      <c r="C703" s="581" t="n">
        <v>1346124389878</v>
      </c>
      <c r="D703" s="717" t="n">
        <v>8.55</v>
      </c>
    </row>
    <row r="704" s="255" customFormat="true" ht="12.5" hidden="false" customHeight="true" outlineLevel="0" collapsed="false">
      <c r="B704" s="706" t="s">
        <v>698</v>
      </c>
      <c r="C704" s="581" t="n">
        <v>1000766317634</v>
      </c>
      <c r="D704" s="717" t="n">
        <v>6.36</v>
      </c>
    </row>
    <row r="705" s="255" customFormat="true" ht="12.5" hidden="false" customHeight="true" outlineLevel="0" collapsed="false">
      <c r="B705" s="687" t="s">
        <v>281</v>
      </c>
      <c r="C705" s="755" t="n">
        <v>15746221478058</v>
      </c>
      <c r="D705" s="783" t="n">
        <v>100</v>
      </c>
    </row>
    <row r="706" s="255" customFormat="true" ht="12.5" hidden="false" customHeight="true" outlineLevel="0" collapsed="false">
      <c r="B706" s="342"/>
    </row>
    <row r="707" s="255" customFormat="true" ht="30" hidden="false" customHeight="true" outlineLevel="0" collapsed="false">
      <c r="B707" s="395" t="s">
        <v>699</v>
      </c>
      <c r="C707" s="395"/>
      <c r="D707" s="395"/>
      <c r="E707" s="262"/>
      <c r="F707" s="262"/>
      <c r="G707" s="262"/>
    </row>
    <row r="708" s="255" customFormat="true" ht="12.5" hidden="false" customHeight="true" outlineLevel="0" collapsed="false">
      <c r="B708" s="396"/>
    </row>
    <row r="709" s="255" customFormat="true" ht="12.5" hidden="false" customHeight="true" outlineLevel="0" collapsed="false">
      <c r="B709" s="254" t="s">
        <v>700</v>
      </c>
      <c r="C709" s="254"/>
      <c r="D709" s="254"/>
      <c r="E709" s="254"/>
      <c r="F709" s="254"/>
      <c r="G709" s="254"/>
    </row>
    <row r="710" s="255" customFormat="true" ht="12.5" hidden="false" customHeight="true" outlineLevel="0" collapsed="false">
      <c r="B710" s="342"/>
    </row>
    <row r="711" s="255" customFormat="true" ht="20.25" hidden="false" customHeight="true" outlineLevel="0" collapsed="false">
      <c r="B711" s="885" t="s">
        <v>701</v>
      </c>
      <c r="C711" s="886" t="s">
        <v>702</v>
      </c>
      <c r="D711" s="887" t="s">
        <v>485</v>
      </c>
      <c r="E711" s="275"/>
    </row>
    <row r="712" s="255" customFormat="true" ht="12.5" hidden="false" customHeight="true" outlineLevel="0" collapsed="false">
      <c r="B712" s="885"/>
      <c r="C712" s="886"/>
      <c r="D712" s="887"/>
      <c r="E712" s="275"/>
      <c r="F712" s="275"/>
    </row>
    <row r="713" s="255" customFormat="true" ht="12.5" hidden="false" customHeight="true" outlineLevel="0" collapsed="false">
      <c r="B713" s="888" t="s">
        <v>639</v>
      </c>
      <c r="C713" s="889"/>
      <c r="D713" s="890"/>
      <c r="E713" s="275"/>
      <c r="F713" s="275"/>
    </row>
    <row r="714" s="255" customFormat="true" ht="12.5" hidden="false" customHeight="true" outlineLevel="0" collapsed="false">
      <c r="B714" s="891" t="s">
        <v>703</v>
      </c>
      <c r="C714" s="740" t="n">
        <v>1438</v>
      </c>
      <c r="D714" s="892" t="n">
        <v>6.2</v>
      </c>
      <c r="E714" s="275"/>
      <c r="F714" s="275"/>
    </row>
    <row r="715" s="255" customFormat="true" ht="12.5" hidden="false" customHeight="true" outlineLevel="0" collapsed="false">
      <c r="B715" s="893" t="s">
        <v>704</v>
      </c>
      <c r="C715" s="581" t="n">
        <v>7853</v>
      </c>
      <c r="D715" s="717" t="n">
        <v>33.88</v>
      </c>
      <c r="E715" s="275"/>
      <c r="F715" s="275"/>
    </row>
    <row r="716" s="255" customFormat="true" ht="12.5" hidden="false" customHeight="true" outlineLevel="0" collapsed="false">
      <c r="B716" s="777" t="s">
        <v>705</v>
      </c>
      <c r="C716" s="581" t="n">
        <v>6042</v>
      </c>
      <c r="D716" s="717" t="n">
        <v>26.07</v>
      </c>
      <c r="E716" s="275"/>
      <c r="F716" s="275"/>
    </row>
    <row r="717" s="255" customFormat="true" ht="12.5" hidden="false" customHeight="true" outlineLevel="0" collapsed="false">
      <c r="B717" s="777" t="s">
        <v>706</v>
      </c>
      <c r="C717" s="578" t="n">
        <v>448</v>
      </c>
      <c r="D717" s="717" t="n">
        <v>1.93</v>
      </c>
      <c r="E717" s="275"/>
      <c r="F717" s="275"/>
    </row>
    <row r="718" s="255" customFormat="true" ht="12.5" hidden="false" customHeight="true" outlineLevel="0" collapsed="false">
      <c r="B718" s="777" t="s">
        <v>707</v>
      </c>
      <c r="C718" s="581" t="n">
        <v>7367</v>
      </c>
      <c r="D718" s="717" t="n">
        <v>31.79</v>
      </c>
      <c r="E718" s="275"/>
      <c r="F718" s="275"/>
    </row>
    <row r="719" s="255" customFormat="true" ht="12.5" hidden="false" customHeight="true" outlineLevel="0" collapsed="false">
      <c r="B719" s="777" t="s">
        <v>708</v>
      </c>
      <c r="C719" s="578" t="n">
        <v>30</v>
      </c>
      <c r="D719" s="717" t="n">
        <v>0.13</v>
      </c>
      <c r="E719" s="275"/>
      <c r="F719" s="275"/>
    </row>
    <row r="720" s="255" customFormat="true" ht="12.5" hidden="false" customHeight="true" outlineLevel="0" collapsed="false">
      <c r="B720" s="888" t="s">
        <v>634</v>
      </c>
      <c r="C720" s="755" t="n">
        <v>23177</v>
      </c>
      <c r="D720" s="783" t="n">
        <v>100</v>
      </c>
      <c r="E720" s="275"/>
      <c r="F720" s="275"/>
    </row>
    <row r="721" s="255" customFormat="true" ht="12.5" hidden="false" customHeight="true" outlineLevel="0" collapsed="false">
      <c r="B721" s="894" t="s">
        <v>663</v>
      </c>
      <c r="C721" s="716"/>
      <c r="D721" s="882"/>
      <c r="E721" s="275"/>
      <c r="F721" s="275"/>
    </row>
    <row r="722" s="255" customFormat="true" ht="12.5" hidden="false" customHeight="true" outlineLevel="0" collapsed="false">
      <c r="B722" s="718" t="s">
        <v>709</v>
      </c>
      <c r="C722" s="740" t="n">
        <v>1424</v>
      </c>
      <c r="D722" s="892" t="n">
        <v>6.33</v>
      </c>
      <c r="E722" s="275"/>
      <c r="F722" s="275"/>
    </row>
    <row r="723" s="255" customFormat="true" ht="12.5" hidden="false" customHeight="true" outlineLevel="0" collapsed="false">
      <c r="B723" s="706" t="s">
        <v>704</v>
      </c>
      <c r="C723" s="581" t="n">
        <v>7690</v>
      </c>
      <c r="D723" s="717" t="n">
        <v>34.17</v>
      </c>
      <c r="E723" s="275"/>
      <c r="F723" s="275"/>
    </row>
    <row r="724" s="255" customFormat="true" ht="12.5" hidden="false" customHeight="true" outlineLevel="0" collapsed="false">
      <c r="B724" s="706" t="s">
        <v>710</v>
      </c>
      <c r="C724" s="581" t="n">
        <v>5815</v>
      </c>
      <c r="D724" s="717" t="n">
        <v>25.84</v>
      </c>
      <c r="E724" s="275"/>
      <c r="F724" s="275"/>
    </row>
    <row r="725" s="255" customFormat="true" ht="12.5" hidden="false" customHeight="true" outlineLevel="0" collapsed="false">
      <c r="B725" s="706" t="s">
        <v>706</v>
      </c>
      <c r="C725" s="578" t="n">
        <v>389</v>
      </c>
      <c r="D725" s="717" t="n">
        <v>1.73</v>
      </c>
      <c r="E725" s="275"/>
      <c r="F725" s="275"/>
    </row>
    <row r="726" s="255" customFormat="true" ht="12.5" hidden="false" customHeight="true" outlineLevel="0" collapsed="false">
      <c r="B726" s="706" t="s">
        <v>707</v>
      </c>
      <c r="C726" s="581" t="n">
        <v>7159</v>
      </c>
      <c r="D726" s="717" t="n">
        <v>31.81</v>
      </c>
      <c r="E726" s="275"/>
      <c r="F726" s="275"/>
    </row>
    <row r="727" s="255" customFormat="true" ht="12.5" hidden="false" customHeight="true" outlineLevel="0" collapsed="false">
      <c r="B727" s="723" t="s">
        <v>708</v>
      </c>
      <c r="C727" s="724" t="n">
        <v>28</v>
      </c>
      <c r="D727" s="895" t="n">
        <v>0.12</v>
      </c>
      <c r="E727" s="275"/>
      <c r="F727" s="275"/>
    </row>
    <row r="728" s="255" customFormat="true" ht="12.5" hidden="false" customHeight="true" outlineLevel="0" collapsed="false">
      <c r="B728" s="595" t="s">
        <v>634</v>
      </c>
      <c r="C728" s="896" t="n">
        <v>22505</v>
      </c>
      <c r="D728" s="897" t="n">
        <v>100</v>
      </c>
      <c r="E728" s="275"/>
      <c r="F728" s="275"/>
    </row>
    <row r="729" s="255" customFormat="true" ht="12.5" hidden="false" customHeight="true" outlineLevel="0" collapsed="false">
      <c r="B729" s="342"/>
      <c r="C729" s="345"/>
      <c r="D729" s="345"/>
    </row>
    <row r="730" s="255" customFormat="true" ht="41.5" hidden="false" customHeight="true" outlineLevel="0" collapsed="false">
      <c r="B730" s="898" t="s">
        <v>711</v>
      </c>
      <c r="C730" s="898"/>
      <c r="D730" s="898"/>
    </row>
    <row r="731" s="255" customFormat="true" ht="12.5" hidden="false" customHeight="true" outlineLevel="0" collapsed="false">
      <c r="B731" s="344"/>
      <c r="C731" s="344"/>
      <c r="D731" s="344"/>
      <c r="E731" s="344"/>
      <c r="F731" s="344"/>
      <c r="G731" s="344"/>
    </row>
    <row r="732" s="255" customFormat="true" ht="12.5" hidden="false" customHeight="true" outlineLevel="0" collapsed="false">
      <c r="B732" s="343" t="s">
        <v>712</v>
      </c>
    </row>
    <row r="733" s="255" customFormat="true" ht="12.5" hidden="false" customHeight="true" outlineLevel="0" collapsed="false">
      <c r="B733" s="346"/>
    </row>
    <row r="734" s="255" customFormat="true" ht="12.5" hidden="false" customHeight="true" outlineLevel="0" collapsed="false">
      <c r="B734" s="342" t="s">
        <v>713</v>
      </c>
    </row>
    <row r="735" s="255" customFormat="true" ht="12.5" hidden="false" customHeight="true" outlineLevel="0" collapsed="false">
      <c r="B735" s="342"/>
    </row>
    <row r="736" s="255" customFormat="true" ht="12.5" hidden="false" customHeight="true" outlineLevel="0" collapsed="false">
      <c r="B736" s="343" t="s">
        <v>714</v>
      </c>
    </row>
    <row r="737" s="255" customFormat="true" ht="12.5" hidden="false" customHeight="true" outlineLevel="0" collapsed="false">
      <c r="B737" s="346"/>
    </row>
    <row r="738" s="255" customFormat="true" ht="12.5" hidden="false" customHeight="true" outlineLevel="0" collapsed="false">
      <c r="B738" s="343" t="s">
        <v>715</v>
      </c>
    </row>
    <row r="739" s="255" customFormat="true" ht="12.5" hidden="false" customHeight="true" outlineLevel="0" collapsed="false">
      <c r="B739" s="343"/>
    </row>
    <row r="740" s="255" customFormat="true" ht="69" hidden="false" customHeight="true" outlineLevel="0" collapsed="false">
      <c r="B740" s="342" t="s">
        <v>716</v>
      </c>
      <c r="C740" s="344"/>
      <c r="D740" s="344"/>
      <c r="E740" s="344"/>
      <c r="F740" s="344"/>
      <c r="G740" s="344"/>
    </row>
    <row r="741" s="255" customFormat="true" ht="12.5" hidden="false" customHeight="true" outlineLevel="0" collapsed="false">
      <c r="B741" s="342"/>
      <c r="C741" s="344"/>
      <c r="D741" s="344"/>
      <c r="E741" s="344"/>
      <c r="F741" s="344"/>
      <c r="G741" s="344"/>
    </row>
    <row r="742" s="255" customFormat="true" ht="23" hidden="false" customHeight="true" outlineLevel="0" collapsed="false">
      <c r="B742" s="342" t="s">
        <v>717</v>
      </c>
    </row>
    <row r="743" s="255" customFormat="true" ht="12.5" hidden="false" customHeight="true" outlineLevel="0" collapsed="false">
      <c r="B743" s="342"/>
    </row>
    <row r="744" s="255" customFormat="true" ht="12.5" hidden="false" customHeight="true" outlineLevel="0" collapsed="false">
      <c r="B744" s="343" t="s">
        <v>718</v>
      </c>
    </row>
    <row r="745" s="255" customFormat="true" ht="12.5" hidden="false" customHeight="true" outlineLevel="0" collapsed="false">
      <c r="B745" s="342"/>
    </row>
    <row r="746" s="255" customFormat="true" ht="23" hidden="false" customHeight="true" outlineLevel="0" collapsed="false">
      <c r="B746" s="342" t="s">
        <v>719</v>
      </c>
    </row>
    <row r="747" s="255" customFormat="true" ht="12.5" hidden="false" customHeight="true" outlineLevel="0" collapsed="false">
      <c r="B747" s="342"/>
    </row>
    <row r="748" s="255" customFormat="true" ht="12.5" hidden="false" customHeight="true" outlineLevel="0" collapsed="false">
      <c r="B748" s="343"/>
    </row>
    <row r="749" s="255" customFormat="true" ht="12.5" hidden="false" customHeight="true" outlineLevel="0" collapsed="false">
      <c r="B749" s="343" t="s">
        <v>720</v>
      </c>
      <c r="C749" s="343"/>
    </row>
    <row r="750" s="255" customFormat="true" ht="12.5" hidden="false" customHeight="true" outlineLevel="0" collapsed="false">
      <c r="B750" s="342"/>
    </row>
    <row r="751" s="255" customFormat="true" ht="12.5" hidden="false" customHeight="true" outlineLevel="0" collapsed="false">
      <c r="B751" s="343" t="s">
        <v>721</v>
      </c>
    </row>
    <row r="752" s="255" customFormat="true" ht="12.5" hidden="false" customHeight="true" outlineLevel="0" collapsed="false">
      <c r="B752" s="346"/>
    </row>
    <row r="753" s="255" customFormat="true" ht="189.75" hidden="false" customHeight="true" outlineLevel="0" collapsed="false">
      <c r="B753" s="342" t="s">
        <v>722</v>
      </c>
    </row>
    <row r="754" s="255" customFormat="true" ht="12.5" hidden="false" customHeight="true" outlineLevel="0" collapsed="false">
      <c r="B754" s="342"/>
    </row>
    <row r="755" s="255" customFormat="true" ht="52.5" hidden="false" customHeight="true" outlineLevel="0" collapsed="false">
      <c r="B755" s="342" t="s">
        <v>723</v>
      </c>
    </row>
    <row r="756" s="255" customFormat="true" ht="12.5" hidden="false" customHeight="true" outlineLevel="0" collapsed="false">
      <c r="B756" s="342"/>
      <c r="C756" s="344"/>
      <c r="D756" s="344"/>
      <c r="E756" s="344"/>
      <c r="F756" s="344"/>
      <c r="G756" s="344"/>
    </row>
    <row r="757" s="255" customFormat="true" ht="12.5" hidden="false" customHeight="true" outlineLevel="0" collapsed="false">
      <c r="B757" s="343" t="s">
        <v>724</v>
      </c>
    </row>
    <row r="758" s="255" customFormat="true" ht="12.5" hidden="false" customHeight="true" outlineLevel="0" collapsed="false">
      <c r="B758" s="346"/>
    </row>
    <row r="759" s="255" customFormat="true" ht="57.5" hidden="false" customHeight="true" outlineLevel="0" collapsed="false">
      <c r="B759" s="347" t="s">
        <v>725</v>
      </c>
      <c r="C759" s="344"/>
      <c r="D759" s="344"/>
      <c r="E759" s="344"/>
      <c r="F759" s="344"/>
      <c r="G759" s="344"/>
    </row>
    <row r="760" s="255" customFormat="true" ht="12.5" hidden="false" customHeight="true" outlineLevel="0" collapsed="false">
      <c r="B760" s="342"/>
    </row>
    <row r="761" s="255" customFormat="true" ht="23" hidden="false" customHeight="true" outlineLevel="0" collapsed="false">
      <c r="B761" s="347" t="s">
        <v>726</v>
      </c>
      <c r="C761" s="348"/>
      <c r="D761" s="348"/>
      <c r="E761" s="348"/>
      <c r="F761" s="348"/>
      <c r="G761" s="348"/>
    </row>
    <row r="762" s="255" customFormat="true" ht="12.5" hidden="false" customHeight="true" outlineLevel="0" collapsed="false">
      <c r="B762" s="342"/>
    </row>
    <row r="763" s="255" customFormat="true" ht="12.5" hidden="false" customHeight="true" outlineLevel="0" collapsed="false">
      <c r="B763" s="343" t="s">
        <v>727</v>
      </c>
    </row>
    <row r="764" s="255" customFormat="true" ht="12.5" hidden="false" customHeight="true" outlineLevel="0" collapsed="false">
      <c r="B764" s="343"/>
    </row>
    <row r="765" s="255" customFormat="true" ht="56.25" hidden="false" customHeight="true" outlineLevel="0" collapsed="false">
      <c r="B765" s="831" t="s">
        <v>728</v>
      </c>
      <c r="C765" s="344"/>
      <c r="D765" s="344"/>
      <c r="E765" s="344"/>
      <c r="F765" s="344"/>
      <c r="G765" s="344"/>
    </row>
    <row r="766" s="255" customFormat="true" ht="12.5" hidden="false" customHeight="true" outlineLevel="0" collapsed="false">
      <c r="B766" s="347"/>
      <c r="C766" s="344"/>
      <c r="D766" s="344"/>
      <c r="E766" s="344"/>
      <c r="F766" s="344"/>
      <c r="G766" s="344"/>
    </row>
    <row r="767" s="255" customFormat="true" ht="46" hidden="false" customHeight="true" outlineLevel="0" collapsed="false">
      <c r="B767" s="347" t="s">
        <v>729</v>
      </c>
      <c r="C767" s="344"/>
      <c r="D767" s="344"/>
      <c r="E767" s="344"/>
      <c r="F767" s="344"/>
      <c r="G767" s="344"/>
    </row>
    <row r="768" s="255" customFormat="true" ht="13.15" hidden="false" customHeight="true" outlineLevel="0" collapsed="false">
      <c r="B768" s="347"/>
      <c r="C768" s="344"/>
      <c r="D768" s="344"/>
      <c r="E768" s="344"/>
      <c r="F768" s="344"/>
      <c r="G768" s="344"/>
    </row>
    <row r="769" s="255" customFormat="true" ht="23" hidden="false" customHeight="true" outlineLevel="0" collapsed="false">
      <c r="B769" s="347" t="s">
        <v>730</v>
      </c>
    </row>
    <row r="770" s="255" customFormat="true" ht="12.5" hidden="false" customHeight="true" outlineLevel="0" collapsed="false">
      <c r="B770" s="347"/>
    </row>
    <row r="771" s="255" customFormat="true" ht="93" hidden="false" customHeight="true" outlineLevel="0" collapsed="false">
      <c r="B771" s="831" t="s">
        <v>731</v>
      </c>
    </row>
    <row r="772" s="255" customFormat="true" ht="12.5" hidden="false" customHeight="true" outlineLevel="0" collapsed="false">
      <c r="B772" s="347"/>
    </row>
    <row r="773" s="255" customFormat="true" ht="24" hidden="false" customHeight="true" outlineLevel="0" collapsed="false">
      <c r="B773" s="831" t="s">
        <v>732</v>
      </c>
    </row>
    <row r="774" s="255" customFormat="true" ht="12.5" hidden="false" customHeight="true" outlineLevel="0" collapsed="false">
      <c r="B774" s="342"/>
    </row>
    <row r="775" s="255" customFormat="true" ht="34.5" hidden="false" customHeight="true" outlineLevel="0" collapsed="false">
      <c r="B775" s="342" t="s">
        <v>733</v>
      </c>
    </row>
    <row r="776" s="255" customFormat="true" ht="12.5" hidden="false" customHeight="true" outlineLevel="0" collapsed="false">
      <c r="B776" s="342"/>
    </row>
    <row r="777" s="255" customFormat="true" ht="12.5" hidden="false" customHeight="true" outlineLevel="0" collapsed="false">
      <c r="B777" s="342" t="s">
        <v>734</v>
      </c>
    </row>
    <row r="778" s="255" customFormat="true" ht="12.5" hidden="false" customHeight="true" outlineLevel="0" collapsed="false">
      <c r="B778" s="342"/>
    </row>
    <row r="779" s="255" customFormat="true" ht="23" hidden="false" customHeight="true" outlineLevel="0" collapsed="false">
      <c r="B779" s="342" t="s">
        <v>735</v>
      </c>
    </row>
    <row r="780" s="255" customFormat="true" ht="12.5" hidden="false" customHeight="true" outlineLevel="0" collapsed="false">
      <c r="B780" s="342"/>
    </row>
    <row r="781" s="255" customFormat="true" ht="12.5" hidden="false" customHeight="true" outlineLevel="0" collapsed="false">
      <c r="B781" s="342" t="s">
        <v>736</v>
      </c>
    </row>
    <row r="782" s="255" customFormat="true" ht="12.5" hidden="false" customHeight="true" outlineLevel="0" collapsed="false">
      <c r="B782" s="342"/>
    </row>
    <row r="783" s="255" customFormat="true" ht="12.5" hidden="false" customHeight="true" outlineLevel="0" collapsed="false">
      <c r="B783" s="342" t="s">
        <v>737</v>
      </c>
    </row>
    <row r="784" s="255" customFormat="true" ht="12.5" hidden="false" customHeight="true" outlineLevel="0" collapsed="false">
      <c r="B784" s="342"/>
    </row>
    <row r="785" s="255" customFormat="true" ht="12.5" hidden="false" customHeight="true" outlineLevel="0" collapsed="false">
      <c r="B785" s="343" t="s">
        <v>738</v>
      </c>
    </row>
    <row r="786" s="255" customFormat="true" ht="51.75" hidden="false" customHeight="true" outlineLevel="0" collapsed="false">
      <c r="B786" s="347" t="s">
        <v>739</v>
      </c>
      <c r="C786" s="344"/>
      <c r="D786" s="344"/>
      <c r="E786" s="344"/>
      <c r="F786" s="344"/>
      <c r="G786" s="344"/>
    </row>
    <row r="787" s="255" customFormat="true" ht="12.5" hidden="false" customHeight="true" outlineLevel="0" collapsed="false">
      <c r="B787" s="347"/>
    </row>
    <row r="788" s="255" customFormat="true" ht="12.5" hidden="false" customHeight="true" outlineLevel="0" collapsed="false">
      <c r="B788" s="254" t="s">
        <v>740</v>
      </c>
      <c r="C788" s="254"/>
      <c r="D788" s="254"/>
      <c r="E788" s="254"/>
      <c r="F788" s="254"/>
      <c r="G788" s="254"/>
    </row>
    <row r="789" s="255" customFormat="true" ht="12.5" hidden="false" customHeight="true" outlineLevel="0" collapsed="false">
      <c r="B789" s="254"/>
      <c r="C789" s="254"/>
      <c r="D789" s="254"/>
      <c r="E789" s="254"/>
      <c r="F789" s="254"/>
      <c r="G789" s="254"/>
    </row>
    <row r="790" s="255" customFormat="true" ht="34.5" hidden="false" customHeight="true" outlineLevel="0" collapsed="false">
      <c r="B790" s="347" t="s">
        <v>741</v>
      </c>
      <c r="C790" s="254"/>
      <c r="D790" s="254"/>
      <c r="E790" s="254"/>
      <c r="F790" s="254"/>
      <c r="G790" s="254"/>
    </row>
    <row r="791" s="255" customFormat="true" ht="12.5" hidden="false" customHeight="true" outlineLevel="0" collapsed="false">
      <c r="B791" s="347"/>
      <c r="C791" s="344"/>
      <c r="D791" s="344"/>
      <c r="E791" s="344"/>
      <c r="F791" s="344"/>
      <c r="G791" s="344"/>
    </row>
    <row r="792" s="255" customFormat="true" ht="12.5" hidden="false" customHeight="true" outlineLevel="0" collapsed="false">
      <c r="B792" s="254" t="s">
        <v>742</v>
      </c>
      <c r="C792" s="254"/>
    </row>
    <row r="793" s="255" customFormat="true" ht="12.5" hidden="false" customHeight="true" outlineLevel="0" collapsed="false">
      <c r="B793" s="347"/>
    </row>
    <row r="794" s="255" customFormat="true" ht="12.5" hidden="false" customHeight="true" outlineLevel="0" collapsed="false">
      <c r="B794" s="571" t="s">
        <v>743</v>
      </c>
      <c r="C794" s="571" t="s">
        <v>348</v>
      </c>
      <c r="D794" s="571"/>
    </row>
    <row r="795" s="255" customFormat="true" ht="12.5" hidden="false" customHeight="true" outlineLevel="0" collapsed="false">
      <c r="B795" s="571"/>
      <c r="C795" s="564" t="n">
        <v>2023</v>
      </c>
      <c r="D795" s="899" t="n">
        <v>2022</v>
      </c>
    </row>
    <row r="796" s="255" customFormat="true" ht="12.5" hidden="false" customHeight="true" outlineLevel="0" collapsed="false">
      <c r="B796" s="571"/>
      <c r="C796" s="590" t="s">
        <v>127</v>
      </c>
      <c r="D796" s="900" t="s">
        <v>127</v>
      </c>
    </row>
    <row r="797" s="255" customFormat="true" ht="12.5" hidden="false" customHeight="true" outlineLevel="0" collapsed="false">
      <c r="B797" s="569" t="s">
        <v>744</v>
      </c>
      <c r="C797" s="778" t="n">
        <v>1129315485502</v>
      </c>
      <c r="D797" s="901" t="n">
        <v>975723365414</v>
      </c>
    </row>
    <row r="798" s="255" customFormat="true" ht="12.5" hidden="false" customHeight="true" outlineLevel="0" collapsed="false">
      <c r="B798" s="569" t="s">
        <v>745</v>
      </c>
      <c r="C798" s="778" t="n">
        <v>1871531160294</v>
      </c>
      <c r="D798" s="902" t="n">
        <v>1750440661767</v>
      </c>
    </row>
    <row r="799" s="255" customFormat="true" ht="12.5" hidden="false" customHeight="true" outlineLevel="0" collapsed="false">
      <c r="B799" s="593" t="s">
        <v>746</v>
      </c>
      <c r="C799" s="903" t="n">
        <v>2000000000</v>
      </c>
      <c r="D799" s="904" t="n">
        <v>2000000000</v>
      </c>
    </row>
    <row r="800" s="255" customFormat="true" ht="12.5" hidden="false" customHeight="true" outlineLevel="0" collapsed="false">
      <c r="B800" s="905" t="s">
        <v>281</v>
      </c>
      <c r="C800" s="906" t="n">
        <v>3002846645796</v>
      </c>
      <c r="D800" s="907" t="n">
        <v>2728164027181</v>
      </c>
    </row>
    <row r="801" s="255" customFormat="true" ht="12.5" hidden="false" customHeight="true" outlineLevel="0" collapsed="false">
      <c r="B801" s="568"/>
      <c r="C801" s="908"/>
      <c r="D801" s="909"/>
    </row>
    <row r="802" s="255" customFormat="true" ht="12.5" hidden="false" customHeight="true" outlineLevel="0" collapsed="false">
      <c r="B802" s="347" t="s">
        <v>747</v>
      </c>
      <c r="C802" s="345"/>
      <c r="D802" s="345"/>
    </row>
    <row r="803" s="255" customFormat="true" ht="12.5" hidden="false" customHeight="true" outlineLevel="0" collapsed="false">
      <c r="B803" s="396"/>
    </row>
    <row r="804" s="255" customFormat="true" ht="12.5" hidden="false" customHeight="true" outlineLevel="0" collapsed="false">
      <c r="B804" s="254" t="s">
        <v>748</v>
      </c>
      <c r="C804" s="396"/>
    </row>
    <row r="805" s="255" customFormat="true" ht="12.5" hidden="false" customHeight="true" outlineLevel="0" collapsed="false">
      <c r="B805" s="347"/>
    </row>
    <row r="806" s="255" customFormat="true" ht="12.5" hidden="false" customHeight="true" outlineLevel="0" collapsed="false">
      <c r="B806" s="343" t="s">
        <v>749</v>
      </c>
    </row>
    <row r="807" s="255" customFormat="true" ht="12.5" hidden="false" customHeight="true" outlineLevel="0" collapsed="false">
      <c r="B807" s="343"/>
    </row>
    <row r="808" s="255" customFormat="true" ht="34.5" hidden="false" customHeight="true" outlineLevel="0" collapsed="false">
      <c r="B808" s="347" t="s">
        <v>750</v>
      </c>
    </row>
    <row r="809" s="255" customFormat="true" ht="12.5" hidden="false" customHeight="true" outlineLevel="0" collapsed="false">
      <c r="B809" s="910"/>
    </row>
    <row r="810" s="255" customFormat="true" ht="23" hidden="false" customHeight="true" outlineLevel="0" collapsed="false">
      <c r="B810" s="342" t="s">
        <v>751</v>
      </c>
    </row>
    <row r="811" s="255" customFormat="true" ht="12.5" hidden="false" customHeight="true" outlineLevel="0" collapsed="false">
      <c r="B811" s="346"/>
    </row>
    <row r="812" s="255" customFormat="true" ht="34.5" hidden="false" customHeight="true" outlineLevel="0" collapsed="false">
      <c r="B812" s="342" t="s">
        <v>752</v>
      </c>
    </row>
    <row r="813" s="255" customFormat="true" ht="12.5" hidden="false" customHeight="true" outlineLevel="0" collapsed="false">
      <c r="B813" s="346"/>
    </row>
    <row r="814" s="255" customFormat="true" ht="48.75" hidden="false" customHeight="true" outlineLevel="0" collapsed="false">
      <c r="B814" s="342" t="s">
        <v>753</v>
      </c>
      <c r="C814" s="344"/>
      <c r="D814" s="344"/>
      <c r="E814" s="344"/>
      <c r="F814" s="344"/>
      <c r="G814" s="344"/>
    </row>
    <row r="815" s="255" customFormat="true" ht="13.15" hidden="false" customHeight="true" outlineLevel="0" collapsed="false">
      <c r="B815" s="346"/>
      <c r="C815" s="344"/>
      <c r="D815" s="344"/>
      <c r="E815" s="344"/>
      <c r="F815" s="344"/>
      <c r="G815" s="344"/>
    </row>
    <row r="816" s="255" customFormat="true" ht="41.25" hidden="false" customHeight="true" outlineLevel="0" collapsed="false">
      <c r="B816" s="342" t="s">
        <v>754</v>
      </c>
      <c r="C816" s="344"/>
      <c r="D816" s="344"/>
      <c r="E816" s="344"/>
      <c r="F816" s="344"/>
      <c r="G816" s="344"/>
    </row>
    <row r="817" s="255" customFormat="true" ht="12.5" hidden="false" customHeight="true" outlineLevel="0" collapsed="false">
      <c r="B817" s="346"/>
      <c r="C817" s="344"/>
      <c r="D817" s="344"/>
      <c r="E817" s="344"/>
      <c r="F817" s="344"/>
      <c r="G817" s="344"/>
    </row>
    <row r="818" s="255" customFormat="true" ht="12.5" hidden="false" customHeight="true" outlineLevel="0" collapsed="false">
      <c r="B818" s="342" t="s">
        <v>755</v>
      </c>
      <c r="C818" s="344"/>
      <c r="D818" s="344"/>
      <c r="E818" s="344"/>
      <c r="F818" s="344"/>
      <c r="G818" s="344"/>
    </row>
    <row r="819" s="255" customFormat="true" ht="13.15" hidden="false" customHeight="true" outlineLevel="0" collapsed="false">
      <c r="B819" s="342"/>
      <c r="C819" s="344"/>
      <c r="D819" s="344"/>
      <c r="E819" s="344"/>
      <c r="F819" s="344"/>
      <c r="G819" s="344"/>
    </row>
    <row r="820" s="255" customFormat="true" ht="34.5" hidden="false" customHeight="true" outlineLevel="0" collapsed="false">
      <c r="B820" s="347" t="s">
        <v>741</v>
      </c>
    </row>
    <row r="821" s="255" customFormat="true" ht="12.5" hidden="false" customHeight="true" outlineLevel="0" collapsed="false">
      <c r="B821" s="344"/>
      <c r="C821" s="344"/>
      <c r="D821" s="344"/>
      <c r="E821" s="344"/>
      <c r="F821" s="344"/>
      <c r="G821" s="344"/>
    </row>
    <row r="822" s="255" customFormat="true" ht="12.5" hidden="false" customHeight="true" outlineLevel="0" collapsed="false">
      <c r="B822" s="343" t="s">
        <v>756</v>
      </c>
    </row>
    <row r="823" s="255" customFormat="true" ht="12.5" hidden="false" customHeight="true" outlineLevel="0" collapsed="false">
      <c r="B823" s="343"/>
    </row>
    <row r="824" s="255" customFormat="true" ht="43.5" hidden="false" customHeight="true" outlineLevel="0" collapsed="false">
      <c r="B824" s="347" t="s">
        <v>757</v>
      </c>
      <c r="C824" s="344"/>
      <c r="D824" s="344"/>
      <c r="E824" s="344"/>
      <c r="F824" s="344"/>
      <c r="G824" s="344"/>
    </row>
    <row r="825" s="255" customFormat="true" ht="12.5" hidden="false" customHeight="true" outlineLevel="0" collapsed="false">
      <c r="B825" s="910"/>
    </row>
    <row r="826" s="255" customFormat="true" ht="12.5" hidden="false" customHeight="true" outlineLevel="0" collapsed="false">
      <c r="B826" s="911" t="s">
        <v>347</v>
      </c>
      <c r="C826" s="571" t="s">
        <v>758</v>
      </c>
      <c r="D826" s="571"/>
    </row>
    <row r="827" s="255" customFormat="true" ht="12.5" hidden="false" customHeight="true" outlineLevel="0" collapsed="false">
      <c r="B827" s="715"/>
      <c r="C827" s="566" t="n">
        <v>2023</v>
      </c>
      <c r="D827" s="900" t="n">
        <v>2022</v>
      </c>
    </row>
    <row r="828" s="255" customFormat="true" ht="12.5" hidden="false" customHeight="true" outlineLevel="0" collapsed="false">
      <c r="B828" s="715"/>
      <c r="C828" s="566" t="s">
        <v>127</v>
      </c>
      <c r="D828" s="900" t="s">
        <v>127</v>
      </c>
    </row>
    <row r="829" s="255" customFormat="true" ht="12.5" hidden="false" customHeight="true" outlineLevel="0" collapsed="false">
      <c r="B829" s="912" t="s">
        <v>759</v>
      </c>
      <c r="C829" s="913" t="n">
        <v>23181950800581</v>
      </c>
      <c r="D829" s="914" t="n">
        <v>25880628865050</v>
      </c>
    </row>
    <row r="830" s="255" customFormat="true" ht="12.5" hidden="false" customHeight="true" outlineLevel="0" collapsed="false">
      <c r="B830" s="561" t="s">
        <v>760</v>
      </c>
      <c r="C830" s="693" t="n">
        <v>23179957983666</v>
      </c>
      <c r="D830" s="915" t="n">
        <v>25806851791546</v>
      </c>
    </row>
    <row r="831" s="255" customFormat="true" ht="27.65" hidden="false" customHeight="true" outlineLevel="0" collapsed="false">
      <c r="B831" s="916" t="s">
        <v>761</v>
      </c>
      <c r="C831" s="917" t="n">
        <v>1992816915</v>
      </c>
      <c r="D831" s="918" t="n">
        <v>73777073504</v>
      </c>
    </row>
    <row r="832" s="255" customFormat="true" ht="12.5" hidden="false" customHeight="true" outlineLevel="0" collapsed="false">
      <c r="B832" s="561" t="s">
        <v>762</v>
      </c>
      <c r="C832" s="693" t="n">
        <v>21284189661</v>
      </c>
      <c r="D832" s="915" t="n">
        <v>24101232203</v>
      </c>
    </row>
    <row r="833" s="255" customFormat="true" ht="12.5" hidden="false" customHeight="true" outlineLevel="0" collapsed="false">
      <c r="B833" s="561" t="s">
        <v>763</v>
      </c>
      <c r="C833" s="693" t="n">
        <v>19688423634</v>
      </c>
      <c r="D833" s="915" t="n">
        <v>24441677560</v>
      </c>
    </row>
    <row r="834" s="255" customFormat="true" ht="12.5" hidden="false" customHeight="true" outlineLevel="0" collapsed="false">
      <c r="B834" s="916" t="s">
        <v>764</v>
      </c>
      <c r="C834" s="917" t="n">
        <v>1595766027</v>
      </c>
      <c r="D834" s="919" t="n">
        <v>-340445357</v>
      </c>
    </row>
    <row r="835" s="255" customFormat="true" ht="23.5" hidden="false" customHeight="true" outlineLevel="0" collapsed="false">
      <c r="B835" s="916" t="s">
        <v>765</v>
      </c>
      <c r="C835" s="917" t="n">
        <v>3588582942</v>
      </c>
      <c r="D835" s="918" t="n">
        <v>73436628147</v>
      </c>
    </row>
    <row r="836" s="255" customFormat="true" ht="23.5" hidden="false" customHeight="true" outlineLevel="0" collapsed="false">
      <c r="B836" s="920"/>
      <c r="C836" s="475"/>
      <c r="D836" s="359"/>
    </row>
    <row r="837" s="255" customFormat="true" ht="46" hidden="false" customHeight="true" outlineLevel="0" collapsed="false">
      <c r="B837" s="347" t="s">
        <v>766</v>
      </c>
      <c r="C837" s="344"/>
      <c r="D837" s="344"/>
      <c r="E837" s="344"/>
      <c r="F837" s="344"/>
      <c r="G837" s="344"/>
    </row>
    <row r="838" s="255" customFormat="true" ht="12.5" hidden="false" customHeight="true" outlineLevel="0" collapsed="false">
      <c r="B838" s="910"/>
    </row>
    <row r="839" s="255" customFormat="true" ht="33.75" hidden="false" customHeight="true" outlineLevel="0" collapsed="false">
      <c r="B839" s="347" t="s">
        <v>767</v>
      </c>
      <c r="C839" s="344"/>
      <c r="D839" s="344"/>
      <c r="E839" s="344"/>
      <c r="F839" s="344"/>
      <c r="G839" s="344"/>
    </row>
    <row r="840" s="255" customFormat="true" ht="12.5" hidden="false" customHeight="true" outlineLevel="0" collapsed="false">
      <c r="B840" s="342"/>
    </row>
    <row r="841" s="255" customFormat="true" ht="12.5" hidden="false" customHeight="true" outlineLevel="0" collapsed="false">
      <c r="B841" s="343" t="s">
        <v>768</v>
      </c>
    </row>
    <row r="842" s="255" customFormat="true" ht="12.5" hidden="false" customHeight="true" outlineLevel="0" collapsed="false">
      <c r="B842" s="343"/>
    </row>
    <row r="843" s="255" customFormat="true" ht="12.5" hidden="false" customHeight="true" outlineLevel="0" collapsed="false">
      <c r="B843" s="256" t="s">
        <v>769</v>
      </c>
      <c r="C843" s="256"/>
      <c r="D843" s="256"/>
      <c r="E843" s="256"/>
      <c r="F843" s="256"/>
      <c r="G843" s="256"/>
    </row>
    <row r="844" s="255" customFormat="true" ht="12.5" hidden="false" customHeight="true" outlineLevel="0" collapsed="false">
      <c r="B844" s="342"/>
    </row>
    <row r="845" s="255" customFormat="true" ht="12.5" hidden="false" customHeight="true" outlineLevel="0" collapsed="false">
      <c r="B845" s="747" t="s">
        <v>770</v>
      </c>
      <c r="C845" s="746" t="s">
        <v>771</v>
      </c>
      <c r="D845" s="746"/>
    </row>
    <row r="846" s="255" customFormat="true" ht="12.5" hidden="false" customHeight="true" outlineLevel="0" collapsed="false">
      <c r="B846" s="747"/>
      <c r="C846" s="690" t="n">
        <v>2023</v>
      </c>
      <c r="D846" s="921" t="n">
        <v>2022</v>
      </c>
    </row>
    <row r="847" s="255" customFormat="true" ht="12.5" hidden="false" customHeight="true" outlineLevel="0" collapsed="false">
      <c r="B847" s="747"/>
      <c r="C847" s="922" t="s">
        <v>127</v>
      </c>
      <c r="D847" s="921" t="s">
        <v>127</v>
      </c>
    </row>
    <row r="848" s="255" customFormat="true" ht="12.5" hidden="false" customHeight="true" outlineLevel="0" collapsed="false">
      <c r="B848" s="923" t="s">
        <v>772</v>
      </c>
      <c r="C848" s="720" t="n">
        <v>32627278755</v>
      </c>
      <c r="D848" s="924" t="n">
        <v>22688121340</v>
      </c>
    </row>
    <row r="849" s="255" customFormat="true" ht="12.5" hidden="false" customHeight="true" outlineLevel="0" collapsed="false">
      <c r="B849" s="777" t="s">
        <v>773</v>
      </c>
      <c r="C849" s="684" t="n">
        <v>12279909187</v>
      </c>
      <c r="D849" s="925" t="n">
        <v>12534052711</v>
      </c>
    </row>
    <row r="850" s="255" customFormat="true" ht="12.5" hidden="false" customHeight="true" outlineLevel="0" collapsed="false">
      <c r="B850" s="926" t="s">
        <v>774</v>
      </c>
      <c r="C850" s="693" t="n">
        <v>2119207817</v>
      </c>
      <c r="D850" s="915" t="n">
        <v>984313711</v>
      </c>
    </row>
    <row r="851" s="255" customFormat="true" ht="12.5" hidden="false" customHeight="true" outlineLevel="0" collapsed="false">
      <c r="B851" s="927" t="s">
        <v>775</v>
      </c>
      <c r="C851" s="917" t="n">
        <v>47026395759</v>
      </c>
      <c r="D851" s="928" t="n">
        <v>36206487762</v>
      </c>
    </row>
    <row r="852" s="255" customFormat="true" ht="12.5" hidden="false" customHeight="true" outlineLevel="0" collapsed="false">
      <c r="B852" s="929"/>
      <c r="C852" s="908"/>
      <c r="D852" s="908"/>
    </row>
    <row r="853" s="255" customFormat="true" ht="12.5" hidden="false" customHeight="true" outlineLevel="0" collapsed="false">
      <c r="B853" s="342"/>
    </row>
    <row r="854" s="255" customFormat="true" ht="12.5" hidden="false" customHeight="true" outlineLevel="0" collapsed="false">
      <c r="B854" s="343" t="s">
        <v>776</v>
      </c>
    </row>
    <row r="855" s="255" customFormat="true" ht="12.5" hidden="false" customHeight="true" outlineLevel="0" collapsed="false">
      <c r="B855" s="910"/>
    </row>
    <row r="856" s="255" customFormat="true" ht="12.5" hidden="false" customHeight="true" outlineLevel="0" collapsed="false">
      <c r="B856" s="342" t="s">
        <v>777</v>
      </c>
    </row>
    <row r="857" s="255" customFormat="true" ht="12.5" hidden="false" customHeight="true" outlineLevel="0" collapsed="false">
      <c r="B857" s="910"/>
    </row>
    <row r="858" s="255" customFormat="true" ht="12.5" hidden="false" customHeight="true" outlineLevel="0" collapsed="false">
      <c r="B858" s="697" t="s">
        <v>770</v>
      </c>
      <c r="C858" s="571" t="s">
        <v>771</v>
      </c>
      <c r="D858" s="571"/>
    </row>
    <row r="859" s="255" customFormat="true" ht="12.5" hidden="false" customHeight="true" outlineLevel="0" collapsed="false">
      <c r="B859" s="697"/>
      <c r="C859" s="564" t="n">
        <v>2023</v>
      </c>
      <c r="D859" s="900" t="n">
        <v>2022</v>
      </c>
    </row>
    <row r="860" s="255" customFormat="true" ht="12.5" hidden="false" customHeight="true" outlineLevel="0" collapsed="false">
      <c r="B860" s="697"/>
      <c r="C860" s="566" t="s">
        <v>127</v>
      </c>
      <c r="D860" s="900" t="s">
        <v>127</v>
      </c>
    </row>
    <row r="861" s="255" customFormat="true" ht="12.5" hidden="false" customHeight="true" outlineLevel="0" collapsed="false">
      <c r="B861" s="718" t="s">
        <v>778</v>
      </c>
      <c r="C861" s="720" t="n">
        <v>35686222523</v>
      </c>
      <c r="D861" s="924" t="n">
        <v>29016322461</v>
      </c>
    </row>
    <row r="862" s="255" customFormat="true" ht="12.5" hidden="false" customHeight="true" outlineLevel="0" collapsed="false">
      <c r="B862" s="706" t="s">
        <v>779</v>
      </c>
      <c r="C862" s="684" t="n">
        <v>8201841681</v>
      </c>
      <c r="D862" s="925" t="n">
        <v>4381619481</v>
      </c>
    </row>
    <row r="863" s="255" customFormat="true" ht="12.5" hidden="false" customHeight="true" outlineLevel="0" collapsed="false">
      <c r="B863" s="706" t="s">
        <v>780</v>
      </c>
      <c r="C863" s="684" t="n">
        <v>51475406309</v>
      </c>
      <c r="D863" s="925" t="n">
        <v>43972906878</v>
      </c>
    </row>
    <row r="864" s="255" customFormat="true" ht="12.5" hidden="false" customHeight="true" outlineLevel="0" collapsed="false">
      <c r="B864" s="706" t="s">
        <v>781</v>
      </c>
      <c r="C864" s="684" t="n">
        <v>7970129009</v>
      </c>
      <c r="D864" s="925" t="n">
        <v>7933167813</v>
      </c>
    </row>
    <row r="865" s="255" customFormat="true" ht="12.5" hidden="false" customHeight="true" outlineLevel="0" collapsed="false">
      <c r="B865" s="706" t="s">
        <v>782</v>
      </c>
      <c r="C865" s="684" t="n">
        <v>111840470753</v>
      </c>
      <c r="D865" s="925" t="n">
        <v>80473886788</v>
      </c>
    </row>
    <row r="866" s="255" customFormat="true" ht="12.5" hidden="false" customHeight="true" outlineLevel="0" collapsed="false">
      <c r="B866" s="706" t="s">
        <v>783</v>
      </c>
      <c r="C866" s="684" t="n">
        <v>14195049248</v>
      </c>
      <c r="D866" s="925" t="n">
        <v>12589763759</v>
      </c>
    </row>
    <row r="867" s="255" customFormat="true" ht="12.5" hidden="false" customHeight="true" outlineLevel="0" collapsed="false">
      <c r="B867" s="706" t="s">
        <v>784</v>
      </c>
      <c r="C867" s="684" t="n">
        <v>3188954470</v>
      </c>
      <c r="D867" s="925" t="n">
        <v>3208822067</v>
      </c>
    </row>
    <row r="868" s="255" customFormat="true" ht="12.5" hidden="false" customHeight="true" outlineLevel="0" collapsed="false">
      <c r="B868" s="706" t="s">
        <v>785</v>
      </c>
      <c r="C868" s="684" t="n">
        <v>1414245964</v>
      </c>
      <c r="D868" s="925" t="n">
        <v>1450524647</v>
      </c>
    </row>
    <row r="869" s="255" customFormat="true" ht="12.5" hidden="false" customHeight="true" outlineLevel="0" collapsed="false">
      <c r="B869" s="706" t="s">
        <v>786</v>
      </c>
      <c r="C869" s="684" t="n">
        <v>85776847522</v>
      </c>
      <c r="D869" s="925" t="n">
        <v>72176824369</v>
      </c>
    </row>
    <row r="870" s="255" customFormat="true" ht="12.5" hidden="false" customHeight="true" outlineLevel="0" collapsed="false">
      <c r="B870" s="706" t="s">
        <v>787</v>
      </c>
      <c r="C870" s="684" t="n">
        <v>3804825195</v>
      </c>
      <c r="D870" s="925" t="n">
        <v>3798481234</v>
      </c>
    </row>
    <row r="871" s="255" customFormat="true" ht="12.5" hidden="false" customHeight="true" outlineLevel="0" collapsed="false">
      <c r="B871" s="706" t="s">
        <v>788</v>
      </c>
      <c r="C871" s="684" t="n">
        <v>871038041</v>
      </c>
      <c r="D871" s="925" t="n">
        <v>778019250</v>
      </c>
    </row>
    <row r="872" s="255" customFormat="true" ht="12.5" hidden="false" customHeight="true" outlineLevel="0" collapsed="false">
      <c r="B872" s="706" t="s">
        <v>789</v>
      </c>
      <c r="C872" s="684" t="n">
        <v>3051416693</v>
      </c>
      <c r="D872" s="925" t="n">
        <v>2738629423</v>
      </c>
    </row>
    <row r="873" s="255" customFormat="true" ht="12.5" hidden="false" customHeight="true" outlineLevel="0" collapsed="false">
      <c r="B873" s="723" t="s">
        <v>774</v>
      </c>
      <c r="C873" s="733" t="n">
        <v>390236748</v>
      </c>
      <c r="D873" s="930" t="n">
        <v>56505289</v>
      </c>
    </row>
    <row r="874" s="255" customFormat="true" ht="12.5" hidden="false" customHeight="true" outlineLevel="0" collapsed="false">
      <c r="B874" s="595" t="s">
        <v>790</v>
      </c>
      <c r="C874" s="917" t="n">
        <v>327866684156</v>
      </c>
      <c r="D874" s="918" t="n">
        <v>262575473459</v>
      </c>
    </row>
    <row r="875" s="255" customFormat="true" ht="12.5" hidden="false" customHeight="true" outlineLevel="0" collapsed="false">
      <c r="B875" s="254"/>
    </row>
    <row r="876" s="255" customFormat="true" ht="12.5" hidden="false" customHeight="true" outlineLevel="0" collapsed="false">
      <c r="B876" s="343" t="s">
        <v>791</v>
      </c>
    </row>
    <row r="877" s="255" customFormat="true" ht="12.5" hidden="false" customHeight="true" outlineLevel="0" collapsed="false">
      <c r="B877" s="931"/>
    </row>
    <row r="878" s="255" customFormat="true" ht="12.5" hidden="false" customHeight="true" outlineLevel="0" collapsed="false">
      <c r="B878" s="342" t="s">
        <v>792</v>
      </c>
    </row>
    <row r="879" s="255" customFormat="true" ht="12.5" hidden="false" customHeight="true" outlineLevel="0" collapsed="false">
      <c r="B879" s="342"/>
      <c r="C879" s="345"/>
      <c r="D879" s="345"/>
      <c r="E879" s="345"/>
    </row>
    <row r="880" s="255" customFormat="true" ht="12.5" hidden="false" customHeight="true" outlineLevel="0" collapsed="false">
      <c r="B880" s="571" t="s">
        <v>770</v>
      </c>
      <c r="C880" s="698" t="s">
        <v>771</v>
      </c>
      <c r="D880" s="698"/>
      <c r="E880" s="345"/>
    </row>
    <row r="881" s="255" customFormat="true" ht="12.5" hidden="false" customHeight="true" outlineLevel="0" collapsed="false">
      <c r="B881" s="571"/>
      <c r="C881" s="697" t="n">
        <v>2023</v>
      </c>
      <c r="D881" s="932" t="n">
        <v>2022</v>
      </c>
      <c r="E881" s="345"/>
    </row>
    <row r="882" s="255" customFormat="true" ht="12.5" hidden="false" customHeight="true" outlineLevel="0" collapsed="false">
      <c r="B882" s="571"/>
      <c r="C882" s="701" t="s">
        <v>127</v>
      </c>
      <c r="D882" s="933" t="s">
        <v>127</v>
      </c>
      <c r="E882" s="345"/>
    </row>
    <row r="883" s="255" customFormat="true" ht="12.5" hidden="false" customHeight="true" outlineLevel="0" collapsed="false">
      <c r="B883" s="934" t="s">
        <v>793</v>
      </c>
      <c r="C883" s="935" t="n">
        <v>2032792877</v>
      </c>
      <c r="D883" s="902" t="n">
        <v>2099208326</v>
      </c>
      <c r="E883" s="345"/>
    </row>
    <row r="884" s="255" customFormat="true" ht="12.5" hidden="false" customHeight="true" outlineLevel="0" collapsed="false">
      <c r="B884" s="936" t="s">
        <v>794</v>
      </c>
      <c r="C884" s="935" t="n">
        <v>32279854802</v>
      </c>
      <c r="D884" s="902" t="n">
        <v>30240225828</v>
      </c>
      <c r="E884" s="345"/>
    </row>
    <row r="885" s="255" customFormat="true" ht="12.5" hidden="false" customHeight="true" outlineLevel="0" collapsed="false">
      <c r="B885" s="936" t="s">
        <v>795</v>
      </c>
      <c r="C885" s="935" t="n">
        <v>46350157355</v>
      </c>
      <c r="D885" s="902" t="n">
        <v>36953866159</v>
      </c>
      <c r="E885" s="345"/>
    </row>
    <row r="886" s="255" customFormat="true" ht="12.5" hidden="false" customHeight="true" outlineLevel="0" collapsed="false">
      <c r="B886" s="936" t="s">
        <v>796</v>
      </c>
      <c r="C886" s="935" t="n">
        <v>3793659559</v>
      </c>
      <c r="D886" s="902" t="n">
        <v>3873116775</v>
      </c>
      <c r="E886" s="345"/>
    </row>
    <row r="887" s="255" customFormat="true" ht="12.5" hidden="false" customHeight="true" outlineLevel="0" collapsed="false">
      <c r="B887" s="936" t="s">
        <v>797</v>
      </c>
      <c r="C887" s="935" t="n">
        <v>3244114766</v>
      </c>
      <c r="D887" s="902" t="n">
        <v>3017003081</v>
      </c>
      <c r="E887" s="345"/>
    </row>
    <row r="888" s="255" customFormat="true" ht="12.5" hidden="false" customHeight="true" outlineLevel="0" collapsed="false">
      <c r="B888" s="936" t="s">
        <v>798</v>
      </c>
      <c r="C888" s="935" t="n">
        <v>3555371725</v>
      </c>
      <c r="D888" s="902" t="n">
        <v>3197984455</v>
      </c>
      <c r="E888" s="345"/>
    </row>
    <row r="889" s="255" customFormat="true" ht="12.5" hidden="false" customHeight="true" outlineLevel="0" collapsed="false">
      <c r="B889" s="936" t="s">
        <v>799</v>
      </c>
      <c r="C889" s="935" t="n">
        <v>11304134412</v>
      </c>
      <c r="D889" s="902" t="n">
        <v>10611401555</v>
      </c>
      <c r="E889" s="345"/>
    </row>
    <row r="890" s="255" customFormat="true" ht="12.5" hidden="false" customHeight="true" outlineLevel="0" collapsed="false">
      <c r="B890" s="936" t="s">
        <v>800</v>
      </c>
      <c r="C890" s="935" t="n">
        <v>18664416425</v>
      </c>
      <c r="D890" s="902" t="n">
        <v>19293496258</v>
      </c>
      <c r="E890" s="345"/>
    </row>
    <row r="891" s="255" customFormat="true" ht="12.5" hidden="false" customHeight="true" outlineLevel="0" collapsed="false">
      <c r="B891" s="569" t="s">
        <v>801</v>
      </c>
      <c r="C891" s="935" t="n">
        <v>1629380373</v>
      </c>
      <c r="D891" s="902" t="n">
        <v>1225922230</v>
      </c>
      <c r="E891" s="345"/>
    </row>
    <row r="892" s="255" customFormat="true" ht="12.5" hidden="false" customHeight="true" outlineLevel="0" collapsed="false">
      <c r="B892" s="936" t="s">
        <v>802</v>
      </c>
      <c r="C892" s="935" t="n">
        <v>110000592561</v>
      </c>
      <c r="D892" s="902" t="n">
        <v>101288811169</v>
      </c>
      <c r="E892" s="345"/>
    </row>
    <row r="893" s="255" customFormat="true" ht="12.5" hidden="false" customHeight="true" outlineLevel="0" collapsed="false">
      <c r="B893" s="937" t="s">
        <v>803</v>
      </c>
      <c r="C893" s="935" t="n">
        <v>47069352298</v>
      </c>
      <c r="D893" s="902" t="n">
        <v>46374334887</v>
      </c>
      <c r="E893" s="345"/>
    </row>
    <row r="894" s="255" customFormat="true" ht="12.5" hidden="false" customHeight="true" outlineLevel="0" collapsed="false">
      <c r="B894" s="595" t="s">
        <v>413</v>
      </c>
      <c r="C894" s="938" t="n">
        <v>279923827153</v>
      </c>
      <c r="D894" s="939" t="n">
        <v>258175370723</v>
      </c>
      <c r="E894" s="345"/>
    </row>
    <row r="895" s="255" customFormat="true" ht="12.5" hidden="false" customHeight="true" outlineLevel="0" collapsed="false">
      <c r="B895" s="345"/>
      <c r="C895" s="345"/>
      <c r="D895" s="345"/>
      <c r="E895" s="345"/>
    </row>
    <row r="896" s="255" customFormat="true" ht="12.5" hidden="false" customHeight="true" outlineLevel="0" collapsed="false">
      <c r="B896" s="343" t="s">
        <v>804</v>
      </c>
      <c r="C896" s="345"/>
      <c r="D896" s="345"/>
      <c r="E896" s="345"/>
    </row>
    <row r="897" s="255" customFormat="true" ht="12.5" hidden="false" customHeight="true" outlineLevel="0" collapsed="false">
      <c r="B897" s="343"/>
    </row>
    <row r="898" s="255" customFormat="true" ht="51" hidden="false" customHeight="true" outlineLevel="0" collapsed="false">
      <c r="B898" s="342" t="s">
        <v>805</v>
      </c>
      <c r="C898" s="344"/>
      <c r="D898" s="344"/>
      <c r="E898" s="344"/>
      <c r="F898" s="344"/>
      <c r="G898" s="344"/>
    </row>
    <row r="899" s="255" customFormat="true" ht="12.5" hidden="false" customHeight="true" outlineLevel="0" collapsed="false">
      <c r="B899" s="342"/>
      <c r="C899" s="344"/>
      <c r="D899" s="344"/>
      <c r="E899" s="344"/>
      <c r="F899" s="344"/>
      <c r="G899" s="344"/>
    </row>
    <row r="900" s="255" customFormat="true" ht="12.5" hidden="false" customHeight="true" outlineLevel="0" collapsed="false">
      <c r="B900" s="343" t="s">
        <v>806</v>
      </c>
    </row>
    <row r="901" s="255" customFormat="true" ht="12.5" hidden="false" customHeight="true" outlineLevel="0" collapsed="false">
      <c r="B901" s="910"/>
    </row>
    <row r="902" s="255" customFormat="true" ht="12.5" hidden="false" customHeight="true" outlineLevel="0" collapsed="false">
      <c r="B902" s="344" t="s">
        <v>807</v>
      </c>
      <c r="C902" s="344"/>
      <c r="D902" s="344"/>
      <c r="E902" s="344"/>
      <c r="F902" s="344"/>
      <c r="G902" s="344"/>
    </row>
    <row r="903" s="255" customFormat="true" ht="12.5" hidden="false" customHeight="true" outlineLevel="0" collapsed="false">
      <c r="B903" s="910"/>
    </row>
    <row r="904" s="255" customFormat="true" ht="12.5" hidden="false" customHeight="true" outlineLevel="0" collapsed="false">
      <c r="B904" s="343" t="s">
        <v>808</v>
      </c>
    </row>
    <row r="905" s="255" customFormat="true" ht="12.5" hidden="false" customHeight="true" outlineLevel="0" collapsed="false">
      <c r="B905" s="343"/>
    </row>
    <row r="906" s="255" customFormat="true" ht="92" hidden="false" customHeight="true" outlineLevel="0" collapsed="false">
      <c r="B906" s="342" t="s">
        <v>809</v>
      </c>
      <c r="C906" s="396"/>
    </row>
    <row r="907" s="255" customFormat="true" ht="12.5" hidden="false" customHeight="true" outlineLevel="0" collapsed="false">
      <c r="B907" s="342"/>
      <c r="C907" s="344"/>
      <c r="D907" s="344"/>
      <c r="E907" s="344"/>
      <c r="F907" s="344"/>
      <c r="G907" s="344"/>
    </row>
    <row r="908" s="255" customFormat="true" ht="12.5" hidden="false" customHeight="true" outlineLevel="0" collapsed="false">
      <c r="B908" s="254" t="s">
        <v>810</v>
      </c>
      <c r="C908" s="396"/>
      <c r="D908" s="344"/>
      <c r="E908" s="344"/>
      <c r="F908" s="344"/>
      <c r="G908" s="344"/>
    </row>
    <row r="909" s="255" customFormat="true" ht="12.5" hidden="false" customHeight="true" outlineLevel="0" collapsed="false">
      <c r="B909" s="346"/>
      <c r="D909" s="344"/>
      <c r="E909" s="344"/>
      <c r="F909" s="344"/>
      <c r="G909" s="344"/>
    </row>
    <row r="910" s="255" customFormat="true" ht="34.5" hidden="false" customHeight="true" outlineLevel="0" collapsed="false">
      <c r="B910" s="342" t="s">
        <v>811</v>
      </c>
      <c r="D910" s="344"/>
      <c r="E910" s="344"/>
      <c r="F910" s="344"/>
      <c r="G910" s="344"/>
    </row>
    <row r="911" s="255" customFormat="true" ht="12.5" hidden="false" customHeight="true" outlineLevel="0" collapsed="false">
      <c r="B911" s="342"/>
      <c r="C911" s="344"/>
      <c r="D911" s="344"/>
      <c r="E911" s="344"/>
      <c r="F911" s="344"/>
      <c r="G911" s="344"/>
    </row>
    <row r="912" s="255" customFormat="true" ht="12.5" hidden="false" customHeight="true" outlineLevel="0" collapsed="false">
      <c r="B912" s="254" t="s">
        <v>812</v>
      </c>
      <c r="C912" s="396"/>
    </row>
    <row r="913" s="255" customFormat="true" ht="12.5" hidden="false" customHeight="true" outlineLevel="0" collapsed="false">
      <c r="B913" s="347"/>
    </row>
    <row r="914" s="255" customFormat="true" ht="23" hidden="false" customHeight="true" outlineLevel="0" collapsed="false">
      <c r="B914" s="344" t="s">
        <v>813</v>
      </c>
      <c r="C914" s="344"/>
      <c r="D914" s="344"/>
      <c r="E914" s="344"/>
      <c r="F914" s="344"/>
      <c r="G914" s="344"/>
    </row>
    <row r="915" s="255" customFormat="true" ht="12.5" hidden="false" customHeight="true" outlineLevel="0" collapsed="false">
      <c r="B915" s="347"/>
    </row>
    <row r="916" s="255" customFormat="true" ht="12.5" hidden="false" customHeight="true" outlineLevel="0" collapsed="false">
      <c r="B916" s="254" t="s">
        <v>814</v>
      </c>
      <c r="C916" s="396"/>
    </row>
    <row r="917" s="255" customFormat="true" ht="12.5" hidden="false" customHeight="true" outlineLevel="0" collapsed="false">
      <c r="B917" s="347"/>
    </row>
    <row r="918" s="255" customFormat="true" ht="23" hidden="false" customHeight="true" outlineLevel="0" collapsed="false">
      <c r="B918" s="344" t="s">
        <v>815</v>
      </c>
      <c r="C918" s="344"/>
      <c r="D918" s="344"/>
      <c r="E918" s="344"/>
      <c r="F918" s="344"/>
      <c r="G918" s="344"/>
    </row>
    <row r="919" s="255" customFormat="true" ht="12.5" hidden="false" customHeight="true" outlineLevel="0" collapsed="false">
      <c r="B919" s="347"/>
    </row>
    <row r="920" s="255" customFormat="true" ht="12.5" hidden="false" customHeight="true" outlineLevel="0" collapsed="false">
      <c r="B920" s="697" t="s">
        <v>347</v>
      </c>
      <c r="C920" s="571" t="s">
        <v>348</v>
      </c>
      <c r="D920" s="571"/>
      <c r="E920" s="345"/>
    </row>
    <row r="921" s="255" customFormat="true" ht="12.5" hidden="false" customHeight="true" outlineLevel="0" collapsed="false">
      <c r="B921" s="697"/>
      <c r="C921" s="564" t="n">
        <v>2023</v>
      </c>
      <c r="D921" s="900" t="n">
        <v>2022</v>
      </c>
      <c r="E921" s="345"/>
    </row>
    <row r="922" s="255" customFormat="true" ht="12.5" hidden="false" customHeight="true" outlineLevel="0" collapsed="false">
      <c r="B922" s="697"/>
      <c r="C922" s="566" t="s">
        <v>127</v>
      </c>
      <c r="D922" s="900" t="s">
        <v>127</v>
      </c>
      <c r="E922" s="345"/>
    </row>
    <row r="923" s="255" customFormat="true" ht="12.5" hidden="false" customHeight="true" outlineLevel="0" collapsed="false">
      <c r="B923" s="718" t="s">
        <v>816</v>
      </c>
      <c r="C923" s="720" t="n">
        <v>1457535205654</v>
      </c>
      <c r="D923" s="924" t="n">
        <v>1231813616202</v>
      </c>
      <c r="E923" s="345"/>
    </row>
    <row r="924" s="255" customFormat="true" ht="12.5" hidden="false" customHeight="true" outlineLevel="0" collapsed="false">
      <c r="B924" s="706" t="s">
        <v>817</v>
      </c>
      <c r="C924" s="684" t="n">
        <v>3216042359640</v>
      </c>
      <c r="D924" s="925" t="n">
        <v>2535261791973</v>
      </c>
      <c r="E924" s="345"/>
    </row>
    <row r="925" s="255" customFormat="true" ht="12.5" hidden="false" customHeight="true" outlineLevel="0" collapsed="false">
      <c r="B925" s="706" t="s">
        <v>818</v>
      </c>
      <c r="C925" s="684" t="n">
        <v>13851139975</v>
      </c>
      <c r="D925" s="925" t="n">
        <v>10678266665</v>
      </c>
      <c r="E925" s="345"/>
    </row>
    <row r="926" s="255" customFormat="true" ht="12.5" hidden="false" customHeight="true" outlineLevel="0" collapsed="false">
      <c r="B926" s="706" t="s">
        <v>819</v>
      </c>
      <c r="C926" s="684" t="n">
        <v>161770915261</v>
      </c>
      <c r="D926" s="925" t="n">
        <v>294491792787</v>
      </c>
      <c r="E926" s="345"/>
    </row>
    <row r="927" s="255" customFormat="true" ht="12.5" hidden="false" customHeight="true" outlineLevel="0" collapsed="false">
      <c r="B927" s="706" t="s">
        <v>820</v>
      </c>
      <c r="C927" s="684" t="n">
        <v>57336098324</v>
      </c>
      <c r="D927" s="925" t="n">
        <v>76664126660</v>
      </c>
      <c r="E927" s="345"/>
    </row>
    <row r="928" s="255" customFormat="true" ht="12.5" hidden="false" customHeight="true" outlineLevel="0" collapsed="false">
      <c r="B928" s="723" t="s">
        <v>821</v>
      </c>
      <c r="C928" s="693" t="n">
        <v>410783409853</v>
      </c>
      <c r="D928" s="915" t="n">
        <v>45852739498</v>
      </c>
      <c r="E928" s="345"/>
    </row>
    <row r="929" s="255" customFormat="true" ht="12.5" hidden="false" customHeight="true" outlineLevel="0" collapsed="false">
      <c r="B929" s="595" t="s">
        <v>413</v>
      </c>
      <c r="C929" s="917" t="n">
        <v>5317319128707</v>
      </c>
      <c r="D929" s="918" t="n">
        <v>4194762333785</v>
      </c>
      <c r="E929" s="345"/>
    </row>
    <row r="930" s="255" customFormat="true" ht="12.5" hidden="false" customHeight="true" outlineLevel="0" collapsed="false">
      <c r="B930" s="347"/>
    </row>
    <row r="931" s="255" customFormat="true" ht="23" hidden="false" customHeight="true" outlineLevel="0" collapsed="false">
      <c r="B931" s="347" t="s">
        <v>822</v>
      </c>
    </row>
    <row r="932" s="255" customFormat="true" ht="12.5" hidden="false" customHeight="true" outlineLevel="0" collapsed="false">
      <c r="B932" s="347"/>
    </row>
    <row r="933" s="255" customFormat="true" ht="12.5" hidden="false" customHeight="true" outlineLevel="0" collapsed="false">
      <c r="B933" s="343" t="s">
        <v>823</v>
      </c>
    </row>
    <row r="934" s="255" customFormat="true" ht="12.5" hidden="false" customHeight="true" outlineLevel="0" collapsed="false">
      <c r="B934" s="342"/>
    </row>
    <row r="935" s="255" customFormat="true" ht="12.5" hidden="false" customHeight="true" outlineLevel="0" collapsed="false">
      <c r="B935" s="345" t="s">
        <v>824</v>
      </c>
      <c r="C935" s="344"/>
      <c r="D935" s="344"/>
      <c r="E935" s="344"/>
      <c r="F935" s="344"/>
      <c r="G935" s="344"/>
    </row>
    <row r="936" s="255" customFormat="true" ht="12.5" hidden="false" customHeight="true" outlineLevel="0" collapsed="false">
      <c r="B936" s="342"/>
    </row>
    <row r="937" s="255" customFormat="true" ht="12.5" hidden="false" customHeight="true" outlineLevel="0" collapsed="false">
      <c r="B937" s="940" t="s">
        <v>347</v>
      </c>
      <c r="C937" s="941" t="s">
        <v>825</v>
      </c>
      <c r="D937" s="942" t="s">
        <v>826</v>
      </c>
      <c r="E937" s="943" t="s">
        <v>827</v>
      </c>
    </row>
    <row r="938" s="255" customFormat="true" ht="12.5" hidden="false" customHeight="true" outlineLevel="0" collapsed="false">
      <c r="B938" s="944"/>
      <c r="C938" s="941"/>
      <c r="D938" s="945" t="s">
        <v>828</v>
      </c>
      <c r="E938" s="946" t="s">
        <v>829</v>
      </c>
    </row>
    <row r="939" s="255" customFormat="true" ht="12.5" hidden="false" customHeight="true" outlineLevel="0" collapsed="false">
      <c r="B939" s="947" t="s">
        <v>830</v>
      </c>
      <c r="C939" s="948" t="n">
        <v>0.18</v>
      </c>
      <c r="D939" s="949" t="s">
        <v>283</v>
      </c>
      <c r="E939" s="950" t="s">
        <v>283</v>
      </c>
    </row>
    <row r="940" s="255" customFormat="true" ht="12.5" hidden="false" customHeight="true" outlineLevel="0" collapsed="false">
      <c r="B940" s="947" t="s">
        <v>831</v>
      </c>
      <c r="C940" s="948" t="n">
        <v>0.18</v>
      </c>
      <c r="D940" s="949" t="s">
        <v>283</v>
      </c>
      <c r="E940" s="950" t="s">
        <v>283</v>
      </c>
    </row>
    <row r="941" s="255" customFormat="true" ht="12.5" hidden="false" customHeight="true" outlineLevel="0" collapsed="false">
      <c r="B941" s="947" t="s">
        <v>832</v>
      </c>
      <c r="C941" s="948" t="n">
        <v>0.18</v>
      </c>
      <c r="D941" s="949" t="s">
        <v>283</v>
      </c>
      <c r="E941" s="950" t="s">
        <v>283</v>
      </c>
    </row>
    <row r="942" s="255" customFormat="true" ht="12.5" hidden="false" customHeight="true" outlineLevel="0" collapsed="false">
      <c r="B942" s="947" t="s">
        <v>833</v>
      </c>
      <c r="C942" s="951" t="s">
        <v>283</v>
      </c>
      <c r="D942" s="952" t="n">
        <v>0.18</v>
      </c>
      <c r="E942" s="950" t="s">
        <v>283</v>
      </c>
    </row>
    <row r="943" s="255" customFormat="true" ht="12.5" hidden="false" customHeight="true" outlineLevel="0" collapsed="false">
      <c r="B943" s="947" t="s">
        <v>834</v>
      </c>
      <c r="C943" s="951" t="s">
        <v>283</v>
      </c>
      <c r="D943" s="952" t="n">
        <v>0.18</v>
      </c>
      <c r="E943" s="950" t="s">
        <v>283</v>
      </c>
    </row>
    <row r="944" s="255" customFormat="true" ht="12.5" hidden="false" customHeight="true" outlineLevel="0" collapsed="false">
      <c r="B944" s="953" t="s">
        <v>835</v>
      </c>
      <c r="C944" s="954" t="s">
        <v>283</v>
      </c>
      <c r="D944" s="955" t="n">
        <v>0.18</v>
      </c>
      <c r="E944" s="956" t="s">
        <v>283</v>
      </c>
    </row>
    <row r="945" s="255" customFormat="true" ht="12.5" hidden="false" customHeight="true" outlineLevel="0" collapsed="false">
      <c r="B945" s="342"/>
    </row>
    <row r="946" s="255" customFormat="true" ht="12.5" hidden="false" customHeight="true" outlineLevel="0" collapsed="false">
      <c r="B946" s="343" t="s">
        <v>836</v>
      </c>
    </row>
    <row r="947" s="255" customFormat="true" ht="12.5" hidden="false" customHeight="true" outlineLevel="0" collapsed="false">
      <c r="B947" s="343"/>
    </row>
    <row r="948" s="255" customFormat="true" ht="69" hidden="false" customHeight="true" outlineLevel="0" collapsed="false">
      <c r="B948" s="342" t="s">
        <v>837</v>
      </c>
      <c r="C948" s="344"/>
      <c r="D948" s="344"/>
      <c r="E948" s="344"/>
      <c r="F948" s="344"/>
      <c r="G948" s="344"/>
    </row>
    <row r="949" s="255" customFormat="true" ht="12.5" hidden="false" customHeight="true" outlineLevel="0" collapsed="false">
      <c r="B949" s="342"/>
    </row>
    <row r="950" s="255" customFormat="true" ht="12.5" hidden="false" customHeight="true" outlineLevel="0" collapsed="false">
      <c r="B950" s="957" t="s">
        <v>347</v>
      </c>
      <c r="C950" s="958" t="s">
        <v>825</v>
      </c>
      <c r="D950" s="943" t="s">
        <v>826</v>
      </c>
      <c r="E950" s="943" t="s">
        <v>827</v>
      </c>
      <c r="F950" s="943" t="s">
        <v>838</v>
      </c>
      <c r="G950" s="943" t="s">
        <v>633</v>
      </c>
    </row>
    <row r="951" s="255" customFormat="true" ht="12.5" hidden="false" customHeight="true" outlineLevel="0" collapsed="false">
      <c r="B951" s="957"/>
      <c r="C951" s="958"/>
      <c r="D951" s="946" t="s">
        <v>828</v>
      </c>
      <c r="E951" s="946" t="s">
        <v>839</v>
      </c>
      <c r="F951" s="946" t="s">
        <v>840</v>
      </c>
      <c r="G951" s="946" t="s">
        <v>841</v>
      </c>
    </row>
    <row r="952" s="255" customFormat="true" ht="12.5" hidden="false" customHeight="true" outlineLevel="0" collapsed="false">
      <c r="B952" s="959" t="s">
        <v>842</v>
      </c>
      <c r="C952" s="952" t="n">
        <v>0.24</v>
      </c>
      <c r="D952" s="950" t="s">
        <v>283</v>
      </c>
      <c r="E952" s="950" t="s">
        <v>283</v>
      </c>
      <c r="F952" s="950" t="s">
        <v>283</v>
      </c>
      <c r="G952" s="950" t="s">
        <v>283</v>
      </c>
    </row>
    <row r="953" s="255" customFormat="true" ht="12.5" hidden="false" customHeight="true" outlineLevel="0" collapsed="false">
      <c r="B953" s="959" t="s">
        <v>843</v>
      </c>
      <c r="C953" s="952" t="n">
        <v>0.24</v>
      </c>
      <c r="D953" s="950" t="s">
        <v>283</v>
      </c>
      <c r="E953" s="950" t="s">
        <v>283</v>
      </c>
      <c r="F953" s="950" t="s">
        <v>283</v>
      </c>
      <c r="G953" s="950" t="s">
        <v>283</v>
      </c>
    </row>
    <row r="954" s="255" customFormat="true" ht="12.5" hidden="false" customHeight="true" outlineLevel="0" collapsed="false">
      <c r="B954" s="959" t="s">
        <v>844</v>
      </c>
      <c r="C954" s="949" t="s">
        <v>283</v>
      </c>
      <c r="D954" s="960" t="n">
        <v>0.24</v>
      </c>
      <c r="E954" s="961" t="n">
        <v>0.165</v>
      </c>
      <c r="F954" s="950" t="s">
        <v>283</v>
      </c>
      <c r="G954" s="950" t="s">
        <v>283</v>
      </c>
    </row>
    <row r="955" s="255" customFormat="true" ht="12.5" hidden="false" customHeight="true" outlineLevel="0" collapsed="false">
      <c r="B955" s="959" t="s">
        <v>845</v>
      </c>
      <c r="C955" s="949" t="s">
        <v>283</v>
      </c>
      <c r="D955" s="960" t="n">
        <v>0.24</v>
      </c>
      <c r="E955" s="961" t="n">
        <v>0.165</v>
      </c>
      <c r="F955" s="950" t="s">
        <v>283</v>
      </c>
      <c r="G955" s="950" t="s">
        <v>283</v>
      </c>
    </row>
    <row r="956" s="255" customFormat="true" ht="12.5" hidden="false" customHeight="true" outlineLevel="0" collapsed="false">
      <c r="B956" s="962" t="s">
        <v>846</v>
      </c>
      <c r="C956" s="963" t="s">
        <v>283</v>
      </c>
      <c r="D956" s="956" t="s">
        <v>283</v>
      </c>
      <c r="E956" s="964" t="n">
        <v>0.165</v>
      </c>
      <c r="F956" s="956" t="s">
        <v>283</v>
      </c>
      <c r="G956" s="956" t="s">
        <v>283</v>
      </c>
    </row>
    <row r="957" s="255" customFormat="true" ht="12.5" hidden="false" customHeight="true" outlineLevel="0" collapsed="false">
      <c r="B957" s="342"/>
    </row>
    <row r="958" s="255" customFormat="true" ht="12.5" hidden="false" customHeight="true" outlineLevel="0" collapsed="false">
      <c r="B958" s="254" t="s">
        <v>847</v>
      </c>
      <c r="C958" s="254"/>
      <c r="D958" s="254"/>
      <c r="E958" s="254"/>
      <c r="F958" s="254"/>
      <c r="G958" s="254"/>
    </row>
    <row r="959" s="255" customFormat="true" ht="12.5" hidden="false" customHeight="true" outlineLevel="0" collapsed="false">
      <c r="B959" s="342"/>
    </row>
    <row r="960" s="255" customFormat="true" ht="23" hidden="false" customHeight="true" outlineLevel="0" collapsed="false">
      <c r="B960" s="342" t="s">
        <v>848</v>
      </c>
    </row>
    <row r="961" s="255" customFormat="true" ht="12.5" hidden="false" customHeight="true" outlineLevel="0" collapsed="false">
      <c r="B961" s="346"/>
    </row>
    <row r="962" s="255" customFormat="true" ht="34.5" hidden="false" customHeight="true" outlineLevel="0" collapsed="false">
      <c r="B962" s="342" t="s">
        <v>849</v>
      </c>
      <c r="C962" s="344"/>
      <c r="D962" s="344"/>
      <c r="E962" s="344"/>
      <c r="F962" s="344"/>
      <c r="G962" s="344"/>
    </row>
    <row r="963" s="255" customFormat="true" ht="12.5" hidden="false" customHeight="true" outlineLevel="0" collapsed="false">
      <c r="B963" s="342"/>
      <c r="C963" s="344"/>
      <c r="D963" s="344"/>
      <c r="E963" s="344"/>
      <c r="F963" s="344"/>
      <c r="G963" s="344"/>
    </row>
    <row r="964" s="255" customFormat="true" ht="23" hidden="false" customHeight="true" outlineLevel="0" collapsed="false">
      <c r="B964" s="342" t="s">
        <v>850</v>
      </c>
    </row>
    <row r="965" s="255" customFormat="true" ht="12.5" hidden="false" customHeight="true" outlineLevel="0" collapsed="false">
      <c r="B965" s="342"/>
      <c r="C965" s="256"/>
      <c r="D965" s="256"/>
      <c r="E965" s="256"/>
      <c r="F965" s="256"/>
      <c r="G965" s="256"/>
    </row>
    <row r="966" s="255" customFormat="true" ht="23" hidden="false" customHeight="true" outlineLevel="0" collapsed="false">
      <c r="B966" s="342" t="s">
        <v>851</v>
      </c>
    </row>
    <row r="967" s="255" customFormat="true" ht="12.5" hidden="false" customHeight="true" outlineLevel="0" collapsed="false">
      <c r="B967" s="342"/>
      <c r="C967" s="256"/>
      <c r="D967" s="256"/>
      <c r="E967" s="256"/>
      <c r="F967" s="256"/>
      <c r="G967" s="256"/>
    </row>
    <row r="968" s="255" customFormat="true" ht="12.5" hidden="false" customHeight="true" outlineLevel="0" collapsed="false">
      <c r="B968" s="342"/>
    </row>
    <row r="969" s="255" customFormat="true" ht="12.5" hidden="false" customHeight="true" outlineLevel="0" collapsed="false">
      <c r="B969" s="254" t="s">
        <v>852</v>
      </c>
      <c r="C969" s="396"/>
    </row>
    <row r="970" s="255" customFormat="true" ht="12.5" hidden="false" customHeight="true" outlineLevel="0" collapsed="false">
      <c r="B970" s="347"/>
    </row>
    <row r="971" s="255" customFormat="true" ht="12.5" hidden="false" customHeight="true" outlineLevel="0" collapsed="false">
      <c r="B971" s="347" t="s">
        <v>853</v>
      </c>
    </row>
    <row r="972" s="255" customFormat="true" ht="12.5" hidden="false" customHeight="true" outlineLevel="0" collapsed="false">
      <c r="B972" s="965"/>
    </row>
    <row r="973" s="255" customFormat="true" ht="12.5" hidden="false" customHeight="true" outlineLevel="0" collapsed="false">
      <c r="B973" s="965"/>
    </row>
    <row r="974" s="255" customFormat="true" ht="12.5" hidden="false" customHeight="true" outlineLevel="0" collapsed="false">
      <c r="B974" s="570" t="s">
        <v>347</v>
      </c>
      <c r="C974" s="571" t="s">
        <v>348</v>
      </c>
      <c r="D974" s="571"/>
    </row>
    <row r="975" s="255" customFormat="true" ht="12.5" hidden="false" customHeight="true" outlineLevel="0" collapsed="false">
      <c r="B975" s="570"/>
      <c r="C975" s="564" t="n">
        <v>2023</v>
      </c>
      <c r="D975" s="900" t="n">
        <v>2022</v>
      </c>
    </row>
    <row r="976" s="255" customFormat="true" ht="12.5" hidden="false" customHeight="true" outlineLevel="0" collapsed="false">
      <c r="B976" s="570"/>
      <c r="C976" s="590" t="s">
        <v>127</v>
      </c>
      <c r="D976" s="966" t="s">
        <v>127</v>
      </c>
    </row>
    <row r="977" s="255" customFormat="true" ht="12.5" hidden="false" customHeight="true" outlineLevel="0" collapsed="false">
      <c r="B977" s="767" t="s">
        <v>854</v>
      </c>
      <c r="C977" s="684" t="n">
        <v>140184032400</v>
      </c>
      <c r="D977" s="901" t="n">
        <v>122504567149</v>
      </c>
    </row>
    <row r="978" s="255" customFormat="true" ht="12.5" hidden="false" customHeight="true" outlineLevel="0" collapsed="false">
      <c r="B978" s="569" t="s">
        <v>855</v>
      </c>
      <c r="C978" s="684" t="n">
        <v>79082206503</v>
      </c>
      <c r="D978" s="902" t="n">
        <v>90137629951</v>
      </c>
    </row>
    <row r="979" s="255" customFormat="true" ht="12.5" hidden="false" customHeight="true" outlineLevel="0" collapsed="false">
      <c r="B979" s="569" t="s">
        <v>856</v>
      </c>
      <c r="C979" s="684" t="n">
        <v>11207554161</v>
      </c>
      <c r="D979" s="902" t="n">
        <v>11224471405</v>
      </c>
    </row>
    <row r="980" s="255" customFormat="true" ht="12.5" hidden="false" customHeight="true" outlineLevel="0" collapsed="false">
      <c r="B980" s="569" t="s">
        <v>857</v>
      </c>
      <c r="C980" s="684" t="n">
        <v>10637685240</v>
      </c>
      <c r="D980" s="902" t="n">
        <v>12845655985</v>
      </c>
    </row>
    <row r="981" s="255" customFormat="true" ht="12.5" hidden="false" customHeight="true" outlineLevel="0" collapsed="false">
      <c r="B981" s="569" t="s">
        <v>188</v>
      </c>
      <c r="C981" s="684" t="n">
        <v>39514862326</v>
      </c>
      <c r="D981" s="902" t="n">
        <v>9132852857</v>
      </c>
    </row>
    <row r="982" s="255" customFormat="true" ht="12.5" hidden="false" customHeight="true" outlineLevel="0" collapsed="false">
      <c r="B982" s="569" t="s">
        <v>528</v>
      </c>
      <c r="C982" s="725" t="n">
        <v>-231955801</v>
      </c>
      <c r="D982" s="725" t="n">
        <v>-587685562</v>
      </c>
    </row>
    <row r="983" s="255" customFormat="true" ht="12.5" hidden="false" customHeight="true" outlineLevel="0" collapsed="false">
      <c r="B983" s="572" t="s">
        <v>281</v>
      </c>
      <c r="C983" s="967" t="n">
        <v>280394384829</v>
      </c>
      <c r="D983" s="968" t="n">
        <v>245257491785</v>
      </c>
    </row>
    <row r="984" s="255" customFormat="true" ht="12.5" hidden="false" customHeight="true" outlineLevel="0" collapsed="false">
      <c r="B984" s="347"/>
    </row>
    <row r="985" s="255" customFormat="true" ht="12.5" hidden="false" customHeight="true" outlineLevel="0" collapsed="false">
      <c r="B985" s="254" t="s">
        <v>858</v>
      </c>
      <c r="C985" s="254"/>
    </row>
    <row r="986" s="255" customFormat="true" ht="12.5" hidden="false" customHeight="true" outlineLevel="0" collapsed="false">
      <c r="B986" s="342"/>
    </row>
    <row r="987" s="255" customFormat="true" ht="12.5" hidden="false" customHeight="true" outlineLevel="0" collapsed="false">
      <c r="B987" s="348" t="s">
        <v>859</v>
      </c>
      <c r="C987" s="348"/>
      <c r="D987" s="348"/>
      <c r="E987" s="348"/>
      <c r="F987" s="348"/>
      <c r="G987" s="348"/>
    </row>
    <row r="988" s="255" customFormat="true" ht="12.5" hidden="false" customHeight="true" outlineLevel="0" collapsed="false">
      <c r="B988" s="342"/>
    </row>
    <row r="989" s="255" customFormat="true" ht="12.5" hidden="false" customHeight="true" outlineLevel="0" collapsed="false">
      <c r="B989" s="969"/>
      <c r="C989" s="406" t="s">
        <v>348</v>
      </c>
      <c r="D989" s="406"/>
    </row>
    <row r="990" s="255" customFormat="true" ht="12.5" hidden="false" customHeight="true" outlineLevel="0" collapsed="false">
      <c r="B990" s="699" t="s">
        <v>347</v>
      </c>
      <c r="C990" s="564" t="n">
        <v>2023</v>
      </c>
      <c r="D990" s="900" t="n">
        <v>2022</v>
      </c>
      <c r="E990" s="345"/>
      <c r="F990" s="345"/>
    </row>
    <row r="991" s="255" customFormat="true" ht="12.5" hidden="false" customHeight="true" outlineLevel="0" collapsed="false">
      <c r="B991" s="723"/>
      <c r="C991" s="590" t="s">
        <v>127</v>
      </c>
      <c r="D991" s="966" t="s">
        <v>127</v>
      </c>
      <c r="E991" s="345"/>
      <c r="F991" s="345"/>
    </row>
    <row r="992" s="255" customFormat="true" ht="12.5" hidden="false" customHeight="true" outlineLevel="0" collapsed="false">
      <c r="B992" s="715" t="s">
        <v>860</v>
      </c>
      <c r="C992" s="578"/>
      <c r="D992" s="970"/>
      <c r="E992" s="345"/>
      <c r="F992" s="345"/>
    </row>
    <row r="993" s="255" customFormat="true" ht="12.5" hidden="false" customHeight="true" outlineLevel="0" collapsed="false">
      <c r="B993" s="706" t="s">
        <v>861</v>
      </c>
      <c r="C993" s="684" t="n">
        <v>372789551208</v>
      </c>
      <c r="D993" s="925" t="n">
        <v>396649706781</v>
      </c>
      <c r="E993" s="345"/>
      <c r="F993" s="345"/>
    </row>
    <row r="994" s="255" customFormat="true" ht="12.5" hidden="false" customHeight="true" outlineLevel="0" collapsed="false">
      <c r="B994" s="706" t="s">
        <v>862</v>
      </c>
      <c r="C994" s="684" t="n">
        <v>58375843503</v>
      </c>
      <c r="D994" s="925" t="n">
        <v>45531896490</v>
      </c>
      <c r="E994" s="345"/>
      <c r="F994" s="345"/>
    </row>
    <row r="995" s="255" customFormat="true" ht="12.5" hidden="false" customHeight="true" outlineLevel="0" collapsed="false">
      <c r="B995" s="706" t="s">
        <v>863</v>
      </c>
      <c r="C995" s="684" t="n">
        <v>302907494656</v>
      </c>
      <c r="D995" s="925" t="n">
        <v>2399354835</v>
      </c>
      <c r="E995" s="345"/>
      <c r="F995" s="345"/>
    </row>
    <row r="996" s="255" customFormat="true" ht="12.5" hidden="false" customHeight="true" outlineLevel="0" collapsed="false">
      <c r="B996" s="706" t="s">
        <v>864</v>
      </c>
      <c r="C996" s="684" t="n">
        <v>764485629895</v>
      </c>
      <c r="D996" s="925" t="n">
        <v>563796388293</v>
      </c>
      <c r="E996" s="345"/>
      <c r="F996" s="345"/>
    </row>
    <row r="997" s="255" customFormat="true" ht="12.5" hidden="false" customHeight="true" outlineLevel="0" collapsed="false">
      <c r="B997" s="706" t="s">
        <v>865</v>
      </c>
      <c r="C997" s="684" t="n">
        <v>19078316792</v>
      </c>
      <c r="D997" s="925" t="n">
        <v>11395274467</v>
      </c>
      <c r="E997" s="345"/>
      <c r="F997" s="345"/>
    </row>
    <row r="998" s="255" customFormat="true" ht="12.5" hidden="false" customHeight="true" outlineLevel="0" collapsed="false">
      <c r="B998" s="706" t="s">
        <v>866</v>
      </c>
      <c r="C998" s="684" t="n">
        <v>363918500000</v>
      </c>
      <c r="D998" s="925" t="n">
        <v>514215100000</v>
      </c>
      <c r="E998" s="345"/>
      <c r="F998" s="345"/>
    </row>
    <row r="999" s="255" customFormat="true" ht="12.5" hidden="false" customHeight="true" outlineLevel="0" collapsed="false">
      <c r="B999" s="706" t="s">
        <v>867</v>
      </c>
      <c r="C999" s="684" t="n">
        <v>9934278743</v>
      </c>
      <c r="D999" s="925" t="n">
        <v>13154854062</v>
      </c>
      <c r="E999" s="345"/>
      <c r="F999" s="345"/>
    </row>
    <row r="1000" s="255" customFormat="true" ht="12.5" hidden="false" customHeight="true" outlineLevel="0" collapsed="false">
      <c r="B1000" s="715" t="s">
        <v>868</v>
      </c>
      <c r="C1000" s="755" t="n">
        <v>1891489614797</v>
      </c>
      <c r="D1000" s="971" t="n">
        <v>1547142574928</v>
      </c>
      <c r="E1000" s="345"/>
      <c r="F1000" s="345"/>
    </row>
    <row r="1001" s="255" customFormat="true" ht="12.5" hidden="false" customHeight="true" outlineLevel="0" collapsed="false">
      <c r="B1001" s="715"/>
      <c r="C1001" s="578"/>
      <c r="D1001" s="970"/>
      <c r="E1001" s="345"/>
      <c r="F1001" s="345"/>
    </row>
    <row r="1002" s="255" customFormat="true" ht="12.5" hidden="false" customHeight="true" outlineLevel="0" collapsed="false">
      <c r="B1002" s="715" t="s">
        <v>869</v>
      </c>
      <c r="C1002" s="578"/>
      <c r="D1002" s="970"/>
      <c r="E1002" s="345"/>
      <c r="F1002" s="345"/>
    </row>
    <row r="1003" s="255" customFormat="true" ht="12.5" hidden="false" customHeight="true" outlineLevel="0" collapsed="false">
      <c r="B1003" s="706" t="s">
        <v>870</v>
      </c>
      <c r="C1003" s="716"/>
      <c r="D1003" s="970"/>
      <c r="E1003" s="345"/>
      <c r="F1003" s="345"/>
    </row>
    <row r="1004" s="255" customFormat="true" ht="12.5" hidden="false" customHeight="true" outlineLevel="0" collapsed="false">
      <c r="B1004" s="706" t="s">
        <v>871</v>
      </c>
      <c r="C1004" s="684" t="n">
        <v>9977287719522</v>
      </c>
      <c r="D1004" s="925" t="n">
        <v>9634623692603</v>
      </c>
      <c r="E1004" s="345"/>
      <c r="F1004" s="345"/>
    </row>
    <row r="1005" s="255" customFormat="true" ht="12.5" hidden="false" customHeight="true" outlineLevel="0" collapsed="false">
      <c r="B1005" s="706" t="s">
        <v>872</v>
      </c>
      <c r="C1005" s="684" t="n">
        <v>5701246716317</v>
      </c>
      <c r="D1005" s="925" t="n">
        <v>5307857897497</v>
      </c>
      <c r="E1005" s="345"/>
      <c r="F1005" s="345"/>
    </row>
    <row r="1006" s="255" customFormat="true" ht="12.5" hidden="false" customHeight="true" outlineLevel="0" collapsed="false">
      <c r="B1006" s="706" t="s">
        <v>873</v>
      </c>
      <c r="C1006" s="684" t="n">
        <v>198199825817</v>
      </c>
      <c r="D1006" s="925" t="n">
        <v>250895373218</v>
      </c>
      <c r="E1006" s="345"/>
      <c r="F1006" s="345"/>
    </row>
    <row r="1007" s="255" customFormat="true" ht="12.5" hidden="false" customHeight="true" outlineLevel="0" collapsed="false">
      <c r="B1007" s="706" t="s">
        <v>874</v>
      </c>
      <c r="C1007" s="684" t="n">
        <v>3452050137470</v>
      </c>
      <c r="D1007" s="925" t="n">
        <v>2440636007973</v>
      </c>
      <c r="E1007" s="345"/>
      <c r="F1007" s="345"/>
    </row>
    <row r="1008" s="255" customFormat="true" ht="12.5" hidden="false" customHeight="true" outlineLevel="0" collapsed="false">
      <c r="B1008" s="706" t="s">
        <v>875</v>
      </c>
      <c r="C1008" s="684" t="n">
        <v>2943950829377</v>
      </c>
      <c r="D1008" s="925" t="n">
        <v>3115429856071</v>
      </c>
      <c r="E1008" s="345"/>
      <c r="F1008" s="345"/>
    </row>
    <row r="1009" s="255" customFormat="true" ht="12.5" hidden="false" customHeight="true" outlineLevel="0" collapsed="false">
      <c r="B1009" s="706" t="s">
        <v>876</v>
      </c>
      <c r="C1009" s="684" t="n">
        <v>31214403185</v>
      </c>
      <c r="D1009" s="925" t="n">
        <v>19865553186</v>
      </c>
      <c r="E1009" s="345"/>
      <c r="F1009" s="345"/>
    </row>
    <row r="1010" s="255" customFormat="true" ht="12.5" hidden="false" customHeight="true" outlineLevel="0" collapsed="false">
      <c r="B1010" s="706"/>
      <c r="C1010" s="755" t="n">
        <v>22303949631688</v>
      </c>
      <c r="D1010" s="971" t="n">
        <v>20769308380548</v>
      </c>
      <c r="E1010" s="345"/>
      <c r="F1010" s="345"/>
    </row>
    <row r="1011" s="255" customFormat="true" ht="12.5" hidden="false" customHeight="true" outlineLevel="0" collapsed="false">
      <c r="B1011" s="911"/>
      <c r="C1011" s="972" t="n">
        <v>43076470091</v>
      </c>
      <c r="D1011" s="973" t="n">
        <v>36775046253</v>
      </c>
      <c r="E1011" s="345"/>
      <c r="F1011" s="345"/>
    </row>
    <row r="1012" s="255" customFormat="true" ht="12.5" hidden="false" customHeight="true" outlineLevel="0" collapsed="false">
      <c r="B1012" s="715" t="s">
        <v>877</v>
      </c>
      <c r="C1012" s="972"/>
      <c r="D1012" s="973"/>
      <c r="E1012" s="345"/>
      <c r="F1012" s="345"/>
    </row>
    <row r="1013" s="255" customFormat="true" ht="12.5" hidden="false" customHeight="true" outlineLevel="0" collapsed="false">
      <c r="B1013" s="706"/>
      <c r="C1013" s="578"/>
      <c r="D1013" s="970"/>
      <c r="E1013" s="345"/>
      <c r="F1013" s="345"/>
    </row>
    <row r="1014" s="255" customFormat="true" ht="12.5" hidden="false" customHeight="true" outlineLevel="0" collapsed="false">
      <c r="B1014" s="715" t="s">
        <v>878</v>
      </c>
      <c r="C1014" s="578"/>
      <c r="D1014" s="970"/>
      <c r="E1014" s="345"/>
      <c r="F1014" s="345"/>
    </row>
    <row r="1015" s="255" customFormat="true" ht="12.5" hidden="false" customHeight="true" outlineLevel="0" collapsed="false">
      <c r="B1015" s="706" t="s">
        <v>871</v>
      </c>
      <c r="C1015" s="684" t="n">
        <v>110353538904</v>
      </c>
      <c r="D1015" s="925" t="n">
        <v>79392293728</v>
      </c>
      <c r="E1015" s="345"/>
      <c r="F1015" s="345"/>
    </row>
    <row r="1016" s="255" customFormat="true" ht="12.5" hidden="false" customHeight="true" outlineLevel="0" collapsed="false">
      <c r="B1016" s="706" t="s">
        <v>879</v>
      </c>
      <c r="C1016" s="684" t="n">
        <v>163669121714</v>
      </c>
      <c r="D1016" s="925" t="n">
        <v>1301260101</v>
      </c>
      <c r="E1016" s="345"/>
      <c r="F1016" s="345"/>
    </row>
    <row r="1017" s="255" customFormat="true" ht="12.5" hidden="false" customHeight="true" outlineLevel="0" collapsed="false">
      <c r="B1017" s="706" t="s">
        <v>875</v>
      </c>
      <c r="C1017" s="684" t="n">
        <v>329937129881</v>
      </c>
      <c r="D1017" s="925" t="n">
        <v>183256121395</v>
      </c>
      <c r="E1017" s="345"/>
      <c r="F1017" s="345"/>
    </row>
    <row r="1018" s="255" customFormat="true" ht="12.5" hidden="false" customHeight="true" outlineLevel="0" collapsed="false">
      <c r="B1018" s="706" t="s">
        <v>874</v>
      </c>
      <c r="C1018" s="684" t="n">
        <v>119936176000</v>
      </c>
      <c r="D1018" s="925" t="n">
        <v>125260464000</v>
      </c>
      <c r="E1018" s="345"/>
      <c r="F1018" s="345"/>
    </row>
    <row r="1019" s="255" customFormat="true" ht="12.5" hidden="false" customHeight="true" outlineLevel="0" collapsed="false">
      <c r="B1019" s="974"/>
      <c r="C1019" s="755" t="n">
        <v>723895966499</v>
      </c>
      <c r="D1019" s="971" t="n">
        <v>389210139224</v>
      </c>
      <c r="E1019" s="345"/>
      <c r="F1019" s="345"/>
    </row>
    <row r="1020" s="255" customFormat="true" ht="12.5" hidden="false" customHeight="true" outlineLevel="0" collapsed="false">
      <c r="B1020" s="974"/>
      <c r="C1020" s="578"/>
      <c r="D1020" s="970"/>
      <c r="E1020" s="345"/>
      <c r="F1020" s="345"/>
    </row>
    <row r="1021" s="255" customFormat="true" ht="12.5" hidden="false" customHeight="true" outlineLevel="0" collapsed="false">
      <c r="B1021" s="706" t="s">
        <v>143</v>
      </c>
      <c r="C1021" s="684" t="n">
        <v>788431864</v>
      </c>
      <c r="D1021" s="925" t="n">
        <v>15640192790</v>
      </c>
      <c r="E1021" s="345"/>
      <c r="F1021" s="345"/>
    </row>
    <row r="1022" s="255" customFormat="true" ht="12.5" hidden="false" customHeight="true" outlineLevel="0" collapsed="false">
      <c r="B1022" s="706" t="s">
        <v>154</v>
      </c>
      <c r="C1022" s="684" t="n">
        <v>1137374533365</v>
      </c>
      <c r="D1022" s="925" t="n">
        <v>1138956390000</v>
      </c>
      <c r="E1022" s="345"/>
      <c r="F1022" s="345"/>
    </row>
    <row r="1023" s="255" customFormat="true" ht="12.5" hidden="false" customHeight="true" outlineLevel="0" collapsed="false">
      <c r="B1023" s="723" t="s">
        <v>867</v>
      </c>
      <c r="C1023" s="693" t="n">
        <v>87862395819</v>
      </c>
      <c r="D1023" s="915" t="n">
        <v>66330496556</v>
      </c>
      <c r="E1023" s="345"/>
      <c r="F1023" s="345"/>
    </row>
    <row r="1024" s="255" customFormat="true" ht="12.5" hidden="false" customHeight="true" outlineLevel="0" collapsed="false">
      <c r="B1024" s="595" t="s">
        <v>880</v>
      </c>
      <c r="C1024" s="896" t="n">
        <v>24296947429326</v>
      </c>
      <c r="D1024" s="975" t="n">
        <v>22416220645371</v>
      </c>
      <c r="E1024" s="345"/>
      <c r="F1024" s="345"/>
    </row>
    <row r="1025" s="255" customFormat="true" ht="12.5" hidden="false" customHeight="true" outlineLevel="0" collapsed="false">
      <c r="B1025" s="342"/>
    </row>
    <row r="1026" s="255" customFormat="true" ht="161" hidden="false" customHeight="true" outlineLevel="0" collapsed="false">
      <c r="B1026" s="976" t="s">
        <v>881</v>
      </c>
    </row>
    <row r="1027" s="255" customFormat="true" ht="12.5" hidden="false" customHeight="true" outlineLevel="0" collapsed="false">
      <c r="B1027" s="761" t="s">
        <v>882</v>
      </c>
      <c r="C1027" s="746" t="s">
        <v>883</v>
      </c>
      <c r="D1027" s="761" t="s">
        <v>884</v>
      </c>
      <c r="E1027" s="761" t="s">
        <v>885</v>
      </c>
      <c r="F1027" s="761" t="s">
        <v>424</v>
      </c>
      <c r="G1027" s="746" t="s">
        <v>886</v>
      </c>
      <c r="H1027" s="571" t="s">
        <v>127</v>
      </c>
    </row>
    <row r="1028" s="255" customFormat="true" ht="15.5" hidden="false" customHeight="true" outlineLevel="0" collapsed="false">
      <c r="B1028" s="977" t="s">
        <v>887</v>
      </c>
      <c r="C1028" s="978" t="n">
        <v>45278</v>
      </c>
      <c r="D1028" s="978" t="n">
        <v>45369</v>
      </c>
      <c r="E1028" s="762" t="n">
        <v>6.48</v>
      </c>
      <c r="F1028" s="979" t="s">
        <v>888</v>
      </c>
      <c r="G1028" s="980" t="n">
        <v>10000000</v>
      </c>
      <c r="H1028" s="913" t="n">
        <v>72783700000</v>
      </c>
      <c r="I1028" s="981"/>
      <c r="J1028" s="981"/>
    </row>
    <row r="1029" s="255" customFormat="true" ht="15.5" hidden="false" customHeight="true" outlineLevel="0" collapsed="false">
      <c r="B1029" s="977" t="s">
        <v>889</v>
      </c>
      <c r="C1029" s="978" t="n">
        <v>45280</v>
      </c>
      <c r="D1029" s="978" t="n">
        <v>45342</v>
      </c>
      <c r="E1029" s="762" t="n">
        <v>6.57</v>
      </c>
      <c r="F1029" s="979" t="s">
        <v>888</v>
      </c>
      <c r="G1029" s="980" t="n">
        <v>15000000</v>
      </c>
      <c r="H1029" s="913" t="n">
        <v>109175550000</v>
      </c>
      <c r="I1029" s="981"/>
      <c r="J1029" s="981"/>
    </row>
    <row r="1030" s="255" customFormat="true" ht="15.5" hidden="false" customHeight="true" outlineLevel="0" collapsed="false">
      <c r="B1030" s="977" t="s">
        <v>887</v>
      </c>
      <c r="C1030" s="978" t="n">
        <v>45226</v>
      </c>
      <c r="D1030" s="978" t="n">
        <v>45406</v>
      </c>
      <c r="E1030" s="762" t="n">
        <v>5.96</v>
      </c>
      <c r="F1030" s="979" t="s">
        <v>888</v>
      </c>
      <c r="G1030" s="980" t="n">
        <v>15000000</v>
      </c>
      <c r="H1030" s="913" t="n">
        <v>109175550000</v>
      </c>
      <c r="I1030" s="981"/>
      <c r="J1030" s="981"/>
    </row>
    <row r="1031" s="255" customFormat="true" ht="12.5" hidden="false" customHeight="true" outlineLevel="0" collapsed="false">
      <c r="B1031" s="977" t="s">
        <v>890</v>
      </c>
      <c r="C1031" s="978" t="n">
        <v>45204</v>
      </c>
      <c r="D1031" s="978" t="n">
        <v>45294</v>
      </c>
      <c r="E1031" s="762" t="n">
        <v>6.52</v>
      </c>
      <c r="F1031" s="979" t="s">
        <v>888</v>
      </c>
      <c r="G1031" s="980" t="n">
        <v>10000000</v>
      </c>
      <c r="H1031" s="913" t="n">
        <v>72783700000</v>
      </c>
    </row>
    <row r="1032" s="255" customFormat="true" ht="12.5" hidden="false" customHeight="true" outlineLevel="0" collapsed="false">
      <c r="B1032" s="888" t="s">
        <v>281</v>
      </c>
      <c r="C1032" s="982"/>
      <c r="D1032" s="982"/>
      <c r="E1032" s="982"/>
      <c r="F1032" s="982"/>
      <c r="G1032" s="983" t="n">
        <v>50000000</v>
      </c>
      <c r="H1032" s="984" t="n">
        <v>363918500000</v>
      </c>
    </row>
    <row r="1033" s="255" customFormat="true" ht="12.5" hidden="false" customHeight="true" outlineLevel="0" collapsed="false">
      <c r="B1033" s="345"/>
      <c r="C1033" s="345"/>
      <c r="D1033" s="345"/>
      <c r="E1033" s="345"/>
      <c r="F1033" s="345"/>
      <c r="G1033" s="345"/>
      <c r="H1033" s="345"/>
    </row>
    <row r="1034" s="255" customFormat="true" ht="12.5" hidden="false" customHeight="true" outlineLevel="0" collapsed="false">
      <c r="B1034" s="342" t="s">
        <v>891</v>
      </c>
      <c r="C1034" s="345"/>
      <c r="D1034" s="345"/>
      <c r="E1034" s="345"/>
      <c r="F1034" s="345"/>
      <c r="G1034" s="345"/>
      <c r="H1034" s="345"/>
    </row>
    <row r="1035" s="255" customFormat="true" ht="12.5" hidden="false" customHeight="true" outlineLevel="0" collapsed="false">
      <c r="B1035" s="256"/>
      <c r="C1035" s="345"/>
      <c r="D1035" s="345"/>
      <c r="E1035" s="345"/>
      <c r="F1035" s="345"/>
      <c r="G1035" s="345"/>
      <c r="H1035" s="345"/>
    </row>
    <row r="1036" s="255" customFormat="true" ht="12.5" hidden="false" customHeight="true" outlineLevel="0" collapsed="false">
      <c r="B1036" s="761" t="s">
        <v>882</v>
      </c>
      <c r="C1036" s="746" t="s">
        <v>883</v>
      </c>
      <c r="D1036" s="761" t="s">
        <v>884</v>
      </c>
      <c r="E1036" s="761" t="s">
        <v>885</v>
      </c>
      <c r="F1036" s="761" t="s">
        <v>424</v>
      </c>
      <c r="G1036" s="746" t="s">
        <v>886</v>
      </c>
      <c r="H1036" s="571" t="s">
        <v>127</v>
      </c>
    </row>
    <row r="1037" s="255" customFormat="true" ht="12.5" hidden="false" customHeight="true" outlineLevel="0" collapsed="false">
      <c r="B1037" s="977" t="s">
        <v>887</v>
      </c>
      <c r="C1037" s="978" t="n">
        <v>44596</v>
      </c>
      <c r="D1037" s="978" t="n">
        <v>44956</v>
      </c>
      <c r="E1037" s="762" t="n">
        <v>1.68</v>
      </c>
      <c r="F1037" s="762" t="s">
        <v>892</v>
      </c>
      <c r="G1037" s="980" t="n">
        <v>10000000</v>
      </c>
      <c r="H1037" s="913" t="n">
        <v>73459300000</v>
      </c>
    </row>
    <row r="1038" s="255" customFormat="true" ht="12.5" hidden="false" customHeight="true" outlineLevel="0" collapsed="false">
      <c r="B1038" s="977" t="s">
        <v>889</v>
      </c>
      <c r="C1038" s="978" t="n">
        <v>44729</v>
      </c>
      <c r="D1038" s="978" t="n">
        <v>45089</v>
      </c>
      <c r="E1038" s="762" t="n">
        <v>4.56</v>
      </c>
      <c r="F1038" s="762" t="s">
        <v>892</v>
      </c>
      <c r="G1038" s="980" t="n">
        <v>15000000</v>
      </c>
      <c r="H1038" s="913" t="n">
        <v>110188950000</v>
      </c>
    </row>
    <row r="1039" s="255" customFormat="true" ht="12.5" hidden="false" customHeight="true" outlineLevel="0" collapsed="false">
      <c r="B1039" s="977" t="s">
        <v>887</v>
      </c>
      <c r="C1039" s="978" t="n">
        <v>44869</v>
      </c>
      <c r="D1039" s="978" t="n">
        <v>45229</v>
      </c>
      <c r="E1039" s="762" t="n">
        <v>6.5</v>
      </c>
      <c r="F1039" s="762" t="s">
        <v>892</v>
      </c>
      <c r="G1039" s="980" t="n">
        <v>5000000</v>
      </c>
      <c r="H1039" s="913" t="n">
        <v>36729650000</v>
      </c>
    </row>
    <row r="1040" s="255" customFormat="true" ht="12.5" hidden="false" customHeight="true" outlineLevel="0" collapsed="false">
      <c r="B1040" s="977" t="s">
        <v>890</v>
      </c>
      <c r="C1040" s="978" t="n">
        <v>44872</v>
      </c>
      <c r="D1040" s="978" t="n">
        <v>45232</v>
      </c>
      <c r="E1040" s="762" t="n">
        <v>6.35</v>
      </c>
      <c r="F1040" s="762" t="s">
        <v>892</v>
      </c>
      <c r="G1040" s="980" t="n">
        <v>20000000</v>
      </c>
      <c r="H1040" s="913" t="n">
        <v>146918600000</v>
      </c>
    </row>
    <row r="1041" s="255" customFormat="true" ht="12.5" hidden="false" customHeight="true" outlineLevel="0" collapsed="false">
      <c r="B1041" s="977" t="s">
        <v>890</v>
      </c>
      <c r="C1041" s="978" t="n">
        <v>44911</v>
      </c>
      <c r="D1041" s="978" t="n">
        <v>45271</v>
      </c>
      <c r="E1041" s="762" t="n">
        <v>6.43</v>
      </c>
      <c r="F1041" s="762" t="s">
        <v>892</v>
      </c>
      <c r="G1041" s="980" t="n">
        <v>20000000</v>
      </c>
      <c r="H1041" s="913" t="n">
        <v>146918600000</v>
      </c>
    </row>
    <row r="1042" s="255" customFormat="true" ht="12.5" hidden="false" customHeight="true" outlineLevel="0" collapsed="false">
      <c r="B1042" s="888" t="s">
        <v>281</v>
      </c>
      <c r="C1042" s="982"/>
      <c r="D1042" s="982"/>
      <c r="E1042" s="982"/>
      <c r="F1042" s="982"/>
      <c r="G1042" s="983" t="n">
        <v>70000000</v>
      </c>
      <c r="H1042" s="984" t="n">
        <v>514215100000</v>
      </c>
    </row>
    <row r="1043" s="255" customFormat="true" ht="12.5" hidden="false" customHeight="true" outlineLevel="0" collapsed="false">
      <c r="B1043" s="929"/>
      <c r="C1043" s="929"/>
      <c r="D1043" s="929"/>
      <c r="E1043" s="929"/>
      <c r="F1043" s="929"/>
      <c r="G1043" s="985"/>
      <c r="H1043" s="908"/>
    </row>
    <row r="1044" s="255" customFormat="true" ht="46" hidden="false" customHeight="true" outlineLevel="0" collapsed="false">
      <c r="B1044" s="347" t="s">
        <v>893</v>
      </c>
      <c r="C1044" s="929"/>
      <c r="D1044" s="929"/>
      <c r="E1044" s="929"/>
      <c r="F1044" s="929"/>
      <c r="G1044" s="985"/>
      <c r="H1044" s="908"/>
    </row>
    <row r="1045" s="255" customFormat="true" ht="12.5" hidden="false" customHeight="true" outlineLevel="0" collapsed="false">
      <c r="B1045" s="342"/>
      <c r="C1045" s="345"/>
      <c r="D1045" s="345"/>
      <c r="E1045" s="345"/>
      <c r="F1045" s="345"/>
      <c r="G1045" s="345"/>
      <c r="H1045" s="345"/>
    </row>
    <row r="1046" s="255" customFormat="true" ht="12.5" hidden="false" customHeight="true" outlineLevel="0" collapsed="false">
      <c r="A1046" s="986"/>
      <c r="B1046" s="987" t="s">
        <v>486</v>
      </c>
      <c r="C1046" s="899" t="s">
        <v>502</v>
      </c>
      <c r="D1046" s="899" t="s">
        <v>503</v>
      </c>
      <c r="E1046" s="899" t="s">
        <v>502</v>
      </c>
      <c r="F1046" s="899" t="s">
        <v>503</v>
      </c>
      <c r="G1046" s="345"/>
      <c r="H1046" s="345"/>
    </row>
    <row r="1047" s="255" customFormat="true" ht="12.5" hidden="false" customHeight="true" outlineLevel="0" collapsed="false">
      <c r="A1047" s="988"/>
      <c r="B1047" s="987"/>
      <c r="C1047" s="900" t="s">
        <v>894</v>
      </c>
      <c r="D1047" s="900" t="s">
        <v>894</v>
      </c>
      <c r="E1047" s="900" t="s">
        <v>895</v>
      </c>
      <c r="F1047" s="900" t="s">
        <v>895</v>
      </c>
      <c r="G1047" s="345"/>
      <c r="H1047" s="345"/>
    </row>
    <row r="1048" s="255" customFormat="true" ht="12.5" hidden="false" customHeight="true" outlineLevel="0" collapsed="false">
      <c r="A1048" s="988"/>
      <c r="B1048" s="989" t="s">
        <v>896</v>
      </c>
      <c r="C1048" s="990" t="n">
        <v>0.0001</v>
      </c>
      <c r="D1048" s="990" t="n">
        <v>0.0529</v>
      </c>
      <c r="E1048" s="990" t="n">
        <v>0.0001</v>
      </c>
      <c r="F1048" s="990" t="n">
        <v>0.0239</v>
      </c>
    </row>
    <row r="1049" s="255" customFormat="true" ht="12.5" hidden="false" customHeight="true" outlineLevel="0" collapsed="false">
      <c r="A1049" s="988"/>
      <c r="B1049" s="991" t="s">
        <v>897</v>
      </c>
      <c r="C1049" s="560" t="n">
        <v>0.0541</v>
      </c>
      <c r="D1049" s="560" t="n">
        <v>0.0549</v>
      </c>
      <c r="E1049" s="560" t="n">
        <v>0.0315</v>
      </c>
      <c r="F1049" s="560" t="n">
        <v>0.0439</v>
      </c>
    </row>
    <row r="1050" s="255" customFormat="true" ht="12.5" hidden="false" customHeight="true" outlineLevel="0" collapsed="false">
      <c r="A1050" s="988"/>
      <c r="B1050" s="991" t="s">
        <v>898</v>
      </c>
      <c r="C1050" s="560" t="n">
        <v>0.0549</v>
      </c>
      <c r="D1050" s="560" t="n">
        <v>0.0557</v>
      </c>
      <c r="E1050" s="560" t="n">
        <v>0.0439</v>
      </c>
      <c r="F1050" s="560" t="n">
        <v>0.0446</v>
      </c>
    </row>
    <row r="1051" s="255" customFormat="true" ht="12.5" hidden="false" customHeight="true" outlineLevel="0" collapsed="false">
      <c r="A1051" s="988"/>
      <c r="B1051" s="991" t="s">
        <v>899</v>
      </c>
      <c r="C1051" s="560" t="n">
        <v>0.0557</v>
      </c>
      <c r="D1051" s="560" t="n">
        <v>0.0572</v>
      </c>
      <c r="E1051" s="560" t="n">
        <v>0.0446</v>
      </c>
      <c r="F1051" s="560" t="n">
        <v>0.0466</v>
      </c>
    </row>
    <row r="1052" s="255" customFormat="true" ht="12.5" hidden="false" customHeight="true" outlineLevel="0" collapsed="false">
      <c r="A1052" s="988"/>
      <c r="B1052" s="992" t="s">
        <v>900</v>
      </c>
      <c r="C1052" s="563" t="n">
        <v>0.0592</v>
      </c>
      <c r="D1052" s="563" t="n">
        <v>0.0612</v>
      </c>
      <c r="E1052" s="563" t="n">
        <v>0.0474</v>
      </c>
      <c r="F1052" s="563" t="n">
        <v>0.0497</v>
      </c>
    </row>
    <row r="1053" s="255" customFormat="true" ht="12.5" hidden="false" customHeight="true" outlineLevel="0" collapsed="false">
      <c r="A1053" s="988"/>
      <c r="B1053" s="993" t="s">
        <v>497</v>
      </c>
      <c r="C1053" s="899" t="s">
        <v>502</v>
      </c>
      <c r="D1053" s="899" t="s">
        <v>503</v>
      </c>
      <c r="E1053" s="899" t="s">
        <v>502</v>
      </c>
      <c r="F1053" s="899" t="s">
        <v>503</v>
      </c>
    </row>
    <row r="1054" s="255" customFormat="true" ht="12.5" hidden="false" customHeight="true" outlineLevel="0" collapsed="false">
      <c r="A1054" s="988"/>
      <c r="B1054" s="993"/>
      <c r="C1054" s="966" t="s">
        <v>894</v>
      </c>
      <c r="D1054" s="966" t="s">
        <v>894</v>
      </c>
      <c r="E1054" s="966" t="s">
        <v>895</v>
      </c>
      <c r="F1054" s="966" t="s">
        <v>895</v>
      </c>
    </row>
    <row r="1055" s="255" customFormat="true" ht="12.5" hidden="false" customHeight="true" outlineLevel="0" collapsed="false">
      <c r="A1055" s="988"/>
      <c r="B1055" s="991" t="s">
        <v>896</v>
      </c>
      <c r="C1055" s="560" t="n">
        <v>0.0001</v>
      </c>
      <c r="D1055" s="560" t="n">
        <v>0.0381</v>
      </c>
      <c r="E1055" s="560" t="n">
        <v>0.0001</v>
      </c>
      <c r="F1055" s="560" t="n">
        <v>0.0099</v>
      </c>
    </row>
    <row r="1056" s="255" customFormat="true" ht="12.5" hidden="false" customHeight="true" outlineLevel="0" collapsed="false">
      <c r="A1056" s="988"/>
      <c r="B1056" s="991" t="s">
        <v>897</v>
      </c>
      <c r="C1056" s="560" t="n">
        <v>0.0636</v>
      </c>
      <c r="D1056" s="560" t="n">
        <v>0.068</v>
      </c>
      <c r="E1056" s="560" t="n">
        <v>0.0197</v>
      </c>
      <c r="F1056" s="560" t="n">
        <v>0.0415</v>
      </c>
    </row>
    <row r="1057" s="255" customFormat="true" ht="12.5" hidden="false" customHeight="true" outlineLevel="0" collapsed="false">
      <c r="A1057" s="988"/>
      <c r="B1057" s="991" t="s">
        <v>898</v>
      </c>
      <c r="C1057" s="560" t="n">
        <v>0.068</v>
      </c>
      <c r="D1057" s="560" t="n">
        <v>0.0685</v>
      </c>
      <c r="E1057" s="560" t="n">
        <v>0.0415</v>
      </c>
      <c r="F1057" s="560" t="n">
        <v>0.0442</v>
      </c>
    </row>
    <row r="1058" s="255" customFormat="true" ht="12.5" hidden="false" customHeight="true" outlineLevel="0" collapsed="false">
      <c r="A1058" s="988"/>
      <c r="B1058" s="991" t="s">
        <v>899</v>
      </c>
      <c r="C1058" s="560" t="n">
        <v>0.0685</v>
      </c>
      <c r="D1058" s="560" t="n">
        <v>0.0717</v>
      </c>
      <c r="E1058" s="560" t="n">
        <v>0.0442</v>
      </c>
      <c r="F1058" s="560" t="n">
        <v>0.0451</v>
      </c>
    </row>
    <row r="1059" s="255" customFormat="true" ht="12.5" hidden="false" customHeight="true" outlineLevel="0" collapsed="false">
      <c r="A1059" s="994"/>
      <c r="B1059" s="992" t="s">
        <v>900</v>
      </c>
      <c r="C1059" s="563" t="n">
        <v>0.0827</v>
      </c>
      <c r="D1059" s="563" t="n">
        <v>0.0847</v>
      </c>
      <c r="E1059" s="563" t="n">
        <v>0.0487</v>
      </c>
      <c r="F1059" s="563" t="n">
        <v>0.0498</v>
      </c>
    </row>
    <row r="1060" s="255" customFormat="true" ht="12.5" hidden="false" customHeight="true" outlineLevel="0" collapsed="false">
      <c r="B1060" s="342"/>
    </row>
    <row r="1061" s="255" customFormat="true" ht="12.5" hidden="false" customHeight="true" outlineLevel="0" collapsed="false">
      <c r="B1061" s="547" t="s">
        <v>901</v>
      </c>
      <c r="C1061" s="547"/>
    </row>
    <row r="1062" s="255" customFormat="true" ht="12.5" hidden="false" customHeight="true" outlineLevel="0" collapsed="false">
      <c r="B1062" s="396"/>
    </row>
    <row r="1063" s="255" customFormat="true" ht="12.5" hidden="false" customHeight="true" outlineLevel="0" collapsed="false">
      <c r="B1063" s="396" t="s">
        <v>902</v>
      </c>
      <c r="C1063" s="396"/>
    </row>
    <row r="1064" s="255" customFormat="true" ht="12.5" hidden="false" customHeight="true" outlineLevel="0" collapsed="false">
      <c r="B1064" s="910"/>
    </row>
    <row r="1065" s="255" customFormat="true" ht="12.5" hidden="false" customHeight="true" outlineLevel="0" collapsed="false">
      <c r="B1065" s="254" t="s">
        <v>903</v>
      </c>
      <c r="C1065" s="254"/>
      <c r="D1065" s="254"/>
      <c r="E1065" s="254"/>
      <c r="F1065" s="254"/>
      <c r="G1065" s="254"/>
    </row>
    <row r="1066" s="255" customFormat="true" ht="12.5" hidden="false" customHeight="true" outlineLevel="0" collapsed="false">
      <c r="B1066" s="347"/>
    </row>
    <row r="1067" s="255" customFormat="true" ht="12.5" hidden="false" customHeight="true" outlineLevel="0" collapsed="false">
      <c r="B1067" s="570" t="s">
        <v>347</v>
      </c>
      <c r="C1067" s="571" t="s">
        <v>348</v>
      </c>
      <c r="D1067" s="571"/>
      <c r="E1067" s="345"/>
      <c r="F1067" s="345"/>
    </row>
    <row r="1068" s="255" customFormat="true" ht="12.5" hidden="false" customHeight="true" outlineLevel="0" collapsed="false">
      <c r="B1068" s="570"/>
      <c r="C1068" s="697" t="n">
        <v>2023</v>
      </c>
      <c r="D1068" s="932" t="n">
        <v>2022</v>
      </c>
      <c r="E1068" s="345"/>
      <c r="F1068" s="345"/>
    </row>
    <row r="1069" s="255" customFormat="true" ht="12.5" hidden="false" customHeight="true" outlineLevel="0" collapsed="false">
      <c r="B1069" s="570"/>
      <c r="C1069" s="995" t="s">
        <v>127</v>
      </c>
      <c r="D1069" s="996" t="s">
        <v>127</v>
      </c>
      <c r="E1069" s="345"/>
      <c r="F1069" s="345"/>
    </row>
    <row r="1070" s="255" customFormat="true" ht="12.5" hidden="false" customHeight="true" outlineLevel="0" collapsed="false">
      <c r="B1070" s="997" t="s">
        <v>904</v>
      </c>
      <c r="C1070" s="998"/>
      <c r="D1070" s="999"/>
      <c r="E1070" s="345"/>
      <c r="F1070" s="345"/>
    </row>
    <row r="1071" s="255" customFormat="true" ht="12.5" hidden="false" customHeight="true" outlineLevel="0" collapsed="false">
      <c r="B1071" s="947" t="s">
        <v>905</v>
      </c>
      <c r="C1071" s="935" t="n">
        <v>1857418189</v>
      </c>
      <c r="D1071" s="902" t="n">
        <v>1083039844</v>
      </c>
      <c r="E1071" s="345"/>
      <c r="F1071" s="345"/>
    </row>
    <row r="1072" s="255" customFormat="true" ht="12.5" hidden="false" customHeight="true" outlineLevel="0" collapsed="false">
      <c r="B1072" s="947" t="s">
        <v>906</v>
      </c>
      <c r="C1072" s="1000" t="n">
        <v>758872010074</v>
      </c>
      <c r="D1072" s="1001" t="n">
        <v>1222044234605</v>
      </c>
      <c r="E1072" s="345"/>
      <c r="F1072" s="345"/>
    </row>
    <row r="1073" s="255" customFormat="true" ht="13" hidden="false" customHeight="true" outlineLevel="0" collapsed="false">
      <c r="B1073" s="1002" t="s">
        <v>281</v>
      </c>
      <c r="C1073" s="1003" t="n">
        <v>760729428263</v>
      </c>
      <c r="D1073" s="1004" t="n">
        <v>1223127274449</v>
      </c>
      <c r="E1073" s="345"/>
      <c r="F1073" s="345"/>
    </row>
    <row r="1074" s="255" customFormat="true" ht="13" hidden="false" customHeight="true" outlineLevel="0" collapsed="false">
      <c r="B1074" s="728" t="s">
        <v>907</v>
      </c>
      <c r="C1074" s="728"/>
      <c r="D1074" s="1005"/>
      <c r="E1074" s="345"/>
      <c r="F1074" s="345"/>
    </row>
    <row r="1075" s="255" customFormat="true" ht="12.5" hidden="false" customHeight="true" outlineLevel="0" collapsed="false">
      <c r="B1075" s="569" t="s">
        <v>861</v>
      </c>
      <c r="C1075" s="693" t="n">
        <v>46876185165</v>
      </c>
      <c r="D1075" s="904" t="n">
        <v>16730712737</v>
      </c>
      <c r="E1075" s="345"/>
      <c r="F1075" s="345"/>
    </row>
    <row r="1076" s="255" customFormat="true" ht="13" hidden="false" customHeight="true" outlineLevel="0" collapsed="false">
      <c r="B1076" s="905" t="s">
        <v>281</v>
      </c>
      <c r="C1076" s="1006" t="n">
        <v>46876185165</v>
      </c>
      <c r="D1076" s="1007" t="n">
        <v>16730712737</v>
      </c>
      <c r="E1076" s="345"/>
      <c r="F1076" s="345"/>
    </row>
    <row r="1077" s="255" customFormat="true" ht="13" hidden="false" customHeight="true" outlineLevel="0" collapsed="false">
      <c r="B1077" s="396"/>
      <c r="C1077" s="345"/>
      <c r="D1077" s="345"/>
      <c r="E1077" s="345"/>
      <c r="F1077" s="345"/>
    </row>
    <row r="1078" s="255" customFormat="true" ht="12.5" hidden="false" customHeight="true" outlineLevel="0" collapsed="false">
      <c r="B1078" s="254" t="s">
        <v>908</v>
      </c>
      <c r="C1078" s="254"/>
      <c r="D1078" s="254"/>
      <c r="E1078" s="254"/>
      <c r="F1078" s="254"/>
      <c r="G1078" s="254"/>
    </row>
    <row r="1079" s="255" customFormat="true" ht="12.5" hidden="false" customHeight="true" outlineLevel="0" collapsed="false">
      <c r="B1079" s="347"/>
      <c r="C1079" s="345"/>
      <c r="D1079" s="345"/>
      <c r="E1079" s="345"/>
      <c r="F1079" s="345"/>
    </row>
    <row r="1080" s="255" customFormat="true" ht="12.5" hidden="false" customHeight="true" outlineLevel="0" collapsed="false">
      <c r="B1080" s="564"/>
      <c r="C1080" s="571" t="s">
        <v>348</v>
      </c>
      <c r="D1080" s="571"/>
      <c r="E1080" s="345"/>
      <c r="F1080" s="345"/>
    </row>
    <row r="1081" s="255" customFormat="true" ht="12.5" hidden="false" customHeight="true" outlineLevel="0" collapsed="false">
      <c r="B1081" s="566" t="s">
        <v>347</v>
      </c>
      <c r="C1081" s="564" t="n">
        <v>2023</v>
      </c>
      <c r="D1081" s="900" t="n">
        <v>2022</v>
      </c>
      <c r="E1081" s="345"/>
      <c r="F1081" s="345"/>
    </row>
    <row r="1082" s="255" customFormat="true" ht="12.5" hidden="false" customHeight="true" outlineLevel="0" collapsed="false">
      <c r="B1082" s="590"/>
      <c r="C1082" s="571" t="s">
        <v>127</v>
      </c>
      <c r="D1082" s="554" t="s">
        <v>127</v>
      </c>
      <c r="E1082" s="345"/>
      <c r="F1082" s="345"/>
    </row>
    <row r="1083" s="255" customFormat="true" ht="12.5" hidden="false" customHeight="true" outlineLevel="0" collapsed="false">
      <c r="B1083" s="728" t="s">
        <v>909</v>
      </c>
      <c r="C1083" s="578"/>
      <c r="D1083" s="970"/>
      <c r="E1083" s="345"/>
      <c r="F1083" s="345"/>
    </row>
    <row r="1084" s="255" customFormat="true" ht="12.5" hidden="false" customHeight="true" outlineLevel="0" collapsed="false">
      <c r="B1084" s="947" t="s">
        <v>910</v>
      </c>
      <c r="C1084" s="684" t="n">
        <v>21561322021</v>
      </c>
      <c r="D1084" s="925" t="n">
        <v>32146007571</v>
      </c>
      <c r="E1084" s="345"/>
      <c r="F1084" s="345"/>
    </row>
    <row r="1085" s="255" customFormat="true" ht="12.5" hidden="false" customHeight="true" outlineLevel="0" collapsed="false">
      <c r="B1085" s="728"/>
      <c r="C1085" s="967" t="n">
        <v>21561322021</v>
      </c>
      <c r="D1085" s="968" t="n">
        <v>32146007571</v>
      </c>
      <c r="E1085" s="345"/>
      <c r="F1085" s="345"/>
    </row>
    <row r="1086" s="255" customFormat="true" ht="12.5" hidden="false" customHeight="true" outlineLevel="0" collapsed="false">
      <c r="B1086" s="728" t="s">
        <v>911</v>
      </c>
      <c r="C1086" s="578"/>
      <c r="D1086" s="970"/>
      <c r="E1086" s="345"/>
      <c r="F1086" s="345"/>
    </row>
    <row r="1087" s="255" customFormat="true" ht="12.5" hidden="false" customHeight="true" outlineLevel="0" collapsed="false">
      <c r="B1087" s="569" t="s">
        <v>912</v>
      </c>
      <c r="C1087" s="693" t="n">
        <v>97500000000</v>
      </c>
      <c r="D1087" s="915" t="n">
        <v>140384939198</v>
      </c>
      <c r="E1087" s="345"/>
      <c r="F1087" s="345"/>
    </row>
    <row r="1088" s="255" customFormat="true" ht="13" hidden="false" customHeight="true" outlineLevel="0" collapsed="false">
      <c r="B1088" s="593"/>
      <c r="C1088" s="1008" t="n">
        <v>97500000000</v>
      </c>
      <c r="D1088" s="1009" t="n">
        <v>140384939198</v>
      </c>
      <c r="E1088" s="345"/>
      <c r="F1088" s="345"/>
    </row>
    <row r="1089" s="255" customFormat="true" ht="13" hidden="false" customHeight="true" outlineLevel="0" collapsed="false">
      <c r="B1089" s="348"/>
      <c r="C1089" s="345"/>
      <c r="D1089" s="345"/>
      <c r="E1089" s="345"/>
      <c r="F1089" s="345"/>
    </row>
    <row r="1090" s="255" customFormat="true" ht="12.5" hidden="false" customHeight="true" outlineLevel="0" collapsed="false">
      <c r="B1090" s="254" t="s">
        <v>913</v>
      </c>
      <c r="C1090" s="254"/>
      <c r="D1090" s="254"/>
      <c r="E1090" s="254"/>
      <c r="F1090" s="254"/>
      <c r="G1090" s="254"/>
    </row>
    <row r="1091" s="255" customFormat="true" ht="12.5" hidden="false" customHeight="true" outlineLevel="0" collapsed="false">
      <c r="B1091" s="342"/>
      <c r="C1091" s="345"/>
      <c r="D1091" s="345"/>
      <c r="E1091" s="345"/>
      <c r="F1091" s="345"/>
    </row>
    <row r="1092" s="255" customFormat="true" ht="12.5" hidden="false" customHeight="true" outlineLevel="0" collapsed="false">
      <c r="B1092" s="697"/>
      <c r="C1092" s="571" t="s">
        <v>348</v>
      </c>
      <c r="D1092" s="571"/>
      <c r="E1092" s="345"/>
      <c r="F1092" s="345"/>
    </row>
    <row r="1093" s="255" customFormat="true" ht="12.5" hidden="false" customHeight="true" outlineLevel="0" collapsed="false">
      <c r="B1093" s="699" t="s">
        <v>347</v>
      </c>
      <c r="C1093" s="564" t="n">
        <v>2023</v>
      </c>
      <c r="D1093" s="900" t="n">
        <v>2022</v>
      </c>
      <c r="E1093" s="345"/>
      <c r="F1093" s="345"/>
    </row>
    <row r="1094" s="255" customFormat="true" ht="12.5" hidden="false" customHeight="true" outlineLevel="0" collapsed="false">
      <c r="B1094" s="701"/>
      <c r="C1094" s="590" t="s">
        <v>127</v>
      </c>
      <c r="D1094" s="966" t="s">
        <v>127</v>
      </c>
      <c r="E1094" s="345"/>
      <c r="F1094" s="345"/>
    </row>
    <row r="1095" s="255" customFormat="true" ht="12.5" hidden="false" customHeight="true" outlineLevel="0" collapsed="false">
      <c r="B1095" s="1010" t="s">
        <v>914</v>
      </c>
      <c r="C1095" s="1011"/>
      <c r="D1095" s="1012"/>
      <c r="E1095" s="345"/>
      <c r="F1095" s="345"/>
    </row>
    <row r="1096" s="255" customFormat="true" ht="12.5" hidden="false" customHeight="true" outlineLevel="0" collapsed="false">
      <c r="B1096" s="959" t="s">
        <v>915</v>
      </c>
      <c r="C1096" s="684" t="n">
        <v>53414640373</v>
      </c>
      <c r="D1096" s="925" t="n">
        <v>37049119266</v>
      </c>
      <c r="E1096" s="345"/>
      <c r="F1096" s="345"/>
    </row>
    <row r="1097" s="255" customFormat="true" ht="12.5" hidden="false" customHeight="true" outlineLevel="0" collapsed="false">
      <c r="B1097" s="959" t="s">
        <v>916</v>
      </c>
      <c r="C1097" s="684" t="n">
        <v>12041028418</v>
      </c>
      <c r="D1097" s="925" t="n">
        <v>8794761840</v>
      </c>
      <c r="E1097" s="345"/>
      <c r="F1097" s="345"/>
    </row>
    <row r="1098" s="255" customFormat="true" ht="12.5" hidden="false" customHeight="true" outlineLevel="0" collapsed="false">
      <c r="B1098" s="715"/>
      <c r="C1098" s="967" t="n">
        <v>65455668791</v>
      </c>
      <c r="D1098" s="968" t="n">
        <v>45843881106</v>
      </c>
      <c r="E1098" s="345"/>
      <c r="F1098" s="345"/>
    </row>
    <row r="1099" s="255" customFormat="true" ht="12.5" hidden="false" customHeight="true" outlineLevel="0" collapsed="false">
      <c r="B1099" s="715" t="s">
        <v>917</v>
      </c>
      <c r="C1099" s="578"/>
      <c r="D1099" s="970"/>
      <c r="E1099" s="345"/>
      <c r="F1099" s="345"/>
    </row>
    <row r="1100" s="255" customFormat="true" ht="12.5" hidden="false" customHeight="true" outlineLevel="0" collapsed="false">
      <c r="B1100" s="706" t="s">
        <v>918</v>
      </c>
      <c r="C1100" s="581" t="n">
        <v>28602927</v>
      </c>
      <c r="D1100" s="1013" t="n">
        <v>38839454</v>
      </c>
      <c r="E1100" s="345"/>
      <c r="F1100" s="345"/>
    </row>
    <row r="1101" s="255" customFormat="true" ht="12.5" hidden="false" customHeight="true" outlineLevel="0" collapsed="false">
      <c r="B1101" s="706" t="s">
        <v>919</v>
      </c>
      <c r="C1101" s="581" t="n">
        <v>1302591465</v>
      </c>
      <c r="D1101" s="1013" t="n">
        <v>2719750831</v>
      </c>
      <c r="E1101" s="345"/>
      <c r="F1101" s="345"/>
    </row>
    <row r="1102" s="255" customFormat="true" ht="12.5" hidden="false" customHeight="true" outlineLevel="0" collapsed="false">
      <c r="B1102" s="715"/>
      <c r="C1102" s="967" t="n">
        <v>1331194392</v>
      </c>
      <c r="D1102" s="968" t="n">
        <v>2758590285</v>
      </c>
      <c r="E1102" s="345"/>
      <c r="F1102" s="345"/>
    </row>
    <row r="1103" s="255" customFormat="true" ht="12.5" hidden="false" customHeight="true" outlineLevel="0" collapsed="false">
      <c r="B1103" s="715" t="s">
        <v>920</v>
      </c>
      <c r="C1103" s="578"/>
      <c r="D1103" s="970"/>
      <c r="E1103" s="345"/>
      <c r="F1103" s="345"/>
    </row>
    <row r="1104" s="255" customFormat="true" ht="12.5" hidden="false" customHeight="true" outlineLevel="0" collapsed="false">
      <c r="B1104" s="706" t="s">
        <v>921</v>
      </c>
      <c r="C1104" s="581" t="n">
        <v>108854634105</v>
      </c>
      <c r="D1104" s="1013" t="n">
        <v>78350437959</v>
      </c>
      <c r="E1104" s="345"/>
      <c r="F1104" s="345"/>
    </row>
    <row r="1105" s="255" customFormat="true" ht="12.5" hidden="false" customHeight="true" outlineLevel="0" collapsed="false">
      <c r="B1105" s="595"/>
      <c r="C1105" s="967" t="n">
        <v>108854634105</v>
      </c>
      <c r="D1105" s="971" t="n">
        <v>78350437959</v>
      </c>
      <c r="E1105" s="345"/>
      <c r="F1105" s="345"/>
    </row>
    <row r="1106" s="255" customFormat="true" ht="12.5" hidden="false" customHeight="true" outlineLevel="0" collapsed="false">
      <c r="B1106" s="342"/>
      <c r="C1106" s="345"/>
      <c r="D1106" s="345"/>
      <c r="E1106" s="345"/>
      <c r="F1106" s="345"/>
    </row>
    <row r="1107" s="255" customFormat="true" ht="46" hidden="false" customHeight="true" outlineLevel="0" collapsed="false">
      <c r="B1107" s="343" t="s">
        <v>922</v>
      </c>
      <c r="C1107" s="345"/>
      <c r="D1107" s="345"/>
      <c r="E1107" s="345"/>
      <c r="F1107" s="345"/>
    </row>
    <row r="1108" s="255" customFormat="true" ht="12.5" hidden="false" customHeight="true" outlineLevel="0" collapsed="false">
      <c r="B1108" s="344"/>
      <c r="C1108" s="344"/>
      <c r="D1108" s="344"/>
      <c r="E1108" s="344"/>
      <c r="F1108" s="344"/>
      <c r="G1108" s="344"/>
    </row>
    <row r="1109" s="255" customFormat="true" ht="12.5" hidden="false" customHeight="true" outlineLevel="0" collapsed="false">
      <c r="B1109" s="254" t="s">
        <v>923</v>
      </c>
      <c r="C1109" s="254"/>
      <c r="D1109" s="345"/>
      <c r="E1109" s="345"/>
      <c r="F1109" s="345"/>
    </row>
    <row r="1110" s="255" customFormat="true" ht="12.5" hidden="false" customHeight="true" outlineLevel="0" collapsed="false">
      <c r="B1110" s="347"/>
      <c r="C1110" s="345"/>
      <c r="D1110" s="345"/>
      <c r="E1110" s="345"/>
      <c r="F1110" s="345"/>
    </row>
    <row r="1111" s="255" customFormat="true" ht="12.5" hidden="false" customHeight="true" outlineLevel="0" collapsed="false">
      <c r="B1111" s="347" t="s">
        <v>859</v>
      </c>
      <c r="C1111" s="345"/>
      <c r="D1111" s="345"/>
      <c r="E1111" s="345"/>
      <c r="F1111" s="345"/>
    </row>
    <row r="1112" s="255" customFormat="true" ht="12.5" hidden="false" customHeight="true" outlineLevel="0" collapsed="false">
      <c r="B1112" s="347"/>
      <c r="C1112" s="345"/>
      <c r="D1112" s="345"/>
      <c r="E1112" s="345"/>
      <c r="F1112" s="345"/>
    </row>
    <row r="1113" s="255" customFormat="true" ht="12.5" hidden="false" customHeight="true" outlineLevel="0" collapsed="false">
      <c r="B1113" s="718"/>
      <c r="C1113" s="571" t="s">
        <v>348</v>
      </c>
      <c r="D1113" s="571"/>
      <c r="E1113" s="345"/>
      <c r="F1113" s="345"/>
    </row>
    <row r="1114" s="255" customFormat="true" ht="12.5" hidden="false" customHeight="true" outlineLevel="0" collapsed="false">
      <c r="B1114" s="699" t="s">
        <v>347</v>
      </c>
      <c r="C1114" s="564" t="n">
        <v>2023</v>
      </c>
      <c r="D1114" s="932" t="n">
        <v>2022</v>
      </c>
      <c r="E1114" s="345"/>
      <c r="F1114" s="345"/>
    </row>
    <row r="1115" s="255" customFormat="true" ht="12.5" hidden="false" customHeight="true" outlineLevel="0" collapsed="false">
      <c r="B1115" s="706"/>
      <c r="C1115" s="566" t="s">
        <v>127</v>
      </c>
      <c r="D1115" s="1014" t="s">
        <v>127</v>
      </c>
      <c r="E1115" s="345"/>
      <c r="F1115" s="345"/>
    </row>
    <row r="1116" s="255" customFormat="true" ht="12.5" hidden="false" customHeight="true" outlineLevel="0" collapsed="false">
      <c r="B1116" s="911" t="s">
        <v>912</v>
      </c>
      <c r="C1116" s="719"/>
      <c r="D1116" s="1015"/>
      <c r="E1116" s="345"/>
      <c r="F1116" s="345"/>
    </row>
    <row r="1117" s="255" customFormat="true" ht="12.5" hidden="false" customHeight="true" outlineLevel="0" collapsed="false">
      <c r="B1117" s="706" t="s">
        <v>924</v>
      </c>
      <c r="C1117" s="684" t="n">
        <v>6448570876859</v>
      </c>
      <c r="D1117" s="925" t="n">
        <v>5545819517780</v>
      </c>
      <c r="E1117" s="345"/>
      <c r="F1117" s="345"/>
    </row>
    <row r="1118" s="255" customFormat="true" ht="12.5" hidden="false" customHeight="true" outlineLevel="0" collapsed="false">
      <c r="B1118" s="706" t="s">
        <v>925</v>
      </c>
      <c r="C1118" s="684" t="n">
        <v>23723671104091</v>
      </c>
      <c r="D1118" s="925" t="n">
        <v>21432817362618</v>
      </c>
      <c r="E1118" s="345"/>
      <c r="F1118" s="345"/>
    </row>
    <row r="1119" s="255" customFormat="true" ht="12.5" hidden="false" customHeight="true" outlineLevel="0" collapsed="false">
      <c r="B1119" s="706"/>
      <c r="C1119" s="883"/>
      <c r="D1119" s="1016"/>
      <c r="E1119" s="345"/>
      <c r="F1119" s="345"/>
    </row>
    <row r="1120" s="255" customFormat="true" ht="12.5" hidden="false" customHeight="true" outlineLevel="0" collapsed="false">
      <c r="B1120" s="715" t="s">
        <v>926</v>
      </c>
      <c r="C1120" s="684" t="n">
        <v>1540746070200</v>
      </c>
      <c r="D1120" s="925" t="n">
        <v>1158511737882</v>
      </c>
      <c r="E1120" s="345"/>
      <c r="F1120" s="345"/>
    </row>
    <row r="1121" s="255" customFormat="true" ht="12.5" hidden="false" customHeight="true" outlineLevel="0" collapsed="false">
      <c r="B1121" s="706"/>
      <c r="C1121" s="578"/>
      <c r="D1121" s="970"/>
      <c r="E1121" s="345"/>
      <c r="F1121" s="345"/>
    </row>
    <row r="1122" s="255" customFormat="true" ht="12.5" hidden="false" customHeight="true" outlineLevel="0" collapsed="false">
      <c r="B1122" s="715" t="s">
        <v>927</v>
      </c>
      <c r="C1122" s="578"/>
      <c r="D1122" s="970"/>
      <c r="E1122" s="345"/>
      <c r="F1122" s="345"/>
    </row>
    <row r="1123" s="255" customFormat="true" ht="12.5" hidden="false" customHeight="true" outlineLevel="0" collapsed="false">
      <c r="B1123" s="706" t="s">
        <v>928</v>
      </c>
      <c r="C1123" s="684" t="n">
        <v>10526726123</v>
      </c>
      <c r="D1123" s="925" t="n">
        <v>11066787917</v>
      </c>
      <c r="E1123" s="345"/>
      <c r="F1123" s="345"/>
    </row>
    <row r="1124" s="255" customFormat="true" ht="12.5" hidden="false" customHeight="true" outlineLevel="0" collapsed="false">
      <c r="B1124" s="706" t="s">
        <v>929</v>
      </c>
      <c r="C1124" s="684" t="n">
        <v>923587014</v>
      </c>
      <c r="D1124" s="925" t="n">
        <v>932160024</v>
      </c>
      <c r="E1124" s="345"/>
      <c r="F1124" s="345"/>
    </row>
    <row r="1125" s="255" customFormat="true" ht="12.5" hidden="false" customHeight="true" outlineLevel="0" collapsed="false">
      <c r="B1125" s="706" t="s">
        <v>930</v>
      </c>
      <c r="C1125" s="684" t="n">
        <v>23795842285</v>
      </c>
      <c r="D1125" s="925" t="n">
        <v>52173986006</v>
      </c>
      <c r="E1125" s="345"/>
      <c r="F1125" s="345"/>
    </row>
    <row r="1126" s="255" customFormat="true" ht="12.5" hidden="false" customHeight="true" outlineLevel="0" collapsed="false">
      <c r="B1126" s="706" t="s">
        <v>931</v>
      </c>
      <c r="C1126" s="684" t="n">
        <v>39832756597</v>
      </c>
      <c r="D1126" s="925" t="n">
        <v>28930687021</v>
      </c>
      <c r="E1126" s="345"/>
      <c r="F1126" s="345"/>
    </row>
    <row r="1127" s="255" customFormat="true" ht="12.5" hidden="false" customHeight="true" outlineLevel="0" collapsed="false">
      <c r="B1127" s="706"/>
      <c r="C1127" s="686"/>
      <c r="D1127" s="1017"/>
      <c r="E1127" s="345"/>
      <c r="F1127" s="345"/>
    </row>
    <row r="1128" s="255" customFormat="true" ht="12.5" hidden="false" customHeight="true" outlineLevel="0" collapsed="false">
      <c r="B1128" s="715" t="s">
        <v>932</v>
      </c>
      <c r="C1128" s="883"/>
      <c r="D1128" s="1016"/>
      <c r="E1128" s="345"/>
      <c r="F1128" s="345"/>
    </row>
    <row r="1129" s="255" customFormat="true" ht="12.5" hidden="false" customHeight="true" outlineLevel="0" collapsed="false">
      <c r="B1129" s="706" t="s">
        <v>933</v>
      </c>
      <c r="C1129" s="684" t="n">
        <v>391231440993</v>
      </c>
      <c r="D1129" s="925" t="n">
        <v>99067029556</v>
      </c>
      <c r="E1129" s="345"/>
      <c r="F1129" s="345"/>
    </row>
    <row r="1130" s="255" customFormat="true" ht="12.5" hidden="false" customHeight="true" outlineLevel="0" collapsed="false">
      <c r="B1130" s="706" t="s">
        <v>934</v>
      </c>
      <c r="C1130" s="684" t="n">
        <v>711587934197</v>
      </c>
      <c r="D1130" s="925" t="n">
        <v>577654034290</v>
      </c>
      <c r="E1130" s="345"/>
      <c r="F1130" s="345"/>
    </row>
    <row r="1131" s="255" customFormat="true" ht="12.5" hidden="false" customHeight="true" outlineLevel="0" collapsed="false">
      <c r="B1131" s="706" t="s">
        <v>935</v>
      </c>
      <c r="C1131" s="684" t="n">
        <v>1327398898183</v>
      </c>
      <c r="D1131" s="925" t="n">
        <v>1324955710970</v>
      </c>
      <c r="E1131" s="345"/>
      <c r="F1131" s="345"/>
    </row>
    <row r="1132" s="255" customFormat="true" ht="12.5" hidden="false" customHeight="true" outlineLevel="0" collapsed="false">
      <c r="B1132" s="706" t="s">
        <v>936</v>
      </c>
      <c r="C1132" s="684" t="n">
        <v>503926482253</v>
      </c>
      <c r="D1132" s="925" t="n">
        <v>453084757447</v>
      </c>
      <c r="E1132" s="345"/>
      <c r="F1132" s="345"/>
    </row>
    <row r="1133" s="255" customFormat="true" ht="12.5" hidden="false" customHeight="true" outlineLevel="0" collapsed="false">
      <c r="B1133" s="777" t="s">
        <v>937</v>
      </c>
      <c r="C1133" s="684" t="n">
        <v>897559242973</v>
      </c>
      <c r="D1133" s="925" t="n">
        <v>1454560253370</v>
      </c>
      <c r="E1133" s="345"/>
      <c r="F1133" s="345"/>
    </row>
    <row r="1134" s="255" customFormat="true" ht="12.5" hidden="false" customHeight="true" outlineLevel="0" collapsed="false">
      <c r="B1134" s="723" t="s">
        <v>938</v>
      </c>
      <c r="C1134" s="693" t="n">
        <v>771456701463</v>
      </c>
      <c r="D1134" s="915" t="n">
        <v>952043897727</v>
      </c>
      <c r="E1134" s="345"/>
      <c r="F1134" s="345"/>
    </row>
    <row r="1135" s="255" customFormat="true" ht="12.5" hidden="false" customHeight="true" outlineLevel="0" collapsed="false">
      <c r="B1135" s="595" t="s">
        <v>939</v>
      </c>
      <c r="C1135" s="917" t="n">
        <v>36391227663231</v>
      </c>
      <c r="D1135" s="918" t="n">
        <v>33091617922608</v>
      </c>
      <c r="E1135" s="345"/>
      <c r="F1135" s="345"/>
    </row>
    <row r="1136" s="255" customFormat="true" ht="12.5" hidden="false" customHeight="true" outlineLevel="0" collapsed="false">
      <c r="B1136" s="347"/>
      <c r="C1136" s="345"/>
      <c r="D1136" s="345"/>
      <c r="E1136" s="345"/>
      <c r="F1136" s="345"/>
    </row>
    <row r="1137" s="255" customFormat="true" ht="12.5" hidden="false" customHeight="true" outlineLevel="0" collapsed="false">
      <c r="B1137" s="1018" t="s">
        <v>940</v>
      </c>
      <c r="C1137" s="1018"/>
      <c r="D1137" s="1018"/>
      <c r="E1137" s="256"/>
      <c r="F1137" s="256"/>
      <c r="G1137" s="256"/>
    </row>
    <row r="1138" s="255" customFormat="true" ht="12.5" hidden="false" customHeight="true" outlineLevel="0" collapsed="false">
      <c r="B1138" s="1019"/>
      <c r="C1138" s="1019"/>
      <c r="D1138" s="1019"/>
      <c r="E1138" s="256"/>
      <c r="F1138" s="256"/>
      <c r="G1138" s="256"/>
    </row>
    <row r="1139" s="255" customFormat="true" ht="12.5" hidden="false" customHeight="true" outlineLevel="0" collapsed="false">
      <c r="B1139" s="1019"/>
      <c r="C1139" s="1019"/>
      <c r="D1139" s="1019"/>
      <c r="E1139" s="256"/>
      <c r="F1139" s="256"/>
      <c r="G1139" s="256"/>
    </row>
    <row r="1140" s="255" customFormat="true" ht="12.5" hidden="false" customHeight="true" outlineLevel="0" collapsed="false">
      <c r="B1140" s="1019"/>
      <c r="C1140" s="1019"/>
      <c r="D1140" s="1019"/>
      <c r="E1140" s="256"/>
      <c r="F1140" s="256"/>
      <c r="G1140" s="256"/>
    </row>
    <row r="1141" s="255" customFormat="true" ht="12.5" hidden="false" customHeight="true" outlineLevel="0" collapsed="false">
      <c r="B1141" s="1019"/>
      <c r="C1141" s="1019"/>
      <c r="D1141" s="1019"/>
      <c r="E1141" s="256"/>
      <c r="F1141" s="256"/>
      <c r="G1141" s="256"/>
    </row>
    <row r="1142" s="255" customFormat="true" ht="12.5" hidden="false" customHeight="true" outlineLevel="0" collapsed="false">
      <c r="B1142" s="1019"/>
      <c r="C1142" s="1019"/>
      <c r="D1142" s="1019"/>
      <c r="E1142" s="256"/>
      <c r="F1142" s="256"/>
      <c r="G1142" s="256"/>
    </row>
    <row r="1143" s="255" customFormat="true" ht="12.5" hidden="false" customHeight="true" outlineLevel="0" collapsed="false">
      <c r="B1143" s="1019"/>
      <c r="C1143" s="1019"/>
      <c r="D1143" s="1019"/>
      <c r="E1143" s="1019"/>
      <c r="F1143" s="1019"/>
      <c r="G1143" s="1019"/>
    </row>
    <row r="1144" s="255" customFormat="true" ht="12.5" hidden="false" customHeight="true" outlineLevel="0" collapsed="false">
      <c r="B1144" s="331"/>
      <c r="C1144" s="331"/>
      <c r="D1144" s="331"/>
      <c r="E1144" s="331"/>
      <c r="F1144" s="331"/>
      <c r="G1144" s="331"/>
    </row>
    <row r="1145" s="255" customFormat="true" ht="12.5" hidden="false" customHeight="true" outlineLevel="0" collapsed="false">
      <c r="B1145" s="333"/>
      <c r="C1145" s="333"/>
      <c r="D1145" s="333"/>
      <c r="E1145" s="333"/>
      <c r="F1145" s="333"/>
      <c r="G1145" s="334"/>
    </row>
    <row r="1146" s="255" customFormat="true" ht="12.5" hidden="false" customHeight="true" outlineLevel="0" collapsed="false">
      <c r="B1146" s="336"/>
      <c r="C1146" s="336"/>
      <c r="D1146" s="336"/>
      <c r="E1146" s="336"/>
      <c r="F1146" s="336"/>
      <c r="G1146" s="336"/>
      <c r="H1146" s="331"/>
      <c r="I1146" s="331"/>
      <c r="J1146" s="331"/>
      <c r="K1146" s="331"/>
      <c r="L1146" s="331"/>
      <c r="M1146" s="331"/>
    </row>
    <row r="1147" s="255" customFormat="true" ht="12.5" hidden="false" customHeight="true" outlineLevel="0" collapsed="false">
      <c r="B1147" s="336"/>
      <c r="C1147" s="336"/>
      <c r="D1147" s="336"/>
      <c r="E1147" s="336"/>
      <c r="F1147" s="336"/>
      <c r="G1147" s="336"/>
      <c r="H1147" s="331"/>
      <c r="I1147" s="331"/>
      <c r="J1147" s="331"/>
      <c r="K1147" s="331"/>
      <c r="L1147" s="331"/>
      <c r="M1147" s="331"/>
    </row>
    <row r="1148" s="255" customFormat="true" ht="12.5" hidden="false" customHeight="true" outlineLevel="0" collapsed="false">
      <c r="B1148" s="336"/>
      <c r="C1148" s="336"/>
      <c r="D1148" s="336"/>
      <c r="E1148" s="336"/>
      <c r="F1148" s="336"/>
      <c r="G1148" s="336"/>
      <c r="H1148" s="331"/>
      <c r="I1148" s="331"/>
      <c r="J1148" s="331"/>
      <c r="K1148" s="331"/>
      <c r="L1148" s="331"/>
      <c r="M1148" s="331"/>
    </row>
    <row r="1149" s="255" customFormat="true" ht="12.5" hidden="false" customHeight="true" outlineLevel="0" collapsed="false">
      <c r="B1149" s="336"/>
      <c r="C1149" s="336"/>
      <c r="D1149" s="336"/>
      <c r="E1149" s="336"/>
      <c r="F1149" s="336"/>
      <c r="G1149" s="336"/>
      <c r="H1149" s="331"/>
      <c r="I1149" s="331"/>
      <c r="J1149" s="331"/>
      <c r="K1149" s="331"/>
      <c r="L1149" s="331"/>
      <c r="M1149" s="331"/>
    </row>
    <row r="1150" s="255" customFormat="true" ht="12.5" hidden="false" customHeight="true" outlineLevel="0" collapsed="false">
      <c r="B1150" s="336"/>
      <c r="C1150" s="336"/>
      <c r="D1150" s="336"/>
      <c r="E1150" s="336"/>
      <c r="F1150" s="336"/>
      <c r="G1150" s="336"/>
      <c r="H1150" s="331"/>
      <c r="I1150" s="331"/>
      <c r="J1150" s="331"/>
      <c r="K1150" s="331"/>
      <c r="L1150" s="331"/>
      <c r="M1150" s="331"/>
    </row>
    <row r="1151" s="255" customFormat="true" ht="12.5" hidden="false" customHeight="true" outlineLevel="0" collapsed="false">
      <c r="B1151" s="333"/>
      <c r="C1151" s="333"/>
      <c r="D1151" s="334"/>
      <c r="E1151" s="333"/>
      <c r="F1151" s="333"/>
      <c r="G1151" s="333"/>
      <c r="H1151" s="333"/>
      <c r="I1151" s="333"/>
      <c r="J1151" s="333"/>
      <c r="K1151" s="333"/>
      <c r="L1151" s="333"/>
      <c r="M1151" s="211"/>
    </row>
    <row r="1152" s="255" customFormat="true" ht="12.5" hidden="false" customHeight="true" outlineLevel="0" collapsed="false"/>
    <row r="1153" s="255" customFormat="true" ht="13.15" hidden="false" customHeight="true" outlineLevel="0" collapsed="false">
      <c r="B1153" s="276" t="s">
        <v>268</v>
      </c>
    </row>
    <row r="1154" s="255" customFormat="true" ht="12.5" hidden="false" customHeight="true" outlineLevel="0" collapsed="false">
      <c r="B1154" s="276"/>
    </row>
    <row r="1155" s="255" customFormat="true" ht="12.5" hidden="false" customHeight="true" outlineLevel="0" collapsed="false">
      <c r="B1155" s="276"/>
    </row>
    <row r="1156" s="255" customFormat="true" ht="12.5" hidden="false" customHeight="true" outlineLevel="0" collapsed="false"/>
    <row r="1157" s="255" customFormat="true" ht="12.65" hidden="false" customHeight="true" outlineLevel="0" collapsed="false"/>
    <row r="1158" s="255" customFormat="true" ht="12.65" hidden="false" customHeight="true" outlineLevel="0" collapsed="false"/>
    <row r="1159" s="255" customFormat="true" ht="12.65" hidden="false" customHeight="true" outlineLevel="0" collapsed="false"/>
    <row r="1160" s="255" customFormat="true" ht="12.65" hidden="false" customHeight="true" outlineLevel="0" collapsed="false"/>
    <row r="1161" s="255" customFormat="true" ht="12.65" hidden="false" customHeight="true" outlineLevel="0" collapsed="false"/>
    <row r="1162" s="255" customFormat="true" ht="12.65" hidden="false" customHeight="true" outlineLevel="0" collapsed="false"/>
    <row r="1163" s="255" customFormat="true" ht="12.65" hidden="false" customHeight="true" outlineLevel="0" collapsed="false"/>
    <row r="1164" s="255" customFormat="true" ht="12.65" hidden="false" customHeight="true" outlineLevel="0" collapsed="false"/>
    <row r="1165" s="255" customFormat="true" ht="12.65" hidden="false" customHeight="true" outlineLevel="0" collapsed="false"/>
    <row r="1166" s="255" customFormat="true" ht="12.65" hidden="false" customHeight="true" outlineLevel="0" collapsed="false"/>
    <row r="1167" s="255" customFormat="true" ht="12.65" hidden="false" customHeight="true" outlineLevel="0" collapsed="false"/>
    <row r="1168" s="255" customFormat="true" ht="12.65" hidden="false" customHeight="true" outlineLevel="0" collapsed="false"/>
    <row r="1169" s="255" customFormat="true" ht="12.65" hidden="false" customHeight="true" outlineLevel="0" collapsed="false"/>
    <row r="1170" s="255" customFormat="true" ht="12.65" hidden="false" customHeight="true" outlineLevel="0" collapsed="false"/>
    <row r="1171" s="255" customFormat="true" ht="12.65" hidden="false" customHeight="true" outlineLevel="0" collapsed="false"/>
    <row r="1172" s="255" customFormat="true" ht="12.65" hidden="false" customHeight="true" outlineLevel="0" collapsed="false"/>
    <row r="1173" s="255" customFormat="true" ht="12.65" hidden="false" customHeight="true" outlineLevel="0" collapsed="false"/>
    <row r="1174" s="255" customFormat="true" ht="12.65" hidden="false" customHeight="true" outlineLevel="0" collapsed="false"/>
    <row r="1175" s="255" customFormat="true" ht="12.65" hidden="false" customHeight="true" outlineLevel="0" collapsed="false"/>
    <row r="1176" s="255" customFormat="true" ht="12.65" hidden="false" customHeight="true" outlineLevel="0" collapsed="false"/>
    <row r="1177" s="255" customFormat="true" ht="12.65" hidden="false" customHeight="true" outlineLevel="0" collapsed="false"/>
    <row r="1178" s="255" customFormat="true" ht="12.65" hidden="false" customHeight="true" outlineLevel="0" collapsed="false"/>
    <row r="1179" s="255" customFormat="true" ht="12.65" hidden="false" customHeight="true" outlineLevel="0" collapsed="false"/>
    <row r="1180" s="255" customFormat="true" ht="12.65" hidden="false" customHeight="true" outlineLevel="0" collapsed="false"/>
    <row r="1181" s="255" customFormat="true" ht="12.65" hidden="false" customHeight="true" outlineLevel="0" collapsed="false"/>
    <row r="1182" s="255" customFormat="true" ht="12.65" hidden="false" customHeight="true" outlineLevel="0" collapsed="false"/>
    <row r="1183" s="255" customFormat="true" ht="12.65" hidden="false" customHeight="true" outlineLevel="0" collapsed="false"/>
    <row r="1184" s="255" customFormat="true" ht="12.65" hidden="false" customHeight="true" outlineLevel="0" collapsed="false"/>
    <row r="1185" s="255" customFormat="true" ht="12.65" hidden="false" customHeight="true" outlineLevel="0" collapsed="false"/>
    <row r="1186" s="255" customFormat="true" ht="12.65" hidden="false" customHeight="true" outlineLevel="0" collapsed="false"/>
    <row r="1187" s="255" customFormat="true" ht="12.65" hidden="false" customHeight="true" outlineLevel="0" collapsed="false"/>
    <row r="1188" s="255" customFormat="true" ht="12.65" hidden="false" customHeight="true" outlineLevel="0" collapsed="false"/>
    <row r="1189" s="255" customFormat="true" ht="12.65" hidden="false" customHeight="true" outlineLevel="0" collapsed="false"/>
    <row r="1190" s="255" customFormat="true" ht="12.65" hidden="false" customHeight="true" outlineLevel="0" collapsed="false"/>
    <row r="1191" s="255" customFormat="true" ht="12.65" hidden="false" customHeight="true" outlineLevel="0" collapsed="false"/>
    <row r="1192" s="255" customFormat="true" ht="12.65" hidden="false" customHeight="true" outlineLevel="0" collapsed="false"/>
    <row r="1193" s="255" customFormat="true" ht="12.65" hidden="false" customHeight="true" outlineLevel="0" collapsed="false"/>
    <row r="1194" s="255" customFormat="true" ht="12.65" hidden="false" customHeight="true" outlineLevel="0" collapsed="false"/>
    <row r="1195" s="255" customFormat="true" ht="12.65" hidden="false" customHeight="true" outlineLevel="0" collapsed="false"/>
    <row r="1196" s="255" customFormat="true" ht="12.65" hidden="false" customHeight="true" outlineLevel="0" collapsed="false"/>
    <row r="1197" s="255" customFormat="true" ht="12.65" hidden="false" customHeight="true" outlineLevel="0" collapsed="false"/>
    <row r="1198" s="255" customFormat="true" ht="12.65" hidden="false" customHeight="true" outlineLevel="0" collapsed="false"/>
    <row r="1199" s="255" customFormat="true" ht="12.65" hidden="false" customHeight="true" outlineLevel="0" collapsed="false"/>
    <row r="1200" s="255" customFormat="true" ht="12.65" hidden="false" customHeight="true" outlineLevel="0" collapsed="false"/>
    <row r="1201" s="255" customFormat="true" ht="12.65" hidden="false" customHeight="true" outlineLevel="0" collapsed="false"/>
    <row r="1202" s="255" customFormat="true" ht="12.65" hidden="false" customHeight="true" outlineLevel="0" collapsed="false"/>
    <row r="1203" s="255" customFormat="true" ht="12.65" hidden="false" customHeight="true" outlineLevel="0" collapsed="false"/>
    <row r="1204" s="255" customFormat="true" ht="12.65" hidden="false" customHeight="true" outlineLevel="0" collapsed="false"/>
    <row r="1205" s="255" customFormat="true" ht="12.65" hidden="false" customHeight="true" outlineLevel="0" collapsed="false"/>
    <row r="1206" s="255" customFormat="true" ht="12.65" hidden="false" customHeight="true" outlineLevel="0" collapsed="false"/>
    <row r="1207" s="255" customFormat="true" ht="12.65" hidden="false" customHeight="true" outlineLevel="0" collapsed="false"/>
    <row r="1208" s="255" customFormat="true" ht="12.65" hidden="false" customHeight="true" outlineLevel="0" collapsed="false"/>
    <row r="1209" s="255" customFormat="true" ht="12.65" hidden="false" customHeight="true" outlineLevel="0" collapsed="false"/>
    <row r="1210" s="255" customFormat="true" ht="12.65" hidden="false" customHeight="true" outlineLevel="0" collapsed="false"/>
    <row r="1211" s="255" customFormat="true" ht="12.65" hidden="false" customHeight="true" outlineLevel="0" collapsed="false"/>
    <row r="1212" s="255" customFormat="true" ht="12.65" hidden="false" customHeight="true" outlineLevel="0" collapsed="false"/>
    <row r="1213" s="255" customFormat="true" ht="12.65" hidden="false" customHeight="true" outlineLevel="0" collapsed="false"/>
    <row r="1214" s="255" customFormat="true" ht="12.65" hidden="false" customHeight="true" outlineLevel="0" collapsed="false"/>
    <row r="1215" s="255" customFormat="true" ht="12.65" hidden="false" customHeight="true" outlineLevel="0" collapsed="false"/>
    <row r="1216" s="255" customFormat="true" ht="12.65" hidden="false" customHeight="true" outlineLevel="0" collapsed="false"/>
    <row r="1217" s="255" customFormat="true" ht="12.65" hidden="false" customHeight="true" outlineLevel="0" collapsed="false"/>
    <row r="1218" s="255" customFormat="true" ht="12.65" hidden="false" customHeight="true" outlineLevel="0" collapsed="false"/>
    <row r="1219" s="255" customFormat="true" ht="12.65" hidden="false" customHeight="true" outlineLevel="0" collapsed="false"/>
    <row r="1220" s="255" customFormat="true" ht="12.65" hidden="false" customHeight="true" outlineLevel="0" collapsed="false"/>
    <row r="1221" s="255" customFormat="true" ht="12.65" hidden="false" customHeight="true" outlineLevel="0" collapsed="false"/>
    <row r="1222" s="255" customFormat="true" ht="12.65" hidden="false" customHeight="true" outlineLevel="0" collapsed="false"/>
    <row r="1223" s="255" customFormat="true" ht="12.65" hidden="false" customHeight="true" outlineLevel="0" collapsed="false"/>
    <row r="1224" s="255" customFormat="true" ht="12.65" hidden="false" customHeight="true" outlineLevel="0" collapsed="false"/>
    <row r="1225" s="255" customFormat="true" ht="12.65" hidden="false" customHeight="true" outlineLevel="0" collapsed="false"/>
    <row r="1226" s="255" customFormat="true" ht="12.65" hidden="false" customHeight="true" outlineLevel="0" collapsed="false"/>
    <row r="1227" s="255" customFormat="true" ht="12.65" hidden="false" customHeight="true" outlineLevel="0" collapsed="false"/>
    <row r="1228" s="255" customFormat="true" ht="12.65" hidden="false" customHeight="true" outlineLevel="0" collapsed="false"/>
    <row r="1229" s="255" customFormat="true" ht="12.65" hidden="false" customHeight="true" outlineLevel="0" collapsed="false"/>
    <row r="1230" s="255" customFormat="true" ht="12.65" hidden="false" customHeight="true" outlineLevel="0" collapsed="false"/>
    <row r="1231" s="255" customFormat="true" ht="12.65" hidden="false" customHeight="true" outlineLevel="0" collapsed="false"/>
    <row r="1232" s="255" customFormat="true" ht="12.65" hidden="false" customHeight="true" outlineLevel="0" collapsed="false"/>
    <row r="1233" s="255" customFormat="true" ht="12.65" hidden="false" customHeight="true" outlineLevel="0" collapsed="false"/>
    <row r="1234" s="255" customFormat="true" ht="12.65" hidden="false" customHeight="true" outlineLevel="0" collapsed="false"/>
    <row r="1235" s="255" customFormat="true" ht="12.65" hidden="false" customHeight="true" outlineLevel="0" collapsed="false"/>
    <row r="1236" s="255" customFormat="true" ht="12.65" hidden="false" customHeight="true" outlineLevel="0" collapsed="false"/>
    <row r="1237" s="255" customFormat="true" ht="12.65" hidden="false" customHeight="true" outlineLevel="0" collapsed="false"/>
    <row r="1238" s="255" customFormat="true" ht="12.65" hidden="false" customHeight="true" outlineLevel="0" collapsed="false"/>
    <row r="1239" s="255" customFormat="true" ht="12.65" hidden="false" customHeight="true" outlineLevel="0" collapsed="false"/>
    <row r="1240" s="255" customFormat="true" ht="12.65" hidden="false" customHeight="true" outlineLevel="0" collapsed="false"/>
    <row r="1241" s="255" customFormat="true" ht="12.65" hidden="false" customHeight="true" outlineLevel="0" collapsed="false"/>
    <row r="1242" s="255" customFormat="true" ht="12.65" hidden="false" customHeight="true" outlineLevel="0" collapsed="false"/>
    <row r="1243" s="255" customFormat="true" ht="12.65" hidden="false" customHeight="true" outlineLevel="0" collapsed="false"/>
    <row r="1244" s="255" customFormat="true" ht="12.65" hidden="false" customHeight="true" outlineLevel="0" collapsed="false"/>
    <row r="1245" s="255" customFormat="true" ht="12.65" hidden="false" customHeight="true" outlineLevel="0" collapsed="false"/>
    <row r="1246" s="255" customFormat="true" ht="12.65" hidden="false" customHeight="true" outlineLevel="0" collapsed="false"/>
    <row r="1247" s="255" customFormat="true" ht="12.65" hidden="false" customHeight="true" outlineLevel="0" collapsed="false"/>
    <row r="1248" s="255" customFormat="true" ht="12.65" hidden="false" customHeight="true" outlineLevel="0" collapsed="false"/>
    <row r="1249" s="255" customFormat="true" ht="12.65" hidden="false" customHeight="true" outlineLevel="0" collapsed="false"/>
    <row r="1250" s="255" customFormat="true" ht="12.65" hidden="false" customHeight="true" outlineLevel="0" collapsed="false"/>
    <row r="1251" s="255" customFormat="true" ht="12.65" hidden="false" customHeight="true" outlineLevel="0" collapsed="false"/>
    <row r="1252" s="255" customFormat="true" ht="12.65" hidden="false" customHeight="true" outlineLevel="0" collapsed="false"/>
    <row r="1253" s="255" customFormat="true" ht="12.65" hidden="false" customHeight="true" outlineLevel="0" collapsed="false"/>
    <row r="1254" s="255" customFormat="true" ht="12.65" hidden="false" customHeight="true" outlineLevel="0" collapsed="false"/>
    <row r="1255" s="255" customFormat="true" ht="12.65" hidden="false" customHeight="true" outlineLevel="0" collapsed="false"/>
    <row r="1256" s="255" customFormat="true" ht="12.65" hidden="false" customHeight="true" outlineLevel="0" collapsed="false"/>
    <row r="1257" s="255" customFormat="true" ht="12.65" hidden="false" customHeight="true" outlineLevel="0" collapsed="false"/>
    <row r="1258" s="255" customFormat="true" ht="12.65" hidden="false" customHeight="true" outlineLevel="0" collapsed="false"/>
    <row r="1259" s="255" customFormat="true" ht="12.65" hidden="false" customHeight="true" outlineLevel="0" collapsed="false"/>
    <row r="1260" s="255" customFormat="true" ht="12.65" hidden="false" customHeight="true" outlineLevel="0" collapsed="false"/>
    <row r="1261" s="255" customFormat="true" ht="12.65" hidden="false" customHeight="true" outlineLevel="0" collapsed="false"/>
    <row r="1262" s="255" customFormat="true" ht="12.65" hidden="false" customHeight="true" outlineLevel="0" collapsed="false"/>
    <row r="1263" s="255" customFormat="true" ht="12.65" hidden="false" customHeight="true" outlineLevel="0" collapsed="false"/>
    <row r="1264" s="255" customFormat="true" ht="12.65" hidden="false" customHeight="true" outlineLevel="0" collapsed="false"/>
    <row r="1265" s="255" customFormat="true" ht="12.65" hidden="false" customHeight="true" outlineLevel="0" collapsed="false"/>
    <row r="1266" s="255" customFormat="true" ht="12.65" hidden="false" customHeight="true" outlineLevel="0" collapsed="false"/>
    <row r="1267" customFormat="false" ht="12.65" hidden="false" customHeight="true" outlineLevel="0" collapsed="false"/>
    <row r="1268" customFormat="false" ht="12.65" hidden="false" customHeight="true" outlineLevel="0" collapsed="false"/>
    <row r="1269" customFormat="false" ht="12.65" hidden="false" customHeight="true" outlineLevel="0" collapsed="false"/>
    <row r="1270" customFormat="false" ht="12.65" hidden="false" customHeight="true" outlineLevel="0" collapsed="false"/>
    <row r="1271" customFormat="false" ht="12.65" hidden="false" customHeight="true" outlineLevel="0" collapsed="false"/>
    <row r="1272" customFormat="false" ht="12.65" hidden="false" customHeight="true" outlineLevel="0" collapsed="false"/>
  </sheetData>
  <mergeCells count="76">
    <mergeCell ref="B65:B66"/>
    <mergeCell ref="C65:C66"/>
    <mergeCell ref="D65:D66"/>
    <mergeCell ref="B72:B73"/>
    <mergeCell ref="C72:C73"/>
    <mergeCell ref="D72:D73"/>
    <mergeCell ref="B84:B86"/>
    <mergeCell ref="C84:D84"/>
    <mergeCell ref="B95:B96"/>
    <mergeCell ref="B111:B112"/>
    <mergeCell ref="D111:D112"/>
    <mergeCell ref="B146:D146"/>
    <mergeCell ref="C167:D167"/>
    <mergeCell ref="B182:B184"/>
    <mergeCell ref="C182:F182"/>
    <mergeCell ref="B190:B192"/>
    <mergeCell ref="C190:D190"/>
    <mergeCell ref="D216:G216"/>
    <mergeCell ref="C266:D266"/>
    <mergeCell ref="E294:F296"/>
    <mergeCell ref="E312:F312"/>
    <mergeCell ref="E370:F370"/>
    <mergeCell ref="E408:F409"/>
    <mergeCell ref="B461:B464"/>
    <mergeCell ref="B537:B540"/>
    <mergeCell ref="B558:B560"/>
    <mergeCell ref="B595:B597"/>
    <mergeCell ref="C595:H595"/>
    <mergeCell ref="C598:H598"/>
    <mergeCell ref="C621:F621"/>
    <mergeCell ref="G621:J621"/>
    <mergeCell ref="B641:B643"/>
    <mergeCell ref="C641:F641"/>
    <mergeCell ref="C642:D642"/>
    <mergeCell ref="E642:F642"/>
    <mergeCell ref="G642:H642"/>
    <mergeCell ref="C670:J670"/>
    <mergeCell ref="B678:D678"/>
    <mergeCell ref="B684:B685"/>
    <mergeCell ref="D684:D685"/>
    <mergeCell ref="B707:D707"/>
    <mergeCell ref="B711:B712"/>
    <mergeCell ref="C711:C712"/>
    <mergeCell ref="D711:D712"/>
    <mergeCell ref="B730:D730"/>
    <mergeCell ref="B794:B796"/>
    <mergeCell ref="C794:D794"/>
    <mergeCell ref="C826:D826"/>
    <mergeCell ref="B845:B847"/>
    <mergeCell ref="C845:D845"/>
    <mergeCell ref="B858:B860"/>
    <mergeCell ref="C858:D858"/>
    <mergeCell ref="B880:B882"/>
    <mergeCell ref="C880:D880"/>
    <mergeCell ref="B920:B922"/>
    <mergeCell ref="C920:D920"/>
    <mergeCell ref="C937:C938"/>
    <mergeCell ref="B950:B951"/>
    <mergeCell ref="C950:C951"/>
    <mergeCell ref="B974:B976"/>
    <mergeCell ref="C974:D974"/>
    <mergeCell ref="C989:D989"/>
    <mergeCell ref="C1011:C1012"/>
    <mergeCell ref="D1011:D1012"/>
    <mergeCell ref="I1028:J1028"/>
    <mergeCell ref="I1029:J1029"/>
    <mergeCell ref="I1030:J1030"/>
    <mergeCell ref="B1046:B1047"/>
    <mergeCell ref="B1053:B1054"/>
    <mergeCell ref="B1067:B1069"/>
    <mergeCell ref="C1067:D1067"/>
    <mergeCell ref="C1080:D1080"/>
    <mergeCell ref="C1092:D1092"/>
    <mergeCell ref="C1113:D1113"/>
    <mergeCell ref="B1137:D1137"/>
    <mergeCell ref="B1153:B1155"/>
  </mergeCells>
  <printOptions headings="false" gridLines="false" gridLinesSet="true" horizontalCentered="false" verticalCentered="false"/>
  <pageMargins left="0.7" right="0.7" top="0.540277777777778" bottom="0.44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Jose Bauza</dc:creator>
  <dc:description/>
  <dc:language>en-US</dc:language>
  <cp:lastModifiedBy>Liliana Lopez Rojas</cp:lastModifiedBy>
  <cp:lastPrinted>2023-03-30T19:51:46Z</cp:lastPrinted>
  <dcterms:modified xsi:type="dcterms:W3CDTF">2024-03-20T15:22:23Z</dcterms:modified>
  <cp:revision>0</cp:revision>
  <dc:subject/>
  <dc:title/>
</cp:coreProperties>
</file>