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4" activeTab="4"/>
  </bookViews>
  <sheets>
    <sheet name="balance_gral0" sheetId="1" state="hidden" r:id="rId2"/>
    <sheet name="balance0" sheetId="2" state="hidden" r:id="rId3"/>
    <sheet name="balance_gral" sheetId="3" state="hidden" r:id="rId4"/>
    <sheet name="balance" sheetId="4" state="hidden" r:id="rId5"/>
    <sheet name="Balance Gral.-Activo" sheetId="5" state="visible" r:id="rId6"/>
    <sheet name="Balance Gral.-Pasivo" sheetId="6" state="visible" r:id="rId7"/>
    <sheet name="Estado de Resultados" sheetId="7" state="visible" r:id="rId8"/>
    <sheet name="PNETO" sheetId="8" state="visible" r:id="rId9"/>
    <sheet name="FLUJO DE EFECTIVO" sheetId="9" state="visible" r:id="rId10"/>
    <sheet name="NOTA A LOS EEFF" sheetId="10" state="visible" r:id="rId11"/>
  </sheets>
  <definedNames>
    <definedName function="false" hidden="false" localSheetId="4" name="_xlnm.Print_Area" vbProcedure="false">'Balance Gral.-Activo'!$B$1:$H$67</definedName>
    <definedName function="false" hidden="false" localSheetId="5" name="_xlnm.Print_Area" vbProcedure="false">'Balance Gral.-Pasivo'!$B$1:$G$58</definedName>
    <definedName function="false" hidden="false" localSheetId="6" name="_xlnm.Print_Area" vbProcedure="false">'Estado de Resultados'!$B$1:$F$60</definedName>
    <definedName function="false" hidden="false" localSheetId="7" name="_xlnm.Print_Area" vbProcedure="false">PNETO!$A$1:$J$28</definedName>
    <definedName function="false" hidden="false" name="Excel_BuiltIn_Print_Area_2_1" vbProcedure="false">#REF!</definedName>
    <definedName function="false" hidden="false" name="OLE_LINK2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29" uniqueCount="2247">
  <si>
    <t xml:space="preserve">id</t>
  </si>
  <si>
    <t xml:space="preserve">fecha</t>
  </si>
  <si>
    <t xml:space="preserve">sucursal</t>
  </si>
  <si>
    <t xml:space="preserve">cta_rubro</t>
  </si>
  <si>
    <t xml:space="preserve">cta_nombre</t>
  </si>
  <si>
    <t xml:space="preserve">guaranies</t>
  </si>
  <si>
    <t xml:space="preserve">equivalente</t>
  </si>
  <si>
    <t xml:space="preserve">monedaext</t>
  </si>
  <si>
    <t xml:space="preserve">monedaorig</t>
  </si>
  <si>
    <t xml:space="preserve">total</t>
  </si>
  <si>
    <t xml:space="preserve">antguaranies</t>
  </si>
  <si>
    <t xml:space="preserve">antequivalente</t>
  </si>
  <si>
    <t xml:space="preserve">antmonedaext</t>
  </si>
  <si>
    <t xml:space="preserve">anttotal</t>
  </si>
  <si>
    <t xml:space="preserve">movdebitos</t>
  </si>
  <si>
    <t xml:space="preserve">movcreditos</t>
  </si>
  <si>
    <t xml:space="preserve">28-Sep-23 00:00:00</t>
  </si>
  <si>
    <t xml:space="preserve">00</t>
  </si>
  <si>
    <t xml:space="preserve">1000000000000000</t>
  </si>
  <si>
    <t xml:space="preserve">ACTIVO</t>
  </si>
  <si>
    <t xml:space="preserve">1100000000000000</t>
  </si>
  <si>
    <t xml:space="preserve">DISPONIBLE</t>
  </si>
  <si>
    <t xml:space="preserve">01-Jan-00 00:00:00</t>
  </si>
  <si>
    <t xml:space="preserve">1101000000000000</t>
  </si>
  <si>
    <t xml:space="preserve">CAJA</t>
  </si>
  <si>
    <t xml:space="preserve">1101010100000000</t>
  </si>
  <si>
    <t xml:space="preserve">MONEDAS Y BILLETES</t>
  </si>
  <si>
    <t xml:space="preserve">1101010100200000</t>
  </si>
  <si>
    <t xml:space="preserve">EN LA EMPRESA</t>
  </si>
  <si>
    <t xml:space="preserve">1101010300100000</t>
  </si>
  <si>
    <t xml:space="preserve">DINERO EN TRANSITO</t>
  </si>
  <si>
    <t xml:space="preserve">1102000000000000</t>
  </si>
  <si>
    <t xml:space="preserve">INSTITUCIONES FINANCIERAS</t>
  </si>
  <si>
    <t xml:space="preserve">1102010500000000</t>
  </si>
  <si>
    <t xml:space="preserve">DEPOSITOS EN EL BANCO CENTRAL DEL PARAGUAY</t>
  </si>
  <si>
    <t xml:space="preserve">1102010500200000</t>
  </si>
  <si>
    <t xml:space="preserve">ENCAJE LEGAL</t>
  </si>
  <si>
    <t xml:space="preserve">1102010500400000</t>
  </si>
  <si>
    <t xml:space="preserve">ENCAJE ESPECIAL RESOLUCION 1/131 Y 189/93</t>
  </si>
  <si>
    <t xml:space="preserve">1102010500600000</t>
  </si>
  <si>
    <t xml:space="preserve">ENCAJE LEGAL M/E</t>
  </si>
  <si>
    <t xml:space="preserve">1102010501800000</t>
  </si>
  <si>
    <t xml:space="preserve">CUENTA M/E</t>
  </si>
  <si>
    <t xml:space="preserve">1102010503400000</t>
  </si>
  <si>
    <t xml:space="preserve">DEPOSITOS POR OPERACIONES MONETARIAS</t>
  </si>
  <si>
    <t xml:space="preserve">1102010900000000</t>
  </si>
  <si>
    <t xml:space="preserve">OTRAS INSTITUCIONES FINANCIERAS</t>
  </si>
  <si>
    <t xml:space="preserve">1102010900200000</t>
  </si>
  <si>
    <t xml:space="preserve">BANCOS OFICIALES DEL PAIS</t>
  </si>
  <si>
    <t xml:space="preserve">1102010900300000</t>
  </si>
  <si>
    <t xml:space="preserve">BANCOS EN EL EXTERIOR</t>
  </si>
  <si>
    <t xml:space="preserve">1102010900400000</t>
  </si>
  <si>
    <t xml:space="preserve">BANCOS PRIVADOS DEL PAIS</t>
  </si>
  <si>
    <t xml:space="preserve">1102011100000000</t>
  </si>
  <si>
    <t xml:space="preserve">CHEQUES PARA COMPENSAR</t>
  </si>
  <si>
    <t xml:space="preserve">1102011100400000</t>
  </si>
  <si>
    <t xml:space="preserve">1102011300000000</t>
  </si>
  <si>
    <t xml:space="preserve">OTROS DOCUMENTOS PARA COMPENSAR</t>
  </si>
  <si>
    <t xml:space="preserve">1102011300400000</t>
  </si>
  <si>
    <t xml:space="preserve">1102011302800000</t>
  </si>
  <si>
    <t xml:space="preserve">OPERACIONES PENDIENTES DE COMPENSACION - ATM</t>
  </si>
  <si>
    <t xml:space="preserve">1108000000000000</t>
  </si>
  <si>
    <t xml:space="preserve">DEUDORES POR PRODUCTOS FINANCIEROS DEVENGADOS</t>
  </si>
  <si>
    <t xml:space="preserve">1108011900000000</t>
  </si>
  <si>
    <t xml:space="preserve">1108011908200000</t>
  </si>
  <si>
    <t xml:space="preserve">RESIDENTES</t>
  </si>
  <si>
    <t xml:space="preserve">1109000000000000</t>
  </si>
  <si>
    <t xml:space="preserve">(PREVISIONES)</t>
  </si>
  <si>
    <t xml:space="preserve">1109012100000000</t>
  </si>
  <si>
    <t xml:space="preserve">(PREVISIONES POR PARTIDAS PENDIENTES DE CONCILIACION)</t>
  </si>
  <si>
    <t xml:space="preserve">1109012109200000</t>
  </si>
  <si>
    <t xml:space="preserve">1200000000000000</t>
  </si>
  <si>
    <t xml:space="preserve">VALORES PUBLICOS</t>
  </si>
  <si>
    <t xml:space="preserve">1201000000000000</t>
  </si>
  <si>
    <t xml:space="preserve">1201012300000000</t>
  </si>
  <si>
    <t xml:space="preserve">VALORES PUBLICOS NACIONALES</t>
  </si>
  <si>
    <t xml:space="preserve">1201012300200000</t>
  </si>
  <si>
    <t xml:space="preserve">VALORES PUBLICOS EMITIDOS POR EL GOBIERNO CENTRAL</t>
  </si>
  <si>
    <t xml:space="preserve">1201012300600000</t>
  </si>
  <si>
    <t xml:space="preserve">LETRAS DE REGULACION MONETARIA-BCP Y LETRAS DEL TESORO EN MN</t>
  </si>
  <si>
    <t xml:space="preserve">1201012301600000</t>
  </si>
  <si>
    <t xml:space="preserve">AGENCIA FINANCIERA DE DESARROLO</t>
  </si>
  <si>
    <t xml:space="preserve">1208000000000000</t>
  </si>
  <si>
    <t xml:space="preserve">RENTAS DE VALORES MOBILIARIOS DEVENGADOS</t>
  </si>
  <si>
    <t xml:space="preserve">1208012700000000</t>
  </si>
  <si>
    <t xml:space="preserve">1208012708200000</t>
  </si>
  <si>
    <t xml:space="preserve">RENTAS DOCUMENTADAS - NACIONALES</t>
  </si>
  <si>
    <t xml:space="preserve">1208012709200000</t>
  </si>
  <si>
    <t xml:space="preserve">(RENTAS DOCUMENTADAS A DEVENGAR - NACIONALES</t>
  </si>
  <si>
    <t xml:space="preserve">1300000000000000</t>
  </si>
  <si>
    <t xml:space="preserve">CREDITOS VIGENTES POR INTERMEDIACION FINANCIERA - SECTOR FINANCIERO</t>
  </si>
  <si>
    <t xml:space="preserve">1301000000000000</t>
  </si>
  <si>
    <t xml:space="preserve">COLOCACIONES</t>
  </si>
  <si>
    <t xml:space="preserve">1301013100000000</t>
  </si>
  <si>
    <t xml:space="preserve">OTRAS INSTITUCIONES FINANCIERAS A PLAZO FIJO NO REAJUSTABLES</t>
  </si>
  <si>
    <t xml:space="preserve">1301013100200000</t>
  </si>
  <si>
    <t xml:space="preserve">BANCOS OFICIALES  DEL PAIS</t>
  </si>
  <si>
    <t xml:space="preserve">1301013100400000</t>
  </si>
  <si>
    <t xml:space="preserve">1301013100600000</t>
  </si>
  <si>
    <t xml:space="preserve">EMPRESAS FINANCIERAS DEL PAIS</t>
  </si>
  <si>
    <t xml:space="preserve">1301013100700000</t>
  </si>
  <si>
    <t xml:space="preserve">1301013101200000</t>
  </si>
  <si>
    <t xml:space="preserve">COOPERATIVAS DE AHORRO Y CREDITO</t>
  </si>
  <si>
    <t xml:space="preserve">1301013101800000</t>
  </si>
  <si>
    <t xml:space="preserve">CAJA. DE JUBILACIONES Y PENSIONES</t>
  </si>
  <si>
    <t xml:space="preserve">1301013102400000</t>
  </si>
  <si>
    <t xml:space="preserve">COOPERATIVAS DE PRODUCCION</t>
  </si>
  <si>
    <t xml:space="preserve">1301013102600000</t>
  </si>
  <si>
    <t xml:space="preserve">COOPERATIVAS MULTIACTIVAS</t>
  </si>
  <si>
    <t xml:space="preserve">1301041700000000</t>
  </si>
  <si>
    <t xml:space="preserve">RENOVACIONES, REFINANC. REESTRUTURAC.</t>
  </si>
  <si>
    <t xml:space="preserve">1301041702400000</t>
  </si>
  <si>
    <t xml:space="preserve">1301041702600000</t>
  </si>
  <si>
    <t xml:space="preserve">1301041900000000</t>
  </si>
  <si>
    <t xml:space="preserve">COMPRA CARTERA</t>
  </si>
  <si>
    <t xml:space="preserve">1301041900200000</t>
  </si>
  <si>
    <t xml:space="preserve">1302000000000000</t>
  </si>
  <si>
    <t xml:space="preserve">OPERACIONES A LIQUIDAR</t>
  </si>
  <si>
    <t xml:space="preserve">1302015300000000</t>
  </si>
  <si>
    <t xml:space="preserve">DEUDORES POR VALORES VENDIDOS CON COMPRA FUTURA</t>
  </si>
  <si>
    <t xml:space="preserve">1302015300200000</t>
  </si>
  <si>
    <t xml:space="preserve">1302015700000000</t>
  </si>
  <si>
    <t xml:space="preserve">DEUDORES POR VENTA FUTURA DE VALORES COMPRADOS</t>
  </si>
  <si>
    <t xml:space="preserve">1302015700400000</t>
  </si>
  <si>
    <t xml:space="preserve">1302015700600000</t>
  </si>
  <si>
    <t xml:space="preserve">1302015900000000</t>
  </si>
  <si>
    <t xml:space="preserve">PERDIDAS A DEVENGAR POR OPERACIONES A LIQUIDAR</t>
  </si>
  <si>
    <t xml:space="preserve">1302015900400000</t>
  </si>
  <si>
    <t xml:space="preserve">PRIMAS POR COMPRA FUTURA DE VALORES VENDIDIOS - RESIDENTES</t>
  </si>
  <si>
    <t xml:space="preserve">1303000000000000</t>
  </si>
  <si>
    <t xml:space="preserve">CREDITOS UTILIZADOS EN CUENTA CORRIENTE</t>
  </si>
  <si>
    <t xml:space="preserve">1303039700000000</t>
  </si>
  <si>
    <t xml:space="preserve">1303039700200000</t>
  </si>
  <si>
    <t xml:space="preserve">1308000000000000</t>
  </si>
  <si>
    <t xml:space="preserve">DEUDORES POR PRODUCTOS FINANCIEROS</t>
  </si>
  <si>
    <t xml:space="preserve">1308016100000000</t>
  </si>
  <si>
    <t xml:space="preserve">DEUDORES POR PRODUCTOS FINANCIEROS - COLOCACIONES</t>
  </si>
  <si>
    <t xml:space="preserve">1308016108200000</t>
  </si>
  <si>
    <t xml:space="preserve">PRODUCTOS FINANCIEROS DOCUMENTADOS - RESIDENTES</t>
  </si>
  <si>
    <t xml:space="preserve">1308016108300000</t>
  </si>
  <si>
    <t xml:space="preserve">PRODUCTOS FINANCIEROS DOCUMENTADOS - NO RESIDENTES</t>
  </si>
  <si>
    <t xml:space="preserve">1308016109400000</t>
  </si>
  <si>
    <t xml:space="preserve">(PRODUCTOS FINANCIEROS DOCUMENTADOS A DEVENGAR - RESIDENTES)</t>
  </si>
  <si>
    <t xml:space="preserve">1308016109500000</t>
  </si>
  <si>
    <t xml:space="preserve">(PRODUCTOS FINANCIEROS DOCUMENTADOS A DEVENGAR - NO RESIDENTES)</t>
  </si>
  <si>
    <t xml:space="preserve">1309000000000000</t>
  </si>
  <si>
    <t xml:space="preserve">1309016500000000</t>
  </si>
  <si>
    <t xml:space="preserve">(PREVISION PARA DEUDORES INCOBRABLES - COLOCACIONES)</t>
  </si>
  <si>
    <t xml:space="preserve">1309016509600000</t>
  </si>
  <si>
    <t xml:space="preserve">EMPRESAS DE INTERMEDIACION FINANCIERAS PRIVADAS DEL PAIS</t>
  </si>
  <si>
    <t xml:space="preserve">1400000000000000</t>
  </si>
  <si>
    <t xml:space="preserve">CREDITOS VIGENTES POR INTERMED.FINANC.SECTOR NO FINANC.</t>
  </si>
  <si>
    <t xml:space="preserve">1401000000000000</t>
  </si>
  <si>
    <t xml:space="preserve">PRESTAMOS</t>
  </si>
  <si>
    <t xml:space="preserve">1401016900000000</t>
  </si>
  <si>
    <t xml:space="preserve">PRESTAMOS A PLAZO FIJO NO REAJUSTABLES</t>
  </si>
  <si>
    <t xml:space="preserve">1401016900200000</t>
  </si>
  <si>
    <t xml:space="preserve">1401016900300000</t>
  </si>
  <si>
    <t xml:space="preserve">NO RESIDENTES</t>
  </si>
  <si>
    <t xml:space="preserve">1401016900400000</t>
  </si>
  <si>
    <t xml:space="preserve">PRESTAMOS RENOVADOS</t>
  </si>
  <si>
    <t xml:space="preserve">1401016900600000</t>
  </si>
  <si>
    <t xml:space="preserve">CREDITOS REFINANCIADOS</t>
  </si>
  <si>
    <t xml:space="preserve">1401016900800000</t>
  </si>
  <si>
    <t xml:space="preserve">CREDITOS REESTRUCTURADOS</t>
  </si>
  <si>
    <t xml:space="preserve">1401016902000000</t>
  </si>
  <si>
    <t xml:space="preserve">MEDIDAS TRANSITORIAS 2019</t>
  </si>
  <si>
    <t xml:space="preserve">1401017300000000</t>
  </si>
  <si>
    <t xml:space="preserve">PRESTAMOS AMORTIZABLES NO REAJUSTABLES</t>
  </si>
  <si>
    <t xml:space="preserve">1401017300200000</t>
  </si>
  <si>
    <t xml:space="preserve">1401017300300000</t>
  </si>
  <si>
    <t xml:space="preserve">1401017300400000</t>
  </si>
  <si>
    <t xml:space="preserve">PRESTAMOS AL PERSONAL</t>
  </si>
  <si>
    <t xml:space="preserve">1401017300600000</t>
  </si>
  <si>
    <t xml:space="preserve">1401017300800000</t>
  </si>
  <si>
    <t xml:space="preserve">1401017301000000</t>
  </si>
  <si>
    <t xml:space="preserve">1401017301200000</t>
  </si>
  <si>
    <t xml:space="preserve">MEDIDAS TRANSITORIAS - RES.Nº1ACTA Nº84</t>
  </si>
  <si>
    <t xml:space="preserve">1401017302200000</t>
  </si>
  <si>
    <t xml:space="preserve">1401018500000000</t>
  </si>
  <si>
    <t xml:space="preserve">LETRAS COMPRADAS SOBRE EL EXTERIOR</t>
  </si>
  <si>
    <t xml:space="preserve">1401018500200000</t>
  </si>
  <si>
    <t xml:space="preserve">1401018700000000</t>
  </si>
  <si>
    <t xml:space="preserve">CREDITOS UTILIZADOS EN CTAS.CTES.-C/AUTORIZ.PREVIO</t>
  </si>
  <si>
    <t xml:space="preserve">1401018700200000</t>
  </si>
  <si>
    <t xml:space="preserve">1401018900000000</t>
  </si>
  <si>
    <t xml:space="preserve">CREDITOS UTILIZADOS EN CTAS.CTES.-SOBREGI.TRANSIT.</t>
  </si>
  <si>
    <t xml:space="preserve">1401018900200000</t>
  </si>
  <si>
    <t xml:space="preserve">1401019100000000</t>
  </si>
  <si>
    <t xml:space="preserve">DEUDORES POR CREDITOS DOCUMENTARIOS NEGOCIADOS</t>
  </si>
  <si>
    <t xml:space="preserve">1401019100200000</t>
  </si>
  <si>
    <t xml:space="preserve">1401020500000000</t>
  </si>
  <si>
    <t xml:space="preserve">DEUDORES POR UTILIZACION DE TARJETAS DE CREDITOS</t>
  </si>
  <si>
    <t xml:space="preserve">1401020500200000</t>
  </si>
  <si>
    <t xml:space="preserve">1401020900000000</t>
  </si>
  <si>
    <t xml:space="preserve">PRESTAMOS ADM. AFD</t>
  </si>
  <si>
    <t xml:space="preserve">1401020900400000</t>
  </si>
  <si>
    <t xml:space="preserve">1401035100000000</t>
  </si>
  <si>
    <t xml:space="preserve">DOCUMENTOS DESCONTADOS</t>
  </si>
  <si>
    <t xml:space="preserve">1401035100200000</t>
  </si>
  <si>
    <t xml:space="preserve">1401040500100000</t>
  </si>
  <si>
    <t xml:space="preserve">CHEQUES DIFERIDOS DESCONTADOS</t>
  </si>
  <si>
    <t xml:space="preserve">1401043300000000</t>
  </si>
  <si>
    <t xml:space="preserve">COMPRA CARTERA -</t>
  </si>
  <si>
    <t xml:space="preserve">1401043300200000</t>
  </si>
  <si>
    <t xml:space="preserve">COMPRA CARTERA - RESIDENTES</t>
  </si>
  <si>
    <t xml:space="preserve">1401044300000000</t>
  </si>
  <si>
    <t xml:space="preserve">MEDIDA EXCEPCIONAL – REPROGRAMACIONES</t>
  </si>
  <si>
    <t xml:space="preserve">1401044300200000</t>
  </si>
  <si>
    <t xml:space="preserve">MEDIDA EXCEPCIONAL – REPROGRAMACIONES  RESIDENTES</t>
  </si>
  <si>
    <t xml:space="preserve">1403000000000000</t>
  </si>
  <si>
    <t xml:space="preserve">1403043700000000</t>
  </si>
  <si>
    <t xml:space="preserve">VENTA FUTURA DE MONEDA EXTRANJERA-POSICION ACTIVA</t>
  </si>
  <si>
    <t xml:space="preserve">1403043700200000</t>
  </si>
  <si>
    <t xml:space="preserve">1404000000000000</t>
  </si>
  <si>
    <t xml:space="preserve">SECTOR PUBLICO</t>
  </si>
  <si>
    <t xml:space="preserve">1404021500000000</t>
  </si>
  <si>
    <t xml:space="preserve">PRESTAMOS NO REAJUSTABLES</t>
  </si>
  <si>
    <t xml:space="preserve">1404021500400000</t>
  </si>
  <si>
    <t xml:space="preserve">AGENCIAS DESCENTRALIZADAS</t>
  </si>
  <si>
    <t xml:space="preserve">1404021500600000</t>
  </si>
  <si>
    <t xml:space="preserve">SEGURIDAD SOCIAL</t>
  </si>
  <si>
    <t xml:space="preserve">1404021500800000</t>
  </si>
  <si>
    <t xml:space="preserve">MUNICIPALIDADES</t>
  </si>
  <si>
    <t xml:space="preserve">1404021501000000</t>
  </si>
  <si>
    <t xml:space="preserve">EMPRESAS PUBLICAS</t>
  </si>
  <si>
    <t xml:space="preserve">1407000000000000</t>
  </si>
  <si>
    <t xml:space="preserve">GANANCIAS X VALUACION A REALIZAR</t>
  </si>
  <si>
    <t xml:space="preserve">1407042500000000</t>
  </si>
  <si>
    <t xml:space="preserve">GANANCIAS X VALUACION EN SUSPENSO</t>
  </si>
  <si>
    <t xml:space="preserve">1407042509200000</t>
  </si>
  <si>
    <t xml:space="preserve">1408000000000000</t>
  </si>
  <si>
    <t xml:space="preserve">1408022500000000</t>
  </si>
  <si>
    <t xml:space="preserve">DEUDORES POR PRODUCTOS FINAN.DEVENGADOS - PRESTAMOS</t>
  </si>
  <si>
    <t xml:space="preserve">1408022508200000</t>
  </si>
  <si>
    <t xml:space="preserve">PRODUCT. FINANC. DOCUMENTADOS - RESIDENTES</t>
  </si>
  <si>
    <t xml:space="preserve">1408022508300000</t>
  </si>
  <si>
    <t xml:space="preserve">PRODUCT. FINANC. DOCUMENTADOS - NO RESIDENTES</t>
  </si>
  <si>
    <t xml:space="preserve">1408022509200000</t>
  </si>
  <si>
    <t xml:space="preserve">(PRODUCTOS FINANCIEROS EN SUSPENSO - RESIDENTES)</t>
  </si>
  <si>
    <t xml:space="preserve">1408022509400000</t>
  </si>
  <si>
    <t xml:space="preserve">(PRODUCT. FINANC. DOCUMENT. A DEVENG. - RESIDENTES)</t>
  </si>
  <si>
    <t xml:space="preserve">1408022509500000</t>
  </si>
  <si>
    <t xml:space="preserve">(PRODUCT. FINANC. DOCUMENT. A DEVENG. - NO RESIDENTES)</t>
  </si>
  <si>
    <t xml:space="preserve">1408044700000000</t>
  </si>
  <si>
    <t xml:space="preserve">DEUDORES POR PRODUCTOS FINANCIEROS - REPROGRAMACIONES</t>
  </si>
  <si>
    <t xml:space="preserve">1408044708200000</t>
  </si>
  <si>
    <t xml:space="preserve">1408044709400000</t>
  </si>
  <si>
    <t xml:space="preserve">1408044709600000</t>
  </si>
  <si>
    <t xml:space="preserve">(PRODUCTOS FINANCIEROS EN SUSPENSO)</t>
  </si>
  <si>
    <t xml:space="preserve">1409000000000000</t>
  </si>
  <si>
    <t xml:space="preserve">1409023100000000</t>
  </si>
  <si>
    <t xml:space="preserve">(PREVISION PARA RIESGOS CREDITICIOS - PRESTAMOS)</t>
  </si>
  <si>
    <t xml:space="preserve">1409023109200000</t>
  </si>
  <si>
    <t xml:space="preserve">1409023109300000</t>
  </si>
  <si>
    <t xml:space="preserve">1409023109400000</t>
  </si>
  <si>
    <t xml:space="preserve">GENERICAS</t>
  </si>
  <si>
    <t xml:space="preserve">1500000000000000</t>
  </si>
  <si>
    <t xml:space="preserve">CREDITOS DIVERSOS</t>
  </si>
  <si>
    <t xml:space="preserve">1501000000000000</t>
  </si>
  <si>
    <t xml:space="preserve">1501024100000000</t>
  </si>
  <si>
    <t xml:space="preserve">ANTICIPOS POR COMPRA DE BIENES Y SERVICIOS</t>
  </si>
  <si>
    <t xml:space="preserve">1501024100200000</t>
  </si>
  <si>
    <t xml:space="preserve">1501024300100000</t>
  </si>
  <si>
    <t xml:space="preserve">CARGOS PAGADOS POR ANTICIPADO</t>
  </si>
  <si>
    <t xml:space="preserve">1501024500000000</t>
  </si>
  <si>
    <t xml:space="preserve">ANTICIPO DE IMPUESTOS NACIONALES</t>
  </si>
  <si>
    <t xml:space="preserve">1501024500400000</t>
  </si>
  <si>
    <t xml:space="preserve">IMPUESTO A LAS RENTAS</t>
  </si>
  <si>
    <t xml:space="preserve">1501025100000000</t>
  </si>
  <si>
    <t xml:space="preserve">DEUDORES POR VENTA DE BIENES A PLAZO</t>
  </si>
  <si>
    <t xml:space="preserve">1501025100200000</t>
  </si>
  <si>
    <t xml:space="preserve">MUEBLES</t>
  </si>
  <si>
    <t xml:space="preserve">1501025100400000</t>
  </si>
  <si>
    <t xml:space="preserve">INMUEBLES</t>
  </si>
  <si>
    <t xml:space="preserve">1501025109400000</t>
  </si>
  <si>
    <t xml:space="preserve">(GANANCIAS A REAL. X BIENES INMUEB. VEND. A PLAZO)</t>
  </si>
  <si>
    <t xml:space="preserve">1501025300000000</t>
  </si>
  <si>
    <t xml:space="preserve">GASTOS A RECUPERAR</t>
  </si>
  <si>
    <t xml:space="preserve">1501025300200000</t>
  </si>
  <si>
    <t xml:space="preserve">20-Jul-23 00:00:00</t>
  </si>
  <si>
    <t xml:space="preserve">1501025500100000</t>
  </si>
  <si>
    <t xml:space="preserve">INDEMNIZACIONES RECLAMADAS POR SINIESTRO</t>
  </si>
  <si>
    <t xml:space="preserve">1501025700000000</t>
  </si>
  <si>
    <t xml:space="preserve">DIVERSOS</t>
  </si>
  <si>
    <t xml:space="preserve">1501025700200000</t>
  </si>
  <si>
    <t xml:space="preserve">1501025700400000</t>
  </si>
  <si>
    <t xml:space="preserve">SUCURSALES Y AGENCIAS</t>
  </si>
  <si>
    <t xml:space="preserve">1509000000000000</t>
  </si>
  <si>
    <t xml:space="preserve">1509026300000000</t>
  </si>
  <si>
    <t xml:space="preserve">(PREVISIONES PARA CREDITOS DIVERSOS)</t>
  </si>
  <si>
    <t xml:space="preserve">1509026309200000</t>
  </si>
  <si>
    <t xml:space="preserve">1600000000000000</t>
  </si>
  <si>
    <t xml:space="preserve">CREDITOS VENCIDOS POR INTERMEDIACION FINANCIERA</t>
  </si>
  <si>
    <t xml:space="preserve">1601000000000000</t>
  </si>
  <si>
    <t xml:space="preserve">SECTOR NO FINANCIERO - SECTOR NO PUBLICO</t>
  </si>
  <si>
    <t xml:space="preserve">1601026500000000</t>
  </si>
  <si>
    <t xml:space="preserve">COLOCACION VENCIDA NO REAJUSTABLE</t>
  </si>
  <si>
    <t xml:space="preserve">1601026500200000</t>
  </si>
  <si>
    <t xml:space="preserve">1601026500800000</t>
  </si>
  <si>
    <t xml:space="preserve">MEDIDAS EXCEPCIONALES DE APOYO EMITIDAS POR EL BCP AÑO 2020-REPROGRAMACIONES</t>
  </si>
  <si>
    <t xml:space="preserve">18-Sep-23 00:00:00</t>
  </si>
  <si>
    <t xml:space="preserve">1601026501200000</t>
  </si>
  <si>
    <t xml:space="preserve">MEDIDAS TRANSITORIAS EMITIDAS POR EL BCP</t>
  </si>
  <si>
    <t xml:space="preserve">1601026900000000</t>
  </si>
  <si>
    <t xml:space="preserve">CREDITOS EN GESTION NO REAJUSTABLES</t>
  </si>
  <si>
    <t xml:space="preserve">1601026900200000</t>
  </si>
  <si>
    <t xml:space="preserve">1601026900800000</t>
  </si>
  <si>
    <t xml:space="preserve">1601026901200000</t>
  </si>
  <si>
    <t xml:space="preserve">1603000000000000</t>
  </si>
  <si>
    <t xml:space="preserve">CREDITOS MOROSOS</t>
  </si>
  <si>
    <t xml:space="preserve">1603027500000000</t>
  </si>
  <si>
    <t xml:space="preserve">CREDITOS MOROSOS-NO REAJUSTABLES</t>
  </si>
  <si>
    <t xml:space="preserve">1603027500200000</t>
  </si>
  <si>
    <t xml:space="preserve">1603027500400000</t>
  </si>
  <si>
    <t xml:space="preserve">CREDITOS MOROSOS - COMPRA DE CARTERA</t>
  </si>
  <si>
    <t xml:space="preserve">1603027500600000</t>
  </si>
  <si>
    <t xml:space="preserve">1603027501000000</t>
  </si>
  <si>
    <t xml:space="preserve">1604000000000000</t>
  </si>
  <si>
    <t xml:space="preserve">1604038100000000</t>
  </si>
  <si>
    <t xml:space="preserve">1604038101200000</t>
  </si>
  <si>
    <t xml:space="preserve">COMPRA DE CARTERA</t>
  </si>
  <si>
    <t xml:space="preserve">1604038300000000</t>
  </si>
  <si>
    <t xml:space="preserve">COLOCACION VENCIDA REAJUSTABLE</t>
  </si>
  <si>
    <t xml:space="preserve">1604038301000000</t>
  </si>
  <si>
    <t xml:space="preserve">1605000000000000</t>
  </si>
  <si>
    <t xml:space="preserve">SECTOR FINANCIERO</t>
  </si>
  <si>
    <t xml:space="preserve">1605038500000000</t>
  </si>
  <si>
    <t xml:space="preserve">1605038502600000</t>
  </si>
  <si>
    <t xml:space="preserve">1607000000000000</t>
  </si>
  <si>
    <t xml:space="preserve">GANANCIA X VALUACION EN SUSPENSO</t>
  </si>
  <si>
    <t xml:space="preserve">1607042900000000</t>
  </si>
  <si>
    <t xml:space="preserve">1607042909200000</t>
  </si>
  <si>
    <t xml:space="preserve">1608000000000000</t>
  </si>
  <si>
    <t xml:space="preserve">1608027700000000</t>
  </si>
  <si>
    <t xml:space="preserve">(DEUD.X PROD.FIN.DEV.-SEC.NO FIN.-NO PUBLICO-COLOC.VENC.)</t>
  </si>
  <si>
    <t xml:space="preserve">1608027708200000</t>
  </si>
  <si>
    <t xml:space="preserve">PRODUCTOS FINANC.DOCUMENTADOS - RESIDENTES</t>
  </si>
  <si>
    <t xml:space="preserve">1608027708600000</t>
  </si>
  <si>
    <t xml:space="preserve">PRODUCTOS FINANCIEROS DOC. MEDIDAS EXCEP.</t>
  </si>
  <si>
    <t xml:space="preserve">1608027708800000</t>
  </si>
  <si>
    <t xml:space="preserve">PROD FIN DOC-MEDIDAS TRANSITORIAS EMITIDAS POR EL BCP</t>
  </si>
  <si>
    <t xml:space="preserve">1608027709200000</t>
  </si>
  <si>
    <t xml:space="preserve">(PRODUCTOS FINANCIEROS EN SUSPENSO - RESIDNETES)</t>
  </si>
  <si>
    <t xml:space="preserve">1608027709400000</t>
  </si>
  <si>
    <t xml:space="preserve">(PRODUCT.FINANC.DOC. A DEVENGAR-RESID.)</t>
  </si>
  <si>
    <t xml:space="preserve">1608027709600000</t>
  </si>
  <si>
    <t xml:space="preserve">PRODUCTOS FINANCIEROS EN SUSPENSO MED. EXCEPCIONALES</t>
  </si>
  <si>
    <t xml:space="preserve">1608027709700000</t>
  </si>
  <si>
    <t xml:space="preserve">PROD. FINANC. DOC. A DEVENGAR - MED. EXCEPCIONALES</t>
  </si>
  <si>
    <t xml:space="preserve">1608027709800000</t>
  </si>
  <si>
    <t xml:space="preserve">(PROD FIN DOC EN SUSPENSO-MEDIDAS TRANSITORIAS EMITIDAS POR EL BCP)</t>
  </si>
  <si>
    <t xml:space="preserve">1608027709900000</t>
  </si>
  <si>
    <t xml:space="preserve">(PROD FIN DOC A DEVENGAR-MEDIDAS TRANSITORIAS EMITIDAS POR EL BCP)</t>
  </si>
  <si>
    <t xml:space="preserve">1608027900000000</t>
  </si>
  <si>
    <t xml:space="preserve">DEUD. X PROD.FIN.DEV.-SEC.NO FIN.-NO PUB.-CRED.GEST.</t>
  </si>
  <si>
    <t xml:space="preserve">1608027908200000</t>
  </si>
  <si>
    <t xml:space="preserve">PRODUCT.FINANC.DOCUMENT.- RESIDENTES</t>
  </si>
  <si>
    <t xml:space="preserve">1608027908600000</t>
  </si>
  <si>
    <t xml:space="preserve">1608027908800000</t>
  </si>
  <si>
    <t xml:space="preserve">1608027909200000</t>
  </si>
  <si>
    <t xml:space="preserve">1608027909400000</t>
  </si>
  <si>
    <t xml:space="preserve">(PRODUCT.FINANC.DOC.A DEVENGAR-RESID.)</t>
  </si>
  <si>
    <t xml:space="preserve">1608027909600000</t>
  </si>
  <si>
    <t xml:space="preserve">PRODUCTOS FINANC.  EN SUSPENSO - MEDIDAS EXCEP. GESTION</t>
  </si>
  <si>
    <t xml:space="preserve">1608027909700000</t>
  </si>
  <si>
    <t xml:space="preserve">PROD. FINANC. DOC. A DEVENGAR - MED. EXCEP. GESTION</t>
  </si>
  <si>
    <t xml:space="preserve">1608027909800000</t>
  </si>
  <si>
    <t xml:space="preserve">1608027909900000</t>
  </si>
  <si>
    <t xml:space="preserve">1608028100000000</t>
  </si>
  <si>
    <t xml:space="preserve">DEUDORES POR PROD.FIN.DEV.SECT.PUBLICO-COLOC.VENCIDA</t>
  </si>
  <si>
    <t xml:space="preserve">1608028108200000</t>
  </si>
  <si>
    <t xml:space="preserve">PRODUCTOS FINANCIEROS DOCUMENTADOS</t>
  </si>
  <si>
    <t xml:space="preserve">1608028109200000</t>
  </si>
  <si>
    <t xml:space="preserve">1608028109400000</t>
  </si>
  <si>
    <t xml:space="preserve">(PRODUCTOS FINANCIEROS DOCUMENTADOS A DEVENGAR-RESIDENTES)</t>
  </si>
  <si>
    <t xml:space="preserve">1608028308200000</t>
  </si>
  <si>
    <t xml:space="preserve">1608028309200000</t>
  </si>
  <si>
    <t xml:space="preserve">1608028309400000</t>
  </si>
  <si>
    <t xml:space="preserve">DEUDORES POR PROD.FIN.DEV.SECT.FINANC.-COLOC.VENCIDA</t>
  </si>
  <si>
    <t xml:space="preserve">1608034700000000</t>
  </si>
  <si>
    <t xml:space="preserve">(DEUD. X PRODUCT. FINANC.DEVENG.-CREDITOS MOROSOS)</t>
  </si>
  <si>
    <t xml:space="preserve">1608034708200000</t>
  </si>
  <si>
    <t xml:space="preserve">PRODUCTOS FINANC. DOCUMENT. - RESIDENTES</t>
  </si>
  <si>
    <t xml:space="preserve">1608034708600000</t>
  </si>
  <si>
    <t xml:space="preserve">PROD. FINANC. DOC. MED.EXCEP.MOROSOS</t>
  </si>
  <si>
    <t xml:space="preserve">1608034708800000</t>
  </si>
  <si>
    <t xml:space="preserve">1608034709200000</t>
  </si>
  <si>
    <t xml:space="preserve">(PRODUCT.FINANC.SUSPENSO - RESIDENTES)</t>
  </si>
  <si>
    <t xml:space="preserve">1608034709400000</t>
  </si>
  <si>
    <t xml:space="preserve">(PRODUCT.FINANC.DOC. A DEVENGAR RESID.)</t>
  </si>
  <si>
    <t xml:space="preserve">1608034709600000</t>
  </si>
  <si>
    <t xml:space="preserve">PROD. FINANCIEROS EN SUSPENSO - MED. EXCEP. MOROSOS</t>
  </si>
  <si>
    <t xml:space="preserve">1608034709700000</t>
  </si>
  <si>
    <t xml:space="preserve">(PROD. FINANCIEROS DOC. A DEVENGAR)</t>
  </si>
  <si>
    <t xml:space="preserve">1608034709800000</t>
  </si>
  <si>
    <t xml:space="preserve">1609000000000000</t>
  </si>
  <si>
    <t xml:space="preserve">1609028500000000</t>
  </si>
  <si>
    <t xml:space="preserve">(PREV.RIESGOS CREDITICIOS-SEC.NO FIN.-NO PUB-COL.VENC.)</t>
  </si>
  <si>
    <t xml:space="preserve">1609028509200000</t>
  </si>
  <si>
    <t xml:space="preserve">1609028509400000</t>
  </si>
  <si>
    <t xml:space="preserve">(PREV. RIESGO CRED.-SECTOR NO FINANC.-COLOC.VENCIDA-MED.EXCEP.)</t>
  </si>
  <si>
    <t xml:space="preserve">1609028509600000</t>
  </si>
  <si>
    <t xml:space="preserve">MEDIDAS TRANSITORIAS EMITIDAS POR EL BCP-PREVISIONES</t>
  </si>
  <si>
    <t xml:space="preserve">1609028700000000</t>
  </si>
  <si>
    <t xml:space="preserve">(PREV.RIES.CREDITICIOS-SEC.NO FIN.NO PUB.-CRED.GEST.)</t>
  </si>
  <si>
    <t xml:space="preserve">1609028709200000</t>
  </si>
  <si>
    <t xml:space="preserve">1609028709400000</t>
  </si>
  <si>
    <t xml:space="preserve">(PREV. RIESGO CRED.-SECTOR NO FINANC.-GESTION-MED.EXCEP.)</t>
  </si>
  <si>
    <t xml:space="preserve">1609028709600000</t>
  </si>
  <si>
    <t xml:space="preserve">1609028900100000</t>
  </si>
  <si>
    <t xml:space="preserve">(PREV.RIESGOS CREDITICIOS-SEC.PUBLICO-COLOC.VENCIDA)</t>
  </si>
  <si>
    <t xml:space="preserve">1609029100000000</t>
  </si>
  <si>
    <t xml:space="preserve">(PREV.RIESGOS CREDITICIOS-SEC.FINANCIERO-COLOC. VENCIDA)</t>
  </si>
  <si>
    <t xml:space="preserve">1609029109400000</t>
  </si>
  <si>
    <t xml:space="preserve">EMPRESAS DE INTERM. FINANC.PRIVADAS EN EL PAIS</t>
  </si>
  <si>
    <t xml:space="preserve">1609034900000000</t>
  </si>
  <si>
    <t xml:space="preserve">(PREV.RIESGOS CREDITICIOS-CREDITOS MOROSOS)</t>
  </si>
  <si>
    <t xml:space="preserve">1609034909200000</t>
  </si>
  <si>
    <t xml:space="preserve">1609034909400000</t>
  </si>
  <si>
    <t xml:space="preserve">(PREVISIONES CREDITOS MOROSOS - MEDIDAS EXCEPCIONALES)</t>
  </si>
  <si>
    <t xml:space="preserve">1609034909600000</t>
  </si>
  <si>
    <t xml:space="preserve">1700000000000000</t>
  </si>
  <si>
    <t xml:space="preserve">INVERSIONES</t>
  </si>
  <si>
    <t xml:space="preserve">1701000000000000</t>
  </si>
  <si>
    <t xml:space="preserve">BIENES ADQUIRIDOS EN RECUPERACION DE CREDITOS</t>
  </si>
  <si>
    <t xml:space="preserve">1701029300000000</t>
  </si>
  <si>
    <t xml:space="preserve">23-Aug-23 00:00:00</t>
  </si>
  <si>
    <t xml:space="preserve">1701029300200000</t>
  </si>
  <si>
    <t xml:space="preserve">MUEBLES EN EL PAIS</t>
  </si>
  <si>
    <t xml:space="preserve">1701029300400000</t>
  </si>
  <si>
    <t xml:space="preserve">INMUEBLES EN EL PAIS</t>
  </si>
  <si>
    <t xml:space="preserve">1702000000000000</t>
  </si>
  <si>
    <t xml:space="preserve">1702029500000000</t>
  </si>
  <si>
    <t xml:space="preserve">INVERSIONES EN TITULOS VAL.EMITIDOS X SECTOR PRIVADO</t>
  </si>
  <si>
    <t xml:space="preserve">1702029500200000</t>
  </si>
  <si>
    <t xml:space="preserve">SOCIEDADES PRIVADAS</t>
  </si>
  <si>
    <t xml:space="preserve">22-Sep-23 00:00:00</t>
  </si>
  <si>
    <t xml:space="preserve">1702041300000000</t>
  </si>
  <si>
    <t xml:space="preserve">INVERSIONES E N TIT. VALORES EMITIDOS POR EL SECTOR  PRIVADO.</t>
  </si>
  <si>
    <t xml:space="preserve">1702041300200000</t>
  </si>
  <si>
    <t xml:space="preserve">INVERSIONES EN TITULOS VALORES EMITIDOS POR EL SECTOR PRIVADO.</t>
  </si>
  <si>
    <t xml:space="preserve">04-Apr-23 00:00:00</t>
  </si>
  <si>
    <t xml:space="preserve">1702041300300000</t>
  </si>
  <si>
    <t xml:space="preserve">INVERSIONES EN TITULOS VALORES  DEL EXTERIOR</t>
  </si>
  <si>
    <t xml:space="preserve">04-Sep-23 00:00:00</t>
  </si>
  <si>
    <t xml:space="preserve">1705000000000000</t>
  </si>
  <si>
    <t xml:space="preserve">INVERSIONES ESPECIALES</t>
  </si>
  <si>
    <t xml:space="preserve">1705030900000000</t>
  </si>
  <si>
    <t xml:space="preserve">INVERSIONES EN BIENES INMUEBLES</t>
  </si>
  <si>
    <t xml:space="preserve">1705030900200000</t>
  </si>
  <si>
    <t xml:space="preserve">EN EL PAIS</t>
  </si>
  <si>
    <t xml:space="preserve">1706000000000000</t>
  </si>
  <si>
    <t xml:space="preserve">DERECHOS FIDUCIARIOS</t>
  </si>
  <si>
    <t xml:space="preserve">1706021100000000</t>
  </si>
  <si>
    <t xml:space="preserve">DERECHOS EN FIDEICOMISO</t>
  </si>
  <si>
    <t xml:space="preserve">1706021100200000</t>
  </si>
  <si>
    <t xml:space="preserve">BIENES MUEBLES</t>
  </si>
  <si>
    <t xml:space="preserve">1707000000000000</t>
  </si>
  <si>
    <t xml:space="preserve">1707043100000000</t>
  </si>
  <si>
    <t xml:space="preserve">1707043109200000</t>
  </si>
  <si>
    <t xml:space="preserve">1708000000000000</t>
  </si>
  <si>
    <t xml:space="preserve">RENTAS S/TITULOS DE RENTA FIJA DE SOC.PRIVADAS</t>
  </si>
  <si>
    <t xml:space="preserve">1708041500000000</t>
  </si>
  <si>
    <t xml:space="preserve">1708041508200000</t>
  </si>
  <si>
    <t xml:space="preserve">RENTAS S/TITULOS DE RENTA FIJA DE SOC. PRIVADAS</t>
  </si>
  <si>
    <t xml:space="preserve">1709000000000000</t>
  </si>
  <si>
    <t xml:space="preserve">1709031700000000</t>
  </si>
  <si>
    <t xml:space="preserve">(PREVISIONES POR INVERSIONES)</t>
  </si>
  <si>
    <t xml:space="preserve">30-Dec-20 00:00:00</t>
  </si>
  <si>
    <t xml:space="preserve">1709031709300000</t>
  </si>
  <si>
    <t xml:space="preserve">INVERSIONES ESPECIALES EN EL EXTERIOR</t>
  </si>
  <si>
    <t xml:space="preserve">1709031709400000</t>
  </si>
  <si>
    <t xml:space="preserve">OTRAS INVERSIONES EN EL PAIS</t>
  </si>
  <si>
    <t xml:space="preserve">1709031709600000</t>
  </si>
  <si>
    <t xml:space="preserve">PREVISIONES SOBRE DERECHOS EN FIDEICOMISO</t>
  </si>
  <si>
    <t xml:space="preserve">1709031709800000</t>
  </si>
  <si>
    <t xml:space="preserve">1800000000000000</t>
  </si>
  <si>
    <t xml:space="preserve">BIENES DE USO</t>
  </si>
  <si>
    <t xml:space="preserve">1801000000000000</t>
  </si>
  <si>
    <t xml:space="preserve">BIENES DE USO PROPIO</t>
  </si>
  <si>
    <t xml:space="preserve">27-Sep-23 00:00:00</t>
  </si>
  <si>
    <t xml:space="preserve">1801031900000000</t>
  </si>
  <si>
    <t xml:space="preserve">26-Mar-20 00:00:00</t>
  </si>
  <si>
    <t xml:space="preserve">1801031900200000</t>
  </si>
  <si>
    <t xml:space="preserve">VALOR REVALUADO-EDIFICIO</t>
  </si>
  <si>
    <t xml:space="preserve">1801031900400000</t>
  </si>
  <si>
    <t xml:space="preserve">VALOR HISTORICO REVALUADO - TERRENO</t>
  </si>
  <si>
    <t xml:space="preserve">1801031909200000</t>
  </si>
  <si>
    <t xml:space="preserve">(DEPRECIACIONES ACUMULADAS - EDIFICIO)</t>
  </si>
  <si>
    <t xml:space="preserve">1801032100000000</t>
  </si>
  <si>
    <t xml:space="preserve">1801032100200000</t>
  </si>
  <si>
    <t xml:space="preserve">VALOR COSTO REVAL.-MUEBLES</t>
  </si>
  <si>
    <t xml:space="preserve">1801032109200000</t>
  </si>
  <si>
    <t xml:space="preserve">(DEPRECIACIONES ACUMUL.-MUEBLES</t>
  </si>
  <si>
    <t xml:space="preserve">1801032300000000</t>
  </si>
  <si>
    <t xml:space="preserve">EQUIPOS DE COMPUTACION</t>
  </si>
  <si>
    <t xml:space="preserve">1801032300200000</t>
  </si>
  <si>
    <t xml:space="preserve">VALOR DE COSTO REVALUADO - EQUIPOS DE COMPUTACION</t>
  </si>
  <si>
    <t xml:space="preserve">1801032309200000</t>
  </si>
  <si>
    <t xml:space="preserve">(DEPRECIACIONES ACUMULADAS-EQUIPOS DE COMPUTACION)</t>
  </si>
  <si>
    <t xml:space="preserve">1801032500000000</t>
  </si>
  <si>
    <t xml:space="preserve">CAJAS DE SEGURIDAD Y TESORO</t>
  </si>
  <si>
    <t xml:space="preserve">27-Apr-23 00:00:00</t>
  </si>
  <si>
    <t xml:space="preserve">1801032500200000</t>
  </si>
  <si>
    <t xml:space="preserve">VALOR DE COSTO REVALUADO-CAJAS DE SEGURIDAD Y TESORO</t>
  </si>
  <si>
    <t xml:space="preserve">1801032509200000</t>
  </si>
  <si>
    <t xml:space="preserve">(DEPRECIACIONES ACUMUL.-CAJAS DE SEGURIDAD Y TESORO)</t>
  </si>
  <si>
    <t xml:space="preserve">1801032700000000</t>
  </si>
  <si>
    <t xml:space="preserve">MATERIAL DE TRANSPORTE</t>
  </si>
  <si>
    <t xml:space="preserve">1801032700200000</t>
  </si>
  <si>
    <t xml:space="preserve">VALOR DE COSTO REVALUADO - MATERIAL DE TRANSPORTE</t>
  </si>
  <si>
    <t xml:space="preserve">1801032709200000</t>
  </si>
  <si>
    <t xml:space="preserve">(DEPRECIACIONES ACUMULADAS-MATERIAL DE TRANSPORTE)</t>
  </si>
  <si>
    <t xml:space="preserve">1900000000000000</t>
  </si>
  <si>
    <t xml:space="preserve">CARGOS DIFERIDOS</t>
  </si>
  <si>
    <t xml:space="preserve">1901000000000000</t>
  </si>
  <si>
    <t xml:space="preserve">1901033700000000</t>
  </si>
  <si>
    <t xml:space="preserve">GASTOS DE ORGANIZACION</t>
  </si>
  <si>
    <t xml:space="preserve">27-Jun-23 00:00:00</t>
  </si>
  <si>
    <t xml:space="preserve">1901033700400000</t>
  </si>
  <si>
    <t xml:space="preserve">BIENES INTANGIBLES -SISTEMAS</t>
  </si>
  <si>
    <t xml:space="preserve">1901033709400000</t>
  </si>
  <si>
    <t xml:space="preserve">(AMORTIZACION ACUMULADAS-SISTEMAS)</t>
  </si>
  <si>
    <t xml:space="preserve">1901033900000000</t>
  </si>
  <si>
    <t xml:space="preserve">MEJORAS E INSTALACIONES EN INMUEBLES ARRENDADOS</t>
  </si>
  <si>
    <t xml:space="preserve">28-Aug-23 00:00:00</t>
  </si>
  <si>
    <t xml:space="preserve">1901033900200000</t>
  </si>
  <si>
    <t xml:space="preserve">VALOR DE COSTO - MEJORAS E INSTAL. EN INMUEBLES ARRENDADOS</t>
  </si>
  <si>
    <t xml:space="preserve">1901033909200000</t>
  </si>
  <si>
    <t xml:space="preserve">(DEPRECIACIONES ACUMULADAS - MEJORAS E INSTAL. EN INMUEBLES ARREND.)</t>
  </si>
  <si>
    <t xml:space="preserve">1902000000000000</t>
  </si>
  <si>
    <t xml:space="preserve">MATERIAL DE ESCRITORIO Y OTROS</t>
  </si>
  <si>
    <t xml:space="preserve">1902034500000000</t>
  </si>
  <si>
    <t xml:space="preserve">1902034500200000</t>
  </si>
  <si>
    <t xml:space="preserve">MATERIAL DE ESCRITORIO</t>
  </si>
  <si>
    <t xml:space="preserve">2000000000000000</t>
  </si>
  <si>
    <t xml:space="preserve">PASIVO</t>
  </si>
  <si>
    <t xml:space="preserve">2100000000000000</t>
  </si>
  <si>
    <t xml:space="preserve">OBLIGACIONES POR INTERMEDIACION FINANCIERA-SECTOR FINANCIERO</t>
  </si>
  <si>
    <t xml:space="preserve">2101000000000000</t>
  </si>
  <si>
    <t xml:space="preserve">DEPOSITOS</t>
  </si>
  <si>
    <t xml:space="preserve">2101010001600000</t>
  </si>
  <si>
    <t xml:space="preserve">OTRAS OBLICACIONES</t>
  </si>
  <si>
    <t xml:space="preserve">2101010200000000</t>
  </si>
  <si>
    <t xml:space="preserve">DEPOSITOS A LA VISTA DE OTRAS INSTITUCIONES FINANCIERAS</t>
  </si>
  <si>
    <t xml:space="preserve">2101010200400000</t>
  </si>
  <si>
    <t xml:space="preserve">2101010200600000</t>
  </si>
  <si>
    <t xml:space="preserve">2101010200800000</t>
  </si>
  <si>
    <t xml:space="preserve">OTRAS EMPRESAS DE INTERMEDIACION FINANCIERA</t>
  </si>
  <si>
    <t xml:space="preserve">2101010200900000</t>
  </si>
  <si>
    <t xml:space="preserve">OTRAS INSTITUCIONES FINANCIERAS EN EL EXTERIOR</t>
  </si>
  <si>
    <t xml:space="preserve">2101010201200000</t>
  </si>
  <si>
    <t xml:space="preserve">2101010201600000</t>
  </si>
  <si>
    <t xml:space="preserve">FONDO DE INVERSION</t>
  </si>
  <si>
    <t xml:space="preserve">2101010201800000</t>
  </si>
  <si>
    <t xml:space="preserve">CAJA DE JUBILACIONES Y PENSIONES</t>
  </si>
  <si>
    <t xml:space="preserve">2101010202000000</t>
  </si>
  <si>
    <t xml:space="preserve">EMPRESA DE SEGUROS</t>
  </si>
  <si>
    <t xml:space="preserve">2101010202400000</t>
  </si>
  <si>
    <t xml:space="preserve">2101010202600000</t>
  </si>
  <si>
    <t xml:space="preserve">2101019600000000</t>
  </si>
  <si>
    <t xml:space="preserve">DEPOSITOS A LA VISTA DE INST FINANCIERAS COMBINADAS C/ CTA CTE</t>
  </si>
  <si>
    <t xml:space="preserve">2101019600400000</t>
  </si>
  <si>
    <t xml:space="preserve">2101019600600000</t>
  </si>
  <si>
    <t xml:space="preserve">EMPRESAS FINANCIERAS EN EL PAIS</t>
  </si>
  <si>
    <t xml:space="preserve">2101019600800000</t>
  </si>
  <si>
    <t xml:space="preserve">OTRAS EMPRESAS DE INTERMEDIACI¢N FINANCIERA</t>
  </si>
  <si>
    <t xml:space="preserve">2101019601200000</t>
  </si>
  <si>
    <t xml:space="preserve">2101019601800000</t>
  </si>
  <si>
    <t xml:space="preserve">2101019602000000</t>
  </si>
  <si>
    <t xml:space="preserve">2101019602400000</t>
  </si>
  <si>
    <t xml:space="preserve">2101019602600000</t>
  </si>
  <si>
    <t xml:space="preserve">2101028400000000</t>
  </si>
  <si>
    <t xml:space="preserve">DEPOSITOS EN CUENTA CORRIENTE</t>
  </si>
  <si>
    <t xml:space="preserve">2101028400400000</t>
  </si>
  <si>
    <t xml:space="preserve">2101028400600000</t>
  </si>
  <si>
    <t xml:space="preserve">2101028400700000</t>
  </si>
  <si>
    <t xml:space="preserve">BANCOS DEL EXTERIOR</t>
  </si>
  <si>
    <t xml:space="preserve">2101028400800000</t>
  </si>
  <si>
    <t xml:space="preserve">2101028400900000</t>
  </si>
  <si>
    <t xml:space="preserve">2101028401200000</t>
  </si>
  <si>
    <t xml:space="preserve">2101028401600000</t>
  </si>
  <si>
    <t xml:space="preserve">2101028401800000</t>
  </si>
  <si>
    <t xml:space="preserve">2101028402000000</t>
  </si>
  <si>
    <t xml:space="preserve">2101028402400000</t>
  </si>
  <si>
    <t xml:space="preserve">2101028402600000</t>
  </si>
  <si>
    <t xml:space="preserve">2101030600000000</t>
  </si>
  <si>
    <t xml:space="preserve">CERTIF. DE DEPOSITO DE AHORRO</t>
  </si>
  <si>
    <t xml:space="preserve">2101030600400000</t>
  </si>
  <si>
    <t xml:space="preserve">2101030600600000</t>
  </si>
  <si>
    <t xml:space="preserve">ENTIDADES FINANCIERAS EN EL PAIS</t>
  </si>
  <si>
    <t xml:space="preserve">2101030601200000</t>
  </si>
  <si>
    <t xml:space="preserve">COOP. DE AHORRO Y CREDITO</t>
  </si>
  <si>
    <t xml:space="preserve">2101030601800000</t>
  </si>
  <si>
    <t xml:space="preserve">2101030602000000</t>
  </si>
  <si>
    <t xml:space="preserve">2101030602400000</t>
  </si>
  <si>
    <t xml:space="preserve">COOP. DE PRODUCCION</t>
  </si>
  <si>
    <t xml:space="preserve">2103000000000000</t>
  </si>
  <si>
    <t xml:space="preserve">2103012600000000</t>
  </si>
  <si>
    <t xml:space="preserve">ACREEDORES POR VALORES COMPRADOS CON VENTA FUTURA</t>
  </si>
  <si>
    <t xml:space="preserve">2103012600200000</t>
  </si>
  <si>
    <t xml:space="preserve">2103013000400000</t>
  </si>
  <si>
    <t xml:space="preserve">2103013200000000</t>
  </si>
  <si>
    <t xml:space="preserve">GANANCIAS A DEVENGAR POR OPERACIONES A LIQUIDAR</t>
  </si>
  <si>
    <t xml:space="preserve">2103013200400000</t>
  </si>
  <si>
    <t xml:space="preserve">PRIMA POR VENTA FUTURA DE VALORES COMPRADOS -  RESIDENTES</t>
  </si>
  <si>
    <t xml:space="preserve">2104000000000000</t>
  </si>
  <si>
    <t xml:space="preserve">PRESTAMOS DE ENTIDADES FINANCIERAS</t>
  </si>
  <si>
    <t xml:space="preserve">2104039000000000</t>
  </si>
  <si>
    <t xml:space="preserve">2104039000300000</t>
  </si>
  <si>
    <t xml:space="preserve">PRESTAMOS ENTIDADES DEL EXTERIOR</t>
  </si>
  <si>
    <t xml:space="preserve">2104039000800000</t>
  </si>
  <si>
    <t xml:space="preserve">FONDOS PROVEIDOS POR LA AFD</t>
  </si>
  <si>
    <t xml:space="preserve">2104039001000000</t>
  </si>
  <si>
    <t xml:space="preserve">2106000000000000</t>
  </si>
  <si>
    <t xml:space="preserve">OBLIGACIONES O DEBENT. Y BONOS EMIT.</t>
  </si>
  <si>
    <t xml:space="preserve">2106015800000000</t>
  </si>
  <si>
    <t xml:space="preserve">2106015800700000</t>
  </si>
  <si>
    <t xml:space="preserve">2108000000000000</t>
  </si>
  <si>
    <t xml:space="preserve">ACREEDORES POR CARGOS FINANCIEROS DEVENGADOS</t>
  </si>
  <si>
    <t xml:space="preserve">2108013400000000</t>
  </si>
  <si>
    <t xml:space="preserve">ACREEDORES POR CARGOS FINANCIEROS DEVENGADOS-DEPOSITOS</t>
  </si>
  <si>
    <t xml:space="preserve">2108013408200000</t>
  </si>
  <si>
    <t xml:space="preserve">CARGOS FINANCIEROS DOCUMENTADOS-RESIDENTES</t>
  </si>
  <si>
    <t xml:space="preserve">2108013408300000</t>
  </si>
  <si>
    <t xml:space="preserve">CARGOS FINANCIEROS DOCUMENTADOS-NO RESIDENTES</t>
  </si>
  <si>
    <t xml:space="preserve">2108013409200000</t>
  </si>
  <si>
    <t xml:space="preserve">(CARGOS FINANCIEROS DOCUMENTADOS A DENGAR-RESIDENTES)</t>
  </si>
  <si>
    <t xml:space="preserve">2108013409300000</t>
  </si>
  <si>
    <t xml:space="preserve">(CARGOS FINANCIEROS DOCUMENTADOS A DEVENGAR-NO RESIDENTES)</t>
  </si>
  <si>
    <t xml:space="preserve">2108015400000000</t>
  </si>
  <si>
    <t xml:space="preserve">CARGOS FINANC.DOCUMENT. NO RESIDENTES</t>
  </si>
  <si>
    <t xml:space="preserve">2108015408300000</t>
  </si>
  <si>
    <t xml:space="preserve">2108015409300000</t>
  </si>
  <si>
    <t xml:space="preserve">(CARGOS FINANC.DOC. A DEV. NO RESIDENTES)</t>
  </si>
  <si>
    <t xml:space="preserve">2200000000000000</t>
  </si>
  <si>
    <t xml:space="preserve">OBLIGACIONES POR INTERMEDIACION FINANCIERA-SECTOR NO FINANCIERO</t>
  </si>
  <si>
    <t xml:space="preserve">2201000000000000</t>
  </si>
  <si>
    <t xml:space="preserve">2201013600000000</t>
  </si>
  <si>
    <t xml:space="preserve">CUENTA CORRIENTE</t>
  </si>
  <si>
    <t xml:space="preserve">2201013600200000</t>
  </si>
  <si>
    <t xml:space="preserve">2201013600300000</t>
  </si>
  <si>
    <t xml:space="preserve">2201013800000000</t>
  </si>
  <si>
    <t xml:space="preserve">DEPOSITOS A LA VISTA</t>
  </si>
  <si>
    <t xml:space="preserve">2201013800200000</t>
  </si>
  <si>
    <t xml:space="preserve">2201013800400000</t>
  </si>
  <si>
    <t xml:space="preserve">DEPOSITO A LA VISTA-SIN CARGOS FINANCIEROS RESIDENTES</t>
  </si>
  <si>
    <t xml:space="preserve">2201013800800000</t>
  </si>
  <si>
    <t xml:space="preserve">DEP¢SITOS A LA VISTA - CUENTAS BASICAS</t>
  </si>
  <si>
    <t xml:space="preserve">2201014000100000</t>
  </si>
  <si>
    <t xml:space="preserve">ACREEDORES POR DOCUMENTOS PARA COMPENSAR</t>
  </si>
  <si>
    <t xml:space="preserve">2201014200000000</t>
  </si>
  <si>
    <t xml:space="preserve">DEPOSITOS A LA VISTA-DOCUMENTOS PENDIENTES DE CONFIRMACION</t>
  </si>
  <si>
    <t xml:space="preserve">2201014200200000</t>
  </si>
  <si>
    <t xml:space="preserve">2201014800000000</t>
  </si>
  <si>
    <t xml:space="preserve">CHEQUES CERTIFICADOS</t>
  </si>
  <si>
    <t xml:space="preserve">2201014800200000</t>
  </si>
  <si>
    <t xml:space="preserve">2201015200000000</t>
  </si>
  <si>
    <t xml:space="preserve">DEPOSITOS A PLAZO FIJO INSTRANFERIBLES NO REAJUSTABLES</t>
  </si>
  <si>
    <t xml:space="preserve">2201015200400000</t>
  </si>
  <si>
    <t xml:space="preserve">DEPOSITOS A PLAZO POR AHORRO PROGRAMADO</t>
  </si>
  <si>
    <t xml:space="preserve">2201015600000000</t>
  </si>
  <si>
    <t xml:space="preserve">CERTIFICADOS DE DEPOSITOS DE AHORO NO REAJUSTABLES</t>
  </si>
  <si>
    <t xml:space="preserve">2201015600200000</t>
  </si>
  <si>
    <t xml:space="preserve">2201016600000000</t>
  </si>
  <si>
    <t xml:space="preserve">DEPOSITOS AFECTADOS EN GARANTIA</t>
  </si>
  <si>
    <t xml:space="preserve">2201016600500000</t>
  </si>
  <si>
    <t xml:space="preserve">ANTICIPOS POR IMPORTACION</t>
  </si>
  <si>
    <t xml:space="preserve">2201023600000000</t>
  </si>
  <si>
    <t xml:space="preserve">DEPOSITOS A LA VISTA COMBINADAS CON CUENTA CORRIENTE</t>
  </si>
  <si>
    <t xml:space="preserve">2201023600200000</t>
  </si>
  <si>
    <t xml:space="preserve">DEPOSITOS A LA VISTA CONBINADAS CON CTA CTE</t>
  </si>
  <si>
    <t xml:space="preserve">2202000000000000</t>
  </si>
  <si>
    <t xml:space="preserve">OTRAS OBLIGACIONES POR INTERMEDIACION FINANCIERA</t>
  </si>
  <si>
    <t xml:space="preserve">2202017400000000</t>
  </si>
  <si>
    <t xml:space="preserve">OBLIGACIONES CON ESTABLECIMIENTOS ADHERIDOS AL SISTEMA DE TARJETAS DE CREDITO</t>
  </si>
  <si>
    <t xml:space="preserve">2202017400200000</t>
  </si>
  <si>
    <t xml:space="preserve">2204000000000000</t>
  </si>
  <si>
    <t xml:space="preserve">2204023800000000</t>
  </si>
  <si>
    <t xml:space="preserve">2204023800400000</t>
  </si>
  <si>
    <t xml:space="preserve">2204023800600000</t>
  </si>
  <si>
    <t xml:space="preserve">2204023800800000</t>
  </si>
  <si>
    <t xml:space="preserve">2204023801000000</t>
  </si>
  <si>
    <t xml:space="preserve">2204023801200000</t>
  </si>
  <si>
    <t xml:space="preserve">ENTIDADES BINACIONALES</t>
  </si>
  <si>
    <t xml:space="preserve">2204029000000000</t>
  </si>
  <si>
    <t xml:space="preserve">CUENTAS CORRIENTES</t>
  </si>
  <si>
    <t xml:space="preserve">2204029000200000</t>
  </si>
  <si>
    <t xml:space="preserve">ADMINISTRACION CENTRAL</t>
  </si>
  <si>
    <t xml:space="preserve">2204029000400000</t>
  </si>
  <si>
    <t xml:space="preserve">2204029000600000</t>
  </si>
  <si>
    <t xml:space="preserve">2204029000800000</t>
  </si>
  <si>
    <t xml:space="preserve">2204029001000000</t>
  </si>
  <si>
    <t xml:space="preserve">2204029001200000</t>
  </si>
  <si>
    <t xml:space="preserve">2204029200000000</t>
  </si>
  <si>
    <t xml:space="preserve">2204029200200000</t>
  </si>
  <si>
    <t xml:space="preserve">2204029200400000</t>
  </si>
  <si>
    <t xml:space="preserve">2204029200600000</t>
  </si>
  <si>
    <t xml:space="preserve">2204029200800000</t>
  </si>
  <si>
    <t xml:space="preserve">2204029201000000</t>
  </si>
  <si>
    <t xml:space="preserve">2204029800000000</t>
  </si>
  <si>
    <t xml:space="preserve">CERTIFICADOS DE DEPOSITOS NO REAJUSTABLES</t>
  </si>
  <si>
    <t xml:space="preserve">2204029800600000</t>
  </si>
  <si>
    <t xml:space="preserve">2204029800800000</t>
  </si>
  <si>
    <t xml:space="preserve">2204029801000000</t>
  </si>
  <si>
    <t xml:space="preserve">2206000000000000</t>
  </si>
  <si>
    <t xml:space="preserve">OBLIGACIONES O DEBENTURES Y BONOS EMITIDOS EN CIRCULACION</t>
  </si>
  <si>
    <t xml:space="preserve">2206021800100000</t>
  </si>
  <si>
    <t xml:space="preserve">BONOS EMITIDOS Y EN CIRCULACION - NO REAJUSTABLES</t>
  </si>
  <si>
    <t xml:space="preserve">2206026600100000</t>
  </si>
  <si>
    <t xml:space="preserve">OBLIGACIONES DE PAGO SUBORDINADO - NO REAJUSTABLES</t>
  </si>
  <si>
    <t xml:space="preserve">2208000000000000</t>
  </si>
  <si>
    <t xml:space="preserve">2208022400000000</t>
  </si>
  <si>
    <t xml:space="preserve">2208022408200000</t>
  </si>
  <si>
    <t xml:space="preserve">CARGOS FINANCIEROS DOCUMENTADOS - RESIDENTES</t>
  </si>
  <si>
    <t xml:space="preserve">2208022408400000</t>
  </si>
  <si>
    <t xml:space="preserve">CARGOS FINANCIEROS NO DOCUMENTADOS DEVENGADOS -RESIDENTES</t>
  </si>
  <si>
    <t xml:space="preserve">2208022409200000</t>
  </si>
  <si>
    <t xml:space="preserve">(CARGOS FINANCIEROS DOCUMENTADOS A DEVENGAR - RESIDENTES)</t>
  </si>
  <si>
    <t xml:space="preserve">2400000000000000</t>
  </si>
  <si>
    <t xml:space="preserve">OBLIGACIONES DIVERSAS</t>
  </si>
  <si>
    <t xml:space="preserve">2401000000000000</t>
  </si>
  <si>
    <t xml:space="preserve">ACREEDORES FISCALES</t>
  </si>
  <si>
    <t xml:space="preserve">2401024200100000</t>
  </si>
  <si>
    <t xml:space="preserve">ACREEDORES FISCALES - RETENCIONES A TERCEROS</t>
  </si>
  <si>
    <t xml:space="preserve">2401024400100000</t>
  </si>
  <si>
    <t xml:space="preserve">ACREEDORES FISCALES - IVA A PAGAR</t>
  </si>
  <si>
    <t xml:space="preserve">2403000000000000</t>
  </si>
  <si>
    <t xml:space="preserve">DIVIDENDOS A PAGAR</t>
  </si>
  <si>
    <t xml:space="preserve">2403025400100000</t>
  </si>
  <si>
    <t xml:space="preserve">2404000000000000</t>
  </si>
  <si>
    <t xml:space="preserve">OTRAS OBLIGACIONES DIVERSAS</t>
  </si>
  <si>
    <t xml:space="preserve">2404025800000000</t>
  </si>
  <si>
    <t xml:space="preserve">CUENTAS A PAGAR</t>
  </si>
  <si>
    <t xml:space="preserve">2404025800200000</t>
  </si>
  <si>
    <t xml:space="preserve">2404026000000000</t>
  </si>
  <si>
    <t xml:space="preserve">2404026000200000</t>
  </si>
  <si>
    <t xml:space="preserve">2404026000600000</t>
  </si>
  <si>
    <t xml:space="preserve">COMISIONES PERCIBIDAS A TRANSFERIR FOGAPY</t>
  </si>
  <si>
    <t xml:space="preserve">2500000000000000</t>
  </si>
  <si>
    <t xml:space="preserve">PROVISIONES Y PREVISIONES</t>
  </si>
  <si>
    <t xml:space="preserve">2501000000000000</t>
  </si>
  <si>
    <t xml:space="preserve">PROVISIONES</t>
  </si>
  <si>
    <t xml:space="preserve">2501027000100000</t>
  </si>
  <si>
    <t xml:space="preserve">PROVISIONES PARA IMPUESTOS NACIONALES</t>
  </si>
  <si>
    <t xml:space="preserve">2501027200100000</t>
  </si>
  <si>
    <t xml:space="preserve">OTRAS PROVISIONES</t>
  </si>
  <si>
    <t xml:space="preserve">2502000000000000</t>
  </si>
  <si>
    <t xml:space="preserve">PREVISIONES</t>
  </si>
  <si>
    <t xml:space="preserve">2502027400000000</t>
  </si>
  <si>
    <t xml:space="preserve">PREVISION PARA CUENTAS DE CONTINGENCIA</t>
  </si>
  <si>
    <t xml:space="preserve">2502027400200000</t>
  </si>
  <si>
    <t xml:space="preserve">2502027600100000</t>
  </si>
  <si>
    <t xml:space="preserve">INDEMNIZACION POR DESPIDO</t>
  </si>
  <si>
    <t xml:space="preserve">31-Aug-22 00:00:00</t>
  </si>
  <si>
    <t xml:space="preserve">2502027800100000</t>
  </si>
  <si>
    <t xml:space="preserve">OTRAS PREVISIONES</t>
  </si>
  <si>
    <t xml:space="preserve">3000000000000000</t>
  </si>
  <si>
    <t xml:space="preserve">PATRIMONIO</t>
  </si>
  <si>
    <t xml:space="preserve">3100000000000000</t>
  </si>
  <si>
    <t xml:space="preserve">31-Aug-23 00:00:00</t>
  </si>
  <si>
    <t xml:space="preserve">3101000000000000</t>
  </si>
  <si>
    <t xml:space="preserve">CAPITAL SOCIAL</t>
  </si>
  <si>
    <t xml:space="preserve">3101040000100000</t>
  </si>
  <si>
    <t xml:space="preserve">CAPITAL INTEGRADO</t>
  </si>
  <si>
    <t xml:space="preserve">3101043000000000</t>
  </si>
  <si>
    <t xml:space="preserve">CAPITAL SECUNDARIO</t>
  </si>
  <si>
    <t xml:space="preserve">3101043000100000</t>
  </si>
  <si>
    <t xml:space="preserve">3102000000000000</t>
  </si>
  <si>
    <t xml:space="preserve">APORTES NO CAPITALIZADOS</t>
  </si>
  <si>
    <t xml:space="preserve">3102040200100000</t>
  </si>
  <si>
    <t xml:space="preserve">PRIMAS DE EMISION</t>
  </si>
  <si>
    <t xml:space="preserve">25-Aug-23 00:00:00</t>
  </si>
  <si>
    <t xml:space="preserve">3102040400100000</t>
  </si>
  <si>
    <t xml:space="preserve">ADELANTOS IRREVOCABLES A CTA. DE INTEGRACIONES DE CAPITAL</t>
  </si>
  <si>
    <t xml:space="preserve">28-Nov-22 00:00:00</t>
  </si>
  <si>
    <t xml:space="preserve">3103000000000000</t>
  </si>
  <si>
    <t xml:space="preserve">AJUSTES AL PATRIMONIO</t>
  </si>
  <si>
    <t xml:space="preserve">3103040800100000</t>
  </si>
  <si>
    <t xml:space="preserve">RESERVAS DE REVALUO</t>
  </si>
  <si>
    <t xml:space="preserve">3104000000000000</t>
  </si>
  <si>
    <t xml:space="preserve">RESERVAS</t>
  </si>
  <si>
    <t xml:space="preserve">03-May-21 00:00:00</t>
  </si>
  <si>
    <t xml:space="preserve">3104041400100000</t>
  </si>
  <si>
    <t xml:space="preserve">RESERVAS VOLUNTARIAS</t>
  </si>
  <si>
    <t xml:space="preserve">3104042400100000</t>
  </si>
  <si>
    <t xml:space="preserve">RESERVAS LEGAL</t>
  </si>
  <si>
    <t xml:space="preserve">02-May-23 00:00:00</t>
  </si>
  <si>
    <t xml:space="preserve">3105000000000000</t>
  </si>
  <si>
    <t xml:space="preserve">RESULTADOS ACUMULADOS</t>
  </si>
  <si>
    <t xml:space="preserve">3105041600100000</t>
  </si>
  <si>
    <t xml:space="preserve">UTILIDADES ACUMULADAS</t>
  </si>
  <si>
    <t xml:space="preserve">3106000000000000</t>
  </si>
  <si>
    <t xml:space="preserve">RESULTADOS DEL EJERCICIO</t>
  </si>
  <si>
    <t xml:space="preserve">3106041800100000</t>
  </si>
  <si>
    <t xml:space="preserve">UTILIDADES DEL EJERCICIO</t>
  </si>
  <si>
    <t xml:space="preserve">4000000000000000</t>
  </si>
  <si>
    <t xml:space="preserve">CUENTAS DE CONTINGENCIA</t>
  </si>
  <si>
    <t xml:space="preserve">4100000000000000</t>
  </si>
  <si>
    <t xml:space="preserve">CUENTAS DE CONTINGENCIA DEUDORAS</t>
  </si>
  <si>
    <t xml:space="preserve">4101000000000000</t>
  </si>
  <si>
    <t xml:space="preserve">4101060500000000</t>
  </si>
  <si>
    <t xml:space="preserve">DEUDORES POR ACEPTACIONES BANCARIAS</t>
  </si>
  <si>
    <t xml:space="preserve">4101060500200000</t>
  </si>
  <si>
    <t xml:space="preserve">4101060700000000</t>
  </si>
  <si>
    <t xml:space="preserve">DEUDORES POR GARANTIAS OTORGADAS</t>
  </si>
  <si>
    <t xml:space="preserve">4101060700200000</t>
  </si>
  <si>
    <t xml:space="preserve">4101060900000000</t>
  </si>
  <si>
    <t xml:space="preserve">CREDITOS DOCUMENTARIOS A NEGOCIAR</t>
  </si>
  <si>
    <t xml:space="preserve">4101060900200000</t>
  </si>
  <si>
    <t xml:space="preserve">VISTA</t>
  </si>
  <si>
    <t xml:space="preserve">4101061500000000</t>
  </si>
  <si>
    <t xml:space="preserve">CREDITOS ACORDADOS EN CUENTAS CORRIENTES</t>
  </si>
  <si>
    <t xml:space="preserve">4101061500200000</t>
  </si>
  <si>
    <t xml:space="preserve">4101061700000000</t>
  </si>
  <si>
    <t xml:space="preserve">PRESTAMOS A UTILIZAR MEDIANTE TARJETA DE CREDITO</t>
  </si>
  <si>
    <t xml:space="preserve">4101061700200000</t>
  </si>
  <si>
    <t xml:space="preserve">4200000000000000</t>
  </si>
  <si>
    <t xml:space="preserve">CUENTAS DE CONTINGENCIA ACREEDORAS</t>
  </si>
  <si>
    <t xml:space="preserve">4201000000000000</t>
  </si>
  <si>
    <t xml:space="preserve">4201060400000000</t>
  </si>
  <si>
    <t xml:space="preserve">TOMADORES DE ACEPTACIONES BANCARIAS</t>
  </si>
  <si>
    <t xml:space="preserve">4201060400200000</t>
  </si>
  <si>
    <t xml:space="preserve">4201060600000000</t>
  </si>
  <si>
    <t xml:space="preserve">GARANTIAS OTORGADAS</t>
  </si>
  <si>
    <t xml:space="preserve">4201060600200000</t>
  </si>
  <si>
    <t xml:space="preserve">4201060800000000</t>
  </si>
  <si>
    <t xml:space="preserve">CORRESPONSALES POR CREDITOS DOCUMENTARIOS A NEGOCIAR</t>
  </si>
  <si>
    <t xml:space="preserve">4201060800700000</t>
  </si>
  <si>
    <t xml:space="preserve">4201061400100000</t>
  </si>
  <si>
    <t xml:space="preserve">BENEFICIARIOS POR CREDITOS ACORDADOS EN CUENTAS CORRIENTES</t>
  </si>
  <si>
    <t xml:space="preserve">4201061600100000</t>
  </si>
  <si>
    <t xml:space="preserve">BENEFICIARIOS POR PRESTAMOS A UTILIZAR MEDIANTE TARJETAS DE CREDITOS</t>
  </si>
  <si>
    <t xml:space="preserve">5000000000000000</t>
  </si>
  <si>
    <t xml:space="preserve">CUENTAS DE ORDEN</t>
  </si>
  <si>
    <t xml:space="preserve">5100000000000000</t>
  </si>
  <si>
    <t xml:space="preserve">CUENTAS DE ORDEN DEUDORAS</t>
  </si>
  <si>
    <t xml:space="preserve">5101000000000000</t>
  </si>
  <si>
    <t xml:space="preserve">GARANTIAS RECIBIDAS</t>
  </si>
  <si>
    <t xml:space="preserve">5101065100000000</t>
  </si>
  <si>
    <t xml:space="preserve">GARANTIAS</t>
  </si>
  <si>
    <t xml:space="preserve">5101065100300000</t>
  </si>
  <si>
    <t xml:space="preserve">CASH COLLATERAL-VALOR COMPUTABLE</t>
  </si>
  <si>
    <t xml:space="preserve">5101065100600000</t>
  </si>
  <si>
    <t xml:space="preserve">HIPOTECAS- VALOR COMPUTABLE</t>
  </si>
  <si>
    <t xml:space="preserve">5101065100700000</t>
  </si>
  <si>
    <t xml:space="preserve">HIPOTECAS- VALOR NO COMPUTABLE</t>
  </si>
  <si>
    <t xml:space="preserve">5101065100800000</t>
  </si>
  <si>
    <t xml:space="preserve">PRENDAS SOBRE AUTOMOVILES Y MAQUINARIAS - VALOR COMPUTABLE</t>
  </si>
  <si>
    <t xml:space="preserve">5101065101100000</t>
  </si>
  <si>
    <t xml:space="preserve">PRENDAS - VALOR COMPUTABLE</t>
  </si>
  <si>
    <t xml:space="preserve">5101065101200000</t>
  </si>
  <si>
    <t xml:space="preserve">WARRANTS SOBRE GRANOS Y CEREALES - VALOR COMPUTABLE</t>
  </si>
  <si>
    <t xml:space="preserve">5101065101500000</t>
  </si>
  <si>
    <t xml:space="preserve">WARRANTS VALOR NO COMPUTABLE</t>
  </si>
  <si>
    <t xml:space="preserve">5101065101800000</t>
  </si>
  <si>
    <t xml:space="preserve">GARANTIAS EN FIDEICOMISOS VALOR COMPUTABLE</t>
  </si>
  <si>
    <t xml:space="preserve">5101065101900000</t>
  </si>
  <si>
    <t xml:space="preserve">GARANTIAS EN FIDEICOMISO VALOR NO COMPUTABLE</t>
  </si>
  <si>
    <t xml:space="preserve">5101065102000000</t>
  </si>
  <si>
    <t xml:space="preserve">OTRAS GARANTIAS EN EL PAIS VALOR COMPUTABLE</t>
  </si>
  <si>
    <t xml:space="preserve">5101065102100000</t>
  </si>
  <si>
    <t xml:space="preserve">OTRAS GARANTIAS EN EL PAIS VALOR NO COMPUTABLE</t>
  </si>
  <si>
    <t xml:space="preserve">5101065102400000</t>
  </si>
  <si>
    <t xml:space="preserve">GARANTIAS EMITIDAD POR EL FOGAPY - VALOR COMPUTABLE</t>
  </si>
  <si>
    <t xml:space="preserve">5101065300100000</t>
  </si>
  <si>
    <t xml:space="preserve">GARANTIAS DE FIRMA</t>
  </si>
  <si>
    <t xml:space="preserve">5102000000000000</t>
  </si>
  <si>
    <t xml:space="preserve">ADMINISTRACION DE VALORES Y DEPOSITOS</t>
  </si>
  <si>
    <t xml:space="preserve">5102065500000000</t>
  </si>
  <si>
    <t xml:space="preserve">VALORES EN CUSTODIA / EN DEPOSITO</t>
  </si>
  <si>
    <t xml:space="preserve">5102065500400000</t>
  </si>
  <si>
    <t xml:space="preserve">OTROS VALORES EN CUSTODIA</t>
  </si>
  <si>
    <t xml:space="preserve">18-Jul-23 00:00:00</t>
  </si>
  <si>
    <t xml:space="preserve">5102065700100000</t>
  </si>
  <si>
    <t xml:space="preserve">VALORES EN ADMINISTRACION</t>
  </si>
  <si>
    <t xml:space="preserve">30-Nov-06 00:00:00</t>
  </si>
  <si>
    <t xml:space="preserve">5102065900000000</t>
  </si>
  <si>
    <t xml:space="preserve">VALORES EN GARANTIA</t>
  </si>
  <si>
    <t xml:space="preserve">04-May-06 00:00:00</t>
  </si>
  <si>
    <t xml:space="preserve">5102065900200000</t>
  </si>
  <si>
    <t xml:space="preserve">ACCIONES DE DIRECTORES</t>
  </si>
  <si>
    <t xml:space="preserve">5103000000000000</t>
  </si>
  <si>
    <t xml:space="preserve">NEGOCIOS EN EL EXTERIOR Y COBRANZAS</t>
  </si>
  <si>
    <t xml:space="preserve">5103066100100000</t>
  </si>
  <si>
    <t xml:space="preserve">COBRANZAS DE IMPORTACION</t>
  </si>
  <si>
    <t xml:space="preserve">5104000000000000</t>
  </si>
  <si>
    <t xml:space="preserve">OTRAS CUENTAS DE ORDEN DEUDORAS</t>
  </si>
  <si>
    <t xml:space="preserve">5104067500000000</t>
  </si>
  <si>
    <t xml:space="preserve">OTRAS CUENTAS DE ORDEN DEUDORAS - DIVERSOS</t>
  </si>
  <si>
    <t xml:space="preserve">5104067500200000</t>
  </si>
  <si>
    <t xml:space="preserve">FIDEICOMISO</t>
  </si>
  <si>
    <t xml:space="preserve">5104067500800000</t>
  </si>
  <si>
    <t xml:space="preserve">5104068100100000</t>
  </si>
  <si>
    <t xml:space="preserve">POLIZAS DE SEGUROS CONTRATADAS</t>
  </si>
  <si>
    <t xml:space="preserve">5104068900000000</t>
  </si>
  <si>
    <t xml:space="preserve">DEUDORES INCOBRABLES</t>
  </si>
  <si>
    <t xml:space="preserve">5104068900200000</t>
  </si>
  <si>
    <t xml:space="preserve">CREDITOS INCOBRABLES</t>
  </si>
  <si>
    <t xml:space="preserve">5104068900300000</t>
  </si>
  <si>
    <t xml:space="preserve">CREDITOS EN GESTION JUDICIAL - GARANTIZADOS POR EL FOGAPY</t>
  </si>
  <si>
    <t xml:space="preserve">5104069100000000</t>
  </si>
  <si>
    <t xml:space="preserve">POSICION DE CAMBIOS</t>
  </si>
  <si>
    <t xml:space="preserve">5104069100200000</t>
  </si>
  <si>
    <t xml:space="preserve">POSICION DE CAMBIO SOBRECOMPRADA</t>
  </si>
  <si>
    <t xml:space="preserve">5104069500000000</t>
  </si>
  <si>
    <t xml:space="preserve">CONTRATO FORWARD-VALOR NOCIONAL</t>
  </si>
  <si>
    <t xml:space="preserve">5104069500400000</t>
  </si>
  <si>
    <t xml:space="preserve">CONTRATO FORWARD-VALOR NOCIONAL VTA</t>
  </si>
  <si>
    <t xml:space="preserve">5104069700000000</t>
  </si>
  <si>
    <t xml:space="preserve">VENTA Y CESION DE CARTERA</t>
  </si>
  <si>
    <t xml:space="preserve">5104069700200000</t>
  </si>
  <si>
    <t xml:space="preserve">5104069700400000</t>
  </si>
  <si>
    <t xml:space="preserve">SECTOR NO FINANCIERO</t>
  </si>
  <si>
    <t xml:space="preserve">5200000000000000</t>
  </si>
  <si>
    <t xml:space="preserve">CUENTAS DE ORDEN ACREEDORAS</t>
  </si>
  <si>
    <t xml:space="preserve">5201000000000000</t>
  </si>
  <si>
    <t xml:space="preserve">OTORGANTES DE GARANTIAS</t>
  </si>
  <si>
    <t xml:space="preserve">5201065200000000</t>
  </si>
  <si>
    <t xml:space="preserve">OTORGANTES DE GARANTIAS REALES</t>
  </si>
  <si>
    <t xml:space="preserve">5201065200200000</t>
  </si>
  <si>
    <t xml:space="preserve">5201065400000000</t>
  </si>
  <si>
    <t xml:space="preserve">OTORGANTES DE GARANTIAS DE FIRMA</t>
  </si>
  <si>
    <t xml:space="preserve">5201065400200000</t>
  </si>
  <si>
    <t xml:space="preserve">5201065400300000</t>
  </si>
  <si>
    <t xml:space="preserve">5202000000000000</t>
  </si>
  <si>
    <t xml:space="preserve">ADMINISTRACION DE VALORES</t>
  </si>
  <si>
    <t xml:space="preserve">5202065600100000</t>
  </si>
  <si>
    <t xml:space="preserve">DEPOSITANTES DE VALORES EN ADMINISTRACION</t>
  </si>
  <si>
    <t xml:space="preserve">14-Aug-15 00:00:00</t>
  </si>
  <si>
    <t xml:space="preserve">5202065800000000</t>
  </si>
  <si>
    <t xml:space="preserve">GARANTIA DE VALORES</t>
  </si>
  <si>
    <t xml:space="preserve">5202065800200000</t>
  </si>
  <si>
    <t xml:space="preserve">5202066000000000</t>
  </si>
  <si>
    <t xml:space="preserve">DEPOSITANTES DE VALORES Y ALMACENES</t>
  </si>
  <si>
    <t xml:space="preserve">5202066000400000</t>
  </si>
  <si>
    <t xml:space="preserve">OTROS RESIDENTES</t>
  </si>
  <si>
    <t xml:space="preserve">5203000000000000</t>
  </si>
  <si>
    <t xml:space="preserve">NEGOCIOS CON EL EXTERIOR Y COBRANZAS</t>
  </si>
  <si>
    <t xml:space="preserve">5203066400000000</t>
  </si>
  <si>
    <t xml:space="preserve">CORRESPONSALES REMITENTES DE COBRANZAS</t>
  </si>
  <si>
    <t xml:space="preserve">5203066400300000</t>
  </si>
  <si>
    <t xml:space="preserve">CORRESPONSALES DEL EXTERIOR X COBRANZAS DE IMPORT.</t>
  </si>
  <si>
    <t xml:space="preserve">5204000000000000</t>
  </si>
  <si>
    <t xml:space="preserve">OTRAS CUENTAS DE ODRDEN ACREEDORAS</t>
  </si>
  <si>
    <t xml:space="preserve">5204067400100000</t>
  </si>
  <si>
    <t xml:space="preserve">POLIZAS DE SEGUROS</t>
  </si>
  <si>
    <t xml:space="preserve">5204068000000000</t>
  </si>
  <si>
    <t xml:space="preserve">OTRAS CUENTAS DE ORDEN ACREEDORAS - DIVERSOS</t>
  </si>
  <si>
    <t xml:space="preserve">5204068000200000</t>
  </si>
  <si>
    <t xml:space="preserve">5204068000800000</t>
  </si>
  <si>
    <t xml:space="preserve">5204068800100000</t>
  </si>
  <si>
    <t xml:space="preserve">5204069000000000</t>
  </si>
  <si>
    <t xml:space="preserve">5204069000200000</t>
  </si>
  <si>
    <t xml:space="preserve">5204069400000000</t>
  </si>
  <si>
    <t xml:space="preserve">CONTRATO FORWARD-VALOR NOCIONAL CPRA</t>
  </si>
  <si>
    <t xml:space="preserve">5204069400400000</t>
  </si>
  <si>
    <t xml:space="preserve">5204069600000000</t>
  </si>
  <si>
    <t xml:space="preserve">5204069600200000</t>
  </si>
  <si>
    <t xml:space="preserve">5204069600400000</t>
  </si>
  <si>
    <t xml:space="preserve">6000000000000000</t>
  </si>
  <si>
    <t xml:space="preserve">GANANCIAS</t>
  </si>
  <si>
    <t xml:space="preserve">6100000000000000</t>
  </si>
  <si>
    <t xml:space="preserve">GANANCIAS FINANCIERAS</t>
  </si>
  <si>
    <t xml:space="preserve">6101000000000000</t>
  </si>
  <si>
    <t xml:space="preserve">GANANCIA X CRED.VIG. X INTERMED.FINANC. -SECTOR FINANC.</t>
  </si>
  <si>
    <t xml:space="preserve">6101070200000000</t>
  </si>
  <si>
    <t xml:space="preserve">PRODUCTOS POR COLOCACIONES</t>
  </si>
  <si>
    <t xml:space="preserve">6101070200200000</t>
  </si>
  <si>
    <t xml:space="preserve">NO REAJUSTABLES-RESIDENTES</t>
  </si>
  <si>
    <t xml:space="preserve">6101070200300000</t>
  </si>
  <si>
    <t xml:space="preserve">NO REAJUSTABLES-NO RESIDENTES</t>
  </si>
  <si>
    <t xml:space="preserve">6101070800000000</t>
  </si>
  <si>
    <t xml:space="preserve">GANANCIAS POR OPERACIONES A LIQUIDAR</t>
  </si>
  <si>
    <t xml:space="preserve">6101070800400000</t>
  </si>
  <si>
    <t xml:space="preserve">VENTA FUTURA DE VALORES COMPRADOS - RESIDENTES</t>
  </si>
  <si>
    <t xml:space="preserve">6102000000000000</t>
  </si>
  <si>
    <t xml:space="preserve">GANANCIAS X CRED. VIG. X INTERM.FIN. - SECTOR NO FINANC.</t>
  </si>
  <si>
    <t xml:space="preserve">6102071200000000</t>
  </si>
  <si>
    <t xml:space="preserve">PRODUCTOS POR PRESTAMOS A PLAZO FIJO</t>
  </si>
  <si>
    <t xml:space="preserve">6102071200200000</t>
  </si>
  <si>
    <t xml:space="preserve">NO REAJUSTABLES - RESIDENTES</t>
  </si>
  <si>
    <t xml:space="preserve">6102071200300000</t>
  </si>
  <si>
    <t xml:space="preserve">NO REAJUSTABLES - NO RESIDENTES</t>
  </si>
  <si>
    <t xml:space="preserve">6102071400000000</t>
  </si>
  <si>
    <t xml:space="preserve">PRODUCTOS POR PRESTAMOS AMORTIZABLES</t>
  </si>
  <si>
    <t xml:space="preserve">6102071400200000</t>
  </si>
  <si>
    <t xml:space="preserve">6102071400300000</t>
  </si>
  <si>
    <t xml:space="preserve">6102071800000000</t>
  </si>
  <si>
    <t xml:space="preserve">PRODUCTOS SOBRE DOCUMENTOS DESCONTADOS</t>
  </si>
  <si>
    <t xml:space="preserve">6102071800200000</t>
  </si>
  <si>
    <t xml:space="preserve">6102072000000000</t>
  </si>
  <si>
    <t xml:space="preserve">PRODUCTOS POR LETRAS COMPRADAS SOBRE EL EXTERIOR</t>
  </si>
  <si>
    <t xml:space="preserve">6102072000200000</t>
  </si>
  <si>
    <t xml:space="preserve">6102072200000000</t>
  </si>
  <si>
    <t xml:space="preserve">PRODUCTOS X CREDITOS UTILIZADOS EN CUENTA CORRIENTES</t>
  </si>
  <si>
    <t xml:space="preserve">6102072200200000</t>
  </si>
  <si>
    <t xml:space="preserve">6102072400000000</t>
  </si>
  <si>
    <t xml:space="preserve">PRODUCTOS POR DEUDORES POR CREDITOS DOCUMENTARIOS</t>
  </si>
  <si>
    <t xml:space="preserve">6102072400200000</t>
  </si>
  <si>
    <t xml:space="preserve">DEUDORES POR CREDITOS DOCUMENTARIOS - RESIDENTES</t>
  </si>
  <si>
    <t xml:space="preserve">6102073200000000</t>
  </si>
  <si>
    <t xml:space="preserve">PRODUCTOS POR DEUD. POR UTILIZACION DE TARJ. DE CRED.</t>
  </si>
  <si>
    <t xml:space="preserve">6102073200200000</t>
  </si>
  <si>
    <t xml:space="preserve">6102073400000000</t>
  </si>
  <si>
    <t xml:space="preserve">PRODUCTOS X PREST. CON REC. ADMINIST. X BCP</t>
  </si>
  <si>
    <t xml:space="preserve">6102073400200000</t>
  </si>
  <si>
    <t xml:space="preserve">NO REAJUSTABLES</t>
  </si>
  <si>
    <t xml:space="preserve">6102074200000000</t>
  </si>
  <si>
    <t xml:space="preserve">PRODUCTOS - SECTOR PUBLICO</t>
  </si>
  <si>
    <t xml:space="preserve">6102074200200000</t>
  </si>
  <si>
    <t xml:space="preserve">NO REAJUSTABLE</t>
  </si>
  <si>
    <t xml:space="preserve">6102085000000000</t>
  </si>
  <si>
    <t xml:space="preserve">PRODUCTOS POR MEDIDA EXCEPCIONAL - REPROGRAMACIONES</t>
  </si>
  <si>
    <t xml:space="preserve">6102085000200000</t>
  </si>
  <si>
    <t xml:space="preserve">PRODUCTOS POR MEDIDA EXCEPCIONAL - REPROGRAMACIONES -RESIDENTES</t>
  </si>
  <si>
    <t xml:space="preserve">6103000000000000</t>
  </si>
  <si>
    <t xml:space="preserve">GANANCIAS POR CREDITOS VENCIDOS POR INTERMED. FINANC.</t>
  </si>
  <si>
    <t xml:space="preserve">6103075000000000</t>
  </si>
  <si>
    <t xml:space="preserve">PRODUCTOS POR COLOCACION VENCIDA - SECTOR NO PUBL.</t>
  </si>
  <si>
    <t xml:space="preserve">6103075000200000</t>
  </si>
  <si>
    <t xml:space="preserve">6103075200000000</t>
  </si>
  <si>
    <t xml:space="preserve">PRODUCTOS POR CREDITOS EN GESTION</t>
  </si>
  <si>
    <t xml:space="preserve">6103075200200000</t>
  </si>
  <si>
    <t xml:space="preserve">NO REAJUSTABLE - RESIDENTES</t>
  </si>
  <si>
    <t xml:space="preserve">09-Aug-23 00:00:00</t>
  </si>
  <si>
    <t xml:space="preserve">6103075600000000</t>
  </si>
  <si>
    <t xml:space="preserve">RECUPERACION DE CREDITOS LIQUIDADOS POR INCOBRABLES</t>
  </si>
  <si>
    <t xml:space="preserve">6103075600200000</t>
  </si>
  <si>
    <t xml:space="preserve">CAPITAL - RESIDENTES</t>
  </si>
  <si>
    <t xml:space="preserve">20-Jun-23 00:00:00</t>
  </si>
  <si>
    <t xml:space="preserve">6103075600400000</t>
  </si>
  <si>
    <t xml:space="preserve">PRODUCTOS - RESIDENTES</t>
  </si>
  <si>
    <t xml:space="preserve">6103076000000000</t>
  </si>
  <si>
    <t xml:space="preserve">PRODUCTOS POR COLOC. VENC. - SECTOR FINANC.</t>
  </si>
  <si>
    <t xml:space="preserve">6103076000200000</t>
  </si>
  <si>
    <t xml:space="preserve">6103084000000000</t>
  </si>
  <si>
    <t xml:space="preserve">PRODUCTOS POR CREDITOS MOROSOS</t>
  </si>
  <si>
    <t xml:space="preserve">6103084000200000</t>
  </si>
  <si>
    <t xml:space="preserve">6106000000000000</t>
  </si>
  <si>
    <t xml:space="preserve">GANANCIAS POR VALUACION</t>
  </si>
  <si>
    <t xml:space="preserve">6106076600000000</t>
  </si>
  <si>
    <t xml:space="preserve">GANANCIAS X VALUACION DE ACTIVOS EN MONEDA EXTRAJERA</t>
  </si>
  <si>
    <t xml:space="preserve">6106076600200000</t>
  </si>
  <si>
    <t xml:space="preserve">DISPONIBILIDADES - RESIDENTES</t>
  </si>
  <si>
    <t xml:space="preserve">6106076600400000</t>
  </si>
  <si>
    <t xml:space="preserve">CRED.VIG. X INTER.FINANC. - SECTOR FINANC. - RESIDENTES</t>
  </si>
  <si>
    <t xml:space="preserve">6106076600600000</t>
  </si>
  <si>
    <t xml:space="preserve">CRED.VIG. X INTER.FINANC. - SECTOR NO FINANC. - RESIDENTES</t>
  </si>
  <si>
    <t xml:space="preserve">6106076600800000</t>
  </si>
  <si>
    <t xml:space="preserve">CREDITOS VENCIDOS POR INTERMED. FINANC. - RESIDENTES</t>
  </si>
  <si>
    <t xml:space="preserve">6106076800000000</t>
  </si>
  <si>
    <t xml:space="preserve">GANANCIAS X VALUACION DE PASIVOS EN MONEDA EXTRANJERA</t>
  </si>
  <si>
    <t xml:space="preserve">6106076800200000</t>
  </si>
  <si>
    <t xml:space="preserve">OBLIGACIONES X INTERMED. FINANC. - SECTOR FINANC. - RESIDENTES</t>
  </si>
  <si>
    <t xml:space="preserve">6106076800400000</t>
  </si>
  <si>
    <t xml:space="preserve">OBLIGACIONES X INTERMED. FINANC. - SECTOR NO FINANC. - RESIDENTES</t>
  </si>
  <si>
    <t xml:space="preserve">6107000000000000</t>
  </si>
  <si>
    <t xml:space="preserve">RENTAS Y DIFER. DE COTIZACION DE VAL. PUBLICOS Y PRIVADOS</t>
  </si>
  <si>
    <t xml:space="preserve">6107077000000000</t>
  </si>
  <si>
    <t xml:space="preserve">RENTAS Y DIF. DE COTIZACION DE VAL. PUBLICOS</t>
  </si>
  <si>
    <t xml:space="preserve">6107077000200000</t>
  </si>
  <si>
    <t xml:space="preserve">RENTAS DE VALORES PUBLICOS NACIONALES</t>
  </si>
  <si>
    <t xml:space="preserve">6107084600000000</t>
  </si>
  <si>
    <t xml:space="preserve">RENTAS DE VALORES PUBLICOS Y PRIVADOS</t>
  </si>
  <si>
    <t xml:space="preserve">6107084600200000</t>
  </si>
  <si>
    <t xml:space="preserve">6108000000000000</t>
  </si>
  <si>
    <t xml:space="preserve">DESAFECTACION DE PREVISIONES</t>
  </si>
  <si>
    <t xml:space="preserve">6108077200000000</t>
  </si>
  <si>
    <t xml:space="preserve">DESAFECTACION DE PREVISIONES PARA RIESGOS CREDITICIOS</t>
  </si>
  <si>
    <t xml:space="preserve">6108077200200000</t>
  </si>
  <si>
    <t xml:space="preserve">6200000000000000</t>
  </si>
  <si>
    <t xml:space="preserve">GANANCIAS POR SERVICIOS</t>
  </si>
  <si>
    <t xml:space="preserve">6201000000000000</t>
  </si>
  <si>
    <t xml:space="preserve">6201077400000000</t>
  </si>
  <si>
    <t xml:space="preserve">6201077400200000</t>
  </si>
  <si>
    <t xml:space="preserve">6201077600000000</t>
  </si>
  <si>
    <t xml:space="preserve">TARJETAS DE CREDITO</t>
  </si>
  <si>
    <t xml:space="preserve">6201077600200000</t>
  </si>
  <si>
    <t xml:space="preserve">6201078400000000</t>
  </si>
  <si>
    <t xml:space="preserve">GIROS, TRANSFERENCIAS ORDENES DE PAGO</t>
  </si>
  <si>
    <t xml:space="preserve">6201078400200000</t>
  </si>
  <si>
    <t xml:space="preserve">6201079000000000</t>
  </si>
  <si>
    <t xml:space="preserve">CREDITOS DOCUMENTARIOS DE IMPORTACION</t>
  </si>
  <si>
    <t xml:space="preserve">6201079000200000</t>
  </si>
  <si>
    <t xml:space="preserve">07-Sep-23 00:00:00</t>
  </si>
  <si>
    <t xml:space="preserve">6201079200000000</t>
  </si>
  <si>
    <t xml:space="preserve">OTROS SERVICIOS DE IMPORTACION</t>
  </si>
  <si>
    <t xml:space="preserve">6201079200200000</t>
  </si>
  <si>
    <t xml:space="preserve">6201079400000000</t>
  </si>
  <si>
    <t xml:space="preserve">SERVICIOS DE EXPORTACION</t>
  </si>
  <si>
    <t xml:space="preserve">6201079400200000</t>
  </si>
  <si>
    <t xml:space="preserve">6201079600000000</t>
  </si>
  <si>
    <t xml:space="preserve">ADMINISTRACION DE CUENTAS CORRIENTES</t>
  </si>
  <si>
    <t xml:space="preserve">6201079600200000</t>
  </si>
  <si>
    <t xml:space="preserve">6201079800000000</t>
  </si>
  <si>
    <t xml:space="preserve">CAJAS DE SEGURIDAD</t>
  </si>
  <si>
    <t xml:space="preserve">6201079800200000</t>
  </si>
  <si>
    <t xml:space="preserve">6201080600000000</t>
  </si>
  <si>
    <t xml:space="preserve">6201080600200000</t>
  </si>
  <si>
    <t xml:space="preserve">6300000000000000</t>
  </si>
  <si>
    <t xml:space="preserve">OTRAS GANANCIAS OPERATIVAS</t>
  </si>
  <si>
    <t xml:space="preserve">6301000000000000</t>
  </si>
  <si>
    <t xml:space="preserve">GANANCIAS POR CREDITOS DIVERSOS</t>
  </si>
  <si>
    <t xml:space="preserve">6301080800000000</t>
  </si>
  <si>
    <t xml:space="preserve">6301080800200000</t>
  </si>
  <si>
    <t xml:space="preserve">POR VENTA DE BIENES A PLAZO - RESIDENTES</t>
  </si>
  <si>
    <t xml:space="preserve">6301081000000000</t>
  </si>
  <si>
    <t xml:space="preserve">GANANCIAS POR OPERACIONES</t>
  </si>
  <si>
    <t xml:space="preserve">6301081000200000</t>
  </si>
  <si>
    <t xml:space="preserve">DE CAMBIO Y ARBITRAJE</t>
  </si>
  <si>
    <t xml:space="preserve">6301081001400000</t>
  </si>
  <si>
    <t xml:space="preserve">CONTRATOS FORWARD</t>
  </si>
  <si>
    <t xml:space="preserve">12-Sep-23 00:00:00</t>
  </si>
  <si>
    <t xml:space="preserve">6302000000000000</t>
  </si>
  <si>
    <t xml:space="preserve">RENTAS</t>
  </si>
  <si>
    <t xml:space="preserve">6302081400000000</t>
  </si>
  <si>
    <t xml:space="preserve">6302081400200000</t>
  </si>
  <si>
    <t xml:space="preserve">BIENES INMUEBLES</t>
  </si>
  <si>
    <t xml:space="preserve">6303000000000000</t>
  </si>
  <si>
    <t xml:space="preserve">OTRAS GANANCIAS DIVERSAS</t>
  </si>
  <si>
    <t xml:space="preserve">6303081800000000</t>
  </si>
  <si>
    <t xml:space="preserve">6303081800200000</t>
  </si>
  <si>
    <t xml:space="preserve">6304000000000000</t>
  </si>
  <si>
    <t xml:space="preserve">6304082000000000</t>
  </si>
  <si>
    <t xml:space="preserve">GANANCIAS POR VALUACION DE OTROS ACT. EN MONEDA EXTR.</t>
  </si>
  <si>
    <t xml:space="preserve">6304082000400000</t>
  </si>
  <si>
    <t xml:space="preserve">CREDITOS DIVERSOS - RESIDENTES</t>
  </si>
  <si>
    <t xml:space="preserve">6304082000600000</t>
  </si>
  <si>
    <t xml:space="preserve">INVERSIONES - EN EL PAIS</t>
  </si>
  <si>
    <t xml:space="preserve">6304082200000000</t>
  </si>
  <si>
    <t xml:space="preserve">GANANCIAS POR VALUACION DE OTROS PAS. EN MONEDA EXTR.</t>
  </si>
  <si>
    <t xml:space="preserve">6304082200200000</t>
  </si>
  <si>
    <t xml:space="preserve">OBLIGACIONES DIVERSAS - RESIDENTES</t>
  </si>
  <si>
    <t xml:space="preserve">6304082200400000</t>
  </si>
  <si>
    <t xml:space="preserve">6306000000000000</t>
  </si>
  <si>
    <t xml:space="preserve">6306083600100000</t>
  </si>
  <si>
    <t xml:space="preserve">COMISION POR ADMINISTRACION DE FIDEICOMISOS</t>
  </si>
  <si>
    <t xml:space="preserve">6400000000000000</t>
  </si>
  <si>
    <t xml:space="preserve">GANANCIAS EXTRAORDINARIAS</t>
  </si>
  <si>
    <t xml:space="preserve">6401000000000000</t>
  </si>
  <si>
    <t xml:space="preserve">6401082800100000</t>
  </si>
  <si>
    <t xml:space="preserve">VENTA DE BIENES INMUEBLES</t>
  </si>
  <si>
    <t xml:space="preserve">6401083000100000</t>
  </si>
  <si>
    <t xml:space="preserve">VENTA DE BIENES MUEBLES</t>
  </si>
  <si>
    <t xml:space="preserve">6401083200100000</t>
  </si>
  <si>
    <t xml:space="preserve">7000000000000000</t>
  </si>
  <si>
    <t xml:space="preserve">PERDIDAS</t>
  </si>
  <si>
    <t xml:space="preserve">7100000000000000</t>
  </si>
  <si>
    <t xml:space="preserve">PERDIDAS FINANCIERAS</t>
  </si>
  <si>
    <t xml:space="preserve">7101000000000000</t>
  </si>
  <si>
    <t xml:space="preserve">PERDIDAS POR OBLIGACIONES POR INTERMED. FINANC. - SECTOR FINANC.</t>
  </si>
  <si>
    <t xml:space="preserve">7101070100000000</t>
  </si>
  <si>
    <t xml:space="preserve">CARGOS POR DEPOSITOS</t>
  </si>
  <si>
    <t xml:space="preserve">7101070100200000</t>
  </si>
  <si>
    <t xml:space="preserve">7101070500000000</t>
  </si>
  <si>
    <t xml:space="preserve">CARGOS X UTILIZ. LINEAS DE CRED. OTOR. X INTER. FIN. EXT.</t>
  </si>
  <si>
    <t xml:space="preserve">7101070500200000</t>
  </si>
  <si>
    <t xml:space="preserve">ENTIDADES FINANCIERAS DEL PAIS</t>
  </si>
  <si>
    <t xml:space="preserve">7101070500300000</t>
  </si>
  <si>
    <t xml:space="preserve">FINANCIERAS EN EL EXTERIOR</t>
  </si>
  <si>
    <t xml:space="preserve">01-Sep-23 00:00:00</t>
  </si>
  <si>
    <t xml:space="preserve">7101070700000000</t>
  </si>
  <si>
    <t xml:space="preserve">PERDIDAS POR OPERACIONES A LIQUIDAR</t>
  </si>
  <si>
    <t xml:space="preserve">7101070700200000</t>
  </si>
  <si>
    <t xml:space="preserve">COMPRA FUTURA - RESIDENTES</t>
  </si>
  <si>
    <t xml:space="preserve">7102000000000000</t>
  </si>
  <si>
    <t xml:space="preserve">PERDIDAS POR OBLIG. POR INT. FINANC. SECTOR NO FINANC.</t>
  </si>
  <si>
    <t xml:space="preserve">7102070900000000</t>
  </si>
  <si>
    <t xml:space="preserve">CARGOS POR DEPOSITOS A LA VISTA</t>
  </si>
  <si>
    <t xml:space="preserve">7102070900200000</t>
  </si>
  <si>
    <t xml:space="preserve">7102071300000000</t>
  </si>
  <si>
    <t xml:space="preserve">CARGOS POR DEP. A PLAZO FIJO INSTRANSF.</t>
  </si>
  <si>
    <t xml:space="preserve">7102071300200000</t>
  </si>
  <si>
    <t xml:space="preserve">7102071500000000</t>
  </si>
  <si>
    <t xml:space="preserve">CARGOS POR DEP. A PLAZO FIJO TRANSF.</t>
  </si>
  <si>
    <t xml:space="preserve">7102071500200000</t>
  </si>
  <si>
    <t xml:space="preserve">7102072900100000</t>
  </si>
  <si>
    <t xml:space="preserve">CARGOS POR DEPOSITOS - SECTOR PUBLICO</t>
  </si>
  <si>
    <t xml:space="preserve">10-May-23 00:00:00</t>
  </si>
  <si>
    <t xml:space="preserve">7102073100100000</t>
  </si>
  <si>
    <t xml:space="preserve">PERDIDAS POR OPERACIONES A LIQUIDAR - SECTOR PUBLICO</t>
  </si>
  <si>
    <t xml:space="preserve">7102079700100000</t>
  </si>
  <si>
    <t xml:space="preserve">CARGOS POR OBLIGACIONES NEGOCIABLES</t>
  </si>
  <si>
    <t xml:space="preserve">7104000000000000</t>
  </si>
  <si>
    <t xml:space="preserve">PERDIDAS POR VALUACION</t>
  </si>
  <si>
    <t xml:space="preserve">7104073900000000</t>
  </si>
  <si>
    <t xml:space="preserve">PERDIDAS X VALUACION DE ACTIVOS EN MONEDA EXTRANJERA</t>
  </si>
  <si>
    <t xml:space="preserve">7104073900200000</t>
  </si>
  <si>
    <t xml:space="preserve">7104073900400000</t>
  </si>
  <si>
    <t xml:space="preserve">CREDITOS VIG. X INTERMED. FINANC. - SECTOR FINANC. - RESIDENTES</t>
  </si>
  <si>
    <t xml:space="preserve">7104073900600000</t>
  </si>
  <si>
    <t xml:space="preserve">CREDITOS VIG. X INTERMED. FINANC. - SECTOR NO FINANC. - RESIDENTES</t>
  </si>
  <si>
    <t xml:space="preserve">7104073900800000</t>
  </si>
  <si>
    <t xml:space="preserve">CREDITOS VENCIDOS X INTERMED. FINANCIERA - RESIDENTES</t>
  </si>
  <si>
    <t xml:space="preserve">7104074100000000</t>
  </si>
  <si>
    <t xml:space="preserve">PERDIDAS X VALUACION DE PASIVOS EN MONEDA EXTRANJERA</t>
  </si>
  <si>
    <t xml:space="preserve">7104074100200000</t>
  </si>
  <si>
    <t xml:space="preserve">7104074100400000</t>
  </si>
  <si>
    <t xml:space="preserve">7105000000000000</t>
  </si>
  <si>
    <t xml:space="preserve">PERDIDAS POR INCOBRABILIDAD</t>
  </si>
  <si>
    <t xml:space="preserve">7105074300000000</t>
  </si>
  <si>
    <t xml:space="preserve">PERDIDAS X CONST. DE PREVIS. PARA DEUDORES INCOBRABLES</t>
  </si>
  <si>
    <t xml:space="preserve">7105074300200000</t>
  </si>
  <si>
    <t xml:space="preserve">7105074300300000</t>
  </si>
  <si>
    <t xml:space="preserve">7105074700100000</t>
  </si>
  <si>
    <t xml:space="preserve">PERDIDAS X AMORTIZ. DE BONIF. Y QUITAS SOBRE CREDITOS</t>
  </si>
  <si>
    <t xml:space="preserve">7200000000000000</t>
  </si>
  <si>
    <t xml:space="preserve">PERDIDAS POR SERVICIOS</t>
  </si>
  <si>
    <t xml:space="preserve">7201000000000000</t>
  </si>
  <si>
    <t xml:space="preserve">PERDIDAS POR UTILIZACION DE SERVICIOS</t>
  </si>
  <si>
    <t xml:space="preserve">7201075100000000</t>
  </si>
  <si>
    <t xml:space="preserve">COMISIONES PAGADAS A CORRESPONSALES EN EL EXTERIOR</t>
  </si>
  <si>
    <t xml:space="preserve">7201075100300000</t>
  </si>
  <si>
    <t xml:space="preserve">IMPORTACIONES</t>
  </si>
  <si>
    <t xml:space="preserve">7201075500000000</t>
  </si>
  <si>
    <t xml:space="preserve">GIROS</t>
  </si>
  <si>
    <t xml:space="preserve">7201075500200000</t>
  </si>
  <si>
    <t xml:space="preserve">7201075700000000</t>
  </si>
  <si>
    <t xml:space="preserve">7201075700200000</t>
  </si>
  <si>
    <t xml:space="preserve">7300000000000000</t>
  </si>
  <si>
    <t xml:space="preserve">OTRAS PERDIDAS OPERATIVAS</t>
  </si>
  <si>
    <t xml:space="preserve">7301000000000000</t>
  </si>
  <si>
    <t xml:space="preserve">PERDIDAS OPERATIVAS</t>
  </si>
  <si>
    <t xml:space="preserve">7301075900000000</t>
  </si>
  <si>
    <t xml:space="preserve">RETRIBUCIONES PERSONALES Y CARGAS SOCIALES</t>
  </si>
  <si>
    <t xml:space="preserve">7301075900200000</t>
  </si>
  <si>
    <t xml:space="preserve">REMUNERACIONES A DIRECTORES Y SINDICO</t>
  </si>
  <si>
    <t xml:space="preserve">7301075900400000</t>
  </si>
  <si>
    <t xml:space="preserve">SUELDOS</t>
  </si>
  <si>
    <t xml:space="preserve">7301075900600000</t>
  </si>
  <si>
    <t xml:space="preserve">AGUINALDO</t>
  </si>
  <si>
    <t xml:space="preserve">7301075900800000</t>
  </si>
  <si>
    <t xml:space="preserve">SALARIO VACACIONAL</t>
  </si>
  <si>
    <t xml:space="preserve">7301075901600000</t>
  </si>
  <si>
    <t xml:space="preserve">HONORARIOS A PROFESIONALES Y TECNICOS</t>
  </si>
  <si>
    <t xml:space="preserve">7301075901800000</t>
  </si>
  <si>
    <t xml:space="preserve">OTRAS RETRIBUCIONES PERSONALES</t>
  </si>
  <si>
    <t xml:space="preserve">7301075902000000</t>
  </si>
  <si>
    <t xml:space="preserve">APORTES JUBILATORIOS</t>
  </si>
  <si>
    <t xml:space="preserve">7301075902200000</t>
  </si>
  <si>
    <t xml:space="preserve">OTRAS CARGAS SOCIALES</t>
  </si>
  <si>
    <t xml:space="preserve">7301076100000000</t>
  </si>
  <si>
    <t xml:space="preserve">SEGUROS</t>
  </si>
  <si>
    <t xml:space="preserve">7301076100200000</t>
  </si>
  <si>
    <t xml:space="preserve">ASALTO</t>
  </si>
  <si>
    <t xml:space="preserve">7301076300000000</t>
  </si>
  <si>
    <t xml:space="preserve">DEPRECIACIONES DE BIENES DE USO</t>
  </si>
  <si>
    <t xml:space="preserve">7301076300200000</t>
  </si>
  <si>
    <t xml:space="preserve">7301076300400000</t>
  </si>
  <si>
    <t xml:space="preserve">7301076300600000</t>
  </si>
  <si>
    <t xml:space="preserve">7301076301000000</t>
  </si>
  <si>
    <t xml:space="preserve">7301076700000000</t>
  </si>
  <si>
    <t xml:space="preserve">AMORTIZACIONES DE CARGOS DIFERIDOS</t>
  </si>
  <si>
    <t xml:space="preserve">7301076700200000</t>
  </si>
  <si>
    <t xml:space="preserve">7301076700400000</t>
  </si>
  <si>
    <t xml:space="preserve">7301076900000000</t>
  </si>
  <si>
    <t xml:space="preserve">IMPUESTOS</t>
  </si>
  <si>
    <t xml:space="preserve">7301076900200000</t>
  </si>
  <si>
    <t xml:space="preserve">IMPUESTOS A LA RENTA</t>
  </si>
  <si>
    <t xml:space="preserve">7301076900600000</t>
  </si>
  <si>
    <t xml:space="preserve">IMPUESTO AL VALOR AGREGADO</t>
  </si>
  <si>
    <t xml:space="preserve">7301076901600000</t>
  </si>
  <si>
    <t xml:space="preserve">7301077100000000</t>
  </si>
  <si>
    <t xml:space="preserve">OTROS GASTOS OPERATIVOS</t>
  </si>
  <si>
    <t xml:space="preserve">7301077100200000</t>
  </si>
  <si>
    <t xml:space="preserve">ALQUILER DE BIENES INMUEBLES</t>
  </si>
  <si>
    <t xml:space="preserve">7301077100400000</t>
  </si>
  <si>
    <t xml:space="preserve">ALQUILER DE BIENES MUEBLES Y EQUIPOS</t>
  </si>
  <si>
    <t xml:space="preserve">7301077100800000</t>
  </si>
  <si>
    <t xml:space="preserve">REPARACIONES Y MANTENIMIENTO DE BIENES MUEBLES</t>
  </si>
  <si>
    <t xml:space="preserve">7301077101200000</t>
  </si>
  <si>
    <t xml:space="preserve">GASTOS DE VEHICULOS</t>
  </si>
  <si>
    <t xml:space="preserve">7301077101400000</t>
  </si>
  <si>
    <t xml:space="preserve">ENERGIA ELECTRICA</t>
  </si>
  <si>
    <t xml:space="preserve">7301077101600000</t>
  </si>
  <si>
    <t xml:space="preserve">COMUNICACIONES</t>
  </si>
  <si>
    <t xml:space="preserve">7301077101800000</t>
  </si>
  <si>
    <t xml:space="preserve">PAPELERIA E IMPRESOS</t>
  </si>
  <si>
    <t xml:space="preserve">7301077102000000</t>
  </si>
  <si>
    <t xml:space="preserve">LOCOMOCION E TRANSPORTE</t>
  </si>
  <si>
    <t xml:space="preserve">7301077102200000</t>
  </si>
  <si>
    <t xml:space="preserve">HIGIENE DE LOCALES</t>
  </si>
  <si>
    <t xml:space="preserve">7301077102600000</t>
  </si>
  <si>
    <t xml:space="preserve">CUSTODIA Y VIGILANCIA</t>
  </si>
  <si>
    <t xml:space="preserve">7301077102800000</t>
  </si>
  <si>
    <t xml:space="preserve">REPRESENTACIONES Y VIAJES</t>
  </si>
  <si>
    <t xml:space="preserve">7301077103000000</t>
  </si>
  <si>
    <t xml:space="preserve">PROPAGANDA Y PUBLICIDAD</t>
  </si>
  <si>
    <t xml:space="preserve">7301077103200000</t>
  </si>
  <si>
    <t xml:space="preserve">SUSCRIPCIONES Y BIBLIOTECA</t>
  </si>
  <si>
    <t xml:space="preserve">7301077103400000</t>
  </si>
  <si>
    <t xml:space="preserve">QUEBRANTO DE CAJA</t>
  </si>
  <si>
    <t xml:space="preserve">7301077103600000</t>
  </si>
  <si>
    <t xml:space="preserve">7301077104000000</t>
  </si>
  <si>
    <t xml:space="preserve">AUDITORIA EXTERNA</t>
  </si>
  <si>
    <t xml:space="preserve">20-Sep-23 00:00:00</t>
  </si>
  <si>
    <t xml:space="preserve">7301077104200000</t>
  </si>
  <si>
    <t xml:space="preserve">MULTAS Y RECARGOS</t>
  </si>
  <si>
    <t xml:space="preserve">7301077104400000</t>
  </si>
  <si>
    <t xml:space="preserve">7301077104600000</t>
  </si>
  <si>
    <t xml:space="preserve">APORTES PARA EL FONDO DE GARANTIA DE DEPOSITOS</t>
  </si>
  <si>
    <t xml:space="preserve">7301077300000000</t>
  </si>
  <si>
    <t xml:space="preserve">PERDIDAS DIVERSAS</t>
  </si>
  <si>
    <t xml:space="preserve">7301077300200000</t>
  </si>
  <si>
    <t xml:space="preserve">DONACIONES</t>
  </si>
  <si>
    <t xml:space="preserve">7301077500000000</t>
  </si>
  <si>
    <t xml:space="preserve">PERDIDAS POR OPERACIONES</t>
  </si>
  <si>
    <t xml:space="preserve">7301077500200000</t>
  </si>
  <si>
    <t xml:space="preserve">7301077501200000</t>
  </si>
  <si>
    <t xml:space="preserve">7302000000000000</t>
  </si>
  <si>
    <t xml:space="preserve">7302077900000000</t>
  </si>
  <si>
    <t xml:space="preserve">PERDIDAS X VALUACION DE OTROS ACT. EN MONEDA EXTRANJ.</t>
  </si>
  <si>
    <t xml:space="preserve">7302077900400000</t>
  </si>
  <si>
    <t xml:space="preserve">7302077900600000</t>
  </si>
  <si>
    <t xml:space="preserve">INVERSIONES EN EL PAIS</t>
  </si>
  <si>
    <t xml:space="preserve">7302078100000000</t>
  </si>
  <si>
    <t xml:space="preserve">PERDIDAS X VALUACION DE OTROS PAS. EN MONEDA EXTRANJ.</t>
  </si>
  <si>
    <t xml:space="preserve">7302078100200000</t>
  </si>
  <si>
    <t xml:space="preserve">7302078100400000</t>
  </si>
  <si>
    <t xml:space="preserve">7400000000000000</t>
  </si>
  <si>
    <t xml:space="preserve">PERDIDAS EXTRAORDINARIAS</t>
  </si>
  <si>
    <t xml:space="preserve">7401000000000000</t>
  </si>
  <si>
    <t xml:space="preserve">7401078900100000</t>
  </si>
  <si>
    <t xml:space="preserve">11-Jul-23 00:00:00</t>
  </si>
  <si>
    <t xml:space="preserve">7401079100100000</t>
  </si>
  <si>
    <t xml:space="preserve">25-Sep-23 00:00:00</t>
  </si>
  <si>
    <t xml:space="preserve">7401079300100000</t>
  </si>
  <si>
    <t xml:space="preserve">24-Aug-23 00:00:00</t>
  </si>
  <si>
    <t xml:space="preserve">7500000000000000</t>
  </si>
  <si>
    <t xml:space="preserve">AJUSTES DE RESULTADOS DE EJERCICIOS ANTERIORES - PERDIDAS</t>
  </si>
  <si>
    <t xml:space="preserve">7501000000000000</t>
  </si>
  <si>
    <t xml:space="preserve">7501079500000000</t>
  </si>
  <si>
    <t xml:space="preserve">28-Feb-23 00:00:00</t>
  </si>
  <si>
    <t xml:space="preserve">7501079500200000</t>
  </si>
  <si>
    <t xml:space="preserve">PERDIDAS FINANCIERAS - RESIDENTES</t>
  </si>
  <si>
    <t xml:space="preserve">7501079500400000</t>
  </si>
  <si>
    <t xml:space="preserve">PERDIDAS POR SERVICIOS - RESIDENTES</t>
  </si>
  <si>
    <t xml:space="preserve">arbitrado</t>
  </si>
  <si>
    <t xml:space="preserve">dólar</t>
  </si>
  <si>
    <t xml:space="preserve">011020113004</t>
  </si>
  <si>
    <t xml:space="preserve">073010771000</t>
  </si>
  <si>
    <t xml:space="preserve">27-Sep-24 00:00:00</t>
  </si>
  <si>
    <t xml:space="preserve">1401043300300000</t>
  </si>
  <si>
    <t xml:space="preserve">COMPRA CARTERA - NO RESIDENTES</t>
  </si>
  <si>
    <t xml:space="preserve">1403036500000000</t>
  </si>
  <si>
    <t xml:space="preserve">1403036500200000</t>
  </si>
  <si>
    <t xml:space="preserve">25-Sep-24 00:00:00</t>
  </si>
  <si>
    <t xml:space="preserve">1501025100600000</t>
  </si>
  <si>
    <t xml:space="preserve">CARTERA DE PRÉSTAMOS VENDIDA A PLAZO</t>
  </si>
  <si>
    <t xml:space="preserve">1501025109600000</t>
  </si>
  <si>
    <t xml:space="preserve">(GANANCIAS A REALIZAR POR CARTERA DE PRÉSTAMOS VENDIDA A PLAZO)</t>
  </si>
  <si>
    <t xml:space="preserve">1601026900400000</t>
  </si>
  <si>
    <t xml:space="preserve">CREDITOS EN GESTION - COMPRA DE CARTERA</t>
  </si>
  <si>
    <t xml:space="preserve">04-Sep-24 00:00:00</t>
  </si>
  <si>
    <t xml:space="preserve">23-Sep-24 00:00:00</t>
  </si>
  <si>
    <t xml:space="preserve">1604038300800000</t>
  </si>
  <si>
    <t xml:space="preserve">1608034709900000</t>
  </si>
  <si>
    <t xml:space="preserve">31-Jul-24 00:00:00</t>
  </si>
  <si>
    <t xml:space="preserve">31-Oct-23 00:00:00</t>
  </si>
  <si>
    <t xml:space="preserve">26-Sep-24 00:00:00</t>
  </si>
  <si>
    <t xml:space="preserve">16-Jul-24 00:00:00</t>
  </si>
  <si>
    <t xml:space="preserve">19-Aug-24 00:00:00</t>
  </si>
  <si>
    <t xml:space="preserve">30-Aug-24 00:00:00</t>
  </si>
  <si>
    <t xml:space="preserve">24-Sep-24 00:00:00</t>
  </si>
  <si>
    <t xml:space="preserve">2101030601600000</t>
  </si>
  <si>
    <t xml:space="preserve">FONDOS DE INVERSION</t>
  </si>
  <si>
    <t xml:space="preserve">2102000000000000</t>
  </si>
  <si>
    <t xml:space="preserve">CORRESPONSALES ACEPTANTES DE CREDITOS DOCUMENTARIOS DIFERIDOS</t>
  </si>
  <si>
    <t xml:space="preserve">2102011600000000</t>
  </si>
  <si>
    <t xml:space="preserve">2102011600700000</t>
  </si>
  <si>
    <t xml:space="preserve">2201013800300000</t>
  </si>
  <si>
    <t xml:space="preserve">2203000000000000</t>
  </si>
  <si>
    <t xml:space="preserve">2203018800000000</t>
  </si>
  <si>
    <t xml:space="preserve">2203018800400000</t>
  </si>
  <si>
    <t xml:space="preserve">OTROS VALORES</t>
  </si>
  <si>
    <t xml:space="preserve">2203019400000000</t>
  </si>
  <si>
    <t xml:space="preserve">2203019400400000</t>
  </si>
  <si>
    <t xml:space="preserve">PRIMAS POR VENTA FUTURA DE VALORES COMPRADOS -RESIDENTES</t>
  </si>
  <si>
    <t xml:space="preserve">13-May-24 00:00:00</t>
  </si>
  <si>
    <t xml:space="preserve">5101065102200000</t>
  </si>
  <si>
    <t xml:space="preserve">OTRAS GARANTIAS EN EL EXTERIOR - VALOR COMPUTABLE</t>
  </si>
  <si>
    <t xml:space="preserve">27-Jun-24 00:00:00</t>
  </si>
  <si>
    <t xml:space="preserve">20-Sep-24 00:00:00</t>
  </si>
  <si>
    <t xml:space="preserve">6102073800000000</t>
  </si>
  <si>
    <t xml:space="preserve">GANANCIAS POR OPERACIONES A LIQUIDAR - SECTOR NO FINANC.</t>
  </si>
  <si>
    <t xml:space="preserve">6102073800400000</t>
  </si>
  <si>
    <t xml:space="preserve">22-Mar-24 00:00:00</t>
  </si>
  <si>
    <t xml:space="preserve">12-Sep-24 00:00:00</t>
  </si>
  <si>
    <t xml:space="preserve">6106076800300000</t>
  </si>
  <si>
    <t xml:space="preserve">OBLIGACIONES X INTERMED. FINANC. - SECTOR FINANC. - NO RESIDENTES</t>
  </si>
  <si>
    <t xml:space="preserve">6108077200300000</t>
  </si>
  <si>
    <t xml:space="preserve">03-Sep-24 00:00:00</t>
  </si>
  <si>
    <t xml:space="preserve">17-Jan-24 00:00:00</t>
  </si>
  <si>
    <t xml:space="preserve">6301081001600000</t>
  </si>
  <si>
    <t xml:space="preserve">GANANCIAS EN VENTA DE CARTERA</t>
  </si>
  <si>
    <t xml:space="preserve">7101070100300000</t>
  </si>
  <si>
    <t xml:space="preserve">7104074100300000</t>
  </si>
  <si>
    <t xml:space="preserve">23-Aug-24 00:00:00</t>
  </si>
  <si>
    <t xml:space="preserve">18-Jan-24 00:00:00</t>
  </si>
  <si>
    <t xml:space="preserve">26-Aug-24 00:00:00</t>
  </si>
  <si>
    <t xml:space="preserve">BANCO CONTINENTAL S.A.E.C.A.</t>
  </si>
  <si>
    <t xml:space="preserve">ESTADO DE SITUACION PATRIMONIAL AL 30 DE SETIEMBRE DE 2024</t>
  </si>
  <si>
    <t xml:space="preserve">Presentado en forma comparativa con el periodo anterior</t>
  </si>
  <si>
    <t xml:space="preserve">(Expresado en Guaraníes)</t>
  </si>
  <si>
    <t xml:space="preserve">011010000000</t>
  </si>
  <si>
    <t xml:space="preserve">Caja </t>
  </si>
  <si>
    <t xml:space="preserve">011020105000</t>
  </si>
  <si>
    <t xml:space="preserve">Banco Central del Paraguay</t>
  </si>
  <si>
    <t xml:space="preserve">011020109000</t>
  </si>
  <si>
    <t xml:space="preserve">Otras instituciones financieras </t>
  </si>
  <si>
    <t xml:space="preserve">011020111000</t>
  </si>
  <si>
    <t xml:space="preserve">Cheques y otros documentos para compensar</t>
  </si>
  <si>
    <t xml:space="preserve">011080000000</t>
  </si>
  <si>
    <t xml:space="preserve">Deudores por productos financieros devengados</t>
  </si>
  <si>
    <t xml:space="preserve">011090000000</t>
  </si>
  <si>
    <t xml:space="preserve">Previsiones</t>
  </si>
  <si>
    <t xml:space="preserve">012000000000</t>
  </si>
  <si>
    <t xml:space="preserve">VALORES PUBLICOS Y PRIVADOS</t>
  </si>
  <si>
    <t xml:space="preserve">CREDITOS VIGENTES POR INTERMEDIACION </t>
  </si>
  <si>
    <t xml:space="preserve">FINANCIERA SECTOR FINANCIERO</t>
  </si>
  <si>
    <t xml:space="preserve">013010000000</t>
  </si>
  <si>
    <t xml:space="preserve">Préstamos</t>
  </si>
  <si>
    <t xml:space="preserve">013020000000</t>
  </si>
  <si>
    <t xml:space="preserve">Operaciones a liquidar</t>
  </si>
  <si>
    <t xml:space="preserve">013030000000</t>
  </si>
  <si>
    <t xml:space="preserve">Préstamos utilizados en cuentas corrientes</t>
  </si>
  <si>
    <t xml:space="preserve">013080000000</t>
  </si>
  <si>
    <t xml:space="preserve">Deudores por productos financieros devengados </t>
  </si>
  <si>
    <t xml:space="preserve">013090000000</t>
  </si>
  <si>
    <t xml:space="preserve"> FINANCIERA SECTOR NO FINANCIERO</t>
  </si>
  <si>
    <t xml:space="preserve">014010000000</t>
  </si>
  <si>
    <t xml:space="preserve">Préstamos </t>
  </si>
  <si>
    <t xml:space="preserve">014030000000</t>
  </si>
  <si>
    <t xml:space="preserve">014040000000</t>
  </si>
  <si>
    <t xml:space="preserve">Sector Público</t>
  </si>
  <si>
    <t xml:space="preserve">014040371000</t>
  </si>
  <si>
    <t xml:space="preserve">Operaciones a liquidar-Sector Público</t>
  </si>
  <si>
    <t xml:space="preserve">014070000000</t>
  </si>
  <si>
    <t xml:space="preserve">Ganancias por valuación a realizar</t>
  </si>
  <si>
    <t xml:space="preserve">014080000000</t>
  </si>
  <si>
    <t xml:space="preserve">014090000000</t>
  </si>
  <si>
    <t xml:space="preserve">Previsiones </t>
  </si>
  <si>
    <t xml:space="preserve">014040373000</t>
  </si>
  <si>
    <t xml:space="preserve">015000000000</t>
  </si>
  <si>
    <t xml:space="preserve">CREDITOS DIVERSOS </t>
  </si>
  <si>
    <t xml:space="preserve">CREDITOS VENCIDOS POR INTERMEDIACION</t>
  </si>
  <si>
    <t xml:space="preserve">FINANCIERA</t>
  </si>
  <si>
    <t xml:space="preserve">016010000000</t>
  </si>
  <si>
    <t xml:space="preserve">Sector no financiero</t>
  </si>
  <si>
    <t xml:space="preserve">016050000000</t>
  </si>
  <si>
    <t xml:space="preserve">Sector financiero</t>
  </si>
  <si>
    <t xml:space="preserve">016070000000</t>
  </si>
  <si>
    <t xml:space="preserve">016080000000</t>
  </si>
  <si>
    <t xml:space="preserve">016090000000</t>
  </si>
  <si>
    <t xml:space="preserve">017010000000</t>
  </si>
  <si>
    <t xml:space="preserve">Bienes adquiridos en recuperación de créditos </t>
  </si>
  <si>
    <t xml:space="preserve">017020295000</t>
  </si>
  <si>
    <t xml:space="preserve">Inversiones en títulos valores emitidos</t>
  </si>
  <si>
    <t xml:space="preserve">017020413000</t>
  </si>
  <si>
    <t xml:space="preserve">Participación en otras sociedades</t>
  </si>
  <si>
    <t xml:space="preserve">017050000000</t>
  </si>
  <si>
    <t xml:space="preserve">Inversiones especiales</t>
  </si>
  <si>
    <t xml:space="preserve">017060000000</t>
  </si>
  <si>
    <t xml:space="preserve">Derechos Fiduciarios</t>
  </si>
  <si>
    <t xml:space="preserve">017070000000</t>
  </si>
  <si>
    <t xml:space="preserve">Ganancias por valuación en suspenso</t>
  </si>
  <si>
    <t xml:space="preserve">017080000000</t>
  </si>
  <si>
    <t xml:space="preserve">Rentas sobre Títulos de Renta Fija de Sociedades Privadas</t>
  </si>
  <si>
    <t xml:space="preserve">017090000000</t>
  </si>
  <si>
    <t xml:space="preserve">018000000000</t>
  </si>
  <si>
    <t xml:space="preserve">Propios</t>
  </si>
  <si>
    <t xml:space="preserve">019000000000</t>
  </si>
  <si>
    <t xml:space="preserve">TOTAL DEL ACTIVO</t>
  </si>
  <si>
    <t xml:space="preserve">Las notas A a J que se acompañan forman parte integrante de estos estados financieros.</t>
  </si>
  <si>
    <t xml:space="preserve">ESTADO DE SITUACION PATRIMONIAL AL 30 DE SETIEMBRE DE 2024 [continuación]</t>
  </si>
  <si>
    <t xml:space="preserve">OBLIGACIONES POR INTERMEDIACION </t>
  </si>
  <si>
    <t xml:space="preserve">FINANCIERA – SECTOR FINANCIERO</t>
  </si>
  <si>
    <t xml:space="preserve">021010000000</t>
  </si>
  <si>
    <t xml:space="preserve">Depósitos </t>
  </si>
  <si>
    <t xml:space="preserve">021020000000</t>
  </si>
  <si>
    <t xml:space="preserve">Corresponsales créditos documentarios diferidos </t>
  </si>
  <si>
    <t xml:space="preserve">021030000000</t>
  </si>
  <si>
    <t xml:space="preserve">021040000000</t>
  </si>
  <si>
    <t xml:space="preserve">Préstamos directos de entidades financieras</t>
  </si>
  <si>
    <t xml:space="preserve">021060000000</t>
  </si>
  <si>
    <t xml:space="preserve">Bonos emitidos en circulación</t>
  </si>
  <si>
    <t xml:space="preserve">021080000000</t>
  </si>
  <si>
    <t xml:space="preserve">Acreedores por cargos financieros devengados </t>
  </si>
  <si>
    <t xml:space="preserve">FINANCIERA – SECTOR NO  FINANCIERO</t>
  </si>
  <si>
    <t xml:space="preserve">022010000000</t>
  </si>
  <si>
    <t xml:space="preserve">Depósitos - Sector privado </t>
  </si>
  <si>
    <t xml:space="preserve">022060000000</t>
  </si>
  <si>
    <t xml:space="preserve">Obligaciones, debentures y bonos emitidos en circulación</t>
  </si>
  <si>
    <t xml:space="preserve">022040000000</t>
  </si>
  <si>
    <t xml:space="preserve">Depósitos - Sector público</t>
  </si>
  <si>
    <t xml:space="preserve">022020000000</t>
  </si>
  <si>
    <t xml:space="preserve">Otras obligaciones por intermediación financiera </t>
  </si>
  <si>
    <t xml:space="preserve">022030000000</t>
  </si>
  <si>
    <t xml:space="preserve">022080000000</t>
  </si>
  <si>
    <t xml:space="preserve">OBLIGACIONES DIVERSAS </t>
  </si>
  <si>
    <t xml:space="preserve">024010000000</t>
  </si>
  <si>
    <t xml:space="preserve">  Acreedores fiscales </t>
  </si>
  <si>
    <t xml:space="preserve">024030000000</t>
  </si>
  <si>
    <t xml:space="preserve">  Dividendos a pagar</t>
  </si>
  <si>
    <t xml:space="preserve">024040000000</t>
  </si>
  <si>
    <t xml:space="preserve">  Otras obligaciones diversas </t>
  </si>
  <si>
    <t xml:space="preserve">025010000000</t>
  </si>
  <si>
    <t xml:space="preserve">025020000000</t>
  </si>
  <si>
    <t xml:space="preserve">TOTAL DEL PASIVO</t>
  </si>
  <si>
    <t xml:space="preserve">PATRIMONIO NETO</t>
  </si>
  <si>
    <t xml:space="preserve">031010400001</t>
  </si>
  <si>
    <t xml:space="preserve">Capital integrado</t>
  </si>
  <si>
    <t xml:space="preserve">031010430001</t>
  </si>
  <si>
    <t xml:space="preserve">Capital secundario</t>
  </si>
  <si>
    <t xml:space="preserve">031030000000</t>
  </si>
  <si>
    <t xml:space="preserve">Ajustes al patrimonio</t>
  </si>
  <si>
    <t xml:space="preserve">031020000000</t>
  </si>
  <si>
    <t xml:space="preserve">Aportes no capitalizados</t>
  </si>
  <si>
    <t xml:space="preserve">031040000000</t>
  </si>
  <si>
    <t xml:space="preserve">Reservas</t>
  </si>
  <si>
    <t xml:space="preserve">031050000000</t>
  </si>
  <si>
    <t xml:space="preserve">Utilidades Acumuladas</t>
  </si>
  <si>
    <t xml:space="preserve">031060000000</t>
  </si>
  <si>
    <t xml:space="preserve">Resultado del ejercicio - Ganancia</t>
  </si>
  <si>
    <t xml:space="preserve"> - Para reserva legal</t>
  </si>
  <si>
    <t xml:space="preserve"> - Neto a distribuir</t>
  </si>
  <si>
    <t xml:space="preserve">TOTAL DEL PATRIMONIO NETO</t>
  </si>
  <si>
    <t xml:space="preserve">TOTAL DEL PASIVO Y PATRIMONIO NETO</t>
  </si>
  <si>
    <t xml:space="preserve">CUENTAS DE CONTINGENCIA Y DE ORDEN</t>
  </si>
  <si>
    <t xml:space="preserve">041000000000</t>
  </si>
  <si>
    <t xml:space="preserve">Total de cuentas de contingencia</t>
  </si>
  <si>
    <t xml:space="preserve">051000000000</t>
  </si>
  <si>
    <t xml:space="preserve">Total de cuentas de orden</t>
  </si>
  <si>
    <t xml:space="preserve">ESTADO DE RESULTADOS CORRESPONDIENTE AL EJERCICIO</t>
  </si>
  <si>
    <t xml:space="preserve">PERIODO DE 9 MESES</t>
  </si>
  <si>
    <t xml:space="preserve">Presentado en forma comparativa con el ejercicio anterior</t>
  </si>
  <si>
    <t xml:space="preserve">GANANCIAS FINANCIERAS </t>
  </si>
  <si>
    <t xml:space="preserve">061010000000</t>
  </si>
  <si>
    <t xml:space="preserve">  Por créditos vigentes - Sector financiero </t>
  </si>
  <si>
    <t xml:space="preserve">61010-61010704</t>
  </si>
  <si>
    <t xml:space="preserve">061020000000</t>
  </si>
  <si>
    <t xml:space="preserve">  Por créditos vigentes - Sector no financiero </t>
  </si>
  <si>
    <t xml:space="preserve">061030000000</t>
  </si>
  <si>
    <t xml:space="preserve">  Por créditos vencidos</t>
  </si>
  <si>
    <t xml:space="preserve">061010704004</t>
  </si>
  <si>
    <t xml:space="preserve">  Por rentas y diferencias de cotización de valores públicos</t>
  </si>
  <si>
    <t xml:space="preserve">061070000000</t>
  </si>
  <si>
    <t xml:space="preserve">PERDIDAS FINANCIERAS </t>
  </si>
  <si>
    <t xml:space="preserve">071010000000</t>
  </si>
  <si>
    <t xml:space="preserve">  Por obligaciones - Sector financiero</t>
  </si>
  <si>
    <t xml:space="preserve">071020000000</t>
  </si>
  <si>
    <t xml:space="preserve">  Por obligaciones - Sector no financiero</t>
  </si>
  <si>
    <t xml:space="preserve">071040000000</t>
  </si>
  <si>
    <t xml:space="preserve">  Por valuación de activos y pasivos financieros en moneda extranjera - Neto</t>
  </si>
  <si>
    <t xml:space="preserve">061060000000</t>
  </si>
  <si>
    <t xml:space="preserve">RESULTADO FINANCIERO ANTES DE PREVISIONES - GANANCIA</t>
  </si>
  <si>
    <t xml:space="preserve">PREVISIONES </t>
  </si>
  <si>
    <t xml:space="preserve">071050000000</t>
  </si>
  <si>
    <t xml:space="preserve">  Constitución de previsiones</t>
  </si>
  <si>
    <t xml:space="preserve">061080000000</t>
  </si>
  <si>
    <t xml:space="preserve">  Desafectación de previsiones</t>
  </si>
  <si>
    <t xml:space="preserve">RESULTADO FINANCIERO DESPUES DE PREVISIONES - GANANCIA</t>
  </si>
  <si>
    <t xml:space="preserve">RESULTADO POR SERVICIOS</t>
  </si>
  <si>
    <t xml:space="preserve">062000000000</t>
  </si>
  <si>
    <t xml:space="preserve">  Ganancias por servicios</t>
  </si>
  <si>
    <t xml:space="preserve">072000000000</t>
  </si>
  <si>
    <t xml:space="preserve">  Pérdidas por servicios </t>
  </si>
  <si>
    <t xml:space="preserve">RESULTADO BRUTO - GANANCIA</t>
  </si>
  <si>
    <t xml:space="preserve">OTRAS GANANCIAS OPERATIVAS </t>
  </si>
  <si>
    <t xml:space="preserve">063010810000</t>
  </si>
  <si>
    <t xml:space="preserve">  Ganancias por operaciones de cambio y arbitraje</t>
  </si>
  <si>
    <t xml:space="preserve">063010808000</t>
  </si>
  <si>
    <t xml:space="preserve">  Ganancias por  créditos diversos</t>
  </si>
  <si>
    <t xml:space="preserve">063020000000</t>
  </si>
  <si>
    <t xml:space="preserve">  Rentas de bienes </t>
  </si>
  <si>
    <t xml:space="preserve">063030000000</t>
  </si>
  <si>
    <t xml:space="preserve">  Otras </t>
  </si>
  <si>
    <t xml:space="preserve">063040000000</t>
  </si>
  <si>
    <t xml:space="preserve">  Valuación de otros pasivos y activos en moneda extranjera - Neto</t>
  </si>
  <si>
    <t xml:space="preserve">063060000000</t>
  </si>
  <si>
    <t xml:space="preserve">  Actividades fiduciarias</t>
  </si>
  <si>
    <t xml:space="preserve">073020000000</t>
  </si>
  <si>
    <t xml:space="preserve">073010759000</t>
  </si>
  <si>
    <t xml:space="preserve">  Retribución al personal y cargas sociales </t>
  </si>
  <si>
    <t xml:space="preserve">AÑO actual</t>
  </si>
  <si>
    <t xml:space="preserve">AÑO anterior</t>
  </si>
  <si>
    <t xml:space="preserve">  Gastos generales </t>
  </si>
  <si>
    <t xml:space="preserve">G.G.</t>
  </si>
  <si>
    <t xml:space="preserve"> </t>
  </si>
  <si>
    <t xml:space="preserve">073010763000</t>
  </si>
  <si>
    <t xml:space="preserve">  Depreciaciones de bienes de uso</t>
  </si>
  <si>
    <t xml:space="preserve">073010000000</t>
  </si>
  <si>
    <t xml:space="preserve">073010767000</t>
  </si>
  <si>
    <t xml:space="preserve">  Amortización de cargos diferidos </t>
  </si>
  <si>
    <t xml:space="preserve">073010761000</t>
  </si>
  <si>
    <t xml:space="preserve">  Otras</t>
  </si>
  <si>
    <t xml:space="preserve">OTRAS</t>
  </si>
  <si>
    <t xml:space="preserve">073010769006</t>
  </si>
  <si>
    <t xml:space="preserve">RESULTADO OPERATIVO NETO - GANANCIA</t>
  </si>
  <si>
    <t xml:space="preserve">073010769010</t>
  </si>
  <si>
    <t xml:space="preserve">RESULTADOS EXTRAORDINARIOS </t>
  </si>
  <si>
    <t xml:space="preserve">073010769012</t>
  </si>
  <si>
    <t xml:space="preserve">074000000000</t>
  </si>
  <si>
    <t xml:space="preserve">  Pérdidas extraordinarias </t>
  </si>
  <si>
    <t xml:space="preserve">073010769014</t>
  </si>
  <si>
    <t xml:space="preserve">064000000000</t>
  </si>
  <si>
    <t xml:space="preserve">  Ganancias extraordinarias</t>
  </si>
  <si>
    <t xml:space="preserve">073010769016</t>
  </si>
  <si>
    <t xml:space="preserve">073010773002</t>
  </si>
  <si>
    <t xml:space="preserve">AJUSTES DE RESULTADOS DE EJERCICIOS ANTERIORES</t>
  </si>
  <si>
    <t xml:space="preserve">073010773004</t>
  </si>
  <si>
    <t xml:space="preserve">065000000000</t>
  </si>
  <si>
    <t xml:space="preserve">Ganancias</t>
  </si>
  <si>
    <t xml:space="preserve">073010775000</t>
  </si>
  <si>
    <t xml:space="preserve">075000000000</t>
  </si>
  <si>
    <t xml:space="preserve">Pérdidas</t>
  </si>
  <si>
    <t xml:space="preserve">RESULTADO DEL EJERCICIO ANTES DE IMPUESTO A LA RENTA - GANANCIA</t>
  </si>
  <si>
    <t xml:space="preserve">073010769002</t>
  </si>
  <si>
    <t xml:space="preserve">Impuesto a la renta</t>
  </si>
  <si>
    <t xml:space="preserve">RESULTADO DEL EJERCICIO - GANANCIA</t>
  </si>
  <si>
    <t xml:space="preserve">Resultado por acción</t>
  </si>
  <si>
    <t xml:space="preserve">ESTADO DE EVOLUCION DEL PATRIMONIO NETO CORRESPONDIENTE AL EJERCICIO FINALIZADO EL 30 DE SETIEMBRE 2024</t>
  </si>
  <si>
    <t xml:space="preserve">Concepto</t>
  </si>
  <si>
    <t xml:space="preserve">Capital integrado
</t>
  </si>
  <si>
    <t xml:space="preserve">Capital secundario
</t>
  </si>
  <si>
    <t xml:space="preserve">Aportes no capitalizados
</t>
  </si>
  <si>
    <t xml:space="preserve">Reservas - 
Reserva legal</t>
  </si>
  <si>
    <t xml:space="preserve">Reservas - 
Voluntarias</t>
  </si>
  <si>
    <t xml:space="preserve">Utilidades no distribuidas</t>
  </si>
  <si>
    <t xml:space="preserve">Utilidad del ejercicio</t>
  </si>
  <si>
    <t xml:space="preserve">Total</t>
  </si>
  <si>
    <t xml:space="preserve">Saldos al 31 de diciembre de 2022</t>
  </si>
  <si>
    <t xml:space="preserve">Transferencia de utilidades del ejercicio anterior</t>
  </si>
  <si>
    <t xml:space="preserve">Constitución de reserva legal</t>
  </si>
  <si>
    <t xml:space="preserve">Capitalización de utilidades del año 2022</t>
  </si>
  <si>
    <t xml:space="preserve">Constitución de reserva voluntaria</t>
  </si>
  <si>
    <t xml:space="preserve">Integración de capital Prima de Emisión</t>
  </si>
  <si>
    <t xml:space="preserve">Distribución de dividendos</t>
  </si>
  <si>
    <t xml:space="preserve">Incremento neto de la reserva de revalúo</t>
  </si>
  <si>
    <t xml:space="preserve">Saldos al 30 de Setiembre de 2023</t>
  </si>
  <si>
    <t xml:space="preserve">Saldos al 31 de diciembre de 2023</t>
  </si>
  <si>
    <t xml:space="preserve">Capitalización de utilidades del año 2023</t>
  </si>
  <si>
    <t xml:space="preserve">Saldos al 30 de Setiembre de 2024</t>
  </si>
  <si>
    <t xml:space="preserve">ESTADO DE FLUJOS DE EFECTIVO CORRESPONDIENTE AL 30 DE SETIEMBRE</t>
  </si>
  <si>
    <t xml:space="preserve">PERIODO DE NUEVE MESES</t>
  </si>
  <si>
    <t xml:space="preserve">el 30 Setiembre de</t>
  </si>
  <si>
    <t xml:space="preserve">GANANCIAS DEL EJERCICIO</t>
  </si>
  <si>
    <t xml:space="preserve">MAS EGRESOS QUE NO IMPLICAN APLICACIONES DE FONDOS</t>
  </si>
  <si>
    <t xml:space="preserve">Depreciación del ejercicio</t>
  </si>
  <si>
    <t xml:space="preserve">Amortización del ejercicio</t>
  </si>
  <si>
    <t xml:space="preserve">Constitución de previsiones</t>
  </si>
  <si>
    <t xml:space="preserve">Efecto de la valuación de cuentas en moneda extranjera</t>
  </si>
  <si>
    <t xml:space="preserve">MENOS INGRESOS QUE NO IMPLICAN INGRESOS DE FONDOS</t>
  </si>
  <si>
    <t xml:space="preserve">Desafectación de previsiones</t>
  </si>
  <si>
    <t xml:space="preserve">ACTIVIDADES OPERATIVAS</t>
  </si>
  <si>
    <t xml:space="preserve">Intereses devengados no cobrados/pagados</t>
  </si>
  <si>
    <t xml:space="preserve">Aumento/disminución neto de préstamos</t>
  </si>
  <si>
    <t xml:space="preserve">Aumento/disminución neto de créditos diversos</t>
  </si>
  <si>
    <t xml:space="preserve">Aumento/disminución neto de material de escritorio</t>
  </si>
  <si>
    <t xml:space="preserve">Aumento/disminución neto de obligaciones por intermediación financiera</t>
  </si>
  <si>
    <t xml:space="preserve">Disminución neto de obligaciones diversas</t>
  </si>
  <si>
    <t xml:space="preserve">Aumento/disminución neto de provisiones</t>
  </si>
  <si>
    <t xml:space="preserve">FONDOS PROVENIENTES DE ACTIVIDADES OPERATIVAS</t>
  </si>
  <si>
    <t xml:space="preserve">ACTIVIDADES DE INVERSIÓN</t>
  </si>
  <si>
    <t xml:space="preserve">Aumento/disminución neto de valores públicos</t>
  </si>
  <si>
    <t xml:space="preserve">Aumento/disminución neta de inversiones</t>
  </si>
  <si>
    <t xml:space="preserve">Aumento/disminución de compra de bienes de uso</t>
  </si>
  <si>
    <t xml:space="preserve">Aumento/disminución neto de cargos diferidos</t>
  </si>
  <si>
    <t xml:space="preserve">FONDOS APLICADOS A ACTIVIDADES DE INVERSIÓN</t>
  </si>
  <si>
    <t xml:space="preserve">ACTIVIDADES DE FINANCIAMIENTO</t>
  </si>
  <si>
    <t xml:space="preserve">Dividendos pagados</t>
  </si>
  <si>
    <t xml:space="preserve">Variación de préstamos tomados de entidades financieras del exterior y AFD</t>
  </si>
  <si>
    <t xml:space="preserve">Variación neta de bonos subordinados</t>
  </si>
  <si>
    <t xml:space="preserve">FONDOS PROVENIENTES A ACTIVIDADES DE FINANCIAMIENTO</t>
  </si>
  <si>
    <t xml:space="preserve">AUMENTO NETO DE FONDOS</t>
  </si>
  <si>
    <t xml:space="preserve">Efectivo y equivalentes de efectivo al inicio del ejercicio</t>
  </si>
  <si>
    <t xml:space="preserve">Efectivo y equivalentes de efectivo al cierre del ejercicio</t>
  </si>
  <si>
    <t xml:space="preserve">AUMENTO DE FONDOS</t>
  </si>
  <si>
    <t xml:space="preserve">Las notas A a I que se acompañan forman parte integrante de estos estados financieros interinos</t>
  </si>
  <si>
    <t xml:space="preserve">Participación accionaria G/</t>
  </si>
  <si>
    <t xml:space="preserve">% de</t>
  </si>
  <si>
    <t xml:space="preserve">Nombre de la sociedad y país de su domicilio</t>
  </si>
  <si>
    <t xml:space="preserve">Tipo de participación</t>
  </si>
  <si>
    <t xml:space="preserve">Moneda de la inversión</t>
  </si>
  <si>
    <t xml:space="preserve">participación</t>
  </si>
  <si>
    <t xml:space="preserve">Año 2024</t>
  </si>
  <si>
    <t xml:space="preserve">Bancard SA – Paraguay</t>
  </si>
  <si>
    <t xml:space="preserve">Minoritaria</t>
  </si>
  <si>
    <t xml:space="preserve">Guaraníes</t>
  </si>
  <si>
    <t xml:space="preserve">La Consolidada S.A. – Paraguay</t>
  </si>
  <si>
    <t xml:space="preserve">Bepsa del Paraguay S.A.</t>
  </si>
  <si>
    <t xml:space="preserve">Buró de Información Comercial S.A.</t>
  </si>
  <si>
    <t xml:space="preserve">Patria S.A. de Seguros y Reaseguros– Paraguay</t>
  </si>
  <si>
    <t xml:space="preserve">Mayoritaria</t>
  </si>
  <si>
    <t xml:space="preserve">Caja de Valores del Paraguay</t>
  </si>
  <si>
    <t xml:space="preserve">NBC Banco Múltiplo Brasil</t>
  </si>
  <si>
    <t xml:space="preserve">Dólares</t>
  </si>
  <si>
    <t xml:space="preserve">SWIFT</t>
  </si>
  <si>
    <t xml:space="preserve">Año 2023</t>
  </si>
  <si>
    <t xml:space="preserve">30 de setiembre de 2024</t>
  </si>
  <si>
    <t xml:space="preserve">30 de setiembre de 2023</t>
  </si>
  <si>
    <t xml:space="preserve">₲</t>
  </si>
  <si>
    <t xml:space="preserve">Capital Autorizado</t>
  </si>
  <si>
    <t xml:space="preserve">Capital Integrado</t>
  </si>
  <si>
    <t xml:space="preserve">Capital Secundario</t>
  </si>
  <si>
    <t xml:space="preserve">Aportes no Capitalizados</t>
  </si>
  <si>
    <t xml:space="preserve">Al 30 de septiembre de 2024</t>
  </si>
  <si>
    <t xml:space="preserve">Tipo de acción</t>
  </si>
  <si>
    <t xml:space="preserve">Cantidad de acciones</t>
  </si>
  <si>
    <t xml:space="preserve">Valor nominal unitario</t>
  </si>
  <si>
    <r>
      <rPr>
        <b val="true"/>
        <sz val="9"/>
        <color rgb="FF000000"/>
        <rFont val="Times New Roman"/>
        <family val="1"/>
      </rPr>
      <t xml:space="preserve">Subtotal por clase de acción, en </t>
    </r>
    <r>
      <rPr>
        <b val="true"/>
        <sz val="9"/>
        <rFont val="Times New Roman"/>
        <family val="1"/>
      </rPr>
      <t xml:space="preserve">₲</t>
    </r>
  </si>
  <si>
    <t xml:space="preserve">Clase A (Ordinaria Voto Múltiple)</t>
  </si>
  <si>
    <t xml:space="preserve">Gs. 100.000</t>
  </si>
  <si>
    <t xml:space="preserve">Clase B (Ordinarias Simples) </t>
  </si>
  <si>
    <t xml:space="preserve">Clase C (Acciones Preferidas)</t>
  </si>
  <si>
    <t xml:space="preserve">Al 30 de septiembre de 2023</t>
  </si>
  <si>
    <t xml:space="preserve">Presidente:</t>
  </si>
  <si>
    <t xml:space="preserve">Carlos Raúl Espínola Almada</t>
  </si>
  <si>
    <t xml:space="preserve">Gerente General:</t>
  </si>
  <si>
    <t xml:space="preserve">Juan Carlos Carranza Ortiz</t>
  </si>
  <si>
    <t xml:space="preserve">Vicepresidente:</t>
  </si>
  <si>
    <t xml:space="preserve">Teresa DeJesús Gaona de Bobadilla</t>
  </si>
  <si>
    <t xml:space="preserve">Sub Gerente General Administrativo :</t>
  </si>
  <si>
    <t xml:space="preserve">José Manuel Ríos Berbel</t>
  </si>
  <si>
    <t xml:space="preserve">Directores Titulares:</t>
  </si>
  <si>
    <t xml:space="preserve">Miguel Maximiliano Altieri Fadul</t>
  </si>
  <si>
    <t xml:space="preserve">Gerente Financiero:</t>
  </si>
  <si>
    <t xml:space="preserve">Luis Fernando Báez Vázquez</t>
  </si>
  <si>
    <t xml:space="preserve">Fernando Daniel Herrero Portillo</t>
  </si>
  <si>
    <t xml:space="preserve">Contador General:</t>
  </si>
  <si>
    <t xml:space="preserve">Gabriel Ricardo Benítez Méreles</t>
  </si>
  <si>
    <t xml:space="preserve">Reynaldo Víctor Oporto Leiva</t>
  </si>
  <si>
    <t xml:space="preserve">Gerente De Tecnología:</t>
  </si>
  <si>
    <t xml:space="preserve">Wilson Manuel Medina</t>
  </si>
  <si>
    <t xml:space="preserve">Rodrigo Fernando Ortiz Frutos</t>
  </si>
  <si>
    <t xml:space="preserve">Gerente De Riesgos:</t>
  </si>
  <si>
    <t xml:space="preserve">Edhit Antonia Barreto Giménez</t>
  </si>
  <si>
    <t xml:space="preserve">Vicente Rubén Darío Espínola Sosa</t>
  </si>
  <si>
    <t xml:space="preserve">Gerente De Calidad:</t>
  </si>
  <si>
    <t xml:space="preserve">Sandra Graciela Rivet Uhl</t>
  </si>
  <si>
    <t xml:space="preserve">Directores Suplente:</t>
  </si>
  <si>
    <t xml:space="preserve">Sofía Espínola Harms</t>
  </si>
  <si>
    <t xml:space="preserve">Gerente De Riesgo Operacional:</t>
  </si>
  <si>
    <t xml:space="preserve">Rosa María Antonowicz Naumchik</t>
  </si>
  <si>
    <t xml:space="preserve">José Manuel Ríos Berbel </t>
  </si>
  <si>
    <t xml:space="preserve">Supervisor General De Captaciones:</t>
  </si>
  <si>
    <t xml:space="preserve">Rosanna Concepción Gracia Plate</t>
  </si>
  <si>
    <t xml:space="preserve">Esteban Memmel Chamorro</t>
  </si>
  <si>
    <t xml:space="preserve">Supervisor Corporativo De Casa Matriz:</t>
  </si>
  <si>
    <t xml:space="preserve">José Emmanuel Borja Servín</t>
  </si>
  <si>
    <t xml:space="preserve">Hugo José Miro Santos</t>
  </si>
  <si>
    <t xml:space="preserve">Gerente De Auditoría Interna:</t>
  </si>
  <si>
    <t xml:space="preserve">Alfredo Zelaya Cáceres</t>
  </si>
  <si>
    <t xml:space="preserve">Jefe De Mesa De Cambios:</t>
  </si>
  <si>
    <t xml:space="preserve">Sigfrido Conrado Schebela Zarske</t>
  </si>
  <si>
    <t xml:space="preserve">Jefe De Seguridad De Ti:</t>
  </si>
  <si>
    <t xml:space="preserve">José Ricardo Kiko Kuczer</t>
  </si>
  <si>
    <t xml:space="preserve">Síndico Titular:</t>
  </si>
  <si>
    <t xml:space="preserve">Oscar Israel Acosta Insfran</t>
  </si>
  <si>
    <t xml:space="preserve">Jefe De Auditoria Informática:</t>
  </si>
  <si>
    <t xml:space="preserve">Rodrigo Javier Gómez Rienzi</t>
  </si>
  <si>
    <t xml:space="preserve">Síndico Suplente:</t>
  </si>
  <si>
    <t xml:space="preserve">Pablo Parra García </t>
  </si>
  <si>
    <t xml:space="preserve">Gerente De Procesos:</t>
  </si>
  <si>
    <t xml:space="preserve">Raúl Kenyi Goto Alvarez</t>
  </si>
  <si>
    <t xml:space="preserve">José Eduardo Laran Diaz</t>
  </si>
  <si>
    <t xml:space="preserve">Gerente De Unidad De Negocios Fiduciarios:</t>
  </si>
  <si>
    <t xml:space="preserve">Vivían Naiane Arrua Morais</t>
  </si>
  <si>
    <t xml:space="preserve">Oficial De Cumplimiento:</t>
  </si>
  <si>
    <t xml:space="preserve">Justo Rodrigo Garozzo Ojeda</t>
  </si>
  <si>
    <t xml:space="preserve">Gerente De Talento Y Desarrollo :</t>
  </si>
  <si>
    <t xml:space="preserve">Miriam Ester Azucena Schmied Franco </t>
  </si>
  <si>
    <t xml:space="preserve">Gerente De Operaciones:</t>
  </si>
  <si>
    <t xml:space="preserve">Javier Hipólito Álvarez Núñez</t>
  </si>
  <si>
    <t xml:space="preserve">Gerente De Control De Gestión:</t>
  </si>
  <si>
    <t xml:space="preserve">Sofia Espínola Harms</t>
  </si>
  <si>
    <t xml:space="preserve">Geerente De Marketing :</t>
  </si>
  <si>
    <t xml:space="preserve">Lara Raquel Abreu Gould</t>
  </si>
  <si>
    <t xml:space="preserve">Supervisor General de Sucursales Gran Asunción:</t>
  </si>
  <si>
    <t xml:space="preserve">Víctor Diosnel Orrego Conigliaro</t>
  </si>
  <si>
    <t xml:space="preserve">Supervisor General de Sucursales del Interior :</t>
  </si>
  <si>
    <t xml:space="preserve">Luis Fernando Bogado Bareiro</t>
  </si>
  <si>
    <t xml:space="preserve">Supervisor de Sucursales:</t>
  </si>
  <si>
    <t xml:space="preserve">Pedro Javier Leiva Gallardo</t>
  </si>
  <si>
    <t xml:space="preserve">Jorge Alfredo Arguello Centurión</t>
  </si>
  <si>
    <t xml:space="preserve">Gustavo Sebastian Sitzmann Carmona</t>
  </si>
  <si>
    <t xml:space="preserve">Nicolas Alcides Daguerre Mendoza</t>
  </si>
  <si>
    <t xml:space="preserve">Héctor Aquiles González Bernal</t>
  </si>
  <si>
    <t xml:space="preserve">Sergio Wilmar Cuevas Villarreo</t>
  </si>
  <si>
    <t xml:space="preserve">Lauro Domingo López Chaparro</t>
  </si>
  <si>
    <t xml:space="preserve">Aldo Estigarribia Mascareño</t>
  </si>
  <si>
    <t xml:space="preserve">Consejo de Administración</t>
  </si>
  <si>
    <t xml:space="preserve">Cristhian David Riveros Ojeda</t>
  </si>
  <si>
    <t xml:space="preserve">Fedatario:</t>
  </si>
  <si>
    <t xml:space="preserve">Ruth Pamela Melgarejo</t>
  </si>
  <si>
    <t xml:space="preserve"> Concepto</t>
  </si>
  <si>
    <t xml:space="preserve">30 de septiembre de </t>
  </si>
  <si>
    <t xml:space="preserve">Monedas</t>
  </si>
  <si>
    <t xml:space="preserve">Dólares Americanos</t>
  </si>
  <si>
    <t xml:space="preserve">Pesos Argentino</t>
  </si>
  <si>
    <t xml:space="preserve">Yen Japones</t>
  </si>
  <si>
    <t xml:space="preserve">Dólares Canadienses</t>
  </si>
  <si>
    <t xml:space="preserve">Libras Esterlinas</t>
  </si>
  <si>
    <t xml:space="preserve">Rand Sudafricano</t>
  </si>
  <si>
    <t xml:space="preserve">Francos Suizos</t>
  </si>
  <si>
    <t xml:space="preserve">Pesos Chilenos</t>
  </si>
  <si>
    <t xml:space="preserve">Coronas Suecas</t>
  </si>
  <si>
    <t xml:space="preserve">Euro</t>
  </si>
  <si>
    <t xml:space="preserve">Corona Danesa</t>
  </si>
  <si>
    <t xml:space="preserve">Pesos Uruguayos</t>
  </si>
  <si>
    <t xml:space="preserve">Krone (Noruega)</t>
  </si>
  <si>
    <t xml:space="preserve">Dólar Australiano</t>
  </si>
  <si>
    <t xml:space="preserve">Real</t>
  </si>
  <si>
    <t xml:space="preserve">CONCEPTO</t>
  </si>
  <si>
    <t xml:space="preserve">30 de septiembre de</t>
  </si>
  <si>
    <t xml:space="preserve">Importe Arbitrado a US$</t>
  </si>
  <si>
    <t xml:space="preserve">Importe equivalente en G.</t>
  </si>
  <si>
    <r>
      <rPr>
        <b val="true"/>
        <sz val="9"/>
        <color rgb="FF000000"/>
        <rFont val="Times New Roman"/>
        <family val="1"/>
      </rPr>
      <t xml:space="preserve">Importe equivalente en </t>
    </r>
    <r>
      <rPr>
        <b val="true"/>
        <sz val="9"/>
        <rFont val="Times New Roman"/>
        <family val="1"/>
      </rPr>
      <t xml:space="preserve">₲</t>
    </r>
    <r>
      <rPr>
        <b val="true"/>
        <sz val="9"/>
        <color rgb="FF000000"/>
        <rFont val="Times New Roman"/>
        <family val="1"/>
      </rPr>
      <t xml:space="preserve">.</t>
    </r>
  </si>
  <si>
    <t xml:space="preserve">Activos totales en moneda extranjera</t>
  </si>
  <si>
    <t xml:space="preserve">Pasivos totales en moneda extranjera</t>
  </si>
  <si>
    <t xml:space="preserve">Posición comprada en moneda extranjera </t>
  </si>
  <si>
    <t xml:space="preserve">Apertura de la posición de cambios</t>
  </si>
  <si>
    <t xml:space="preserve">Posición</t>
  </si>
  <si>
    <t xml:space="preserve">Posición arbitraria a USD </t>
  </si>
  <si>
    <t xml:space="preserve">Comprada</t>
  </si>
  <si>
    <t xml:space="preserve">Vendida</t>
  </si>
  <si>
    <t xml:space="preserve">Dólar estadounidense</t>
  </si>
  <si>
    <t xml:space="preserve">- </t>
  </si>
  <si>
    <t xml:space="preserve">Euro </t>
  </si>
  <si>
    <t xml:space="preserve">Peso Argentino</t>
  </si>
  <si>
    <t xml:space="preserve">Otras</t>
  </si>
  <si>
    <t xml:space="preserve">Total </t>
  </si>
  <si>
    <t xml:space="preserve">Posición </t>
  </si>
  <si>
    <t xml:space="preserve">Comprada </t>
  </si>
  <si>
    <t xml:space="preserve">Vendida </t>
  </si>
  <si>
    <r>
      <rPr>
        <b val="true"/>
        <sz val="9"/>
        <color rgb="FF000000"/>
        <rFont val="Times New Roman"/>
        <family val="1"/>
      </rPr>
      <t xml:space="preserve">Valores públicos emitidos en </t>
    </r>
    <r>
      <rPr>
        <b val="true"/>
        <sz val="9"/>
        <rFont val="Times New Roman"/>
        <family val="1"/>
      </rPr>
      <t xml:space="preserve">₲</t>
    </r>
    <r>
      <rPr>
        <b val="true"/>
        <sz val="9"/>
        <color rgb="FF000000"/>
        <rFont val="Times New Roman"/>
        <family val="1"/>
      </rPr>
      <t xml:space="preserve"> (No cotizables)</t>
    </r>
  </si>
  <si>
    <t xml:space="preserve">Bonos del Tesoro Nacional</t>
  </si>
  <si>
    <t xml:space="preserve">Letras de Regulación Monetaria</t>
  </si>
  <si>
    <t xml:space="preserve">Valores afectados en garantía</t>
  </si>
  <si>
    <t xml:space="preserve">Agencia Financiera De Desarrollo</t>
  </si>
  <si>
    <t xml:space="preserve">Rentas de valores</t>
  </si>
  <si>
    <t xml:space="preserve">TOTAL</t>
  </si>
  <si>
    <t xml:space="preserve">Categoría de Riesgo</t>
  </si>
  <si>
    <t xml:space="preserve">Saldo contable antes de previsiones</t>
  </si>
  <si>
    <t xml:space="preserve">Garantías computables para previsiones</t>
  </si>
  <si>
    <t xml:space="preserve">Saldo contable después de previsiones</t>
  </si>
  <si>
    <t xml:space="preserve">Mínimo (*) %</t>
  </si>
  <si>
    <t xml:space="preserve">Constituidas (Nota c.6)</t>
  </si>
  <si>
    <t xml:space="preserve">G</t>
  </si>
  <si>
    <t xml:space="preserve">Categoría 1</t>
  </si>
  <si>
    <t xml:space="preserve">Categoría 1a</t>
  </si>
  <si>
    <t xml:space="preserve">Categoría 1b</t>
  </si>
  <si>
    <t xml:space="preserve">Cuentas</t>
  </si>
  <si>
    <t xml:space="preserve">Préstamos a plazo fijo no reajustables</t>
  </si>
  <si>
    <t xml:space="preserve">Préstamos amortizables no reajustables (**)</t>
  </si>
  <si>
    <t xml:space="preserve">Letras compradas sobre el exterior</t>
  </si>
  <si>
    <t xml:space="preserve">Créditos utilizados en cuenta corriente</t>
  </si>
  <si>
    <t xml:space="preserve">Deudores por créditos documentarios negociados</t>
  </si>
  <si>
    <t xml:space="preserve">Deudores por utilización de tarjetas de crédito (**)</t>
  </si>
  <si>
    <t xml:space="preserve">Préstamos administrados por Agencia Financiera de Desarrollo</t>
  </si>
  <si>
    <t xml:space="preserve">Documentos descontados</t>
  </si>
  <si>
    <t xml:space="preserve">Cheques diferidos descontados</t>
  </si>
  <si>
    <t xml:space="preserve">Ganancia por valuación en suspenso</t>
  </si>
  <si>
    <t xml:space="preserve">Otros </t>
  </si>
  <si>
    <t xml:space="preserve">Préstamos al sector público</t>
  </si>
  <si>
    <t xml:space="preserve">Operaciones a liquidar (*)</t>
  </si>
  <si>
    <t xml:space="preserve">(-) Previsiones</t>
  </si>
  <si>
    <t xml:space="preserve">Categoría 2</t>
  </si>
  <si>
    <t xml:space="preserve">Categoría 3</t>
  </si>
  <si>
    <t xml:space="preserve">Categoría 4</t>
  </si>
  <si>
    <t xml:space="preserve">Categoría 5</t>
  </si>
  <si>
    <t xml:space="preserve">Categoría 6</t>
  </si>
  <si>
    <t xml:space="preserve">Previsiones genéricas (**)</t>
  </si>
  <si>
    <t xml:space="preserve">-</t>
  </si>
  <si>
    <t xml:space="preserve">30 de septiembre 2024</t>
  </si>
  <si>
    <t xml:space="preserve">Mínima</t>
  </si>
  <si>
    <t xml:space="preserve">Máxima</t>
  </si>
  <si>
    <t xml:space="preserve">M/N</t>
  </si>
  <si>
    <t xml:space="preserve">M/E</t>
  </si>
  <si>
    <t xml:space="preserve">Comercial menor o igual a 1 año</t>
  </si>
  <si>
    <t xml:space="preserve">Comercial mayor a 1 año</t>
  </si>
  <si>
    <t xml:space="preserve">Desarrollo menor o igual a 1 año</t>
  </si>
  <si>
    <t xml:space="preserve">Desarrollo mayor a 1 año</t>
  </si>
  <si>
    <t xml:space="preserve">Consumo menor o igual a 1 año</t>
  </si>
  <si>
    <t xml:space="preserve">Consumo mayor a 1 año</t>
  </si>
  <si>
    <t xml:space="preserve">Tarjetas de crédito</t>
  </si>
  <si>
    <t xml:space="preserve">--</t>
  </si>
  <si>
    <t xml:space="preserve">30 de septiembre 2023</t>
  </si>
  <si>
    <t xml:space="preserve">Saldo contable</t>
  </si>
  <si>
    <t xml:space="preserve">Garantías</t>
  </si>
  <si>
    <t xml:space="preserve">Categoría de </t>
  </si>
  <si>
    <t xml:space="preserve">antes de</t>
  </si>
  <si>
    <t xml:space="preserve">computables</t>
  </si>
  <si>
    <t xml:space="preserve">después de</t>
  </si>
  <si>
    <t xml:space="preserve">Riesgo</t>
  </si>
  <si>
    <t xml:space="preserve">previsiones</t>
  </si>
  <si>
    <t xml:space="preserve">para</t>
  </si>
  <si>
    <t xml:space="preserve">Mínimo (*)</t>
  </si>
  <si>
    <t xml:space="preserve">Constituidas</t>
  </si>
  <si>
    <t xml:space="preserve">%</t>
  </si>
  <si>
    <t xml:space="preserve">0.5</t>
  </si>
  <si>
    <t xml:space="preserve">1.5</t>
  </si>
  <si>
    <t xml:space="preserve">Anticipo por compras de bienes y servicios</t>
  </si>
  <si>
    <t xml:space="preserve">Cargos pagados por anticipado</t>
  </si>
  <si>
    <t xml:space="preserve">Anticipo de impuestos a la renta (IRACIS)</t>
  </si>
  <si>
    <t xml:space="preserve">Deudores por venta de bienes a plazo (*)</t>
  </si>
  <si>
    <t xml:space="preserve">Gastos a recuperar</t>
  </si>
  <si>
    <t xml:space="preserve">Indemnizaciones reclamadas por siniestro</t>
  </si>
  <si>
    <t xml:space="preserve">Otros</t>
  </si>
  <si>
    <t xml:space="preserve">Venta de cartera</t>
  </si>
  <si>
    <t xml:space="preserve">Previsiones (c.6)</t>
  </si>
  <si>
    <t xml:space="preserve">Concepto </t>
  </si>
  <si>
    <t xml:space="preserve">Saldo inicio del ejercicio </t>
  </si>
  <si>
    <t xml:space="preserve">Variación de previsiones constituidas en M/E </t>
  </si>
  <si>
    <t xml:space="preserve">Constitución de previsiones </t>
  </si>
  <si>
    <t xml:space="preserve">Aplicación de previsiones </t>
  </si>
  <si>
    <t xml:space="preserve">Desafectación de previsiones </t>
  </si>
  <si>
    <t xml:space="preserve">Reclasificación de previsiones en el ejercicio </t>
  </si>
  <si>
    <t xml:space="preserve">Saldo al cierre del ejercicio </t>
  </si>
  <si>
    <t xml:space="preserve">AÑO 2024</t>
  </si>
  <si>
    <t xml:space="preserve">Disponible </t>
  </si>
  <si>
    <t xml:space="preserve">Créditos vigentes sector financiero</t>
  </si>
  <si>
    <t xml:space="preserve">Créditos vigentes sector no financiero (*)</t>
  </si>
  <si>
    <t xml:space="preserve">Créditos diversos ( nota c 16)</t>
  </si>
  <si>
    <t xml:space="preserve">Créditos vencidos</t>
  </si>
  <si>
    <t xml:space="preserve">Otras ( nota c7 )</t>
  </si>
  <si>
    <t xml:space="preserve">Contingencias (**)</t>
  </si>
  <si>
    <t xml:space="preserve">Quitas y bonificaciones</t>
  </si>
  <si>
    <t xml:space="preserve">AÑO 2023</t>
  </si>
  <si>
    <t xml:space="preserve">Bienes adquiridos en recuperación de créditos</t>
  </si>
  <si>
    <t xml:space="preserve">Inversiones en títulos valores de renta fija emitidos por el sector privado</t>
  </si>
  <si>
    <t xml:space="preserve">Inversiones en títulos valores de renta variable emitidos por el sector privado (*)</t>
  </si>
  <si>
    <t xml:space="preserve">Inversiones Especiales </t>
  </si>
  <si>
    <t xml:space="preserve">Ganancia X Valuación En Suspenso</t>
  </si>
  <si>
    <t xml:space="preserve">Renta sobre títulos de renta fija en sociedades privadas</t>
  </si>
  <si>
    <t xml:space="preserve">Bienes recibidos en recuperación de créditos</t>
  </si>
  <si>
    <t xml:space="preserve">CONCEPTO </t>
  </si>
  <si>
    <t xml:space="preserve">TASA DE DEPRECIACIÓN EN % ANUAL</t>
  </si>
  <si>
    <t xml:space="preserve">VALOR DE COSTO REVALUADO</t>
  </si>
  <si>
    <t xml:space="preserve">DEPRECIACIÓN ACUMULADA</t>
  </si>
  <si>
    <t xml:space="preserve">VALOR CONTABLE NETO DE DEPRECIACIÓN</t>
  </si>
  <si>
    <t xml:space="preserve">PROPIOS</t>
  </si>
  <si>
    <t xml:space="preserve">Inmuebles - terrenos</t>
  </si>
  <si>
    <t xml:space="preserve">Inmuebles - edificio</t>
  </si>
  <si>
    <t xml:space="preserve">Muebles, y útiles</t>
  </si>
  <si>
    <t xml:space="preserve">Equipos de computación</t>
  </si>
  <si>
    <t xml:space="preserve">Cajas de seguridad y tesoro</t>
  </si>
  <si>
    <t xml:space="preserve">Material de transporte</t>
  </si>
  <si>
    <t xml:space="preserve">12,50 Y 20,00</t>
  </si>
  <si>
    <t xml:space="preserve">Edificios en construcción</t>
  </si>
  <si>
    <t xml:space="preserve">TOTAL </t>
  </si>
  <si>
    <t xml:space="preserve">SALDO NETO INICIAL</t>
  </si>
  <si>
    <t xml:space="preserve">AUMENTOS </t>
  </si>
  <si>
    <t xml:space="preserve">CANCELACION</t>
  </si>
  <si>
    <t xml:space="preserve">AMORTIZACIONES</t>
  </si>
  <si>
    <t xml:space="preserve">SALDO NETO FINAL</t>
  </si>
  <si>
    <t xml:space="preserve">Bienes Intangibles - Sistemas</t>
  </si>
  <si>
    <t xml:space="preserve">Mejoras e instalaciones en inmuebles arrendados</t>
  </si>
  <si>
    <t xml:space="preserve">Material de escritorio y otros</t>
  </si>
  <si>
    <t xml:space="preserve">Bonos subordinados emitidos antes del programa de emisión global (*)</t>
  </si>
  <si>
    <t xml:space="preserve">Moneda</t>
  </si>
  <si>
    <t xml:space="preserve">Monto emitido y colocado</t>
  </si>
  <si>
    <t xml:space="preserve">Fecha de emisión</t>
  </si>
  <si>
    <t xml:space="preserve">Fecha de vencimiento</t>
  </si>
  <si>
    <t xml:space="preserve">Tasa promedio</t>
  </si>
  <si>
    <t xml:space="preserve">Saldo adeudado al 30.09.2024</t>
  </si>
  <si>
    <t xml:space="preserve">Saldo adeudado al 30.09.2023</t>
  </si>
  <si>
    <t xml:space="preserve">Gs. </t>
  </si>
  <si>
    <t xml:space="preserve">(***)</t>
  </si>
  <si>
    <t xml:space="preserve">US$</t>
  </si>
  <si>
    <t xml:space="preserve">Subtotales</t>
  </si>
  <si>
    <t xml:space="preserve">Serie</t>
  </si>
  <si>
    <t xml:space="preserve">Monto emitido y colocado (**)</t>
  </si>
  <si>
    <t xml:space="preserve">Tasa</t>
  </si>
  <si>
    <t xml:space="preserve">US$ 1 S1 </t>
  </si>
  <si>
    <t xml:space="preserve">US$ 1 S2 </t>
  </si>
  <si>
    <t xml:space="preserve">US$ 2 S1 </t>
  </si>
  <si>
    <t xml:space="preserve">US$ 2 S2 </t>
  </si>
  <si>
    <t xml:space="preserve">US$ 2 S4 </t>
  </si>
  <si>
    <t xml:space="preserve">US$ 2 S5 </t>
  </si>
  <si>
    <t xml:space="preserve">US$ 2 S6 </t>
  </si>
  <si>
    <t xml:space="preserve">US$ 2 S8 </t>
  </si>
  <si>
    <t xml:space="preserve">US$ 2 S9 </t>
  </si>
  <si>
    <t xml:space="preserve">USD2 S10 </t>
  </si>
  <si>
    <t xml:space="preserve">USD2 S11 </t>
  </si>
  <si>
    <t xml:space="preserve">Total general de bonos</t>
  </si>
  <si>
    <t xml:space="preserve">Saldo adeudado al 30/09/2024 ₲</t>
  </si>
  <si>
    <t xml:space="preserve">Saldo adeudado al 30/09/2023 ₲</t>
  </si>
  <si>
    <t xml:space="preserve">FG1S1</t>
  </si>
  <si>
    <t xml:space="preserve">FG1S2</t>
  </si>
  <si>
    <t xml:space="preserve">FG1S3</t>
  </si>
  <si>
    <t xml:space="preserve">FG1S4</t>
  </si>
  <si>
    <t xml:space="preserve">Total general de bonos Financieros (2)</t>
  </si>
  <si>
    <t xml:space="preserve">Totales (1) + (2)</t>
  </si>
  <si>
    <t xml:space="preserve">PLAZOS QUE RESTAN PARA SU VENCIMIENTO</t>
  </si>
  <si>
    <t xml:space="preserve">HASTA 30 DIAS </t>
  </si>
  <si>
    <t xml:space="preserve">DE 31 HASTA 180 DIAS</t>
  </si>
  <si>
    <t xml:space="preserve">DE 181 DIAS HASTA 1 AÑO</t>
  </si>
  <si>
    <t xml:space="preserve">MAS DE 1 AÑO Y HASTA 3 AÑOS</t>
  </si>
  <si>
    <t xml:space="preserve">MAS DE 3 AÑOS</t>
  </si>
  <si>
    <t xml:space="preserve">Créditos vigentes sector no financiero</t>
  </si>
  <si>
    <t xml:space="preserve">TOTAL, CREDITOS VIGENTES</t>
  </si>
  <si>
    <t xml:space="preserve">Obligaciones sector financiero </t>
  </si>
  <si>
    <t xml:space="preserve">Obligaciones sector no financiero </t>
  </si>
  <si>
    <t xml:space="preserve">TOTAL, DE OBLIGACIONES</t>
  </si>
  <si>
    <t xml:space="preserve">TOTAL DE OBLIGACIONES</t>
  </si>
  <si>
    <t xml:space="preserve">Conceptos</t>
  </si>
  <si>
    <t xml:space="preserve">Depósitos</t>
  </si>
  <si>
    <t xml:space="preserve">Corresponsales aceptantes de créditos documentarios</t>
  </si>
  <si>
    <t xml:space="preserve">Préstamos de entidades financieras AFD (a)</t>
  </si>
  <si>
    <t xml:space="preserve">Préstamos de entidades financieras del exterior </t>
  </si>
  <si>
    <t xml:space="preserve">Operaciones Pendientes de Compensación</t>
  </si>
  <si>
    <t xml:space="preserve">Obligaciones o debentures y bonos emitidos en circulación (b) </t>
  </si>
  <si>
    <t xml:space="preserve">Acreedores por cargos financieros devengados</t>
  </si>
  <si>
    <t xml:space="preserve">Total sector financiero</t>
  </si>
  <si>
    <t xml:space="preserve">Depósitos - Sector privado</t>
  </si>
  <si>
    <t xml:space="preserve">Cuentas corrientes</t>
  </si>
  <si>
    <t xml:space="preserve">Depósitos a la vista</t>
  </si>
  <si>
    <t xml:space="preserve">Acreedores por documentos para compensar</t>
  </si>
  <si>
    <t xml:space="preserve">Depósitos a la vista - Documentos pendientes de compensar</t>
  </si>
  <si>
    <t xml:space="preserve">Cheques certificados</t>
  </si>
  <si>
    <t xml:space="preserve">Depósitos a plazo fijo</t>
  </si>
  <si>
    <t xml:space="preserve">Certificados de depósito de ahorro</t>
  </si>
  <si>
    <t xml:space="preserve">Depósitos afectados en garantía</t>
  </si>
  <si>
    <t xml:space="preserve">Depósitos a la vista - Combinadas con Ctas. Ctes.</t>
  </si>
  <si>
    <t xml:space="preserve">Depósitos a la vista combinadas con Ctas. Ctes.</t>
  </si>
  <si>
    <t xml:space="preserve">Depósitos a la vista </t>
  </si>
  <si>
    <t xml:space="preserve">Otras obligaciones por intermediación financiera</t>
  </si>
  <si>
    <t xml:space="preserve">Bonos Emitidos </t>
  </si>
  <si>
    <t xml:space="preserve">Obligaciones o debentures y bonos emitidos en circulación</t>
  </si>
  <si>
    <t xml:space="preserve">Total sector no financiero</t>
  </si>
  <si>
    <t xml:space="preserve">30 de Setiembre de 2024</t>
  </si>
  <si>
    <t xml:space="preserve">Ahorro a la vista</t>
  </si>
  <si>
    <t xml:space="preserve">Certificados de depósitos de ahorro (*)</t>
  </si>
  <si>
    <t xml:space="preserve">30 de Setiembre de 2023</t>
  </si>
  <si>
    <t xml:space="preserve">Número de clientes</t>
  </si>
  <si>
    <t xml:space="preserve">Monto y porcentaje de cartera de préstamos SF</t>
  </si>
  <si>
    <t xml:space="preserve">Monto y porcentaje de cartera de préstamos SNF</t>
  </si>
  <si>
    <t xml:space="preserve">Vigente (*)</t>
  </si>
  <si>
    <t xml:space="preserve">Vencida (*)</t>
  </si>
  <si>
    <t xml:space="preserve">G.</t>
  </si>
  <si>
    <t xml:space="preserve">10 Mayores Deudores</t>
  </si>
  <si>
    <t xml:space="preserve">50 Mayores Deudores subsiguientes</t>
  </si>
  <si>
    <t xml:space="preserve">100 Mayores Deudores subsiguientes</t>
  </si>
  <si>
    <t xml:space="preserve">Otros deudores subsiguientes</t>
  </si>
  <si>
    <t xml:space="preserve">Total de la cartera de préstamos</t>
  </si>
  <si>
    <t xml:space="preserve">Monto y porcentaje de cartera de depósitos</t>
  </si>
  <si>
    <t xml:space="preserve">Sector Financiero</t>
  </si>
  <si>
    <t xml:space="preserve">Sector Privado</t>
  </si>
  <si>
    <t xml:space="preserve">10 Mayores depositantes</t>
  </si>
  <si>
    <t xml:space="preserve">50 Mayores depositantes subsiguientes</t>
  </si>
  <si>
    <t xml:space="preserve">100 Mayores depositantes subsiguientes</t>
  </si>
  <si>
    <t xml:space="preserve">Otros depositantes subsiguientes</t>
  </si>
  <si>
    <t xml:space="preserve">Total de la cartera de depósitos</t>
  </si>
  <si>
    <t xml:space="preserve">Créditos Sector Financiero (*)</t>
  </si>
  <si>
    <t xml:space="preserve">Créditos Sector No Financiero (*)</t>
  </si>
  <si>
    <t xml:space="preserve">Depósitos Sector Financiero (**)</t>
  </si>
  <si>
    <t xml:space="preserve">Depósitos Sector No Financiero (**)</t>
  </si>
  <si>
    <t xml:space="preserve">Residentes en el país</t>
  </si>
  <si>
    <t xml:space="preserve">No residentes en el país</t>
  </si>
  <si>
    <t xml:space="preserve">En moneda nacional</t>
  </si>
  <si>
    <t xml:space="preserve">En moneda extranjera</t>
  </si>
  <si>
    <t xml:space="preserve">Sector económico </t>
  </si>
  <si>
    <t xml:space="preserve">Riesgo (*)</t>
  </si>
  <si>
    <t xml:space="preserve">Agrícola </t>
  </si>
  <si>
    <t xml:space="preserve">Ganadería</t>
  </si>
  <si>
    <t xml:space="preserve">Industria</t>
  </si>
  <si>
    <t xml:space="preserve">Comercio al por mayor</t>
  </si>
  <si>
    <t xml:space="preserve">Comercio al por menor</t>
  </si>
  <si>
    <t xml:space="preserve">Servicios</t>
  </si>
  <si>
    <t xml:space="preserve">Familias</t>
  </si>
  <si>
    <t xml:space="preserve">Encaje Legal -guaraníes</t>
  </si>
  <si>
    <t xml:space="preserve">Encaje Legal - Moneda Extranjera</t>
  </si>
  <si>
    <t xml:space="preserve">Encaje especial - Resolución Nº 1/131</t>
  </si>
  <si>
    <t xml:space="preserve">Depósitos en dólares americanos</t>
  </si>
  <si>
    <t xml:space="preserve">Depósitos por operaciones monetarias</t>
  </si>
  <si>
    <t xml:space="preserve">Vista</t>
  </si>
  <si>
    <t xml:space="preserve">De 2 días a 360 días</t>
  </si>
  <si>
    <t xml:space="preserve">De 361 días Hasta 540 días</t>
  </si>
  <si>
    <t xml:space="preserve">Más de 540 días</t>
  </si>
  <si>
    <t xml:space="preserve">Cuenta adelanto</t>
  </si>
  <si>
    <t xml:space="preserve">Cuenta corriente</t>
  </si>
  <si>
    <t xml:space="preserve">Depósitos de ahorro</t>
  </si>
  <si>
    <t xml:space="preserve">Depósitos de ahorro a plazo (*)</t>
  </si>
  <si>
    <t xml:space="preserve">CDA</t>
  </si>
  <si>
    <t xml:space="preserve">Títulos de inversión</t>
  </si>
  <si>
    <t xml:space="preserve">Certificados bursátil</t>
  </si>
  <si>
    <t xml:space="preserve">Más de 360 días hasta 540 días</t>
  </si>
  <si>
    <t xml:space="preserve">Más de 540 días hasta 1.080 días</t>
  </si>
  <si>
    <t xml:space="preserve">Más de 1.080 días</t>
  </si>
  <si>
    <t xml:space="preserve">Cuenta Corriente</t>
  </si>
  <si>
    <t xml:space="preserve">Depósito de Ahorro</t>
  </si>
  <si>
    <t xml:space="preserve">Depósitos de Ahorro a Plazo </t>
  </si>
  <si>
    <t xml:space="preserve">Certificado de depósito de ahorro</t>
  </si>
  <si>
    <t xml:space="preserve">Título de inversión</t>
  </si>
  <si>
    <t xml:space="preserve">Operaciones de reporto</t>
  </si>
  <si>
    <t xml:space="preserve">Ventas a futuro de valores comprados</t>
  </si>
  <si>
    <t xml:space="preserve">Sector financiero:</t>
  </si>
  <si>
    <t xml:space="preserve">Deudores por operaciones de venta a futuro de valores comprados</t>
  </si>
  <si>
    <t xml:space="preserve">Acreedores por operaciones de venta a futuro de valores comprados</t>
  </si>
  <si>
    <t xml:space="preserve">Sector no financiero:</t>
  </si>
  <si>
    <t xml:space="preserve">Total de operaciones a liquidar - Activo</t>
  </si>
  <si>
    <t xml:space="preserve">Total de operaciones a liquidar - Pasivo</t>
  </si>
  <si>
    <t xml:space="preserve">Cheques de gerencia</t>
  </si>
  <si>
    <t xml:space="preserve">Ganancias a realizar por venta de cartera</t>
  </si>
  <si>
    <t xml:space="preserve">Comisiones percibidas a transferir a FOGAPY </t>
  </si>
  <si>
    <t xml:space="preserve">Acreedores x Cesión de Cerditos</t>
  </si>
  <si>
    <t xml:space="preserve">Movimientos de la inversión (nota b.4)</t>
  </si>
  <si>
    <t xml:space="preserve">USD</t>
  </si>
  <si>
    <t xml:space="preserve">Valor residual al cierre</t>
  </si>
  <si>
    <t xml:space="preserve">Depósito en garantía según acuerdo de octubre de 2012</t>
  </si>
  <si>
    <t xml:space="preserve">Pago de junio de 2013</t>
  </si>
  <si>
    <t xml:space="preserve">Activación de gastos inherentes a la adquisición</t>
  </si>
  <si>
    <t xml:space="preserve">Capitalización de noviembre de 2013</t>
  </si>
  <si>
    <t xml:space="preserve"> -</t>
  </si>
  <si>
    <t xml:space="preserve">- </t>
  </si>
  <si>
    <t xml:space="preserve">Subtotal al 31 de diciembre de 2013</t>
  </si>
  <si>
    <t xml:space="preserve"> - </t>
  </si>
  <si>
    <t xml:space="preserve"> 146.786.621.967 </t>
  </si>
  <si>
    <t xml:space="preserve">Capitalización adicional de septiembre 2014</t>
  </si>
  <si>
    <t xml:space="preserve">Subtotal al 31 de diciembre de 2014</t>
  </si>
  <si>
    <t xml:space="preserve">Capitalización adicional de diciembre 2015</t>
  </si>
  <si>
    <t xml:space="preserve">Subtotal al 31 de diciembre de 2015</t>
  </si>
  <si>
    <t xml:space="preserve">Capitalización adicional de agosto 2016</t>
  </si>
  <si>
    <t xml:space="preserve">Capitalización adicional de noviembre 2016</t>
  </si>
  <si>
    <t xml:space="preserve">Subtotal al 31 de diciembre de 2016</t>
  </si>
  <si>
    <t xml:space="preserve">Constitución de previsiones 2017</t>
  </si>
  <si>
    <t xml:space="preserve">Subtotal al 31 de diciembre de 2017</t>
  </si>
  <si>
    <t xml:space="preserve">Capitalización adicional de febrero 2018</t>
  </si>
  <si>
    <t xml:space="preserve">Subtotal al 31 de marzo de 2018</t>
  </si>
  <si>
    <t xml:space="preserve">Capitalización adicional de junio 2018</t>
  </si>
  <si>
    <t xml:space="preserve">Subtotal al 30 de junio de 2018</t>
  </si>
  <si>
    <t xml:space="preserve">Capitalización adicional de agosto 2018</t>
  </si>
  <si>
    <t xml:space="preserve">Subtotal al 30 de septiembre de 2018</t>
  </si>
  <si>
    <t xml:space="preserve">Capitalización adicional de enero 2019</t>
  </si>
  <si>
    <t xml:space="preserve">Subtotal al 30 de septiembre de 2019</t>
  </si>
  <si>
    <t xml:space="preserve">Desafectación de previsiones 2020</t>
  </si>
  <si>
    <t xml:space="preserve">Subtotal al 30 de septiembre de 2020</t>
  </si>
  <si>
    <t xml:space="preserve">Capitalización utilidad NBC</t>
  </si>
  <si>
    <t xml:space="preserve">Capitalización adicional noviembre 2022</t>
  </si>
  <si>
    <t xml:space="preserve">Capitalización adicional abril 2023</t>
  </si>
  <si>
    <t xml:space="preserve">Capitalización adicional Febrero 2024</t>
  </si>
  <si>
    <t xml:space="preserve">Subtotal al 30 de septiembre de 2024</t>
  </si>
  <si>
    <t xml:space="preserve">Saldos de contingencia</t>
  </si>
  <si>
    <t xml:space="preserve">Líneas de crédito</t>
  </si>
  <si>
    <t xml:space="preserve">Deudores por aceptaciones bancarias</t>
  </si>
  <si>
    <t xml:space="preserve">Créditos a acordados en cuentas corrientes</t>
  </si>
  <si>
    <t xml:space="preserve">Créditos a utilizar mediante uso de tarjetas</t>
  </si>
  <si>
    <t xml:space="preserve">Deudores por garantías otorgadas</t>
  </si>
  <si>
    <t xml:space="preserve">Créditos documentarios a negociar</t>
  </si>
  <si>
    <t xml:space="preserve">Ganancias por valuación de activos y pasivos financieros en moneda extranjera</t>
  </si>
  <si>
    <t xml:space="preserve">Perdidas por valuación de pasivos y activos en moneda extranjera.</t>
  </si>
  <si>
    <t xml:space="preserve">Diferencia de cambio neta sobre activos y pasivos en moneda extranjera</t>
  </si>
  <si>
    <t xml:space="preserve">Diferencia de cambio neta sobre otros activos y pasivos en moneda extranjera</t>
  </si>
  <si>
    <t xml:space="preserve">Diferencia de cambio neta sobre el total de activos y pasivos en moneda extranjera</t>
  </si>
  <si>
    <t xml:space="preserve">Impuesto al Valor Agregado</t>
  </si>
  <si>
    <t xml:space="preserve">Impuesto tasa y contribuciones diversos</t>
  </si>
  <si>
    <t xml:space="preserve">Donaciones</t>
  </si>
  <si>
    <t xml:space="preserve">Pérdidas por operaciones de cambio y arbitraje (*)</t>
  </si>
  <si>
    <t xml:space="preserve">Total Otras pérdidas operativas</t>
  </si>
  <si>
    <t xml:space="preserve">Tipo de Fideicomiso </t>
  </si>
  <si>
    <t xml:space="preserve">Total de activos</t>
  </si>
  <si>
    <t xml:space="preserve">30.09.2024</t>
  </si>
  <si>
    <t xml:space="preserve">30.09.2023</t>
  </si>
  <si>
    <t xml:space="preserve">Administración</t>
  </si>
  <si>
    <t xml:space="preserve">Administración y Garantía</t>
  </si>
  <si>
    <t xml:space="preserve">Administración y Testamentario</t>
  </si>
  <si>
    <t xml:space="preserve">Fuente de Pago</t>
  </si>
  <si>
    <t xml:space="preserve">Garantía</t>
  </si>
  <si>
    <t xml:space="preserve">Garantía, Administración y Fuente de Pago </t>
  </si>
  <si>
    <t xml:space="preserve">Garantía y Pago </t>
  </si>
  <si>
    <t xml:space="preserve">Créditos vigentes por intermediación financiera-sector financiero</t>
  </si>
  <si>
    <t xml:space="preserve">Productos financieros documentados</t>
  </si>
  <si>
    <t xml:space="preserve">(Productos financieros documentados a devengar)</t>
  </si>
  <si>
    <t xml:space="preserve">Créditos vigentes por intermediación financiera-sector no financiero</t>
  </si>
  <si>
    <t xml:space="preserve">Prestamos</t>
  </si>
  <si>
    <t xml:space="preserve">Operaciones A Liquidar</t>
  </si>
  <si>
    <t xml:space="preserve">(Previsiones)</t>
  </si>
  <si>
    <t xml:space="preserve">Créditos Diversos</t>
  </si>
  <si>
    <t xml:space="preserve">Deudores por venta de bienes a plazo</t>
  </si>
  <si>
    <t xml:space="preserve">(Ganancias a realizar)</t>
  </si>
  <si>
    <t xml:space="preserve">Diversos</t>
  </si>
  <si>
    <t xml:space="preserve">Inversiones</t>
  </si>
  <si>
    <t xml:space="preserve">Inversiones en Títulos Val. Emitidos</t>
  </si>
  <si>
    <t xml:space="preserve">Renta s/Títulos de Renta fija de sociedades</t>
  </si>
  <si>
    <t xml:space="preserve">Total del activo</t>
  </si>
  <si>
    <t xml:space="preserve">PASIVO </t>
  </si>
  <si>
    <t xml:space="preserve">Obligaciones por intermediación financiera-sector financiero</t>
  </si>
  <si>
    <t xml:space="preserve">Cargos financieros documentados </t>
  </si>
  <si>
    <t xml:space="preserve">(Cargos financieros documentados a pagar)</t>
  </si>
  <si>
    <t xml:space="preserve">Obligaciones por intermediación financiera-sector no financiero </t>
  </si>
  <si>
    <t xml:space="preserve">Obligaciones Diversas</t>
  </si>
  <si>
    <t xml:space="preserve">Total del pasivo</t>
  </si>
  <si>
    <t xml:space="preserve">CUENTAS DE CONTINGENCIAS</t>
  </si>
  <si>
    <t xml:space="preserve">Deudores por Garantías Otorgadas</t>
  </si>
  <si>
    <t xml:space="preserve">Créditos acordados en cuenta corriente</t>
  </si>
  <si>
    <t xml:space="preserve">Préstamos a utilizar mediante tarjetas de crédito</t>
  </si>
  <si>
    <t xml:space="preserve">Hipotecas- Valor Computable</t>
  </si>
  <si>
    <t xml:space="preserve">Hipotecas- Valor No Computable</t>
  </si>
  <si>
    <t xml:space="preserve">Garantías en fideicomisos valor computable</t>
  </si>
  <si>
    <t xml:space="preserve">Garantías en fideicomiso valor no computable</t>
  </si>
  <si>
    <t xml:space="preserve">Otras garantías en el país valor computable</t>
  </si>
  <si>
    <t xml:space="preserve">Otras garantías en el país valor no computable</t>
  </si>
  <si>
    <t xml:space="preserve">Garantías de firma</t>
  </si>
  <si>
    <t xml:space="preserve">Valores en Custodia</t>
  </si>
  <si>
    <t xml:space="preserve">Otros Valores en Custodia</t>
  </si>
  <si>
    <t xml:space="preserve">Ganancias financieras</t>
  </si>
  <si>
    <t xml:space="preserve">Ganancias por créditos vigentes</t>
  </si>
  <si>
    <t xml:space="preserve">Tarjetas de Crédito</t>
  </si>
  <si>
    <t xml:space="preserve">Primas devengadas por operaciones de reporto</t>
  </si>
  <si>
    <t xml:space="preserve">Ganancias por servicios</t>
  </si>
  <si>
    <t xml:space="preserve">Giros, transferencias órdenes de pago</t>
  </si>
  <si>
    <t xml:space="preserve">Otras comisiones</t>
  </si>
  <si>
    <t xml:space="preserve">Ingresos extraordinarios</t>
  </si>
  <si>
    <t xml:space="preserve">Venta cartera</t>
  </si>
  <si>
    <t xml:space="preserve">Dividendos</t>
  </si>
  <si>
    <t xml:space="preserve">Total Ingresos</t>
  </si>
  <si>
    <t xml:space="preserve">Pérdidas financieras</t>
  </si>
  <si>
    <t xml:space="preserve">Cargos por depósitos</t>
  </si>
  <si>
    <t xml:space="preserve">Otras pérdidas operativas</t>
  </si>
  <si>
    <t xml:space="preserve">Pólizas de seguros </t>
  </si>
  <si>
    <t xml:space="preserve">Comisiones por cobros de servicios</t>
  </si>
  <si>
    <t xml:space="preserve">Total Pérdidas</t>
  </si>
  <si>
    <t xml:space="preserve">Garantías recibidas</t>
  </si>
  <si>
    <t xml:space="preserve">Garantías reales computables en el exterior</t>
  </si>
  <si>
    <t xml:space="preserve">Otras Garantías Reales En El Exterior</t>
  </si>
  <si>
    <t xml:space="preserve">Otras garantías reales en el país</t>
  </si>
  <si>
    <t xml:space="preserve">Otras garantías computables en el exterior</t>
  </si>
  <si>
    <t xml:space="preserve">Otras garantías computables en el país</t>
  </si>
  <si>
    <t xml:space="preserve">Prendas valor no computable</t>
  </si>
  <si>
    <t xml:space="preserve">Warrants sobre granos y cereales - valor computable</t>
  </si>
  <si>
    <t xml:space="preserve">Warrants valor no computable</t>
  </si>
  <si>
    <t xml:space="preserve">Otras garantías en el exterior - valor computable</t>
  </si>
  <si>
    <t xml:space="preserve">Garantías Emitida Por El Fogapy - Valor Computable</t>
  </si>
  <si>
    <t xml:space="preserve">Administración de Valores y depósitos</t>
  </si>
  <si>
    <t xml:space="preserve">Negocios en el exterior y cobranzas</t>
  </si>
  <si>
    <t xml:space="preserve">Cobranzas de importación</t>
  </si>
  <si>
    <t xml:space="preserve">Otras cuentas de orden – Diversas</t>
  </si>
  <si>
    <t xml:space="preserve">Mandatos y comisiones</t>
  </si>
  <si>
    <t xml:space="preserve">Pólizas de seguros contratadas</t>
  </si>
  <si>
    <t xml:space="preserve">Deudores Incobrables</t>
  </si>
  <si>
    <t xml:space="preserve">Posición de cambios</t>
  </si>
  <si>
    <t xml:space="preserve">Contratos Forward</t>
  </si>
  <si>
    <t xml:space="preserve">Venta y cesión de cartera</t>
  </si>
  <si>
    <t xml:space="preserve">TOTAL CUENTAS DE ORDEN</t>
  </si>
</sst>
</file>

<file path=xl/styles.xml><?xml version="1.0" encoding="utf-8"?>
<styleSheet xmlns="http://schemas.openxmlformats.org/spreadsheetml/2006/main">
  <numFmts count="15">
    <numFmt numFmtId="164" formatCode="General"/>
    <numFmt numFmtId="165" formatCode="_(* #,##0.00_);_(* \(#,##0.00\);_(* \-??_);_(@_)"/>
    <numFmt numFmtId="166" formatCode="0%"/>
    <numFmt numFmtId="167" formatCode="#,##0"/>
    <numFmt numFmtId="168" formatCode="General"/>
    <numFmt numFmtId="169" formatCode="_ * #,##0_ ;_ * \-#,##0_ ;_ * \-??_ ;_ @_ "/>
    <numFmt numFmtId="170" formatCode="[$-409]m/d/yyyy"/>
    <numFmt numFmtId="171" formatCode="_(* #,##0_);_(* \(#,##0\);_(* \-_);_(@_)"/>
    <numFmt numFmtId="172" formatCode="_(* #,##0_);_(* \(#,##0\);_(* \-??_);_(@_)"/>
    <numFmt numFmtId="173" formatCode="#,##0;\(#,##0\)"/>
    <numFmt numFmtId="174" formatCode="[$-409]#,##0_);\(#,##0\)"/>
    <numFmt numFmtId="175" formatCode="_(* #,##0.000000_);_(* \(#,##0.000000\);_(* \-??_);_(@_)"/>
    <numFmt numFmtId="176" formatCode="0.00%"/>
    <numFmt numFmtId="177" formatCode="#,##0.00"/>
    <numFmt numFmtId="178" formatCode="dd/mm/yy"/>
  </numFmts>
  <fonts count="49">
    <font>
      <sz val="10"/>
      <name val="Arial"/>
      <family val="2"/>
    </font>
    <font>
      <sz val="10"/>
      <name val="Arial"/>
      <family val="0"/>
    </font>
    <font>
      <sz val="10"/>
      <name val="Arial"/>
      <family val="0"/>
    </font>
    <font>
      <sz val="10"/>
      <name val="Arial"/>
      <family val="0"/>
    </font>
    <font>
      <sz val="12"/>
      <name val="Arial"/>
      <family val="2"/>
    </font>
    <font>
      <sz val="8"/>
      <color rgb="FF000000"/>
      <name val="Arial"/>
      <family val="2"/>
    </font>
    <font>
      <sz val="7"/>
      <color rgb="FF000000"/>
      <name val="Arial"/>
      <family val="2"/>
    </font>
    <font>
      <sz val="9"/>
      <name val="Times New Roman"/>
      <family val="1"/>
    </font>
    <font>
      <b val="true"/>
      <sz val="8"/>
      <name val="Times New Roman"/>
      <family val="1"/>
    </font>
    <font>
      <b val="true"/>
      <sz val="9"/>
      <name val="Times New Roman"/>
      <family val="1"/>
    </font>
    <font>
      <sz val="8"/>
      <name val="Times New Roman"/>
      <family val="1"/>
    </font>
    <font>
      <sz val="9"/>
      <name val="Arial"/>
      <family val="2"/>
    </font>
    <font>
      <sz val="8"/>
      <color rgb="FF000000"/>
      <name val="Calibri"/>
      <family val="2"/>
    </font>
    <font>
      <b val="true"/>
      <u val="single"/>
      <sz val="8"/>
      <name val="Times New Roman"/>
      <family val="1"/>
    </font>
    <font>
      <sz val="8"/>
      <name val="Arial"/>
      <family val="2"/>
    </font>
    <font>
      <sz val="8"/>
      <color rgb="FF000000"/>
      <name val="Times New Roman"/>
      <family val="1"/>
    </font>
    <font>
      <b val="true"/>
      <sz val="9"/>
      <color rgb="FF000000"/>
      <name val="Times New Roman"/>
      <family val="1"/>
    </font>
    <font>
      <sz val="10"/>
      <name val="Times New Roman"/>
      <family val="1"/>
    </font>
    <font>
      <sz val="9"/>
      <color rgb="FF000000"/>
      <name val="Times New Roman"/>
      <family val="1"/>
    </font>
    <font>
      <b val="true"/>
      <sz val="10"/>
      <color rgb="FF000000"/>
      <name val="Times New Roman"/>
      <family val="1"/>
    </font>
    <font>
      <sz val="10"/>
      <color rgb="FF000000"/>
      <name val="Times New Roman"/>
      <family val="1"/>
    </font>
    <font>
      <b val="true"/>
      <sz val="7.5"/>
      <color rgb="FF000000"/>
      <name val="Times New Roman"/>
      <family val="1"/>
    </font>
    <font>
      <sz val="7.5"/>
      <color rgb="FF000000"/>
      <name val="Times New Roman"/>
      <family val="1"/>
    </font>
    <font>
      <sz val="11"/>
      <name val="Times New Roman"/>
      <family val="1"/>
    </font>
    <font>
      <sz val="10"/>
      <color rgb="FF000000"/>
      <name val="Calibri"/>
      <family val="2"/>
    </font>
    <font>
      <b val="true"/>
      <sz val="9"/>
      <color rgb="FF000000"/>
      <name val="Arial"/>
      <family val="2"/>
    </font>
    <font>
      <sz val="9"/>
      <color rgb="FF000000"/>
      <name val="Arial"/>
      <family val="1"/>
      <charset val="1"/>
    </font>
    <font>
      <b val="true"/>
      <sz val="9"/>
      <color rgb="FF000000"/>
      <name val="Arial"/>
      <family val="1"/>
      <charset val="1"/>
    </font>
    <font>
      <b val="true"/>
      <sz val="8"/>
      <color rgb="FF000000"/>
      <name val="Times New Roman"/>
      <family val="1"/>
    </font>
    <font>
      <sz val="9"/>
      <color rgb="FF000000"/>
      <name val="Calibri"/>
      <family val="2"/>
    </font>
    <font>
      <b val="true"/>
      <sz val="7"/>
      <color rgb="FF000000"/>
      <name val="Times New Roman"/>
      <family val="1"/>
    </font>
    <font>
      <b val="true"/>
      <sz val="7"/>
      <name val="Times New Roman"/>
      <family val="1"/>
    </font>
    <font>
      <sz val="7"/>
      <color rgb="FF000000"/>
      <name val="Times New Roman"/>
      <family val="1"/>
    </font>
    <font>
      <b val="true"/>
      <u val="single"/>
      <sz val="9"/>
      <color rgb="FF000000"/>
      <name val="Times New Roman"/>
      <family val="1"/>
    </font>
    <font>
      <sz val="10"/>
      <color rgb="FFFFFFFF"/>
      <name val="Times New Roman"/>
      <family val="1"/>
    </font>
    <font>
      <b val="true"/>
      <sz val="11"/>
      <color rgb="FF000000"/>
      <name val="Times New Roman"/>
      <family val="1"/>
    </font>
    <font>
      <sz val="11"/>
      <color rgb="FF000000"/>
      <name val="Arial"/>
      <family val="1"/>
      <charset val="1"/>
    </font>
    <font>
      <sz val="11"/>
      <color rgb="FF000000"/>
      <name val="Calibri"/>
      <family val="2"/>
    </font>
    <font>
      <sz val="11"/>
      <color rgb="FF000000"/>
      <name val="Times New Roman"/>
      <family val="1"/>
    </font>
    <font>
      <b val="true"/>
      <sz val="10"/>
      <color rgb="FFFFFFFF"/>
      <name val="Times New Roman"/>
      <family val="1"/>
    </font>
    <font>
      <sz val="10"/>
      <color rgb="FFFFFFFF"/>
      <name val="Arial"/>
      <family val="2"/>
    </font>
    <font>
      <b val="true"/>
      <sz val="11"/>
      <color rgb="FF000000"/>
      <name val="Arial"/>
      <family val="1"/>
      <charset val="1"/>
    </font>
    <font>
      <sz val="9"/>
      <color rgb="FF000000"/>
      <name val="Arial"/>
      <family val="2"/>
    </font>
    <font>
      <sz val="9"/>
      <color rgb="FF003366"/>
      <name val="Times New Roman"/>
      <family val="1"/>
    </font>
    <font>
      <b val="true"/>
      <sz val="11"/>
      <color rgb="FF000000"/>
      <name val="Aptos Narrow"/>
      <family val="0"/>
    </font>
    <font>
      <sz val="11"/>
      <color rgb="FF000000"/>
      <name val="Aptos Narrow"/>
      <family val="0"/>
    </font>
    <font>
      <u val="single"/>
      <sz val="11"/>
      <color rgb="FF000000"/>
      <name val="Aptos Narrow"/>
      <family val="0"/>
    </font>
    <font>
      <i val="true"/>
      <sz val="11"/>
      <color rgb="FF000000"/>
      <name val="Aptos Narrow"/>
      <family val="0"/>
    </font>
    <font>
      <b val="true"/>
      <i val="true"/>
      <sz val="11"/>
      <color rgb="FF000000"/>
      <name val="Aptos Narrow"/>
      <family val="0"/>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right/>
      <top style="thin"/>
      <bottom style="double"/>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hair"/>
      <right style="hair"/>
      <top style="hair"/>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9" fontId="7" fillId="0" borderId="0" xfId="20" applyFont="true" applyBorder="true" applyAlignment="true" applyProtection="true">
      <alignment horizontal="general" vertical="bottom" textRotation="0" wrapText="false" indent="0" shrinkToFit="false"/>
      <protection locked="true" hidden="false"/>
    </xf>
    <xf numFmtId="167" fontId="7" fillId="0" borderId="0" xfId="20" applyFont="true" applyBorder="true" applyAlignment="true" applyProtection="tru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false">
      <alignment horizontal="left" vertical="center" textRotation="0" wrapText="false" indent="0" shrinkToFit="false"/>
      <protection locked="true" hidden="false"/>
    </xf>
    <xf numFmtId="164" fontId="9" fillId="0" borderId="0" xfId="25" applyFont="true" applyBorder="false" applyAlignment="true" applyProtection="false">
      <alignment horizontal="general" vertical="bottom" textRotation="0" wrapText="false" indent="0" shrinkToFit="false"/>
      <protection locked="true" hidden="false"/>
    </xf>
    <xf numFmtId="169" fontId="9" fillId="0" borderId="0" xfId="20" applyFont="true" applyBorder="true" applyAlignment="true" applyProtection="true">
      <alignment horizontal="general" vertical="bottom" textRotation="0" wrapText="false" indent="0" shrinkToFit="false"/>
      <protection locked="true" hidden="false"/>
    </xf>
    <xf numFmtId="169" fontId="10" fillId="0" borderId="0" xfId="20" applyFont="true" applyBorder="true" applyAlignment="true" applyProtection="true">
      <alignment horizontal="left" vertical="center" textRotation="0" wrapText="fals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4" fontId="8" fillId="0" borderId="1"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9" fontId="8" fillId="0" borderId="0" xfId="20" applyFont="true" applyBorder="true" applyAlignment="true" applyProtection="true">
      <alignment horizontal="general" vertical="bottom" textRotation="0" wrapText="false" indent="0" shrinkToFit="false"/>
      <protection locked="true" hidden="false"/>
    </xf>
    <xf numFmtId="170" fontId="8" fillId="0" borderId="1" xfId="20" applyFont="true" applyBorder="true" applyAlignment="true" applyProtection="true">
      <alignment horizontal="general" vertical="bottom" textRotation="0" wrapText="false" indent="0" shrinkToFit="false"/>
      <protection locked="true" hidden="false"/>
    </xf>
    <xf numFmtId="170" fontId="8" fillId="0" borderId="1" xfId="20" applyFont="true" applyBorder="true" applyAlignment="true" applyProtection="true">
      <alignment horizontal="center" vertical="bottom" textRotation="0" wrapText="false" indent="0" shrinkToFit="false"/>
      <protection locked="true" hidden="false"/>
    </xf>
    <xf numFmtId="164" fontId="9" fillId="0" borderId="0" xfId="25" applyFont="true" applyBorder="true" applyAlignment="true" applyProtection="tru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9" fontId="10" fillId="0" borderId="0" xfId="20" applyFont="true" applyBorder="true" applyAlignment="true" applyProtection="true">
      <alignment horizontal="general" vertical="bottom" textRotation="0" wrapText="false" indent="0" shrinkToFit="false"/>
      <protection locked="true" hidden="false"/>
    </xf>
    <xf numFmtId="167" fontId="10" fillId="0" borderId="0" xfId="20" applyFont="true" applyBorder="true" applyAlignment="true" applyProtection="true">
      <alignment horizontal="general" vertical="bottom" textRotation="0" wrapText="false" indent="0" shrinkToFit="false"/>
      <protection locked="true" hidden="false"/>
    </xf>
    <xf numFmtId="171" fontId="7" fillId="0" borderId="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0" fillId="0" borderId="0" xfId="27" applyFont="true" applyBorder="false" applyAlignment="true" applyProtection="false">
      <alignment horizontal="left" vertical="bottom" textRotation="0" wrapText="false" indent="1" shrinkToFit="false"/>
      <protection locked="true" hidden="false"/>
    </xf>
    <xf numFmtId="167" fontId="10" fillId="0" borderId="0" xfId="21" applyFont="true" applyBorder="true" applyAlignment="true" applyProtection="true">
      <alignment horizontal="general" vertical="bottom" textRotation="0" wrapText="false" indent="0" shrinkToFit="false"/>
      <protection locked="true" hidden="false"/>
    </xf>
    <xf numFmtId="171"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true" hidden="false"/>
    </xf>
    <xf numFmtId="167" fontId="10" fillId="0" borderId="0" xfId="25" applyFont="true" applyBorder="false" applyAlignment="false" applyProtection="false">
      <alignment horizontal="general" vertical="bottom" textRotation="0" wrapText="false" indent="0" shrinkToFit="false"/>
      <protection locked="true" hidden="false"/>
    </xf>
    <xf numFmtId="172" fontId="10" fillId="0" borderId="0" xfId="20" applyFont="true" applyBorder="true" applyAlignment="true" applyProtection="tru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7" fontId="8" fillId="0" borderId="2" xfId="20" applyFont="true" applyBorder="true" applyAlignment="true" applyProtection="true">
      <alignment horizontal="general" vertical="bottom" textRotation="0" wrapText="false" indent="0" shrinkToFit="false"/>
      <protection locked="true" hidden="false"/>
    </xf>
    <xf numFmtId="167" fontId="8" fillId="0" borderId="0" xfId="20" applyFont="true" applyBorder="true" applyAlignment="true" applyProtection="true">
      <alignment horizontal="general" vertical="bottom" textRotation="0" wrapText="false" indent="0" shrinkToFit="false"/>
      <protection locked="true" hidden="false"/>
    </xf>
    <xf numFmtId="173" fontId="7" fillId="0" borderId="0" xfId="25"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7" fontId="8" fillId="0" borderId="1" xfId="20" applyFont="true" applyBorder="true" applyAlignment="true" applyProtection="true">
      <alignment horizontal="general" vertical="bottom" textRotation="0" wrapText="false" indent="0" shrinkToFit="false"/>
      <protection locked="true" hidden="false"/>
    </xf>
    <xf numFmtId="167" fontId="8" fillId="0" borderId="0" xfId="22" applyFont="true" applyBorder="true" applyAlignment="tru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left" vertical="bottom" textRotation="0" wrapText="false" indent="1" shrinkToFit="false"/>
      <protection locked="true" hidden="false"/>
    </xf>
    <xf numFmtId="164" fontId="8" fillId="0" borderId="0" xfId="25" applyFont="true" applyBorder="true" applyAlignment="true" applyProtection="false">
      <alignment horizontal="general" vertical="center" textRotation="0" wrapText="false" indent="0" shrinkToFit="false"/>
      <protection locked="true" hidden="false"/>
    </xf>
    <xf numFmtId="174" fontId="7"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7" fontId="8" fillId="0" borderId="0" xfId="25" applyFont="true" applyBorder="false" applyAlignment="false" applyProtection="false">
      <alignment horizontal="general" vertical="bottom" textRotation="0" wrapText="false" indent="0" shrinkToFit="false"/>
      <protection locked="true" hidden="false"/>
    </xf>
    <xf numFmtId="167" fontId="8" fillId="0" borderId="3" xfId="20" applyFont="true" applyBorder="true" applyAlignment="true" applyProtection="true">
      <alignment horizontal="general" vertical="center" textRotation="0" wrapText="fals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false">
      <alignment horizontal="justify" vertical="bottom" textRotation="0" wrapText="false" indent="0" shrinkToFit="false"/>
      <protection locked="true" hidden="false"/>
    </xf>
    <xf numFmtId="164" fontId="9" fillId="0" borderId="0" xfId="25" applyFont="true" applyBorder="tru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9" fillId="0" borderId="0" xfId="25" applyFont="true" applyBorder="true" applyAlignment="true" applyProtection="false">
      <alignment horizontal="center"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72" fontId="12" fillId="0" borderId="0" xfId="20" applyFont="true" applyBorder="true" applyAlignment="true" applyProtection="true">
      <alignment horizontal="general" vertical="bottom" textRotation="0" wrapText="false" indent="0" shrinkToFit="false"/>
      <protection locked="true" hidden="false"/>
    </xf>
    <xf numFmtId="164" fontId="8" fillId="0" borderId="0" xfId="25"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left" vertical="bottom" textRotation="0" wrapText="false" indent="0" shrinkToFit="false"/>
      <protection locked="true" hidden="false"/>
    </xf>
    <xf numFmtId="169" fontId="13" fillId="0" borderId="0" xfId="20" applyFont="true" applyBorder="true" applyAlignment="true" applyProtection="true">
      <alignment horizontal="center" vertical="bottom" textRotation="0" wrapText="false" indent="0" shrinkToFit="false"/>
      <protection locked="true" hidden="false"/>
    </xf>
    <xf numFmtId="173" fontId="8" fillId="0" borderId="0" xfId="25" applyFont="true" applyBorder="true" applyAlignment="true" applyProtection="false">
      <alignment horizontal="center" vertical="bottom" textRotation="0" wrapText="false" indent="0" shrinkToFit="false"/>
      <protection locked="true" hidden="false"/>
    </xf>
    <xf numFmtId="167" fontId="8" fillId="0" borderId="0" xfId="22"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0" fillId="0" borderId="0" xfId="27" applyFont="true" applyBorder="false" applyAlignment="true" applyProtection="false">
      <alignment horizontal="general" vertical="bottom" textRotation="0" wrapText="false" indent="0" shrinkToFit="false"/>
      <protection locked="true" hidden="false"/>
    </xf>
    <xf numFmtId="172" fontId="10" fillId="0" borderId="0" xfId="25" applyFont="true" applyBorder="false" applyAlignment="false" applyProtection="false">
      <alignment horizontal="general" vertical="bottom" textRotation="0" wrapText="false" indent="0" shrinkToFit="false"/>
      <protection locked="true" hidden="false"/>
    </xf>
    <xf numFmtId="172" fontId="8" fillId="0" borderId="2" xfId="20" applyFont="true" applyBorder="true" applyAlignment="true" applyProtection="true">
      <alignment horizontal="general" vertical="bottom" textRotation="0" wrapText="false" indent="0" shrinkToFit="false"/>
      <protection locked="true" hidden="false"/>
    </xf>
    <xf numFmtId="172"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5" applyFont="true" applyBorder="false" applyAlignment="true" applyProtection="false">
      <alignment horizontal="center" vertical="bottom" textRotation="0" wrapText="false" indent="0" shrinkToFit="false"/>
      <protection locked="true" hidden="false"/>
    </xf>
    <xf numFmtId="172" fontId="8" fillId="0" borderId="1" xfId="20" applyFont="true" applyBorder="true" applyAlignment="true" applyProtection="true">
      <alignment horizontal="general" vertical="bottom" textRotation="0" wrapText="false" indent="0" shrinkToFit="false"/>
      <protection locked="true" hidden="false"/>
    </xf>
    <xf numFmtId="172" fontId="8" fillId="0" borderId="3" xfId="20" applyFont="true" applyBorder="true" applyAlignment="true" applyProtection="true">
      <alignment horizontal="general" vertical="center" textRotation="0" wrapText="false" indent="0" shrinkToFit="false"/>
      <protection locked="true" hidden="false"/>
    </xf>
    <xf numFmtId="172" fontId="8" fillId="0" borderId="0" xfId="20" applyFont="true" applyBorder="true" applyAlignment="true" applyProtection="true">
      <alignment horizontal="general" vertical="center" textRotation="0" wrapText="false" indent="0" shrinkToFit="false"/>
      <protection locked="tru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9" fontId="10" fillId="0" borderId="0" xfId="25" applyFont="true" applyBorder="false" applyAlignment="false" applyProtection="false">
      <alignment horizontal="general" vertical="bottom" textRotation="0" wrapText="false" indent="0" shrinkToFit="false"/>
      <protection locked="true" hidden="false"/>
    </xf>
    <xf numFmtId="169"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72" fontId="10" fillId="0" borderId="0" xfId="20" applyFont="true" applyBorder="true" applyAlignment="true" applyProtection="true">
      <alignment horizontal="general" vertical="center" textRotation="0" wrapText="false" indent="0" shrinkToFit="false"/>
      <protection locked="true" hidden="false"/>
    </xf>
    <xf numFmtId="172" fontId="8" fillId="0" borderId="3" xfId="25" applyFont="true" applyBorder="true" applyAlignment="false" applyProtection="false">
      <alignment horizontal="general" vertical="bottom" textRotation="0" wrapText="false" indent="0" shrinkToFit="false"/>
      <protection locked="true" hidden="false"/>
    </xf>
    <xf numFmtId="174" fontId="8" fillId="0" borderId="3" xfId="25" applyFont="true" applyBorder="true" applyAlignment="false" applyProtection="false">
      <alignment horizontal="general" vertical="bottom" textRotation="0" wrapText="false" indent="0" shrinkToFit="false"/>
      <protection locked="true" hidden="false"/>
    </xf>
    <xf numFmtId="174" fontId="10" fillId="0" borderId="0" xfId="25" applyFont="true" applyBorder="false" applyAlignment="false" applyProtection="false">
      <alignment horizontal="general" vertical="bottom" textRotation="0" wrapText="false" indent="0" shrinkToFit="false"/>
      <protection locked="true" hidden="false"/>
    </xf>
    <xf numFmtId="175" fontId="10" fillId="0" borderId="0" xfId="20" applyFont="true" applyBorder="true" applyAlignment="true" applyProtection="true">
      <alignment horizontal="general" vertical="bottom" textRotation="0" wrapText="false" indent="0" shrinkToFit="false"/>
      <protection locked="true" hidden="false"/>
    </xf>
    <xf numFmtId="172" fontId="15" fillId="0" borderId="0" xfId="20" applyFont="true" applyBorder="true" applyAlignment="true" applyProtection="tru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left" vertical="top" textRotation="0" wrapText="false" indent="0" shrinkToFit="false"/>
      <protection locked="true" hidden="false"/>
    </xf>
    <xf numFmtId="164" fontId="10" fillId="0" borderId="0" xfId="25" applyFont="true" applyBorder="true" applyAlignment="true" applyProtection="false">
      <alignment horizontal="left" vertical="top" textRotation="0" wrapText="false" indent="0" shrinkToFit="false"/>
      <protection locked="true" hidden="false"/>
    </xf>
    <xf numFmtId="169" fontId="13" fillId="0" borderId="0" xfId="20" applyFont="true" applyBorder="true" applyAlignment="true" applyProtection="true">
      <alignment horizontal="general" vertical="bottom" textRotation="0" wrapText="false" indent="0" shrinkToFit="false"/>
      <protection locked="true" hidden="false"/>
    </xf>
    <xf numFmtId="172" fontId="10" fillId="0" borderId="0" xfId="20" applyFont="true" applyBorder="true" applyAlignment="true" applyProtection="true">
      <alignment horizontal="center" vertical="bottom" textRotation="0" wrapText="fals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left"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74" fontId="10"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center" textRotation="0" wrapText="false" indent="0" shrinkToFit="false"/>
      <protection locked="true" hidden="false"/>
    </xf>
    <xf numFmtId="172" fontId="8" fillId="0" borderId="4" xfId="20" applyFont="true" applyBorder="true" applyAlignment="true" applyProtection="true">
      <alignment horizontal="general" vertical="center"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72" fontId="8" fillId="0" borderId="3" xfId="20" applyFont="true" applyBorder="true" applyAlignment="true" applyProtection="true">
      <alignment horizontal="general" vertical="bottom" textRotation="0" wrapText="false" indent="0" shrinkToFit="false"/>
      <protection locked="true" hidden="false"/>
    </xf>
    <xf numFmtId="167"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justify"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right" vertical="bottom" textRotation="0" wrapText="false" indent="0" shrinkToFit="false"/>
      <protection locked="true" hidden="false"/>
    </xf>
    <xf numFmtId="167" fontId="8" fillId="0" borderId="0" xfId="22" applyFont="true" applyBorder="true" applyAlignment="true" applyProtection="false">
      <alignment horizontal="left" vertical="top" textRotation="0" wrapText="false" indent="0" shrinkToFit="false"/>
      <protection locked="true" hidden="false"/>
    </xf>
    <xf numFmtId="167"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right" vertical="bottom" textRotation="0" wrapText="false" indent="0" shrinkToFit="false"/>
      <protection locked="true" hidden="false"/>
    </xf>
    <xf numFmtId="164" fontId="8" fillId="0" borderId="5" xfId="24" applyFont="true" applyBorder="true" applyAlignment="true" applyProtection="false">
      <alignment horizontal="center" vertical="center" textRotation="0" wrapText="true" indent="0" shrinkToFit="false"/>
      <protection locked="true" hidden="false"/>
    </xf>
    <xf numFmtId="171" fontId="8" fillId="0" borderId="6" xfId="16" applyFont="true" applyBorder="true" applyAlignment="true" applyProtection="true">
      <alignment horizontal="center" vertical="center" textRotation="0" wrapText="true" indent="0" shrinkToFit="false"/>
      <protection locked="true" hidden="false"/>
    </xf>
    <xf numFmtId="171" fontId="8" fillId="0" borderId="6" xfId="16" applyFont="true" applyBorder="true" applyAlignment="true" applyProtection="true">
      <alignment horizontal="right" vertical="center" textRotation="0" wrapText="true" indent="0" shrinkToFit="false"/>
      <protection locked="true" hidden="false"/>
    </xf>
    <xf numFmtId="171" fontId="8" fillId="0" borderId="7" xfId="16" applyFont="true" applyBorder="true" applyAlignment="true" applyProtection="true">
      <alignment horizontal="right" vertical="center" textRotation="0" wrapText="tru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71" fontId="8" fillId="0" borderId="8" xfId="16" applyFont="true" applyBorder="true" applyAlignment="true" applyProtection="true">
      <alignment horizontal="general" vertical="bottom" textRotation="0" wrapText="false" indent="0" shrinkToFit="false"/>
      <protection locked="true" hidden="false"/>
    </xf>
    <xf numFmtId="171" fontId="8" fillId="0" borderId="8" xfId="16" applyFont="true" applyBorder="true" applyAlignment="true" applyProtection="tru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1" fontId="10" fillId="0" borderId="9" xfId="16" applyFont="true" applyBorder="true" applyAlignment="true" applyProtection="true">
      <alignment horizontal="general" vertical="bottom" textRotation="0" wrapText="false" indent="0" shrinkToFit="false"/>
      <protection locked="true" hidden="false"/>
    </xf>
    <xf numFmtId="171" fontId="10" fillId="0" borderId="9" xfId="16" applyFont="true" applyBorder="true" applyAlignment="true" applyProtection="true">
      <alignment horizontal="right" vertical="bottom" textRotation="0" wrapText="false" indent="0" shrinkToFit="false"/>
      <protection locked="true" hidden="false"/>
    </xf>
    <xf numFmtId="164" fontId="10" fillId="0" borderId="9" xfId="26" applyFont="true" applyBorder="true" applyAlignment="false" applyProtection="false">
      <alignment horizontal="general" vertical="bottom" textRotation="0" wrapText="false" indent="0" shrinkToFit="false"/>
      <protection locked="true" hidden="false"/>
    </xf>
    <xf numFmtId="171" fontId="10" fillId="0" borderId="9" xfId="16" applyFont="true" applyBorder="true" applyAlignment="true" applyProtection="true">
      <alignment horizontal="right" vertical="bottom" textRotation="0" wrapText="false" indent="0" shrinkToFit="false"/>
      <protection locked="true" hidden="false"/>
    </xf>
    <xf numFmtId="171" fontId="10" fillId="2" borderId="9" xfId="16" applyFont="true" applyBorder="true" applyAlignment="true" applyProtection="true">
      <alignment horizontal="general" vertical="bottom" textRotation="0" wrapText="false" indent="0" shrinkToFit="false"/>
      <protection locked="true" hidden="false"/>
    </xf>
    <xf numFmtId="164" fontId="10" fillId="2" borderId="9" xfId="26" applyFont="true" applyBorder="true" applyAlignment="false" applyProtection="false">
      <alignment horizontal="general" vertical="bottom" textRotation="0" wrapText="false" indent="0" shrinkToFit="false"/>
      <protection locked="true" hidden="false"/>
    </xf>
    <xf numFmtId="171" fontId="10" fillId="2" borderId="9" xfId="16" applyFont="true" applyBorder="true" applyAlignment="true" applyProtection="true">
      <alignment horizontal="right" vertical="bottom" textRotation="0" wrapText="false" indent="0" shrinkToFit="false"/>
      <protection locked="true" hidden="false"/>
    </xf>
    <xf numFmtId="171" fontId="10" fillId="2" borderId="9" xfId="16" applyFont="true" applyBorder="true" applyAlignment="true" applyProtection="true">
      <alignment horizontal="right" vertical="bottom" textRotation="0" wrapText="false" indent="0" shrinkToFit="false"/>
      <protection locked="true" hidden="false"/>
    </xf>
    <xf numFmtId="164" fontId="7" fillId="2" borderId="0" xfId="24" applyFont="true" applyBorder="fals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left" vertical="bottom" textRotation="0" wrapText="false" indent="0" shrinkToFit="false"/>
      <protection locked="true" hidden="false"/>
    </xf>
    <xf numFmtId="171" fontId="10" fillId="0" borderId="0" xfId="24" applyFont="true" applyBorder="false" applyAlignment="true" applyProtection="false">
      <alignment horizontal="right" vertical="bottom" textRotation="0" wrapText="false" indent="0" shrinkToFit="false"/>
      <protection locked="true" hidden="false"/>
    </xf>
    <xf numFmtId="172" fontId="14" fillId="0" borderId="0" xfId="20" applyFont="true" applyBorder="true" applyAlignment="true" applyProtection="true">
      <alignment horizontal="general" vertical="bottom" textRotation="0" wrapText="false" indent="0" shrinkToFit="false"/>
      <protection locked="true" hidden="false"/>
    </xf>
    <xf numFmtId="164" fontId="10" fillId="0" borderId="0" xfId="24" applyFont="true" applyBorder="true" applyAlignment="true" applyProtection="false">
      <alignment horizontal="general" vertical="bottom" textRotation="0" wrapText="false" indent="0" shrinkToFit="false"/>
      <protection locked="true" hidden="false"/>
    </xf>
    <xf numFmtId="172" fontId="10" fillId="0" borderId="0" xfId="24" applyFont="true" applyBorder="false" applyAlignment="true" applyProtection="false">
      <alignment horizontal="right"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72" fontId="11" fillId="0" borderId="0" xfId="20" applyFont="true" applyBorder="true" applyAlignment="true" applyProtection="true">
      <alignment horizontal="general" vertical="bottom" textRotation="0" wrapText="false" indent="0" shrinkToFit="false"/>
      <protection locked="true" hidden="false"/>
    </xf>
    <xf numFmtId="171"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true" applyAlignment="true" applyProtection="false">
      <alignment horizontal="right" vertical="bottom" textRotation="0" wrapText="false" indent="0" shrinkToFit="false"/>
      <protection locked="true" hidden="false"/>
    </xf>
    <xf numFmtId="167"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right"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right" vertical="bottom" textRotation="0" wrapText="false" indent="0" shrinkToFit="false"/>
      <protection locked="true" hidden="false"/>
    </xf>
    <xf numFmtId="172" fontId="7" fillId="0" borderId="0" xfId="20" applyFont="true" applyBorder="true" applyAlignment="true" applyProtection="true">
      <alignment horizontal="general" vertical="bottom" textRotation="0" wrapText="false" indent="0" shrinkToFit="false"/>
      <protection locked="true" hidden="false"/>
    </xf>
    <xf numFmtId="174"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74" fontId="10" fillId="2" borderId="0" xfId="23" applyFont="true" applyBorder="false" applyAlignment="false" applyProtection="false">
      <alignment horizontal="general" vertical="bottom" textRotation="0" wrapText="false" indent="0" shrinkToFit="false"/>
      <protection locked="true" hidden="false"/>
    </xf>
    <xf numFmtId="174" fontId="10"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4" fontId="8" fillId="0" borderId="0" xfId="23" applyFont="tru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true" applyProtection="false">
      <alignment horizontal="left" vertical="top" textRotation="0" wrapText="false" indent="0" shrinkToFit="false"/>
      <protection locked="true" hidden="false"/>
    </xf>
    <xf numFmtId="171" fontId="8" fillId="2" borderId="0" xfId="23" applyFont="true" applyBorder="true" applyAlignment="true" applyProtection="false">
      <alignment horizontal="center" vertical="bottom" textRotation="0" wrapText="false" indent="0" shrinkToFit="false"/>
      <protection locked="true" hidden="false"/>
    </xf>
    <xf numFmtId="174" fontId="8" fillId="2" borderId="1"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74" fontId="8" fillId="2" borderId="0" xfId="23" applyFont="true" applyBorder="false" applyAlignment="true" applyProtection="false">
      <alignment horizontal="center" vertical="bottom" textRotation="0" wrapText="false" indent="0" shrinkToFit="false"/>
      <protection locked="true" hidden="false"/>
    </xf>
    <xf numFmtId="174" fontId="8" fillId="0" borderId="0" xfId="23" applyFont="true" applyBorder="false" applyAlignment="true" applyProtection="false">
      <alignment horizontal="center" vertical="bottom" textRotation="0" wrapText="false" indent="0" shrinkToFit="false"/>
      <protection locked="true" hidden="false"/>
    </xf>
    <xf numFmtId="171" fontId="8" fillId="2" borderId="0" xfId="0" applyFont="true" applyBorder="false" applyAlignment="true" applyProtection="false">
      <alignment horizontal="center" vertical="bottom" textRotation="0" wrapText="false" indent="0" shrinkToFit="false"/>
      <protection locked="true" hidden="false"/>
    </xf>
    <xf numFmtId="171" fontId="10" fillId="0" borderId="0" xfId="23" applyFont="true" applyBorder="false" applyAlignment="true" applyProtection="false">
      <alignment horizontal="center" vertical="bottom" textRotation="0" wrapText="false" indent="0" shrinkToFit="false"/>
      <protection locked="true" hidden="false"/>
    </xf>
    <xf numFmtId="174" fontId="10" fillId="2" borderId="0" xfId="23" applyFont="true" applyBorder="false" applyAlignment="true" applyProtection="false">
      <alignment horizontal="general" vertical="center" textRotation="0" wrapText="false" indent="0" shrinkToFit="false"/>
      <protection locked="true" hidden="false"/>
    </xf>
    <xf numFmtId="174" fontId="8" fillId="2" borderId="0" xfId="23" applyFont="true" applyBorder="false" applyAlignment="true" applyProtection="false">
      <alignment horizontal="left" vertical="bottom"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74" fontId="8" fillId="2" borderId="1" xfId="23" applyFont="true" applyBorder="true" applyAlignment="true" applyProtection="false">
      <alignment horizontal="general" vertical="center" textRotation="0" wrapText="false" indent="0" shrinkToFit="false"/>
      <protection locked="true" hidden="false"/>
    </xf>
    <xf numFmtId="174" fontId="8" fillId="0" borderId="0" xfId="23" applyFont="true" applyBorder="false" applyAlignment="true" applyProtection="false">
      <alignment horizontal="general" vertical="center" textRotation="0" wrapText="false" indent="0" shrinkToFit="false"/>
      <protection locked="true" hidden="false"/>
    </xf>
    <xf numFmtId="174" fontId="10" fillId="0" borderId="0" xfId="23" applyFont="true" applyBorder="false" applyAlignment="true" applyProtection="false">
      <alignment horizontal="general" vertical="center" textRotation="0" wrapText="false" indent="0" shrinkToFit="false"/>
      <protection locked="true" hidden="false"/>
    </xf>
    <xf numFmtId="174" fontId="8" fillId="2" borderId="0" xfId="23" applyFont="true" applyBorder="false" applyAlignment="true" applyProtection="false">
      <alignment horizontal="general" vertical="center" textRotation="0" wrapText="false" indent="0" shrinkToFit="false"/>
      <protection locked="true" hidden="false"/>
    </xf>
    <xf numFmtId="173" fontId="10" fillId="2" borderId="1" xfId="23" applyFont="true" applyBorder="true" applyAlignment="true" applyProtection="false">
      <alignment horizontal="general" vertical="center" textRotation="0" wrapText="false" indent="0" shrinkToFit="false"/>
      <protection locked="true" hidden="false"/>
    </xf>
    <xf numFmtId="174" fontId="10" fillId="2" borderId="2" xfId="23" applyFont="true" applyBorder="true" applyAlignment="true" applyProtection="false">
      <alignment horizontal="general" vertical="center" textRotation="0" wrapText="false" indent="0" shrinkToFit="false"/>
      <protection locked="true" hidden="false"/>
    </xf>
    <xf numFmtId="174" fontId="10" fillId="0" borderId="2" xfId="23" applyFont="true" applyBorder="true" applyAlignment="true" applyProtection="false">
      <alignment horizontal="general" vertical="center" textRotation="0" wrapText="false" indent="0" shrinkToFit="false"/>
      <protection locked="true" hidden="false"/>
    </xf>
    <xf numFmtId="173" fontId="10" fillId="2" borderId="0" xfId="23" applyFont="true" applyBorder="false" applyAlignment="true" applyProtection="false">
      <alignment horizontal="general" vertical="center" textRotation="0" wrapText="false" indent="0" shrinkToFit="false"/>
      <protection locked="true" hidden="false"/>
    </xf>
    <xf numFmtId="173" fontId="10" fillId="0" borderId="0" xfId="23" applyFont="true" applyBorder="false" applyAlignment="true" applyProtection="false">
      <alignment horizontal="general" vertical="center" textRotation="0" wrapText="false" indent="0" shrinkToFit="false"/>
      <protection locked="true" hidden="false"/>
    </xf>
    <xf numFmtId="171" fontId="10" fillId="2" borderId="2" xfId="23" applyFont="true" applyBorder="true" applyAlignment="true" applyProtection="false">
      <alignment horizontal="general" vertical="center" textRotation="0" wrapText="false" indent="0" shrinkToFit="false"/>
      <protection locked="true" hidden="false"/>
    </xf>
    <xf numFmtId="171" fontId="8" fillId="2" borderId="2" xfId="23" applyFont="true" applyBorder="true" applyAlignment="true" applyProtection="false">
      <alignment horizontal="general" vertical="center" textRotation="0" wrapText="false" indent="0" shrinkToFit="false"/>
      <protection locked="true" hidden="false"/>
    </xf>
    <xf numFmtId="171" fontId="8" fillId="0" borderId="2" xfId="23" applyFont="true" applyBorder="true" applyAlignment="true" applyProtection="false">
      <alignment horizontal="general" vertical="center" textRotation="0" wrapText="false" indent="0" shrinkToFit="false"/>
      <protection locked="true" hidden="false"/>
    </xf>
    <xf numFmtId="169" fontId="10" fillId="2" borderId="0" xfId="0" applyFont="true" applyBorder="true" applyAlignment="tru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general" vertical="bottom" textRotation="0" wrapText="false" indent="0" shrinkToFit="false"/>
      <protection locked="true" hidden="false"/>
    </xf>
    <xf numFmtId="171" fontId="8" fillId="2" borderId="4" xfId="23"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4" fontId="8"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74" fontId="8" fillId="2" borderId="0" xfId="23"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2" borderId="0" xfId="0" applyFont="true" applyBorder="false" applyAlignment="true" applyProtection="false">
      <alignment horizontal="justify"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general" vertical="center" textRotation="0" wrapText="true" indent="0" shrinkToFit="false"/>
      <protection locked="true" hidden="false"/>
    </xf>
    <xf numFmtId="164" fontId="16" fillId="0" borderId="13" xfId="0" applyFont="true" applyBorder="tru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general" vertical="top" textRotation="0" wrapText="tru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7" fontId="18" fillId="0" borderId="14" xfId="0" applyFont="true" applyBorder="true" applyAlignment="true" applyProtection="false">
      <alignment horizontal="right" vertical="center" textRotation="0" wrapText="true" indent="0" shrinkToFit="false"/>
      <protection locked="true" hidden="false"/>
    </xf>
    <xf numFmtId="176" fontId="18" fillId="0" borderId="14" xfId="0" applyFont="true" applyBorder="true" applyAlignment="true" applyProtection="false">
      <alignment horizontal="center" vertical="center" textRotation="0" wrapText="true" indent="0" shrinkToFit="false"/>
      <protection locked="true" hidden="false"/>
    </xf>
    <xf numFmtId="167" fontId="16" fillId="0" borderId="14" xfId="0" applyFont="true" applyBorder="true" applyAlignment="true" applyProtection="false">
      <alignment horizontal="right" vertical="center" textRotation="0" wrapText="true" indent="0" shrinkToFit="false"/>
      <protection locked="true" hidden="false"/>
    </xf>
    <xf numFmtId="164" fontId="17" fillId="0" borderId="12"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7" fontId="17" fillId="0" borderId="14" xfId="0" applyFont="true" applyBorder="true" applyAlignment="true" applyProtection="false">
      <alignment horizontal="right" vertical="center" textRotation="0" wrapText="true" indent="0" shrinkToFit="false"/>
      <protection locked="true" hidden="false"/>
    </xf>
    <xf numFmtId="167" fontId="20" fillId="0" borderId="14" xfId="0" applyFont="true" applyBorder="true" applyAlignment="true" applyProtection="false">
      <alignment horizontal="right" vertical="center" textRotation="0" wrapText="true" indent="0" shrinkToFit="false"/>
      <protection locked="true" hidden="false"/>
    </xf>
    <xf numFmtId="164" fontId="18" fillId="0" borderId="15" xfId="0" applyFont="true" applyBorder="true" applyAlignment="true" applyProtection="false">
      <alignment horizontal="general" vertical="center"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22" fillId="0" borderId="17" xfId="0" applyFont="true" applyBorder="true" applyAlignment="true" applyProtection="false">
      <alignment horizontal="general"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true" indent="0" shrinkToFit="false"/>
      <protection locked="true" hidden="false"/>
    </xf>
    <xf numFmtId="164" fontId="17" fillId="0" borderId="17" xfId="0"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general" vertical="top"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77" fontId="18" fillId="0" borderId="14" xfId="0" applyFont="true" applyBorder="true" applyAlignment="true" applyProtection="false">
      <alignment horizontal="right" vertical="center" textRotation="0" wrapText="true" indent="0" shrinkToFit="false"/>
      <protection locked="true" hidden="false"/>
    </xf>
    <xf numFmtId="164" fontId="18" fillId="0" borderId="14" xfId="0" applyFont="true" applyBorder="true" applyAlignment="true" applyProtection="false">
      <alignment horizontal="general" vertical="center" textRotation="0" wrapText="true" indent="0" shrinkToFit="false"/>
      <protection locked="true" hidden="false"/>
    </xf>
    <xf numFmtId="164" fontId="18" fillId="0" borderId="14" xfId="0" applyFont="true" applyBorder="true" applyAlignment="true" applyProtection="false">
      <alignment horizontal="right" vertical="center" textRotation="0" wrapText="true" indent="0" shrinkToFit="false"/>
      <protection locked="true" hidden="false"/>
    </xf>
    <xf numFmtId="164" fontId="19" fillId="0" borderId="12"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7" fontId="19" fillId="0" borderId="14" xfId="0" applyFont="true" applyBorder="true" applyAlignment="true" applyProtection="false">
      <alignment horizontal="right" vertical="center" textRotation="0" wrapText="true" indent="0" shrinkToFit="false"/>
      <protection locked="true" hidden="false"/>
    </xf>
    <xf numFmtId="164" fontId="20" fillId="0" borderId="14" xfId="0" applyFont="true" applyBorder="true" applyAlignment="true" applyProtection="false">
      <alignment horizontal="right" vertical="center" textRotation="0" wrapText="true" indent="0" shrinkToFit="false"/>
      <protection locked="true" hidden="false"/>
    </xf>
    <xf numFmtId="164" fontId="20" fillId="0" borderId="12"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right"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76" fontId="20" fillId="0" borderId="14"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7" fontId="22" fillId="0" borderId="14" xfId="0" applyFont="true" applyBorder="true" applyAlignment="true" applyProtection="false">
      <alignment horizontal="right" vertical="center" textRotation="0" wrapText="true" indent="0" shrinkToFit="false"/>
      <protection locked="true" hidden="false"/>
    </xf>
    <xf numFmtId="164" fontId="22" fillId="0" borderId="14" xfId="0" applyFont="true" applyBorder="true" applyAlignment="true" applyProtection="false">
      <alignment horizontal="right"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7" fontId="21" fillId="0" borderId="14" xfId="0" applyFont="true" applyBorder="true" applyAlignment="true" applyProtection="false">
      <alignment horizontal="right" vertical="center" textRotation="0" wrapText="true" indent="0" shrinkToFit="false"/>
      <protection locked="true" hidden="false"/>
    </xf>
    <xf numFmtId="164" fontId="21" fillId="0" borderId="14" xfId="0" applyFont="true" applyBorder="true" applyAlignment="true" applyProtection="false">
      <alignment horizontal="right"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16" fillId="0" borderId="14" xfId="0" applyFont="true" applyBorder="true" applyAlignment="true" applyProtection="false">
      <alignment horizontal="right" vertical="center" textRotation="0" wrapText="tru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70" fontId="18" fillId="0" borderId="14"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7" fontId="26" fillId="0" borderId="20" xfId="0" applyFont="true" applyBorder="true" applyAlignment="true" applyProtection="false">
      <alignment horizontal="right" vertical="bottom" textRotation="0" wrapText="false" indent="0" shrinkToFit="false"/>
      <protection locked="true" hidden="false"/>
    </xf>
    <xf numFmtId="178" fontId="18" fillId="0" borderId="20" xfId="0" applyFont="true" applyBorder="true" applyAlignment="true" applyProtection="false">
      <alignment horizontal="center" vertical="bottom" textRotation="0" wrapText="false" indent="0" shrinkToFit="false"/>
      <protection locked="true" hidden="false"/>
    </xf>
    <xf numFmtId="176" fontId="18" fillId="0" borderId="20" xfId="0" applyFont="true" applyBorder="true" applyAlignment="true" applyProtection="false">
      <alignment horizontal="center" vertical="bottom" textRotation="0" wrapText="false" indent="0" shrinkToFit="false"/>
      <protection locked="true" hidden="false"/>
    </xf>
    <xf numFmtId="167" fontId="18" fillId="0" borderId="20" xfId="0" applyFont="true" applyBorder="true" applyAlignment="true" applyProtection="false">
      <alignment horizontal="right" vertical="bottom" textRotation="0" wrapText="false" indent="0" shrinkToFit="false"/>
      <protection locked="true" hidden="false"/>
    </xf>
    <xf numFmtId="164" fontId="27" fillId="0" borderId="20" xfId="0" applyFont="true" applyBorder="true" applyAlignment="false" applyProtection="false">
      <alignment horizontal="general" vertical="bottom" textRotation="0" wrapText="false" indent="0" shrinkToFit="false"/>
      <protection locked="true" hidden="false"/>
    </xf>
    <xf numFmtId="167" fontId="16" fillId="0" borderId="20" xfId="0" applyFont="true" applyBorder="tru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7" fontId="15" fillId="0" borderId="14" xfId="0" applyFont="true" applyBorder="true" applyAlignment="true" applyProtection="false">
      <alignment horizontal="right" vertical="center" textRotation="0" wrapText="true" indent="0" shrinkToFit="false"/>
      <protection locked="true" hidden="false"/>
    </xf>
    <xf numFmtId="167" fontId="28" fillId="0" borderId="14" xfId="0" applyFont="true" applyBorder="true" applyAlignment="true" applyProtection="false">
      <alignment horizontal="right"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76" fontId="29"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general"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76" fontId="7"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right" vertical="center" textRotation="0" wrapText="true" indent="0" shrinkToFit="false"/>
      <protection locked="true" hidden="false"/>
    </xf>
    <xf numFmtId="164" fontId="28" fillId="0" borderId="14"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7" fontId="18"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7"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general" vertical="center" textRotation="0" wrapText="true" indent="0" shrinkToFit="false"/>
      <protection locked="true" hidden="false"/>
    </xf>
    <xf numFmtId="164" fontId="32" fillId="0" borderId="13" xfId="0" applyFont="true" applyBorder="true" applyAlignment="true" applyProtection="false">
      <alignment horizontal="general" vertical="center" textRotation="0" wrapText="true" indent="0" shrinkToFit="false"/>
      <protection locked="true" hidden="false"/>
    </xf>
    <xf numFmtId="167" fontId="32" fillId="0" borderId="14" xfId="0" applyFont="true" applyBorder="true" applyAlignment="true" applyProtection="false">
      <alignment horizontal="right" vertical="center" textRotation="0" wrapText="true" indent="0" shrinkToFit="false"/>
      <protection locked="true" hidden="false"/>
    </xf>
    <xf numFmtId="164" fontId="32" fillId="0" borderId="14" xfId="0" applyFont="true" applyBorder="true" applyAlignment="true" applyProtection="false">
      <alignment horizontal="right" vertical="center" textRotation="0" wrapText="true" indent="0" shrinkToFit="false"/>
      <protection locked="true" hidden="false"/>
    </xf>
    <xf numFmtId="167" fontId="30" fillId="0" borderId="14" xfId="0" applyFont="true" applyBorder="true" applyAlignment="true" applyProtection="false">
      <alignment horizontal="right" vertical="center" textRotation="0" wrapText="true" indent="0" shrinkToFit="false"/>
      <protection locked="true" hidden="false"/>
    </xf>
    <xf numFmtId="164" fontId="30" fillId="0" borderId="14" xfId="0" applyFont="true" applyBorder="true" applyAlignment="true" applyProtection="false">
      <alignment horizontal="right" vertical="center" textRotation="0" wrapText="true" indent="0" shrinkToFit="false"/>
      <protection locked="true" hidden="false"/>
    </xf>
    <xf numFmtId="166" fontId="16" fillId="0" borderId="14" xfId="0" applyFont="true" applyBorder="true" applyAlignment="true" applyProtection="false">
      <alignment horizontal="center" vertical="center" textRotation="0" wrapText="true" indent="0" shrinkToFit="false"/>
      <protection locked="true" hidden="false"/>
    </xf>
    <xf numFmtId="166" fontId="18" fillId="0" borderId="14"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general" vertical="top" textRotation="0" wrapText="true" indent="0" shrinkToFit="false"/>
      <protection locked="true" hidden="false"/>
    </xf>
    <xf numFmtId="170" fontId="16" fillId="0" borderId="14"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general" vertical="center" textRotation="0" wrapText="true" indent="0" shrinkToFit="false"/>
      <protection locked="true" hidden="false"/>
    </xf>
    <xf numFmtId="164" fontId="35" fillId="0" borderId="20" xfId="0" applyFont="true" applyBorder="true" applyAlignment="true" applyProtection="false">
      <alignment horizontal="center" vertical="bottom" textRotation="0" wrapText="false" indent="0" shrinkToFit="false"/>
      <protection locked="true" hidden="false"/>
    </xf>
    <xf numFmtId="178" fontId="35" fillId="0" borderId="20" xfId="0" applyFont="true" applyBorder="true" applyAlignment="true" applyProtection="false">
      <alignment horizontal="center" vertical="bottom" textRotation="0" wrapText="false" indent="0" shrinkToFit="false"/>
      <protection locked="true" hidden="false"/>
    </xf>
    <xf numFmtId="164" fontId="36" fillId="0" borderId="20" xfId="0" applyFont="true" applyBorder="true" applyAlignment="false" applyProtection="false">
      <alignment horizontal="general" vertical="bottom" textRotation="0" wrapText="false" indent="0" shrinkToFit="false"/>
      <protection locked="true" hidden="false"/>
    </xf>
    <xf numFmtId="164" fontId="37" fillId="0" borderId="20" xfId="0" applyFont="true" applyBorder="true" applyAlignment="true" applyProtection="false">
      <alignment horizontal="center" vertical="bottom" textRotation="0" wrapText="false" indent="0" shrinkToFit="false"/>
      <protection locked="true" hidden="false"/>
    </xf>
    <xf numFmtId="167" fontId="38" fillId="0" borderId="20" xfId="0" applyFont="true" applyBorder="true" applyAlignment="true" applyProtection="false">
      <alignment horizontal="right" vertical="bottom" textRotation="0" wrapText="false" indent="0" shrinkToFit="false"/>
      <protection locked="true" hidden="false"/>
    </xf>
    <xf numFmtId="164" fontId="39" fillId="2" borderId="0" xfId="0" applyFont="true" applyBorder="true" applyAlignment="true" applyProtection="false">
      <alignment horizontal="general" vertical="center" textRotation="0" wrapText="tru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1" fillId="0" borderId="20" xfId="0" applyFont="true" applyBorder="true" applyAlignment="false" applyProtection="false">
      <alignment horizontal="general" vertical="bottom" textRotation="0" wrapText="false" indent="0" shrinkToFit="false"/>
      <protection locked="true" hidden="false"/>
    </xf>
    <xf numFmtId="167" fontId="35" fillId="0" borderId="20" xfId="0" applyFont="true" applyBorder="true" applyAlignment="true" applyProtection="false">
      <alignment horizontal="right" vertical="bottom" textRotation="0" wrapText="false" indent="0" shrinkToFit="false"/>
      <protection locked="true" hidden="false"/>
    </xf>
    <xf numFmtId="167" fontId="19" fillId="0" borderId="14" xfId="0" applyFont="true" applyBorder="true" applyAlignment="true" applyProtection="false">
      <alignment horizontal="center" vertical="center" textRotation="0" wrapText="true" indent="0" shrinkToFit="false"/>
      <protection locked="true" hidden="false"/>
    </xf>
    <xf numFmtId="167" fontId="20" fillId="0" borderId="12" xfId="0" applyFont="true" applyBorder="true" applyAlignment="true" applyProtection="false">
      <alignment horizontal="right" vertical="center" textRotation="0" wrapText="true" indent="0" shrinkToFit="false"/>
      <protection locked="true" hidden="false"/>
    </xf>
    <xf numFmtId="167" fontId="20" fillId="0" borderId="18" xfId="0" applyFont="true" applyBorder="true" applyAlignment="true" applyProtection="false">
      <alignment horizontal="right" vertical="center" textRotation="0" wrapText="true" indent="0" shrinkToFit="false"/>
      <protection locked="true" hidden="false"/>
    </xf>
    <xf numFmtId="167" fontId="20" fillId="0" borderId="13" xfId="0" applyFont="true" applyBorder="true" applyAlignment="true" applyProtection="false">
      <alignment horizontal="right" vertical="center" textRotation="0" wrapText="true" indent="0" shrinkToFit="false"/>
      <protection locked="true" hidden="false"/>
    </xf>
    <xf numFmtId="167" fontId="16" fillId="0" borderId="14" xfId="0" applyFont="true" applyBorder="true" applyAlignment="true" applyProtection="false">
      <alignment horizontal="center" vertical="center" textRotation="0" wrapText="true" indent="0" shrinkToFit="false"/>
      <protection locked="true" hidden="false"/>
    </xf>
    <xf numFmtId="167" fontId="42" fillId="0" borderId="14" xfId="0" applyFont="true" applyBorder="true" applyAlignment="true" applyProtection="false">
      <alignment horizontal="right" vertical="center" textRotation="0" wrapText="true" indent="0" shrinkToFit="false"/>
      <protection locked="true" hidden="false"/>
    </xf>
    <xf numFmtId="167" fontId="29" fillId="0" borderId="14" xfId="0" applyFont="true" applyBorder="true" applyAlignment="true" applyProtection="false">
      <alignment horizontal="right" vertical="center" textRotation="0" wrapText="true" indent="0" shrinkToFit="false"/>
      <protection locked="true" hidden="false"/>
    </xf>
    <xf numFmtId="167" fontId="43" fillId="0" borderId="14" xfId="0" applyFont="true" applyBorder="true" applyAlignment="true" applyProtection="false">
      <alignment horizontal="right"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_Comparativo 2004" xfId="21"/>
    <cellStyle name="Normal 11" xfId="22"/>
    <cellStyle name="Normal 2" xfId="23"/>
    <cellStyle name="Normal 2 2" xfId="24"/>
    <cellStyle name="Normal 3" xfId="25"/>
    <cellStyle name="Normal 5" xfId="26"/>
    <cellStyle name="Normal_Comparativo 2004" xfId="27"/>
    <cellStyle name="Percent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5</xdr:row>
      <xdr:rowOff>0</xdr:rowOff>
    </xdr:from>
    <xdr:to>
      <xdr:col>1</xdr:col>
      <xdr:colOff>2580840</xdr:colOff>
      <xdr:row>72</xdr:row>
      <xdr:rowOff>152280</xdr:rowOff>
    </xdr:to>
    <xdr:pic>
      <xdr:nvPicPr>
        <xdr:cNvPr id="0" name="Picture 1" descr="Línea de firma de Microsoft Office..."/>
        <xdr:cNvPicPr/>
      </xdr:nvPicPr>
      <xdr:blipFill>
        <a:blip r:embed="rId1"/>
        <a:stretch/>
      </xdr:blipFill>
      <xdr:spPr>
        <a:xfrm>
          <a:off x="0" y="9906120"/>
          <a:ext cx="2580840" cy="1218960"/>
        </a:xfrm>
        <a:prstGeom prst="rect">
          <a:avLst/>
        </a:prstGeom>
        <a:ln w="0">
          <a:noFill/>
        </a:ln>
      </xdr:spPr>
    </xdr:pic>
    <xdr:clientData/>
  </xdr:twoCellAnchor>
  <xdr:twoCellAnchor editAs="oneCell">
    <xdr:from>
      <xdr:col>1</xdr:col>
      <xdr:colOff>2979360</xdr:colOff>
      <xdr:row>65</xdr:row>
      <xdr:rowOff>19080</xdr:rowOff>
    </xdr:from>
    <xdr:to>
      <xdr:col>5</xdr:col>
      <xdr:colOff>150840</xdr:colOff>
      <xdr:row>73</xdr:row>
      <xdr:rowOff>19080</xdr:rowOff>
    </xdr:to>
    <xdr:pic>
      <xdr:nvPicPr>
        <xdr:cNvPr id="1" name="Picture 2" descr="Línea de firma de Microsoft Office..."/>
        <xdr:cNvPicPr/>
      </xdr:nvPicPr>
      <xdr:blipFill>
        <a:blip r:embed="rId2"/>
        <a:stretch/>
      </xdr:blipFill>
      <xdr:spPr>
        <a:xfrm>
          <a:off x="2979360" y="9925200"/>
          <a:ext cx="2575800" cy="1218960"/>
        </a:xfrm>
        <a:prstGeom prst="rect">
          <a:avLst/>
        </a:prstGeom>
        <a:ln w="0">
          <a:noFill/>
        </a:ln>
      </xdr:spPr>
    </xdr:pic>
    <xdr:clientData/>
  </xdr:twoCellAnchor>
  <xdr:twoCellAnchor editAs="oneCell">
    <xdr:from>
      <xdr:col>6</xdr:col>
      <xdr:colOff>40320</xdr:colOff>
      <xdr:row>65</xdr:row>
      <xdr:rowOff>28440</xdr:rowOff>
    </xdr:from>
    <xdr:to>
      <xdr:col>8</xdr:col>
      <xdr:colOff>1060560</xdr:colOff>
      <xdr:row>73</xdr:row>
      <xdr:rowOff>28800</xdr:rowOff>
    </xdr:to>
    <xdr:pic>
      <xdr:nvPicPr>
        <xdr:cNvPr id="2" name="Picture 3" descr="Línea de firma de Microsoft Office..."/>
        <xdr:cNvPicPr/>
      </xdr:nvPicPr>
      <xdr:blipFill>
        <a:blip r:embed="rId3"/>
        <a:stretch/>
      </xdr:blipFill>
      <xdr:spPr>
        <a:xfrm>
          <a:off x="5605560" y="9934560"/>
          <a:ext cx="2579760" cy="1219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114480</xdr:rowOff>
    </xdr:from>
    <xdr:to>
      <xdr:col>12</xdr:col>
      <xdr:colOff>20880</xdr:colOff>
      <xdr:row>55</xdr:row>
      <xdr:rowOff>152280</xdr:rowOff>
    </xdr:to>
    <xdr:sp>
      <xdr:nvSpPr>
        <xdr:cNvPr id="3" name="CuadroTexto 1"/>
        <xdr:cNvSpPr/>
      </xdr:nvSpPr>
      <xdr:spPr>
        <a:xfrm>
          <a:off x="10440" y="114480"/>
          <a:ext cx="15779880" cy="89438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NOTAS A LOS ESTADOS FINANCIEROS </a:t>
          </a:r>
          <a:endParaRPr b="0" lang="en-US" sz="1100" spc="-1" strike="noStrike">
            <a:latin typeface="Times New Roman"/>
          </a:endParaRPr>
        </a:p>
        <a:p>
          <a:r>
            <a:rPr b="1" lang="en-US" sz="1100" spc="-1" strike="noStrike">
              <a:solidFill>
                <a:srgbClr val="000000"/>
              </a:solidFill>
              <a:latin typeface="Aptos Narrow"/>
            </a:rPr>
            <a:t>Al 30 DE SETIEMBRE DE 2024 y 2023</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A</a:t>
          </a:r>
          <a:r>
            <a:rPr b="1" lang="en-US" sz="1100" spc="-1" strike="noStrike">
              <a:solidFill>
                <a:srgbClr val="000000"/>
              </a:solidFill>
              <a:latin typeface="Aptos Narrow"/>
            </a:rPr>
            <a:t>	</a:t>
          </a:r>
          <a:r>
            <a:rPr b="1" lang="en-US" sz="1100" spc="-1" strike="noStrike">
              <a:solidFill>
                <a:srgbClr val="000000"/>
              </a:solidFill>
              <a:latin typeface="Aptos Narrow"/>
            </a:rPr>
            <a:t>CONSIDERACIÓN POR LA ASAMBLEA DE ACCIONIST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estados financieros interinos de Banco Continental S.A.E.C.A. al 30/09/2024 no serán específicamente considerados por la Asamblea General de Accionist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Estados Financieros correspondientes al ejercicio económico finalizado el 31 de diciembre de 2023 fueron aprobados por la Asamblea General Ordinaria de Accionistas de fecha 25 de abril de 2024.</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a:t>
          </a:r>
          <a:r>
            <a:rPr b="1" lang="en-US" sz="1100" spc="-1" strike="noStrike">
              <a:solidFill>
                <a:srgbClr val="000000"/>
              </a:solidFill>
              <a:latin typeface="Aptos Narrow"/>
            </a:rPr>
            <a:t>	</a:t>
          </a:r>
          <a:r>
            <a:rPr b="1" lang="en-US" sz="1100" spc="-1" strike="noStrike">
              <a:solidFill>
                <a:srgbClr val="000000"/>
              </a:solidFill>
              <a:latin typeface="Aptos Narrow"/>
            </a:rPr>
            <a:t>INFORMACIÓN BÁSICA SOBRE LA ENTIDAD FINANCI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1</a:t>
          </a:r>
          <a:r>
            <a:rPr b="1" lang="en-US" sz="1100" spc="-1" strike="noStrike">
              <a:solidFill>
                <a:srgbClr val="000000"/>
              </a:solidFill>
              <a:latin typeface="Aptos Narrow"/>
            </a:rPr>
            <a:t>	</a:t>
          </a:r>
          <a:r>
            <a:rPr b="1" lang="en-US" sz="1100" spc="-1" strike="noStrike">
              <a:solidFill>
                <a:srgbClr val="000000"/>
              </a:solidFill>
              <a:latin typeface="Aptos Narrow"/>
            </a:rPr>
            <a:t>Naturaleza Jurídica</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Banco fue constituido como Sociedad Anónima en fecha 6 de octubre de 1979, fue autorizado a operar por el Banco Central del Paraguay por Resolución N° 7, Acta N° 211 de fecha 6 de noviembre de 1980, e inició sus operaciones el 10 de noviembre de 1980. La Sociedad fue aprobada y reconocida por Decreto del Poder Ejecutivo N° 15.219 del 15 de abril de 1980 e inscripta en el Registro Público de Comercio bajo el N° 514, el 22 de abril de 1980.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última reforma estatutaria se realizó mediante Escritura Pública Nº 117, de fecha 29 de abril de 2022, pasada ante el escribano Enrique Arbo Seitz. Inscripta en la Dirección General de los Registros Públicos Sección Persona Jurídica y Comercio, Matrícula Jurídica Nº 428, de fecha 27 de junio de 2022.-</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umento de capital autorizado de ₲ 1.350.000.000.000. a 2.350.000.000.000</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Asimismo, se ha realizado la transcripción y el ordenamiento general del cuerpo estatutari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Al 30 de setiembre de 2024, la Entidad contaba con 55 sucursales, 3 Centro de Atención al cliente y 1.282 funcionarios (55 sucursales, 3 Centro de Atención al cliente y 1.153 funcionarios a 30 de setiembre de 2023).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2</a:t>
          </a:r>
          <a:r>
            <a:rPr b="1" lang="en-US" sz="1100" spc="-1" strike="noStrike">
              <a:solidFill>
                <a:srgbClr val="000000"/>
              </a:solidFill>
              <a:latin typeface="Aptos Narrow"/>
            </a:rPr>
            <a:t>	</a:t>
          </a:r>
          <a:r>
            <a:rPr b="1" lang="en-US" sz="1100" spc="-1" strike="noStrike">
              <a:solidFill>
                <a:srgbClr val="000000"/>
              </a:solidFill>
              <a:latin typeface="Aptos Narrow"/>
            </a:rPr>
            <a:t>Base de preparación de los estados financier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estados financieros han sido preparados de conformidad con las normas contables, los criterios de valuación y clasificación de riesgos y las normas de presentación dictados por el Banco Central del Paraguay, las cuales constituyen las normas contables legales vigentes en el Paraguay para la presentación de los estados financieros de las entidades financieras reguladas por el Banco Central del Paraguay. </a:t>
          </a:r>
          <a:endParaRPr b="0" lang="en-US" sz="1100" spc="-1" strike="noStrike">
            <a:latin typeface="Times New Roman"/>
          </a:endParaRPr>
        </a:p>
        <a:p>
          <a:r>
            <a:rPr b="0" lang="en-US" sz="1100" spc="-1" strike="noStrike">
              <a:solidFill>
                <a:srgbClr val="000000"/>
              </a:solidFill>
              <a:latin typeface="Aptos Narrow"/>
            </a:rPr>
            <a:t>El modelo se sustenta en una base convencional de costo histórico, excepto en el caso de bienes de uso que se exponen a sus valores actualizados, según se explica en la nota c.8 y por el tratamiento asignado a los activos y pasivos en moneda extranjera, según se explica en la nota c.1, y no reconoce en forma integral los efectos de la inflación en la situación patrimonial y financiera de la Entidad, ni en los resultados de sus operaciones. De haberse aplicado una corrección monetaria integral de los estados financieros interinos, podrían haber surgido diferencias en la presentación de la situación patrimonial y financiera, en los resultados de las operaciones y en los flujos de caja de la entidad al 30 de setiembre de 2024. Según el índice general de precios del consumo publicado por el Banco Central del Paraguay, la inflación del año 2024 fue de 2.9%. ( a setiembre año 2023 fue de 2.5%.)</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preparación de estos estados financieros requiere que el Directorio y la Gerencia de la Entidad realicen ciertas estimaciones y supuestos que afectan los saldos de los activos y pasivos, la exposición de contingencias y el reconocimiento de los ingresos y gastos. Los activos y pasivos son reconocidos en los estados financieros cuando es probable que futuros beneficios económicos fluyan hacia o desde la Entidad y que las diferentes partidas tengan un costo o valor que pueda ser confiablemente medido. Si en el futuro estas estimaciones y supuestos, que se basan en el mejor criterio de la Gerencia a la fecha de estos estados financieros, se modificaran con respecto a las actuales circunstancias, los estimados y supuestos originales serán adecuadamente modificados en la fecha en que se produzcan tales cambios. Las principales estimaciones relacionadas con los estados financieros se refieren a las previsiones sobre activos y riesgos crediticios de dudoso cobro, previsiones sobre bienes recibidos en recuperación de créditos, depreciación de los bienes de uso y la amortización de cargos diferidos, y previsiones sobre eventuales litigios judiciales iniciados contra la Entidad.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Directorio y la Gerencia estiman que los valores razonables de tales instrumentos financieros son equivalentes a su correspondiente valor contable en libros al 30 de Setiembre de 2024 y 2023. Los instrumentos financieros derivados al 30 de Setiembre  de 2024 y 2023 se detallan en las notas c.5.1 y c.5.2.</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3</a:t>
          </a:r>
          <a:r>
            <a:rPr b="1" lang="en-US" sz="1100" spc="-1" strike="noStrike">
              <a:solidFill>
                <a:srgbClr val="000000"/>
              </a:solidFill>
              <a:latin typeface="Aptos Narrow"/>
            </a:rPr>
            <a:t>	</a:t>
          </a:r>
          <a:r>
            <a:rPr b="1" lang="en-US" sz="1100" spc="-1" strike="noStrike">
              <a:solidFill>
                <a:srgbClr val="000000"/>
              </a:solidFill>
              <a:latin typeface="Aptos Narrow"/>
            </a:rPr>
            <a:t>Sucursales en el exterior</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Entidad no cuenta con sucursales en el exterior.</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4</a:t>
          </a:r>
          <a:r>
            <a:rPr b="1" lang="en-US" sz="1100" spc="-1" strike="noStrike">
              <a:solidFill>
                <a:srgbClr val="000000"/>
              </a:solidFill>
              <a:latin typeface="Aptos Narrow"/>
            </a:rPr>
            <a:t>	</a:t>
          </a:r>
          <a:r>
            <a:rPr b="1" lang="en-US" sz="1100" spc="-1" strike="noStrike">
              <a:solidFill>
                <a:srgbClr val="000000"/>
              </a:solidFill>
              <a:latin typeface="Aptos Narrow"/>
            </a:rPr>
            <a:t>Participación en otras sociedade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participación en el capital de otras sociedades al 30 de Setiembre de 2024 y 2023 era la siguient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86</xdr:row>
      <xdr:rowOff>19080</xdr:rowOff>
    </xdr:from>
    <xdr:to>
      <xdr:col>12</xdr:col>
      <xdr:colOff>1080</xdr:colOff>
      <xdr:row>93</xdr:row>
      <xdr:rowOff>95400</xdr:rowOff>
    </xdr:to>
    <xdr:sp>
      <xdr:nvSpPr>
        <xdr:cNvPr id="4" name="CuadroTexto 2"/>
        <xdr:cNvSpPr/>
      </xdr:nvSpPr>
      <xdr:spPr>
        <a:xfrm>
          <a:off x="0" y="14087520"/>
          <a:ext cx="15770520" cy="12099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Las referidas participaciones se exponen en el rubro Inversiones bajo el título de “valores de renta variable emitidos por el sector privado”. Ver nota c.7</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Desde el 5 de noviembre de 2013 la Entidad tiene una filial en el Brasil, Novo Banco Continental S.A. – Banco Múltiplo (anteriormente denominado NBC Bank Brasil S.A.) con domicilio en la ciudad de Porto Alegr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5</a:t>
          </a:r>
          <a:r>
            <a:rPr b="1" lang="en-US" sz="1100" spc="-1" strike="noStrike">
              <a:solidFill>
                <a:srgbClr val="000000"/>
              </a:solidFill>
              <a:latin typeface="Aptos Narrow"/>
            </a:rPr>
            <a:t>	</a:t>
          </a:r>
          <a:r>
            <a:rPr b="1" lang="en-US" sz="1100" spc="-1" strike="noStrike">
              <a:solidFill>
                <a:srgbClr val="000000"/>
              </a:solidFill>
              <a:latin typeface="Aptos Narrow"/>
            </a:rPr>
            <a:t>Composición del capital y características de las accione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0680</xdr:colOff>
      <xdr:row>102</xdr:row>
      <xdr:rowOff>57240</xdr:rowOff>
    </xdr:from>
    <xdr:to>
      <xdr:col>12</xdr:col>
      <xdr:colOff>70920</xdr:colOff>
      <xdr:row>105</xdr:row>
      <xdr:rowOff>114480</xdr:rowOff>
    </xdr:to>
    <xdr:sp>
      <xdr:nvSpPr>
        <xdr:cNvPr id="5" name="CuadroTexto 3"/>
        <xdr:cNvSpPr/>
      </xdr:nvSpPr>
      <xdr:spPr>
        <a:xfrm>
          <a:off x="40680" y="16878240"/>
          <a:ext cx="15799680" cy="5432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El capital integrado y secundario al 30 de Setiembre de 2024 está distribuido en los siguientes tipos de </a:t>
          </a:r>
          <a:endParaRPr b="0" lang="en-US" sz="1100" spc="-1" strike="noStrike">
            <a:latin typeface="Times New Roman"/>
          </a:endParaRPr>
        </a:p>
        <a:p>
          <a:r>
            <a:rPr b="0" lang="en-US" sz="1100" spc="-1" strike="noStrike">
              <a:solidFill>
                <a:srgbClr val="000000"/>
              </a:solidFill>
              <a:latin typeface="Aptos Narrow"/>
            </a:rPr>
            <a:t>acciones: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0680</xdr:colOff>
      <xdr:row>125</xdr:row>
      <xdr:rowOff>47520</xdr:rowOff>
    </xdr:from>
    <xdr:to>
      <xdr:col>11</xdr:col>
      <xdr:colOff>563040</xdr:colOff>
      <xdr:row>128</xdr:row>
      <xdr:rowOff>47520</xdr:rowOff>
    </xdr:to>
    <xdr:sp>
      <xdr:nvSpPr>
        <xdr:cNvPr id="6" name="CuadroTexto 4"/>
        <xdr:cNvSpPr/>
      </xdr:nvSpPr>
      <xdr:spPr>
        <a:xfrm>
          <a:off x="40680" y="22021560"/>
          <a:ext cx="15728760" cy="4860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b.6</a:t>
          </a:r>
          <a:r>
            <a:rPr b="1" lang="en-US" sz="1100" spc="-1" strike="noStrike">
              <a:solidFill>
                <a:srgbClr val="000000"/>
              </a:solidFill>
              <a:latin typeface="Aptos Narrow"/>
            </a:rPr>
            <a:t>	</a:t>
          </a:r>
          <a:r>
            <a:rPr b="1" lang="en-US" sz="1100" spc="-1" strike="noStrike">
              <a:solidFill>
                <a:srgbClr val="000000"/>
              </a:solidFill>
              <a:latin typeface="Aptos Narrow"/>
            </a:rPr>
            <a:t>Composición del Directorio y la plana ejecutiva al 30 de Setiembre 2024</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0040</xdr:colOff>
      <xdr:row>171</xdr:row>
      <xdr:rowOff>37800</xdr:rowOff>
    </xdr:from>
    <xdr:to>
      <xdr:col>12</xdr:col>
      <xdr:colOff>20880</xdr:colOff>
      <xdr:row>180</xdr:row>
      <xdr:rowOff>133560</xdr:rowOff>
    </xdr:to>
    <xdr:sp>
      <xdr:nvSpPr>
        <xdr:cNvPr id="7" name="CuadroTexto 5"/>
        <xdr:cNvSpPr/>
      </xdr:nvSpPr>
      <xdr:spPr>
        <a:xfrm>
          <a:off x="50040" y="31689360"/>
          <a:ext cx="15740280" cy="15530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Los directores y síndicos titulares y suplentes han sido electos por la Asamblea General Ordinaria de Accionistas del 25 de abril de 2024.</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C</a:t>
          </a:r>
          <a:r>
            <a:rPr b="1" lang="en-US" sz="1100" spc="-1" strike="noStrike">
              <a:solidFill>
                <a:srgbClr val="000000"/>
              </a:solidFill>
              <a:latin typeface="Aptos Narrow"/>
            </a:rPr>
            <a:t>	</a:t>
          </a:r>
          <a:r>
            <a:rPr b="1" lang="en-US" sz="1100" spc="-1" strike="noStrike">
              <a:solidFill>
                <a:srgbClr val="000000"/>
              </a:solidFill>
              <a:latin typeface="Aptos Narrow"/>
            </a:rPr>
            <a:t>Información referente a los activos y pasiv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a:t>
          </a:r>
          <a:r>
            <a:rPr b="1" lang="en-US" sz="1100" spc="-1" strike="noStrike">
              <a:solidFill>
                <a:srgbClr val="000000"/>
              </a:solidFill>
              <a:latin typeface="Aptos Narrow"/>
            </a:rPr>
            <a:t>	</a:t>
          </a:r>
          <a:r>
            <a:rPr b="1" lang="en-US" sz="1100" spc="-1" strike="noStrike">
              <a:solidFill>
                <a:srgbClr val="000000"/>
              </a:solidFill>
              <a:latin typeface="Aptos Narrow"/>
            </a:rPr>
            <a:t>Valuación de la moneda extranjera y posición en moneda extranj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activos y pasivos en moneda extranjera se expresan en el estado de situación patrimonial a los tipos de cambio vigentes al cierre del 30 de Setiembre de 2024 y 2023, los que fueron proporcionados por la mesa de cambios del Departamento de Operaciones Internacionales del Banco Central del Paraguay, y no difieren significativamente de los tipos de cambio vigentes en el mercado libre de cambio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9840</xdr:colOff>
      <xdr:row>194</xdr:row>
      <xdr:rowOff>75960</xdr:rowOff>
    </xdr:from>
    <xdr:to>
      <xdr:col>12</xdr:col>
      <xdr:colOff>11160</xdr:colOff>
      <xdr:row>199</xdr:row>
      <xdr:rowOff>75960</xdr:rowOff>
    </xdr:to>
    <xdr:sp>
      <xdr:nvSpPr>
        <xdr:cNvPr id="8" name="CuadroTexto 6"/>
        <xdr:cNvSpPr/>
      </xdr:nvSpPr>
      <xdr:spPr>
        <a:xfrm>
          <a:off x="69840" y="35451720"/>
          <a:ext cx="15710760" cy="8096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Las diferencias de cambio originadas por fluctuaciones en los tipos de cambio, entre las fechas de concertación de las operaciones y su liquidación o valuación al cierre del periodo, son reconocidas en resultados, con las excepciones señaladas en nota f.1.</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0040</xdr:colOff>
      <xdr:row>211</xdr:row>
      <xdr:rowOff>47520</xdr:rowOff>
    </xdr:from>
    <xdr:to>
      <xdr:col>11</xdr:col>
      <xdr:colOff>423000</xdr:colOff>
      <xdr:row>218</xdr:row>
      <xdr:rowOff>37800</xdr:rowOff>
    </xdr:to>
    <xdr:sp>
      <xdr:nvSpPr>
        <xdr:cNvPr id="9" name="CuadroTexto 7"/>
        <xdr:cNvSpPr/>
      </xdr:nvSpPr>
      <xdr:spPr>
        <a:xfrm>
          <a:off x="50040" y="38747520"/>
          <a:ext cx="15579360" cy="11239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 continuación, se resume la posición en moneda extranjera de la Entidad:</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activos y pasivos monetarios de la Entidad se encuentran principalmente en dólares estadounidenses. La Entidad por lo general mantiene, como política de cobertura, una posición neta comprada en dólares estadounidense. En el año 2024  la depreciación del guaraní respecto al dólar estadounidense fue del 6,90 % (. En el año 2023  la depreciación del guaraní respecto al dólar estadounidense fue del 2.88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posición en moneda extranjera no excedía el tope de posición fijado por el Banco Central del Paraguay.</a:t>
          </a:r>
          <a:endParaRPr b="0" lang="en-US" sz="1100" spc="-1" strike="noStrike">
            <a:latin typeface="Times New Roman"/>
          </a:endParaRPr>
        </a:p>
        <a:p>
          <a:r>
            <a:rPr b="0" lang="en-US" sz="1100" spc="-1" strike="noStrike">
              <a:solidFill>
                <a:srgbClr val="000000"/>
              </a:solidFill>
              <a:latin typeface="Aptos Narrow"/>
            </a:rPr>
            <a:t>Al 30 de Setiembre de 2024</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440</xdr:colOff>
      <xdr:row>229</xdr:row>
      <xdr:rowOff>105120</xdr:rowOff>
    </xdr:from>
    <xdr:to>
      <xdr:col>12</xdr:col>
      <xdr:colOff>31320</xdr:colOff>
      <xdr:row>232</xdr:row>
      <xdr:rowOff>66240</xdr:rowOff>
    </xdr:to>
    <xdr:sp>
      <xdr:nvSpPr>
        <xdr:cNvPr id="10" name="CuadroTexto 8"/>
        <xdr:cNvSpPr/>
      </xdr:nvSpPr>
      <xdr:spPr>
        <a:xfrm>
          <a:off x="10440" y="41843520"/>
          <a:ext cx="15790320" cy="4471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Al 30 de Setiembre de 2023</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0240</xdr:colOff>
      <xdr:row>243</xdr:row>
      <xdr:rowOff>95760</xdr:rowOff>
    </xdr:from>
    <xdr:to>
      <xdr:col>12</xdr:col>
      <xdr:colOff>11160</xdr:colOff>
      <xdr:row>261</xdr:row>
      <xdr:rowOff>95400</xdr:rowOff>
    </xdr:to>
    <xdr:sp>
      <xdr:nvSpPr>
        <xdr:cNvPr id="11" name="CuadroTexto 9"/>
        <xdr:cNvSpPr/>
      </xdr:nvSpPr>
      <xdr:spPr>
        <a:xfrm>
          <a:off x="30240" y="44224920"/>
          <a:ext cx="15750360" cy="29145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2</a:t>
          </a:r>
          <a:r>
            <a:rPr b="1" lang="en-US" sz="1100" spc="-1" strike="noStrike">
              <a:solidFill>
                <a:srgbClr val="000000"/>
              </a:solidFill>
              <a:latin typeface="Aptos Narrow"/>
            </a:rPr>
            <a:t>	</a:t>
          </a:r>
          <a:r>
            <a:rPr b="1" lang="en-US" sz="1100" spc="-1" strike="noStrike">
              <a:solidFill>
                <a:srgbClr val="000000"/>
              </a:solidFill>
              <a:latin typeface="Aptos Narrow"/>
            </a:rPr>
            <a:t>Efectivo y equivalentes de caja</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Para la confección del estado interino de flujos de caja se consideraron dentro del concepto de efectivo y equivalentes a los saldos en caja, las disponibilidades en instituciones financieras, incluyendo los depósitos en el Banco Central del Paraguay cuya disponibilidad está restringida según se explica en nota c.11.</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estado interino de flujos de caja se muestra no considerando las previsiones constituidas sobre depósitos en bancos del exterior que no tengan la calificación de riesgo mínima requerida por la Superintendencia de Bancos y/o partidas pendientes de conciliación de antigua data con instituciones financieras, según lo establecido en la Resolución del Directorio del Banco Central del Paraguay Nº 1/2007 y sus modificaciones posteriore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3</a:t>
          </a:r>
          <a:r>
            <a:rPr b="1" lang="en-US" sz="1100" spc="-1" strike="noStrike">
              <a:solidFill>
                <a:srgbClr val="000000"/>
              </a:solidFill>
              <a:latin typeface="Aptos Narrow"/>
            </a:rPr>
            <a:t>	</a:t>
          </a:r>
          <a:r>
            <a:rPr b="1" lang="en-US" sz="1100" spc="-1" strike="noStrike">
              <a:solidFill>
                <a:srgbClr val="000000"/>
              </a:solidFill>
              <a:latin typeface="Aptos Narrow"/>
            </a:rPr>
            <a:t>Valores públicos y privados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valores públicos en cartera, que en su mayoría han sido adquiridos a las tasa y precios ofrecidos en el mercado a la fecha de compra, se valúan a su valor de costo más los intereses devengados a cobrar al cierre del ejercicio, los que en ningún caso excede su valor probable de realización. La intención de la gerencia es mantener los valores hasta su vencimient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La cuenta de referencia incluía los siguientes valores públicos (todos emitidos en guaraní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0680</xdr:colOff>
      <xdr:row>273</xdr:row>
      <xdr:rowOff>86040</xdr:rowOff>
    </xdr:from>
    <xdr:to>
      <xdr:col>12</xdr:col>
      <xdr:colOff>11160</xdr:colOff>
      <xdr:row>325</xdr:row>
      <xdr:rowOff>105120</xdr:rowOff>
    </xdr:to>
    <xdr:sp>
      <xdr:nvSpPr>
        <xdr:cNvPr id="12" name="CuadroTexto 10"/>
        <xdr:cNvSpPr/>
      </xdr:nvSpPr>
      <xdr:spPr>
        <a:xfrm>
          <a:off x="40680" y="49644720"/>
          <a:ext cx="15739920" cy="84391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Las tasas anuales de interés cobradas sobre los valores públicos en cartera al 30 de Setiembre de 2024 fluctúan entre 5,98%y 9,03% en moneda nacional (al 30 de Setiembre de 2023, entre 7,49% y 9,50%  en moneda nacional)</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4</a:t>
          </a:r>
          <a:r>
            <a:rPr b="1" lang="en-US" sz="1100" spc="-1" strike="noStrike">
              <a:solidFill>
                <a:srgbClr val="000000"/>
              </a:solidFill>
              <a:latin typeface="Aptos Narrow"/>
            </a:rPr>
            <a:t>	</a:t>
          </a:r>
          <a:r>
            <a:rPr b="1" lang="en-US" sz="1100" spc="-1" strike="noStrike">
              <a:solidFill>
                <a:srgbClr val="000000"/>
              </a:solidFill>
              <a:latin typeface="Aptos Narrow"/>
            </a:rPr>
            <a:t>Activos y pasivos con cláusulas de reajuste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xcepto por los préstamos obtenidos (pasivos) de la Agencia Financiera de Desarrollo (AFD) (ver nota c.14), los préstamos otorgados (activos) con dichos recursos de la AFD y ciertos préstamos otorgados (activos) al sector agropecuario, que poseen cláusulas contractuales de eventuales reajustes de las tasas anuales de interés, al 30 de Setiembre de 2024 y 30 de Setiembre de 2023, no existían otros activos ni pasivos con cláusulas de reajuste.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5</a:t>
          </a:r>
          <a:r>
            <a:rPr b="1" lang="en-US" sz="1100" spc="-1" strike="noStrike">
              <a:solidFill>
                <a:srgbClr val="000000"/>
              </a:solidFill>
              <a:latin typeface="Aptos Narrow"/>
            </a:rPr>
            <a:t>	</a:t>
          </a:r>
          <a:r>
            <a:rPr b="1" lang="en-US" sz="1100" spc="-1" strike="noStrike">
              <a:solidFill>
                <a:srgbClr val="000000"/>
              </a:solidFill>
              <a:latin typeface="Aptos Narrow"/>
            </a:rPr>
            <a:t>Cartera de crédito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riesgo crediticio es controlado por la Gerencia de la Entidad, principalmente a través de la evaluación y análisis de las transacciones individuales, para lo cual se consideran ciertos aspectos claramente definidos en las políticas de crédito de la Entidad, tales como: la capacidad de pago demostrada y endeudamiento del deudor, la concentración crediticia de grupos económicos, límites individuales de otorgamiento de créditos, evaluación de sectores económicos, garantías  preferidas y el requerimiento de capital de trabajo, de acuerdo con los riesgos de mercado.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artera de créditos ha sido valuada a su valor nominal más intereses devengados al final de cada ejercicio, neto de previsiones específicas, las cuales han sido calculadas de acuerdo con lo dispuesto por la Resolución Nº 1, Acta Nº 60 del Directorio del Banco Central del Paraguay de fecha 28 de Setiembre de 2007 y sus modificaciones posteriores. Las mencionadas normativas establecen los siguientes parámetr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deudores se segmentaron en los siguientes tipos: i) Grandes deudores comerciales; ii) Medianos y pequeños deudores; iii) Microcréditos y; iv) Personales de consumo o vivienda.</a:t>
          </a:r>
          <a:endParaRPr b="0" lang="en-US" sz="1100" spc="-1" strike="noStrike">
            <a:latin typeface="Times New Roman"/>
          </a:endParaRPr>
        </a:p>
        <a:p>
          <a:r>
            <a:rPr b="0" lang="en-US" sz="1100" spc="-1" strike="noStrike">
              <a:solidFill>
                <a:srgbClr val="000000"/>
              </a:solidFill>
              <a:latin typeface="Aptos Narrow"/>
            </a:rPr>
            <a:t>Los deudores han sido clasificados en 6 categorías de riesgo en base a la evaluación y calificación de la capacidad de pago de un deudor o de un grupo de deudores compuesto por personas vinculadas, con respecto a la totalidad de sus obligaciones. Una norma del Banco Central del Paraguay modificatoria de la Resolución Nº 1/2007, requiere que la primera de ellas (categoría 1) se disgregue en tres sub-categorías a los efectos del cómputo de las previsiones.  </a:t>
          </a:r>
          <a:endParaRPr b="0" lang="en-US" sz="1100" spc="-1" strike="noStrike">
            <a:latin typeface="Times New Roman"/>
          </a:endParaRPr>
        </a:p>
        <a:p>
          <a:r>
            <a:rPr b="0" lang="en-US" sz="1100" spc="-1" strike="noStrike">
              <a:solidFill>
                <a:srgbClr val="000000"/>
              </a:solidFill>
              <a:latin typeface="Aptos Narrow"/>
            </a:rPr>
            <a:t>Los intereses devengados sobre los créditos vigentes clasificados en las categorías de menor riesgo, “1” y “2”, se han imputado a ganancias en su totalidad. Los intereses devengados y no cobrados a la fecha de cierre sobre los créditos vencidos y/o vigentes clasificados en categoría superior a “2”, que han sido reconocidos como ganancia hasta su entrada en mora, han sido previsionados en su totalidad.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intereses devengados y no cobrados de deudores con créditos vencidos y/o vigentes clasificados en las categorías "3", "4”, "5" y “6” se mantienen en suspenso y se reconocen como ganancia en el momento de su cobro. Los créditos amortizables se consideran vencidos a partir de los 60 días de mora de alguna de sus cuotas y los créditos a plazo fijo, al día siguiente de su vencimiento. Ver nota f.1.</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ganancias por valuación o ingresos por diferencias en cambio generadas por aquellas operaciones de crédito en moneda extranjera que se encuentren vencidas o clasificadas en categorías “3”, “4”, “5” y “6”, se mantienen en suspenso y se reconocen como resultados en el momento de su realización. Ver nota f.1.</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Se han constituido las previsiones necesarias para cubrir las eventuales pérdidas que pueden derivarse de la no recuperación de la cartera, siguiendo la metodología incluida en la Resolución del Directorio del Banco Central del Paraguay Nº 1, Acta N° 60 de fecha 28 de Setiembre de 2007 y por el directorio de la Entidad.</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Se han constituido previsiones genéricas sobre la cartera de créditos neta de previsiones específicas. Al 30 de Setiembre de 2024 y 2023, la Entidad mantiene constituidas previsiones genéricas sobre su cartera de riesgos crediticios de conformidad con la normativa del Banco Central del Paraguay y, adicionalmente, ha constituido previsiones genéricas voluntarias de acuerdo con las disposiciones del Directorio de la Entidad.</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créditos incobrables que son desafectados del activo en las condiciones establecidas en la normativa del Banco Central del Paraguay aplicable en la materia se registran y exponen en cuentas de orde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monto total de intereses devengados y no cobrados que se mantienen en suspenso y relacionados con deudores con créditos vencidos y/o vigentes clasificados en las categorías “3”, “4”, “5” y “6”, asciende al 30 de Setiembre de 2024 y 2023 a  ₲  38.891.288.613 y  ₲ 44.098.818.173 respectivamente. El monto total de los créditos que originaron la suspensión del devengamiento de los intereses asciende al 30 de Setiembre de 2024 y 2023 a  ₲  627.288.613 y  ₲ 732.478.485.927 respectivament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5.1</a:t>
          </a:r>
          <a:r>
            <a:rPr b="1" lang="en-US" sz="1100" spc="-1" strike="noStrike">
              <a:solidFill>
                <a:srgbClr val="000000"/>
              </a:solidFill>
              <a:latin typeface="Aptos Narrow"/>
            </a:rPr>
            <a:t>	</a:t>
          </a:r>
          <a:r>
            <a:rPr b="1" lang="en-US" sz="1100" spc="-1" strike="noStrike">
              <a:solidFill>
                <a:srgbClr val="000000"/>
              </a:solidFill>
              <a:latin typeface="Aptos Narrow"/>
            </a:rPr>
            <a:t>Créditos vigentes al sector financier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n este rubro se incluyen colocaciones de corto plazo en instituciones financieras locales en moneda nacional y moneda extranjera, así como préstamos de corto plazo concedidos a instituciones financieras locales, que han sido pactados a las tasas y precios ofrecidos en el mercado al momento de la colocación o inversión. Las tasas anuales de interés cobradas sobre los créditos vigentes por intermediación financiera del sector financiero en cartera al 30 de Setiembre de 2024 fluctúan entre 6,50 % y 26,44 % en moneda nacional y entre 5,00 % y 10,77 % en moneda extranjera (30 de Setiembre de 2023 fluctúan entre 6,11 % y 27,37 % en moneda nacional y entre 3,72 % y 10,94% en moneda extranj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con las normas de valuación de activos y riesgos crediticios establecidas por la Superintendencia de Bancos del Banco Central del Paraguay, al 30 de Setiembre de 2024 y 2023 la cartera de créditos vigentes del sector financiero de la Entidad está clasificada por riesgo como sigue</a:t>
          </a:r>
          <a:endParaRPr b="0" lang="en-US" sz="1100" spc="-1" strike="noStrike">
            <a:latin typeface="Times New Roman"/>
          </a:endParaRPr>
        </a:p>
      </xdr:txBody>
    </xdr:sp>
    <xdr:clientData/>
  </xdr:twoCellAnchor>
  <xdr:twoCellAnchor editAs="oneCell">
    <xdr:from>
      <xdr:col>0</xdr:col>
      <xdr:colOff>50040</xdr:colOff>
      <xdr:row>350</xdr:row>
      <xdr:rowOff>123840</xdr:rowOff>
    </xdr:from>
    <xdr:to>
      <xdr:col>11</xdr:col>
      <xdr:colOff>352440</xdr:colOff>
      <xdr:row>357</xdr:row>
      <xdr:rowOff>9720</xdr:rowOff>
    </xdr:to>
    <xdr:sp>
      <xdr:nvSpPr>
        <xdr:cNvPr id="13" name="CuadroTexto 11"/>
        <xdr:cNvSpPr/>
      </xdr:nvSpPr>
      <xdr:spPr>
        <a:xfrm>
          <a:off x="50040" y="62150760"/>
          <a:ext cx="15508800" cy="10191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t>
          </a:r>
          <a:r>
            <a:rPr b="0" lang="en-US" sz="1100" spc="-1" strike="noStrike">
              <a:solidFill>
                <a:srgbClr val="000000"/>
              </a:solidFill>
              <a:latin typeface="Aptos Narrow"/>
            </a:rPr>
            <a:t>	</a:t>
          </a:r>
          <a:r>
            <a:rPr b="0" lang="en-US" sz="1100" spc="-1" strike="noStrike">
              <a:solidFill>
                <a:srgbClr val="000000"/>
              </a:solidFill>
              <a:latin typeface="Aptos Narrow"/>
            </a:rPr>
            <a:t>Se aplica sobre saldo sujeto a previsión siguiendo los criterios específicos de la Resolución N°1/2007 del Banco Central del Paraguay y sus modificatoria según Resolución N° 37, Acta N°72 de fecha 29 de noviembre de 2011.</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5.2</a:t>
          </a:r>
          <a:r>
            <a:rPr b="1" lang="en-US" sz="1100" spc="-1" strike="noStrike">
              <a:solidFill>
                <a:srgbClr val="000000"/>
              </a:solidFill>
              <a:latin typeface="Aptos Narrow"/>
            </a:rPr>
            <a:t>	</a:t>
          </a:r>
          <a:r>
            <a:rPr b="1" lang="en-US" sz="1100" spc="-1" strike="noStrike">
              <a:solidFill>
                <a:srgbClr val="000000"/>
              </a:solidFill>
              <a:latin typeface="Aptos Narrow"/>
            </a:rPr>
            <a:t>Créditos vigentes al sector no financier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artera de créditos vigentes al sector no financiero estaba compuesta como sigu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0240</xdr:colOff>
      <xdr:row>381</xdr:row>
      <xdr:rowOff>0</xdr:rowOff>
    </xdr:from>
    <xdr:to>
      <xdr:col>11</xdr:col>
      <xdr:colOff>342720</xdr:colOff>
      <xdr:row>388</xdr:row>
      <xdr:rowOff>37800</xdr:rowOff>
    </xdr:to>
    <xdr:sp>
      <xdr:nvSpPr>
        <xdr:cNvPr id="14" name="CuadroTexto 12"/>
        <xdr:cNvSpPr/>
      </xdr:nvSpPr>
      <xdr:spPr>
        <a:xfrm>
          <a:off x="30240" y="67208400"/>
          <a:ext cx="15518880" cy="11714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Constituyen saldos de los contratos a término para compra o venta de divisas pactados con clientes en el sector no financiero. </a:t>
          </a:r>
          <a:endParaRPr b="0" lang="en-US" sz="1100" spc="-1" strike="noStrike">
            <a:latin typeface="Times New Roman"/>
          </a:endParaRPr>
        </a:p>
        <a:p>
          <a:r>
            <a:rPr b="0" lang="en-US" sz="1100" spc="-1" strike="noStrike">
              <a:solidFill>
                <a:srgbClr val="000000"/>
              </a:solidFill>
              <a:latin typeface="Aptos Narrow"/>
            </a:rPr>
            <a:t>(**) Al 30 de Setiembre 2024, la Entidad ha entregado en garantía de contratos de préstamos los siguientes valores de su cartera de créditos</a:t>
          </a:r>
          <a:endParaRPr b="0" lang="en-US" sz="1100" spc="-1" strike="noStrike">
            <a:latin typeface="Times New Roman"/>
          </a:endParaRPr>
        </a:p>
        <a:p>
          <a:r>
            <a:rPr b="0" lang="en-US" sz="1100" spc="-1" strike="noStrike">
              <a:solidFill>
                <a:srgbClr val="000000"/>
              </a:solidFill>
              <a:latin typeface="Aptos Narrow"/>
            </a:rPr>
            <a:t>b)</a:t>
          </a:r>
          <a:r>
            <a:rPr b="0" lang="en-US" sz="1100" spc="-1" strike="noStrike">
              <a:solidFill>
                <a:srgbClr val="000000"/>
              </a:solidFill>
              <a:latin typeface="Aptos Narrow"/>
            </a:rPr>
            <a:t>	</a:t>
          </a:r>
          <a:r>
            <a:rPr b="0" lang="en-US" sz="1100" spc="-1" strike="noStrike">
              <a:solidFill>
                <a:srgbClr val="000000"/>
              </a:solidFill>
              <a:latin typeface="Aptos Narrow"/>
            </a:rPr>
            <a:t>La cartera de tarjetas de crédito “Afinidad de la marca Bancard Check” por valor ₲ 13.949.061.188 al final de cada ejercicio, a favor de Bancard S.A.; con el objeto de garantizar el fiel cumplimiento de las obligaciones como Entidad Emiso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con las normas de valuación de activos y riesgos crediticios establecidas por la Superintendencia de Bancos del Banco Central del Paraguay, al 30 de Setiembre de 2024 y 2023 la cartera de créditos vigentes del sector no financiero está clasificada por riesgo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421</xdr:row>
      <xdr:rowOff>28440</xdr:rowOff>
    </xdr:from>
    <xdr:to>
      <xdr:col>11</xdr:col>
      <xdr:colOff>513720</xdr:colOff>
      <xdr:row>431</xdr:row>
      <xdr:rowOff>152640</xdr:rowOff>
    </xdr:to>
    <xdr:sp>
      <xdr:nvSpPr>
        <xdr:cNvPr id="15" name="CuadroTexto 13"/>
        <xdr:cNvSpPr/>
      </xdr:nvSpPr>
      <xdr:spPr>
        <a:xfrm>
          <a:off x="0" y="74037600"/>
          <a:ext cx="15720120" cy="17434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Los porcentajes de previsión y categorías de riesgo definidos para la clasificación y constitución de previsiones de la cartera crediticia al 30 de Setiembre de 2024 se basan en los criterios establecidos para el efecto en la Resolución N° 1, Acta N° 60 del Directorio del Banco Central del Paraguay de fecha 28 de Setiembre de 2007 y su modificatoria Resolución N° 37 Acta 72 de fecha 29 de noviembre de 2011.</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Se aplican sobre el saldo contable menos garantías computables sujeto a previsión siguiendo los criterios específicos de la Resolución 1/2007 del Banco Central del Paraguay y su modificatoria Resolución N° 37 Acta 72 de fecha 29 de noviembre de 2011.</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t>
          </a:r>
          <a:r>
            <a:rPr b="0" lang="en-US" sz="1100" spc="-1" strike="noStrike">
              <a:solidFill>
                <a:srgbClr val="000000"/>
              </a:solidFill>
              <a:latin typeface="Aptos Narrow"/>
            </a:rPr>
            <a:t>	</a:t>
          </a:r>
          <a:r>
            <a:rPr b="0" lang="en-US" sz="1100" spc="-1" strike="noStrike">
              <a:solidFill>
                <a:srgbClr val="000000"/>
              </a:solidFill>
              <a:latin typeface="Aptos Narrow"/>
            </a:rPr>
            <a:t>Los saldos al 30 de Setiembre de 2024 y 2023 incluyen las previsiones genéricas requeridas por la Resolución N° 1, Acta N° 60 del Directorio del BCP de fecha 28 de Setiembre de 2007. Las mencionadas previsiones genéricas se constituyen sobre el total de la cartera de créditos neta de previsiones registradas en el rubro 14.000 – “Créditos vigentes por intermediación financiera – sector no financiero” y el rubro 16.000 – “Créditos vencidos por intermediación financi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tasas anuales de interés de los créditos concedidos por la Entidad están reguladas por el mercado, pudiendo la Entidad fijar libremente sus tasas activas de interés, siempre que las mismas no superen los límites máximos fijados por el Banco Central del Paraguay a partir de los cuales la tasa de interés activa cobrada puede ser considerada usuraria. Las tasas nominales promedio de interés activas de la Entidad fluctúan de la siguiente manera:</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0040</xdr:colOff>
      <xdr:row>454</xdr:row>
      <xdr:rowOff>75600</xdr:rowOff>
    </xdr:from>
    <xdr:to>
      <xdr:col>12</xdr:col>
      <xdr:colOff>1080</xdr:colOff>
      <xdr:row>458</xdr:row>
      <xdr:rowOff>104760</xdr:rowOff>
    </xdr:to>
    <xdr:sp>
      <xdr:nvSpPr>
        <xdr:cNvPr id="16" name="CuadroTexto 14"/>
        <xdr:cNvSpPr/>
      </xdr:nvSpPr>
      <xdr:spPr>
        <a:xfrm>
          <a:off x="50040" y="81676440"/>
          <a:ext cx="15720480" cy="6768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5.3</a:t>
          </a:r>
          <a:r>
            <a:rPr b="1" lang="en-US" sz="1100" spc="-1" strike="noStrike">
              <a:solidFill>
                <a:srgbClr val="000000"/>
              </a:solidFill>
              <a:latin typeface="Aptos Narrow"/>
            </a:rPr>
            <a:t>	</a:t>
          </a:r>
          <a:r>
            <a:rPr b="1" lang="en-US" sz="1100" spc="-1" strike="noStrike">
              <a:solidFill>
                <a:srgbClr val="000000"/>
              </a:solidFill>
              <a:latin typeface="Aptos Narrow"/>
            </a:rPr>
            <a:t>Créditos vencidos por intermediación financiera</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mposición de créditos vencidos por intermediación financiera al 30 de Setiembre de 2024 y 2023, es la detallada a continuació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486</xdr:row>
      <xdr:rowOff>105120</xdr:rowOff>
    </xdr:from>
    <xdr:to>
      <xdr:col>12</xdr:col>
      <xdr:colOff>11160</xdr:colOff>
      <xdr:row>496</xdr:row>
      <xdr:rowOff>37800</xdr:rowOff>
    </xdr:to>
    <xdr:sp>
      <xdr:nvSpPr>
        <xdr:cNvPr id="17" name="CuadroTexto 15"/>
        <xdr:cNvSpPr/>
      </xdr:nvSpPr>
      <xdr:spPr>
        <a:xfrm>
          <a:off x="0" y="86887440"/>
          <a:ext cx="15780600" cy="15519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Los porcentajes de previsión y categorías de riesgo definidos para la clasificación y constitución de previsiones de la cartera crediticia al 30 de Setiembre 2024 se basan en los criterios establecidos para el efecto en la Resolución N° 1, Acta N° 60 del Directorio del Banco Central del Paraguay de fecha 28 de Setiembre de 2007 y su modificatoria Resolución N° 37 Acta N° 72 de fecha 29 de noviembre de 2011.</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t>
          </a:r>
          <a:r>
            <a:rPr b="0" lang="en-US" sz="1100" spc="-1" strike="noStrike">
              <a:solidFill>
                <a:srgbClr val="000000"/>
              </a:solidFill>
              <a:latin typeface="Aptos Narrow"/>
            </a:rPr>
            <a:t>	</a:t>
          </a:r>
          <a:r>
            <a:rPr b="0" lang="en-US" sz="1100" spc="-1" strike="noStrike">
              <a:solidFill>
                <a:srgbClr val="000000"/>
              </a:solidFill>
              <a:latin typeface="Aptos Narrow"/>
            </a:rPr>
            <a:t>Se aplican sobre el saldo contable menos garantías computables sujeto a previsión siguiendo los criterios específicos de la Resolución 1/2007 del Banco Central del Paraguay y su modificatoria Resolución N° 37 Acta N° 72 de fecha 29 de noviembre de 2011.</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5.4</a:t>
          </a:r>
          <a:r>
            <a:rPr b="1" lang="en-US" sz="1100" spc="-1" strike="noStrike">
              <a:solidFill>
                <a:srgbClr val="000000"/>
              </a:solidFill>
              <a:latin typeface="Aptos Narrow"/>
            </a:rPr>
            <a:t>	</a:t>
          </a:r>
          <a:r>
            <a:rPr b="1" lang="en-US" sz="1100" spc="-1" strike="noStrike">
              <a:solidFill>
                <a:srgbClr val="000000"/>
              </a:solidFill>
              <a:latin typeface="Aptos Narrow"/>
            </a:rPr>
            <a:t>Créditos diverso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saldo del rubro se compone como sigue:</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0240</xdr:colOff>
      <xdr:row>512</xdr:row>
      <xdr:rowOff>66240</xdr:rowOff>
    </xdr:from>
    <xdr:to>
      <xdr:col>12</xdr:col>
      <xdr:colOff>31320</xdr:colOff>
      <xdr:row>527</xdr:row>
      <xdr:rowOff>66240</xdr:rowOff>
    </xdr:to>
    <xdr:sp>
      <xdr:nvSpPr>
        <xdr:cNvPr id="18" name="CuadroTexto 16"/>
        <xdr:cNvSpPr/>
      </xdr:nvSpPr>
      <xdr:spPr>
        <a:xfrm>
          <a:off x="30240" y="92354040"/>
          <a:ext cx="15770520" cy="24289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Representa el saldo pendiente de cobro por venta de bienes a plazo, deducidos por los siguientes concept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ganancias a realizar correspondientes a la porción del precio de venta aún no cobrado, las cuales se reconocerán como ingreso al momento de su cobr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ganancias a realizar por valuación o diferencias en cambio generadas sobre los saldos pendientes de cobro expresados en moneda extranjera, los cuales se reconocerán como ingreso a medida que se cobran los crédit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6</a:t>
          </a:r>
          <a:r>
            <a:rPr b="1" lang="en-US" sz="1100" spc="-1" strike="noStrike">
              <a:solidFill>
                <a:srgbClr val="000000"/>
              </a:solidFill>
              <a:latin typeface="Aptos Narrow"/>
            </a:rPr>
            <a:t>	</a:t>
          </a:r>
          <a:r>
            <a:rPr b="1" lang="en-US" sz="1100" spc="-1" strike="noStrike">
              <a:solidFill>
                <a:srgbClr val="000000"/>
              </a:solidFill>
              <a:latin typeface="Aptos Narrow"/>
            </a:rPr>
            <a:t>Previsiones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previsión sobre préstamos dudosos, otros activos y riesgos crediticios se determina en base al estudio de la cartera realizado con el objeto de determinar la porción no recuperable de los mismos y considerando lo establecido, para cada tipo de riesgo crediticio en la Resolución Nº 1, Acta 60, del Directorio del Banco Central del Paraguay de fecha 28 de Setiembre de 2007.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Periódicamente la Gerencia de la Entidad efectúa, en función a las normas de valuación de créditos establecidas por la Superintendencia de Bancos del Banco Central del Paraguay, revisiones y análisis de la cartera de créditos a los efectos de ajustar las previsiones para cuentas de dudoso cobro. Se han constituido todas las previsiones necesarias para cubrir eventuales pérdidas sobre riesgos directos y contingentes, conforme al criterio de la gerencia de la Entidad y con lo exigido por la referida Resolución Nº 1/2007 y sus modificaciones posteriore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El movimiento registrado en las cuentas de previsiones al 30 de Setiembre de 2024 y 2023 es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555</xdr:row>
      <xdr:rowOff>47520</xdr:rowOff>
    </xdr:from>
    <xdr:to>
      <xdr:col>11</xdr:col>
      <xdr:colOff>483480</xdr:colOff>
      <xdr:row>578</xdr:row>
      <xdr:rowOff>18720</xdr:rowOff>
    </xdr:to>
    <xdr:sp>
      <xdr:nvSpPr>
        <xdr:cNvPr id="19" name="CuadroTexto 17"/>
        <xdr:cNvSpPr/>
      </xdr:nvSpPr>
      <xdr:spPr>
        <a:xfrm>
          <a:off x="0" y="99974160"/>
          <a:ext cx="15689880" cy="36957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t>
          </a:r>
          <a:r>
            <a:rPr b="0" lang="en-US" sz="1100" spc="-1" strike="noStrike">
              <a:solidFill>
                <a:srgbClr val="000000"/>
              </a:solidFill>
              <a:latin typeface="Aptos Narrow"/>
            </a:rPr>
            <a:t>	</a:t>
          </a:r>
          <a:r>
            <a:rPr b="0" lang="en-US" sz="1100" spc="-1" strike="noStrike">
              <a:solidFill>
                <a:srgbClr val="000000"/>
              </a:solidFill>
              <a:latin typeface="Aptos Narrow"/>
            </a:rPr>
            <a:t>Incluye previsiones genéricas por la suma de 368.486.376.119 y ₲ 371.335.948.583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t>
          </a:r>
          <a:r>
            <a:rPr b="0" lang="en-US" sz="1100" spc="-1" strike="noStrike">
              <a:solidFill>
                <a:srgbClr val="000000"/>
              </a:solidFill>
              <a:latin typeface="Aptos Narrow"/>
            </a:rPr>
            <a:t>	</a:t>
          </a:r>
          <a:r>
            <a:rPr b="0" lang="en-US" sz="1100" spc="-1" strike="noStrike">
              <a:solidFill>
                <a:srgbClr val="000000"/>
              </a:solidFill>
              <a:latin typeface="Aptos Narrow"/>
            </a:rPr>
            <a:t>Previsiones sobre riesgos contingentes, las cuales se exponen contablemente en el rubro "Previsiones" del pasivo.</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c.7</a:t>
          </a:r>
          <a:r>
            <a:rPr b="1" lang="en-US" sz="1100" spc="-1" strike="noStrike">
              <a:solidFill>
                <a:srgbClr val="000000"/>
              </a:solidFill>
              <a:latin typeface="Aptos Narrow"/>
            </a:rPr>
            <a:t>	</a:t>
          </a:r>
          <a:r>
            <a:rPr b="1" lang="en-US" sz="1100" spc="-1" strike="noStrike">
              <a:solidFill>
                <a:srgbClr val="000000"/>
              </a:solidFill>
              <a:latin typeface="Aptos Narrow"/>
            </a:rPr>
            <a:t>Inversion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inversiones representan la tenencia de títulos emitidos por el sector privado y bienes (muebles e inmuebles) recibidos en recuperación de créditos, no aplicados al giro de la Entidad. Las mismas se valúan, según su naturaleza, conforme a los siguientes criterio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Bienes recibidos en recuperación de créditos</a:t>
          </a:r>
          <a:r>
            <a:rPr b="0" lang="en-US" sz="1100" spc="-1" strike="noStrike">
              <a:solidFill>
                <a:srgbClr val="000000"/>
              </a:solidFill>
              <a:latin typeface="Aptos Narrow"/>
            </a:rPr>
            <a:t>: se valúan al menor valor entre el monto del crédito recuperado y el valor de mercado de los bienes recibidos, conforme con las disposiciones del Banco Central del Paraguay en la materia. Adicionalmente, para los bienes que superan los plazos establecidos por el Banco Central del Paraguay para su tenencia, se constituyeron previsiones conforme a lo dispuesto en la Resolución del Directorio del Banco Central del Paraguay N° 1, Acta N° 60 del 28 de Setiembre de 2007. A los tres años de tenencia los bienes se previsionan en un 100%.</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Valores de renta fija emitidos por el sector privado (no cotizables)</a:t>
          </a:r>
          <a:r>
            <a:rPr b="0" lang="en-US" sz="1100" spc="-1" strike="noStrike">
              <a:solidFill>
                <a:srgbClr val="000000"/>
              </a:solidFill>
              <a:latin typeface="Aptos Narrow"/>
            </a:rPr>
            <a:t>: se valúan al menor valor entre su costo más los intereses devengados a cobrar y su valor estimado de realización, teniendo en consideración los criterios de valorización de inversiones financieras de corto, mediano y largo plazo establecidos en la Resolución Nº 1, Acta 60 de fecha 28 de Setiembre de 2007 del Directorio del Banco Central del Paraguay y sus modificaciones posteriore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Valores de renta variable emitidos por el sector privado (no cotizables</a:t>
          </a:r>
          <a:r>
            <a:rPr b="0" lang="en-US" sz="1100" spc="-1" strike="noStrike">
              <a:solidFill>
                <a:srgbClr val="000000"/>
              </a:solidFill>
              <a:latin typeface="Aptos Narrow"/>
            </a:rPr>
            <a:t>): se valúan a su valor de costo, el cual no excede su valor estimado de realización.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Derechos en Fideicomiso:</a:t>
          </a:r>
          <a:r>
            <a:rPr b="0" lang="en-US" sz="1100" spc="-1" strike="noStrike">
              <a:solidFill>
                <a:srgbClr val="000000"/>
              </a:solidFill>
              <a:latin typeface="Aptos Narrow"/>
            </a:rPr>
            <a:t> La Entidad cedió en Fideicomiso parte de su cartera en mora categoría 4,5 y 6 conforme al contrato de Fideicomiso de Administración de cartera firmado el 17/04/2020 y 25/08/2020. El saldo al 30 de Setiembre de 2024 asciende a la suma de ₲ 186.585.478.080 y US$ 32.742.595,13 (₲ 149.728.765.536 y US$ 21.152.405,89 al 30 de Setiembre de 2023).</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A continuación, se detallan las inversiones de la Entidad al 30 de Setiembre de 2024 y 2023:</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607</xdr:row>
      <xdr:rowOff>152280</xdr:rowOff>
    </xdr:from>
    <xdr:to>
      <xdr:col>11</xdr:col>
      <xdr:colOff>553680</xdr:colOff>
      <xdr:row>628</xdr:row>
      <xdr:rowOff>142920</xdr:rowOff>
    </xdr:to>
    <xdr:sp>
      <xdr:nvSpPr>
        <xdr:cNvPr id="20" name="CuadroTexto 18"/>
        <xdr:cNvSpPr/>
      </xdr:nvSpPr>
      <xdr:spPr>
        <a:xfrm>
          <a:off x="0" y="111785400"/>
          <a:ext cx="15760080" cy="33908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Ver nota b.4.</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8</a:t>
          </a:r>
          <a:r>
            <a:rPr b="1" lang="en-US" sz="1100" spc="-1" strike="noStrike">
              <a:solidFill>
                <a:srgbClr val="000000"/>
              </a:solidFill>
              <a:latin typeface="Aptos Narrow"/>
            </a:rPr>
            <a:t>	</a:t>
          </a:r>
          <a:r>
            <a:rPr b="1" lang="en-US" sz="1100" spc="-1" strike="noStrike">
              <a:solidFill>
                <a:srgbClr val="000000"/>
              </a:solidFill>
              <a:latin typeface="Aptos Narrow"/>
            </a:rPr>
            <a:t>Bienes de uso</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valores de origen de los bienes de uso y sus depreciaciones acumuladas, existentes al inicio del periodo se encuentran   de acuerdo con lo establecido en la Ley N°6380.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bienes incorporados durante cada ejercicio se hallan registrados a su valor de adquisición y depreciado a partir del año siguiente de su incorporació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costo de las mejoras o adiciones son activadas, mientras que los gastos de mantenimiento y reparaciones que no aumentan el valor de los bienes ni su vida útil son cargados a resultados en el ejercicio en que se producen.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depreciaciones son computadas a partir del año siguiente al de su incorporación al activo de la Entidad, mediante cargos mensuales a resultados sobre la base del sistema lineal, en los años estimados de vida útil, la misma está establecido en la reglamentación para cada tipo o bien depreciable el cual no podrá ser superior al 20% (veinte por ciento) de su valor de cost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Poder Ejecutivo establecerá la obligatoriedad de establecer el revalúo de los bienes de activo fijo, cuando la variación del Índice de Precios al Consumo determinado por el Banco Central del Paraguay, alcance al menos 20% (veinte por ciento), acumulado desde el ejercicio  en el cual  se haya dispuesto el ultimo ajuste por revalúo y la misma formara parte de una reserva patrimonial cuyo único destino podrá ser capitalizad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con la legislación bancaria las Entidades financieras que operan en Paraguay tienen prohibido dar en garantía los bienes de uso, salvo los que se afecten en respaldo de las operaciones de arrendamiento financiero y al Banco Central del Paraguay. La legislación bancaria fija un límite para la inversión en bienes de uso que es el 50% del patrimonio efectivo. El saldo contable de los bienes de uso de la Entidad al 30 de Setiembre de 2024 y 2023 se encuentra dentro del límite establecid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 continuación, se expone la composición de los saldos de bienes de uso al 30 de Setiembre de 2024 y 2023:</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0480</xdr:colOff>
      <xdr:row>653</xdr:row>
      <xdr:rowOff>47520</xdr:rowOff>
    </xdr:from>
    <xdr:to>
      <xdr:col>12</xdr:col>
      <xdr:colOff>11160</xdr:colOff>
      <xdr:row>658</xdr:row>
      <xdr:rowOff>104760</xdr:rowOff>
    </xdr:to>
    <xdr:sp>
      <xdr:nvSpPr>
        <xdr:cNvPr id="21" name="CuadroTexto 19"/>
        <xdr:cNvSpPr/>
      </xdr:nvSpPr>
      <xdr:spPr>
        <a:xfrm>
          <a:off x="60480" y="120434040"/>
          <a:ext cx="15720120" cy="8668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r>
            <a:rPr b="1" lang="en-US" sz="1100" spc="-1" strike="noStrike">
              <a:solidFill>
                <a:srgbClr val="000000"/>
              </a:solidFill>
              <a:latin typeface="Aptos Narrow"/>
            </a:rPr>
            <a:t>c.9 Cargos diferido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mposición del rubro al 30 de Setiembre de 2024 y 2023 es la siguient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9800</xdr:colOff>
      <xdr:row>672</xdr:row>
      <xdr:rowOff>37800</xdr:rowOff>
    </xdr:from>
    <xdr:to>
      <xdr:col>12</xdr:col>
      <xdr:colOff>20880</xdr:colOff>
      <xdr:row>685</xdr:row>
      <xdr:rowOff>133560</xdr:rowOff>
    </xdr:to>
    <xdr:sp>
      <xdr:nvSpPr>
        <xdr:cNvPr id="22" name="CuadroTexto 20"/>
        <xdr:cNvSpPr/>
      </xdr:nvSpPr>
      <xdr:spPr>
        <a:xfrm>
          <a:off x="19800" y="124805880"/>
          <a:ext cx="15770520" cy="22006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 partir del ejercicio 2016, la Entidad amortiza las mejoras e instalaciones en inmuebles arrendados acorde al periodo durante el cual se espera utilizar el activo amortizable por parte de la Entidad, establecido en el contrato de arrendamiento, a partir del mes siguiente de incorporación, conforme a la Resolución SB. SG. Nº 202/2012.</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Entidad amortiza las mejoras e instalaciones en propiedad de terceros en forma lineal a partir del mes siguiente de incorporación, mediante cargos mensuales a resultados, en los años estimados de vida útil.</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0</a:t>
          </a:r>
          <a:r>
            <a:rPr b="1" lang="en-US" sz="1100" spc="-1" strike="noStrike">
              <a:solidFill>
                <a:srgbClr val="000000"/>
              </a:solidFill>
              <a:latin typeface="Aptos Narrow"/>
            </a:rPr>
            <a:t>	</a:t>
          </a:r>
          <a:r>
            <a:rPr b="1" lang="en-US" sz="1100" spc="-1" strike="noStrike">
              <a:solidFill>
                <a:srgbClr val="000000"/>
              </a:solidFill>
              <a:latin typeface="Aptos Narrow"/>
            </a:rPr>
            <a:t>Pasivos subordinad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0 de Setiembre de 2024, el rubro Obligaciones por intermediación financiera - Sector no financiero, incluye el saldo de ₲ 463.992.284.800 (₲ 332.802.430.400 al 30 de Setiembre de 2023), correspondiente a bonos subordinados, según el siguiente detall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732</xdr:row>
      <xdr:rowOff>104760</xdr:rowOff>
    </xdr:from>
    <xdr:to>
      <xdr:col>11</xdr:col>
      <xdr:colOff>473040</xdr:colOff>
      <xdr:row>767</xdr:row>
      <xdr:rowOff>152640</xdr:rowOff>
    </xdr:to>
    <xdr:sp>
      <xdr:nvSpPr>
        <xdr:cNvPr id="23" name="CuadroTexto 21"/>
        <xdr:cNvSpPr/>
      </xdr:nvSpPr>
      <xdr:spPr>
        <a:xfrm>
          <a:off x="0" y="135178920"/>
          <a:ext cx="15679440" cy="57150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En marzo de 2010 la Comisión Nacional de Valores del Paraguay (CNV), mediante Resolución N° 1260/10, reglamenta la emisión de títulos de deuda bajo el esquema de “Programa de emisión global”. Se entiende por “Programa de emisión global” la emisión mediante la cual una Entidad estructura con cargo a un monto global, la realización de varias emisiones a través de Seri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Estas emisiones se han realizado en guaraníes y dólares estadounidense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Los títulos correspondientes a las emisiones realizadas por la Entidad con anterioridad a la vigencia de los programas de emisión global, poseen vencimientos entre el año 2015 hasta el año 2031.</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xcepto por lo señalado precedentemente, la Entidad no cuenta con otros pasivos subordinado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1</a:t>
          </a:r>
          <a:r>
            <a:rPr b="1" lang="en-US" sz="1100" spc="-1" strike="noStrike">
              <a:solidFill>
                <a:srgbClr val="000000"/>
              </a:solidFill>
              <a:latin typeface="Aptos Narrow"/>
            </a:rPr>
            <a:t>	</a:t>
          </a:r>
          <a:r>
            <a:rPr b="1" lang="en-US" sz="1100" spc="-1" strike="noStrike">
              <a:solidFill>
                <a:srgbClr val="000000"/>
              </a:solidFill>
              <a:latin typeface="Aptos Narrow"/>
            </a:rPr>
            <a:t>Limitaciones a la libre disponibilidad de los activos o del patrimonio y cualquier otra restricción al derecho de propiedad</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0 de Setiembre de 2024 y 2023 existen las siguientes limitacione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pósitos en el Banco Central del Paraguay en concepto de encaje legal y encaje especial según se describe en nota c.16, </a:t>
          </a:r>
          <a:endParaRPr b="0" lang="en-US" sz="1100" spc="-1" strike="noStrike">
            <a:latin typeface="Times New Roman"/>
          </a:endParaRPr>
        </a:p>
        <a:p>
          <a:r>
            <a:rPr b="0" lang="en-US" sz="1100" spc="-1" strike="noStrike">
              <a:solidFill>
                <a:srgbClr val="000000"/>
              </a:solidFill>
              <a:latin typeface="Aptos Narrow"/>
            </a:rPr>
            <a:t>restricciones a la distribución de utilidades según se describe en nota d.3. </a:t>
          </a:r>
          <a:endParaRPr b="0" lang="en-US" sz="1100" spc="-1" strike="noStrike">
            <a:latin typeface="Times New Roman"/>
          </a:endParaRPr>
        </a:p>
        <a:p>
          <a:r>
            <a:rPr b="0" lang="en-US" sz="1100" spc="-1" strike="noStrike">
              <a:solidFill>
                <a:srgbClr val="000000"/>
              </a:solidFill>
              <a:latin typeface="Aptos Narrow"/>
            </a:rPr>
            <a:t>restricciones para dar en garantía los bienes de uso según se describe en la nota c.8,</a:t>
          </a:r>
          <a:endParaRPr b="0" lang="en-US" sz="1100" spc="-1" strike="noStrike">
            <a:latin typeface="Times New Roman"/>
          </a:endParaRPr>
        </a:p>
        <a:p>
          <a:r>
            <a:rPr b="0" lang="en-US" sz="1100" spc="-1" strike="noStrike">
              <a:solidFill>
                <a:srgbClr val="000000"/>
              </a:solidFill>
              <a:latin typeface="Aptos Narrow"/>
            </a:rPr>
            <a:t>restricciones regulatorias para dar en garantía componentes del activo en respaldo de los depósitos captados del público, y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No existen otras limitaciones a la libre disponibilidad de los activos o del patrimonio y cualquier otra restricción al derecho de propiedad.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2</a:t>
          </a:r>
          <a:r>
            <a:rPr b="1" lang="en-US" sz="1100" spc="-1" strike="noStrike">
              <a:solidFill>
                <a:srgbClr val="000000"/>
              </a:solidFill>
              <a:latin typeface="Aptos Narrow"/>
            </a:rPr>
            <a:t>	</a:t>
          </a:r>
          <a:r>
            <a:rPr b="1" lang="en-US" sz="1100" spc="-1" strike="noStrike">
              <a:solidFill>
                <a:srgbClr val="000000"/>
              </a:solidFill>
              <a:latin typeface="Aptos Narrow"/>
            </a:rPr>
            <a:t>Garantías otorgadas respecto a pasivo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0 de Setiembre 2024 y 2023 existen garantías otorgadas por la entidad respecto a sus pasivos según lo expuesto en la nota c.5.2; y las obligaciones contraídas y emergentes con la Agencia Financiera de Desarrollo (AFD), cuyos contratos son y serán obligaciones directas e incondicionales de la entidad, constituyéndose las mismas en créditos privilegiados con respecto a otras obligaciones y pasivos (actuales o contingentes) no garantizados y no subordinados, emitidos, creados o asumidos actualmente o en el futuro por la entidad.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n adición, al 30 de Setiembre de 2024, la Entidad ha entregado en garantía de contratos de préstamos los siguientes valor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artera de tarjetas de crédito “Afinidad de la marca Bancard Check” por valor ₲ 13.949.061.188 al final de cada ejercicio, a favor de Bancard S.A.; con el objeto de garantizar el fiel cumplimiento de las obligaciones como Entidad Emiso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3</a:t>
          </a:r>
          <a:r>
            <a:rPr b="1" lang="en-US" sz="1100" spc="-1" strike="noStrike">
              <a:solidFill>
                <a:srgbClr val="000000"/>
              </a:solidFill>
              <a:latin typeface="Aptos Narrow"/>
            </a:rPr>
            <a:t>	</a:t>
          </a:r>
          <a:r>
            <a:rPr b="1" lang="en-US" sz="1100" spc="-1" strike="noStrike">
              <a:solidFill>
                <a:srgbClr val="000000"/>
              </a:solidFill>
              <a:latin typeface="Aptos Narrow"/>
            </a:rPr>
            <a:t>Distribución de créditos y obligaciones por intermediación financiera según sus vencimient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Gerencia de la Entidad controla su liquidez fundamentalmente mediante el calce de vencimientos de sus activos y pasivos, conforme a las estrategias de corto, mediano y largo plazo definidas y monitoreadas permanentemente, tanto para los activos como para los pasivos. Adicionalmente, la Entidad tiene definidos planes de contingencia para casos de necesidades de liquidez transitorias.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785</xdr:row>
      <xdr:rowOff>9720</xdr:rowOff>
    </xdr:from>
    <xdr:to>
      <xdr:col>11</xdr:col>
      <xdr:colOff>513720</xdr:colOff>
      <xdr:row>790</xdr:row>
      <xdr:rowOff>9720</xdr:rowOff>
    </xdr:to>
    <xdr:sp>
      <xdr:nvSpPr>
        <xdr:cNvPr id="24" name="CuadroTexto 22"/>
        <xdr:cNvSpPr/>
      </xdr:nvSpPr>
      <xdr:spPr>
        <a:xfrm>
          <a:off x="0" y="145180080"/>
          <a:ext cx="15720120" cy="8096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14 Obligaciones por intermediación financi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saldo se compone como sigu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4.1 Saldos del sector financiero:</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805</xdr:row>
      <xdr:rowOff>66600</xdr:rowOff>
    </xdr:from>
    <xdr:to>
      <xdr:col>11</xdr:col>
      <xdr:colOff>503280</xdr:colOff>
      <xdr:row>808</xdr:row>
      <xdr:rowOff>142920</xdr:rowOff>
    </xdr:to>
    <xdr:sp>
      <xdr:nvSpPr>
        <xdr:cNvPr id="25" name="CuadroTexto 23"/>
        <xdr:cNvSpPr/>
      </xdr:nvSpPr>
      <xdr:spPr>
        <a:xfrm>
          <a:off x="0" y="150390000"/>
          <a:ext cx="15709680" cy="5623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 Corresponde al saldo de los préstamos obtenidos de la Agencia Financiera de Desarrollo (AFD), con fechas de vencimiento comprendidas entre setiembre  de 2024 y junio  de 2044, a tasas de interés reajustables a setiembre 2024 anualmente  oscilan entre el 4 % y 9,50 % en moneda nacional y 3,95 % y 9,50 en dólares (oscilan entre el 4 % y 9,50 % en moneda nacional y 6,46 % y 9,57 en dólares a setiembre 2023).</a:t>
          </a:r>
          <a:endParaRPr b="0" lang="en-US" sz="1100" spc="-1" strike="noStrike">
            <a:latin typeface="Times New Roman"/>
          </a:endParaRPr>
        </a:p>
        <a:p>
          <a:r>
            <a:rPr b="0" lang="en-US" sz="1100" spc="-1" strike="noStrike">
              <a:solidFill>
                <a:srgbClr val="000000"/>
              </a:solidFill>
              <a:latin typeface="Aptos Narrow"/>
            </a:rPr>
            <a:t>(b) Corresponde a la emisión de un “Bono Sostenible” en los mercados internacionales por un monto de U$D 300 millones a 5 años de plazo a una tasa de 2,75%.</a:t>
          </a:r>
          <a:r>
            <a:rPr b="1"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c.14.2 Saldos del sector no financiero</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843</xdr:row>
      <xdr:rowOff>19080</xdr:rowOff>
    </xdr:from>
    <xdr:to>
      <xdr:col>11</xdr:col>
      <xdr:colOff>553680</xdr:colOff>
      <xdr:row>847</xdr:row>
      <xdr:rowOff>28440</xdr:rowOff>
    </xdr:to>
    <xdr:sp>
      <xdr:nvSpPr>
        <xdr:cNvPr id="26" name="CuadroTexto 24"/>
        <xdr:cNvSpPr/>
      </xdr:nvSpPr>
      <xdr:spPr>
        <a:xfrm>
          <a:off x="0" y="159419880"/>
          <a:ext cx="15760080" cy="6570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Las tasas anuales de interés pagadas por la Entidad sobre sus depósitos a la vista y a plazo están reguladas por el mercado, pudiendo la Entidad fijar libremente sus tasas pasivas de interés. Las tasas nominales promedio de interés pasivas de la Entidad fluctúan dentro de los siguientes rango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0240</xdr:colOff>
      <xdr:row>856</xdr:row>
      <xdr:rowOff>142920</xdr:rowOff>
    </xdr:from>
    <xdr:to>
      <xdr:col>11</xdr:col>
      <xdr:colOff>453240</xdr:colOff>
      <xdr:row>864</xdr:row>
      <xdr:rowOff>105120</xdr:rowOff>
    </xdr:to>
    <xdr:sp>
      <xdr:nvSpPr>
        <xdr:cNvPr id="27" name="CuadroTexto 25"/>
        <xdr:cNvSpPr/>
      </xdr:nvSpPr>
      <xdr:spPr>
        <a:xfrm>
          <a:off x="30240" y="162525240"/>
          <a:ext cx="15629400" cy="12574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5</a:t>
          </a:r>
          <a:r>
            <a:rPr b="1" lang="en-US" sz="1100" spc="-1" strike="noStrike">
              <a:solidFill>
                <a:srgbClr val="000000"/>
              </a:solidFill>
              <a:latin typeface="Aptos Narrow"/>
            </a:rPr>
            <a:t>	</a:t>
          </a:r>
          <a:r>
            <a:rPr b="1" lang="en-US" sz="1100" spc="-1" strike="noStrike">
              <a:solidFill>
                <a:srgbClr val="000000"/>
              </a:solidFill>
              <a:latin typeface="Aptos Narrow"/>
            </a:rPr>
            <a:t>Concentración de la cartera de préstamos y depósito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5.1</a:t>
          </a:r>
          <a:r>
            <a:rPr b="1" lang="en-US" sz="1100" spc="-1" strike="noStrike">
              <a:solidFill>
                <a:srgbClr val="000000"/>
              </a:solidFill>
              <a:latin typeface="Aptos Narrow"/>
            </a:rPr>
            <a:t>	</a:t>
          </a:r>
          <a:r>
            <a:rPr b="1" lang="en-US" sz="1100" spc="-1" strike="noStrike">
              <a:solidFill>
                <a:srgbClr val="000000"/>
              </a:solidFill>
              <a:latin typeface="Aptos Narrow"/>
            </a:rPr>
            <a:t>Cartera de créditos por intermediación financiera</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ncentración de la cartera de créditos del sector financiero y no financiero al 30 de Setiembre de 2024 y 2023, se presenta a continuació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9840</xdr:colOff>
      <xdr:row>884</xdr:row>
      <xdr:rowOff>142920</xdr:rowOff>
    </xdr:from>
    <xdr:to>
      <xdr:col>11</xdr:col>
      <xdr:colOff>543240</xdr:colOff>
      <xdr:row>890</xdr:row>
      <xdr:rowOff>66240</xdr:rowOff>
    </xdr:to>
    <xdr:sp>
      <xdr:nvSpPr>
        <xdr:cNvPr id="28" name="CuadroTexto 26"/>
        <xdr:cNvSpPr/>
      </xdr:nvSpPr>
      <xdr:spPr>
        <a:xfrm>
          <a:off x="69840" y="167059080"/>
          <a:ext cx="15679800" cy="8949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Las cifras se exponen sin considerar las previsiones sobre riesgos crediticios constituidas, las operaciones a liquidar y ganancias a realizar al 30 de Setiembre de 2024 y 2023.</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5.2</a:t>
          </a:r>
          <a:r>
            <a:rPr b="1" lang="en-US" sz="1100" spc="-1" strike="noStrike">
              <a:solidFill>
                <a:srgbClr val="000000"/>
              </a:solidFill>
              <a:latin typeface="Aptos Narrow"/>
            </a:rPr>
            <a:t>	</a:t>
          </a:r>
          <a:r>
            <a:rPr b="1" lang="en-US" sz="1100" spc="-1" strike="noStrike">
              <a:solidFill>
                <a:srgbClr val="000000"/>
              </a:solidFill>
              <a:latin typeface="Aptos Narrow"/>
            </a:rPr>
            <a:t>Cartera de depósitos a plazo y a la vista por sector</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ncentración de la cartera de depósitos al 30 de Setiembre de 2024 y 2023, se presenta a continua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910</xdr:row>
      <xdr:rowOff>104760</xdr:rowOff>
    </xdr:from>
    <xdr:to>
      <xdr:col>11</xdr:col>
      <xdr:colOff>473040</xdr:colOff>
      <xdr:row>916</xdr:row>
      <xdr:rowOff>124200</xdr:rowOff>
    </xdr:to>
    <xdr:sp>
      <xdr:nvSpPr>
        <xdr:cNvPr id="29" name="CuadroTexto 27"/>
        <xdr:cNvSpPr/>
      </xdr:nvSpPr>
      <xdr:spPr>
        <a:xfrm>
          <a:off x="0" y="173269440"/>
          <a:ext cx="15679440" cy="9907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Se exponen los saldos de capital sin considerar los intereses devengados al 30 de Setiembre de 2024 y 2023.</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c.15.3</a:t>
          </a:r>
          <a:r>
            <a:rPr b="1" lang="en-US" sz="1100" spc="-1" strike="noStrike">
              <a:solidFill>
                <a:srgbClr val="000000"/>
              </a:solidFill>
              <a:latin typeface="Aptos Narrow"/>
            </a:rPr>
            <a:t>	</a:t>
          </a:r>
          <a:r>
            <a:rPr b="1" lang="en-US" sz="1100" spc="-1" strike="noStrike">
              <a:solidFill>
                <a:srgbClr val="000000"/>
              </a:solidFill>
              <a:latin typeface="Aptos Narrow"/>
            </a:rPr>
            <a:t>Concentración por país y moneda</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ncentración de la cartera de préstamos y depósitos por país y moneda al 30 de Setiembre de 2024 y 2023. Se presenta a continuació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935</xdr:row>
      <xdr:rowOff>104760</xdr:rowOff>
    </xdr:from>
    <xdr:to>
      <xdr:col>11</xdr:col>
      <xdr:colOff>453240</xdr:colOff>
      <xdr:row>946</xdr:row>
      <xdr:rowOff>114480</xdr:rowOff>
    </xdr:to>
    <xdr:sp>
      <xdr:nvSpPr>
        <xdr:cNvPr id="30" name="CuadroTexto 28"/>
        <xdr:cNvSpPr/>
      </xdr:nvSpPr>
      <xdr:spPr>
        <a:xfrm>
          <a:off x="0" y="177384240"/>
          <a:ext cx="15659640" cy="17906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Las cifras se exponen sin considerar las previsiones sobre riesgos crediticios constituidas, las operaciones a liquidar y ganancias a realizar al 30 de Setiembre de 2024 y 2023. Los saldos no incluyen créditos vencid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t>
          </a:r>
          <a:r>
            <a:rPr b="0" lang="en-US" sz="1100" spc="-1" strike="noStrike">
              <a:solidFill>
                <a:srgbClr val="000000"/>
              </a:solidFill>
              <a:latin typeface="Aptos Narrow"/>
            </a:rPr>
            <a:t>	</a:t>
          </a:r>
          <a:r>
            <a:rPr b="0" lang="en-US" sz="1100" spc="-1" strike="noStrike">
              <a:solidFill>
                <a:srgbClr val="000000"/>
              </a:solidFill>
              <a:latin typeface="Aptos Narrow"/>
            </a:rPr>
            <a:t>Los saldos no incluyen intereses devengados ni operaciones a liquidar al 30 de Setiembre de 2024 y 2023.</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5.4</a:t>
          </a:r>
          <a:r>
            <a:rPr b="1" lang="en-US" sz="1100" spc="-1" strike="noStrike">
              <a:solidFill>
                <a:srgbClr val="000000"/>
              </a:solidFill>
              <a:latin typeface="Aptos Narrow"/>
            </a:rPr>
            <a:t>	</a:t>
          </a:r>
          <a:r>
            <a:rPr b="1" lang="en-US" sz="1100" spc="-1" strike="noStrike">
              <a:solidFill>
                <a:srgbClr val="000000"/>
              </a:solidFill>
              <a:latin typeface="Aptos Narrow"/>
            </a:rPr>
            <a:t>Cartera de créditos al sector no financiero distribuida por sector económico</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artera de créditos al 30 de Setiembre de 2024 y 2023 segregado por sector económico, se presenta a continua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9840</xdr:colOff>
      <xdr:row>960</xdr:row>
      <xdr:rowOff>47520</xdr:rowOff>
    </xdr:from>
    <xdr:to>
      <xdr:col>12</xdr:col>
      <xdr:colOff>31320</xdr:colOff>
      <xdr:row>964</xdr:row>
      <xdr:rowOff>143280</xdr:rowOff>
    </xdr:to>
    <xdr:sp>
      <xdr:nvSpPr>
        <xdr:cNvPr id="31" name="CuadroTexto 29"/>
        <xdr:cNvSpPr/>
      </xdr:nvSpPr>
      <xdr:spPr>
        <a:xfrm>
          <a:off x="69840" y="181374840"/>
          <a:ext cx="15730920" cy="7434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Incluye saldos de créditos vigentes y vencidos más intereses devengados a cobrar, excluyendo las previsiones, operaciones a liquidar y ganancias por valuación en suspenso al 30 de Setiembre de 2024 y 2023.</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6</a:t>
          </a:r>
          <a:r>
            <a:rPr b="1" lang="en-US" sz="1100" spc="-1" strike="noStrike">
              <a:solidFill>
                <a:srgbClr val="000000"/>
              </a:solidFill>
              <a:latin typeface="Aptos Narrow"/>
            </a:rPr>
            <a:t>	</a:t>
          </a:r>
          <a:r>
            <a:rPr b="1" lang="en-US" sz="1100" spc="-1" strike="noStrike">
              <a:solidFill>
                <a:srgbClr val="000000"/>
              </a:solidFill>
              <a:latin typeface="Aptos Narrow"/>
            </a:rPr>
            <a:t>Depósitos en el Banco Central del Paraguay</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saldo de esta cuenta corresponde a depósitos mantenidos en el Banco Central del Paraguay bajo los siguientes conceptos: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0240</xdr:colOff>
      <xdr:row>984</xdr:row>
      <xdr:rowOff>47520</xdr:rowOff>
    </xdr:from>
    <xdr:to>
      <xdr:col>11</xdr:col>
      <xdr:colOff>533520</xdr:colOff>
      <xdr:row>992</xdr:row>
      <xdr:rowOff>9720</xdr:rowOff>
    </xdr:to>
    <xdr:sp>
      <xdr:nvSpPr>
        <xdr:cNvPr id="32" name="CuadroTexto 30"/>
        <xdr:cNvSpPr/>
      </xdr:nvSpPr>
      <xdr:spPr>
        <a:xfrm>
          <a:off x="30240" y="185985000"/>
          <a:ext cx="15709680" cy="12574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1" lang="en-US" sz="1100" spc="-1" strike="noStrike">
              <a:solidFill>
                <a:srgbClr val="000000"/>
              </a:solidFill>
              <a:latin typeface="Aptos Narrow"/>
            </a:rPr>
            <a:t>Encajes especiales por reducción de Encaje Legal, (Resolución Nº.7 Acta Nº25 del 26 de abril del 2020 y Resolución 8 Acta Nº25 del 26 de abril del 2020, Encaje legal – Moneda Nacional – Moneda Extranjera</a:t>
          </a:r>
          <a:endParaRPr b="0" lang="en-US" sz="1100" spc="-1" strike="noStrike">
            <a:latin typeface="Times New Roman"/>
          </a:endParaRPr>
        </a:p>
        <a:p>
          <a:r>
            <a:rPr b="0" lang="en-US" sz="1100" spc="-1" strike="noStrike">
              <a:solidFill>
                <a:srgbClr val="000000"/>
              </a:solidFill>
              <a:latin typeface="Aptos Narrow"/>
            </a:rPr>
            <a:t>Conforme con lo establecido en la Resolución del Directorio del Banco Central del Paraguay Nº 30, Acta Nº 44 de fecha 28 de Setiembre de 2012 y aclaratorias en las Resoluciones N° 13, 14 y 15 de fecha 29 de enero de 2015, los Bancos deben mantener encajes legales sobre los depósitos en moneda nacional, en la siguiente propor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03</xdr:row>
      <xdr:rowOff>133560</xdr:rowOff>
    </xdr:from>
    <xdr:to>
      <xdr:col>11</xdr:col>
      <xdr:colOff>533520</xdr:colOff>
      <xdr:row>1011</xdr:row>
      <xdr:rowOff>86040</xdr:rowOff>
    </xdr:to>
    <xdr:sp>
      <xdr:nvSpPr>
        <xdr:cNvPr id="33" name="CuadroTexto 31"/>
        <xdr:cNvSpPr/>
      </xdr:nvSpPr>
      <xdr:spPr>
        <a:xfrm>
          <a:off x="0" y="189290520"/>
          <a:ext cx="15739920" cy="12477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b)Encaje legal - Moneda extranj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onforme con lo establecido en la Resolución del Directorio del Banco Central del Paraguay Nº 31, Acta Nº 44 de fecha 28 de Setiembre de 2012, desde la fecha de vigencia de la misma los Bancos deben mantener encajes legales sobre los depósitos en moneda extranjera en la siguiente proporció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0240</xdr:colOff>
      <xdr:row>1022</xdr:row>
      <xdr:rowOff>133560</xdr:rowOff>
    </xdr:from>
    <xdr:to>
      <xdr:col>11</xdr:col>
      <xdr:colOff>553680</xdr:colOff>
      <xdr:row>1030</xdr:row>
      <xdr:rowOff>19080</xdr:rowOff>
    </xdr:to>
    <xdr:sp>
      <xdr:nvSpPr>
        <xdr:cNvPr id="34" name="CuadroTexto 32"/>
        <xdr:cNvSpPr/>
      </xdr:nvSpPr>
      <xdr:spPr>
        <a:xfrm>
          <a:off x="30240" y="192652920"/>
          <a:ext cx="15729840" cy="11808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a:t>
          </a:r>
          <a:r>
            <a:rPr b="1" lang="en-US" sz="1100" spc="-1" strike="noStrike">
              <a:solidFill>
                <a:srgbClr val="000000"/>
              </a:solidFill>
              <a:latin typeface="Aptos Narrow"/>
            </a:rPr>
            <a:t>	</a:t>
          </a:r>
          <a:r>
            <a:rPr b="1" lang="en-US" sz="1100" spc="-1" strike="noStrike">
              <a:solidFill>
                <a:srgbClr val="000000"/>
              </a:solidFill>
              <a:latin typeface="Aptos Narrow"/>
            </a:rPr>
            <a:t>Encajes especiales por cancelación anticipada de o rescate anticipado de los instrumentos a plazo (Resolución Nº.31, Acta Nº44 del 28 de Setiembre del 2012 y Resolución Nº.30, Acta Nº44 del 28 de Setiembre del 2012)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n caso de cancelaciones anticipadas de instrumentos con vencimientos superiores a 360 días, se aplicará por un plazo equivalente al tiempo transcurrido entre la fecha de inicio de la operación y la fecha de la cancelación anticipada, la siguiente tasa de encaje legal: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Para depósitos en moneda nacional, la tasa de encaje aplicada sobre los depósitos a la vista moneda nacional más 2 (dos) puntos porcentuales,</a:t>
          </a:r>
          <a:endParaRPr b="0" lang="en-US" sz="1100" spc="-1" strike="noStrike">
            <a:latin typeface="Times New Roman"/>
          </a:endParaRPr>
        </a:p>
        <a:p>
          <a:r>
            <a:rPr b="0" lang="en-US" sz="1100" spc="-1" strike="noStrike">
              <a:solidFill>
                <a:srgbClr val="000000"/>
              </a:solidFill>
              <a:latin typeface="Aptos Narrow"/>
            </a:rPr>
            <a:t>Para los depósitos en moneda extranjera, tasa de encaje aplicada sobre los depósitos a la vista moneda extranjera más 4 (cuatro) puntos porcentuale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7 Operaciones a liquidar</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Operaciones de reporto o rep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Una operación repo se presenta cuando el Banco adquiere o transfiere valores, a cambio de la entrega de una suma de dinero, asumiendo en dicho acto y momento el compromiso de transferir o adquirir nuevamente la propiedad a su “contraparte” valores de la misma especie y características el mismo día o en una fecha posterior y a un precio determinad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onforme a disposiciones del Banco Central del Paraguay las operaciones de reporto se encuentran registradas como parte de “Operaciones a liquidar” en los rubros Créditos vigentes por intermediación financiera y Obligaciones por intermediación financiera.</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56</xdr:row>
      <xdr:rowOff>105120</xdr:rowOff>
    </xdr:from>
    <xdr:to>
      <xdr:col>11</xdr:col>
      <xdr:colOff>392760</xdr:colOff>
      <xdr:row>1060</xdr:row>
      <xdr:rowOff>104760</xdr:rowOff>
    </xdr:to>
    <xdr:sp>
      <xdr:nvSpPr>
        <xdr:cNvPr id="35" name="CuadroTexto 33"/>
        <xdr:cNvSpPr/>
      </xdr:nvSpPr>
      <xdr:spPr>
        <a:xfrm>
          <a:off x="0" y="200491920"/>
          <a:ext cx="15599160" cy="6476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8</a:t>
          </a:r>
          <a:r>
            <a:rPr b="1" lang="en-US" sz="1100" spc="-1" strike="noStrike">
              <a:solidFill>
                <a:srgbClr val="000000"/>
              </a:solidFill>
              <a:latin typeface="Aptos Narrow"/>
            </a:rPr>
            <a:t>	</a:t>
          </a:r>
          <a:r>
            <a:rPr b="1" lang="en-US" sz="1100" spc="-1" strike="noStrike">
              <a:solidFill>
                <a:srgbClr val="000000"/>
              </a:solidFill>
              <a:latin typeface="Aptos Narrow"/>
            </a:rPr>
            <a:t>Otras obligaciones diversa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mposición de la línea “Otras obligaciones diversas” al 30 de Setiembre de 2024 y 2023, es la siguient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9840</xdr:colOff>
      <xdr:row>1071</xdr:row>
      <xdr:rowOff>86040</xdr:rowOff>
    </xdr:from>
    <xdr:to>
      <xdr:col>12</xdr:col>
      <xdr:colOff>11160</xdr:colOff>
      <xdr:row>1199</xdr:row>
      <xdr:rowOff>47520</xdr:rowOff>
    </xdr:to>
    <xdr:sp>
      <xdr:nvSpPr>
        <xdr:cNvPr id="36" name="CuadroTexto 34"/>
        <xdr:cNvSpPr/>
      </xdr:nvSpPr>
      <xdr:spPr>
        <a:xfrm>
          <a:off x="69840" y="203549400"/>
          <a:ext cx="15710760" cy="206881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19</a:t>
          </a:r>
          <a:r>
            <a:rPr b="1" lang="en-US" sz="1100" spc="-1" strike="noStrike">
              <a:solidFill>
                <a:srgbClr val="000000"/>
              </a:solidFill>
              <a:latin typeface="Aptos Narrow"/>
            </a:rPr>
            <a:t>	</a:t>
          </a:r>
          <a:r>
            <a:rPr b="1" lang="en-US" sz="1100" spc="-1" strike="noStrike">
              <a:solidFill>
                <a:srgbClr val="000000"/>
              </a:solidFill>
              <a:latin typeface="Aptos Narrow"/>
            </a:rPr>
            <a:t>Hechos important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9.1</a:t>
          </a:r>
          <a:r>
            <a:rPr b="1" lang="en-US" sz="1100" spc="-1" strike="noStrike">
              <a:solidFill>
                <a:srgbClr val="000000"/>
              </a:solidFill>
              <a:latin typeface="Aptos Narrow"/>
            </a:rPr>
            <a:t>	</a:t>
          </a:r>
          <a:r>
            <a:rPr b="1" lang="en-US" sz="1100" spc="-1" strike="noStrike">
              <a:solidFill>
                <a:srgbClr val="000000"/>
              </a:solidFill>
              <a:latin typeface="Aptos Narrow"/>
            </a:rPr>
            <a:t>Contingencias y compromis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con la información proporcionada por los asesores legales de la Entidad, a la fecha existen litigios y juicios iniciados por terceros contra la Entidad y aún no finiquitados, en virtud de los cuales se reclama a la Entidad el pago de remuneraciones, indemnizaciones civiles por supuestos daños y perjuicios y acciones de nulidad y repetición de lo pagad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0 de Setiembre de 2024 la Entidad ha constituido, en base a la opinión de sus asesores legales, previsiones por los eventuales pasivos que pudieran derivarse de dichas situaciones por un total de ₲ 2.576.265.933 (₲ 2.576.265.933 y al 30 de Setiembre de 2023), y previsiones para despidos ₲ 1.399.840.394 al 30 de Setiembre 2024 y ₲ 2.637.854.940 al 30 de Setiembre de 2023) las cuales se exponen contablemente en el rubro del pasivo “Previsiones” y que la Gerencia de la Entidad estima suficientes para cubrir las referidas contingenci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simismo, la Entidad tiene constituidas previsiones sobre las líneas de créditos no utilizadas de tarjetas de créditos con categorías “2”, “3”, “4”, “5” y “6” por un monto total de ₲ 1.240.536.925 al 30 de Setiembre de 2024 y ₲ 327.039.027 al 30 de Setiembre de 2023.</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demás de lo señalado precedentemente, no existen al 30 de Setiembre de 2024 otras situaciones contingentes, ni reclamos que pudieran resultar en la generación de obligaciones relevantes para la Entidad.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9.1.1 Otros hechos que por su importancia justifique su exposición</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Convenios firmados con Organismos Internacional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Banco Continental S.A.E.C.A. ha fortalecido sus relaciones con importantes entidades financieras internacionales. Firmó varios acuerdos con el objeto de obtener fondos de mediano y largo plazo, que permitan al Banco dotar de un mayor financiamiento a las pequeñas y medianas empresas, PYMES. El sistema financiero local posee una alta participación de los depósitos a la vista, lo que conlleva a una necesidad de buscar fondeos de mediano y largo plazo que permitan un mayor desarrollo de los diferentes sectores de la economía. Con esto, el Banco está fomentando las unidades productivas, industriales, comerciales y de servicios que operan en</a:t>
          </a:r>
          <a:endParaRPr b="0" lang="en-US" sz="1100" spc="-1" strike="noStrike">
            <a:latin typeface="Times New Roman"/>
          </a:endParaRPr>
        </a:p>
        <a:p>
          <a:r>
            <a:rPr b="0" lang="en-US" sz="1100" spc="-1" strike="noStrike">
              <a:solidFill>
                <a:srgbClr val="000000"/>
              </a:solidFill>
              <a:latin typeface="Aptos Narrow"/>
            </a:rPr>
            <a:t>el paí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AF, DEG y PROPARC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14 de diciembre de 2017 Banco Continental S.A.E.C.A. firmó con un contrato de préstamo sindicado con la CAF-Banco de Desarrollo de América Latina (líder de la sindicación), el Banco Alemán de Desarrollo e Inversiones (DEG por sus siglas en alemán) y la Sociedad de Promoción y Participación para la Cooperación Económica S.A. (PROPARCO por sus siglas en francés). El objetivo del préstamo es la promoción el financiamiento de los proyectos de pequeñas y medianas empresas de Paraguay en los sectores agrícola y agroindustrial. El monto total de este sindicado fue de US$ 80.000.000 a un plazo de 5 y 7 añ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abe destacar que la CAF tiene como misión impulsar el desarrollo sostenible y la integración regional, mediante el financiamiento de proyectos de los sectores público y privado, la provisión de cooperación técnica y otros servicios especializados. Por su parte, DEG es un aliado de las empresas en países en vías de desarrollo y países emergentes, siendo una de las mayores instituciones de financiación del desarrollo para el sector privado con un porfolio de alrededor de 8,6 mil millones de euros en más de 80 países. Finalmente, PROPARCO, es una filial de la Agencia Francesa de Desarrollo (AFD) para el financiamiento del sector privado; apoyan fuertemente a proyectos liderados por empresas e instituciones financieras en países en desarrollo y emergentes, desde pymes hasta grupos bancarios regionales, incluidas instituciones de microfinanz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International Finance Corporation (IFC)</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n julio de 2008 el Banco inicia una relación con la IFC bajo el programa de IFC’s Global Trade Financie Program (GTFP), donde se aprueba una línea de créditos para operaciones de Comercio Exterior.</a:t>
          </a:r>
          <a:endParaRPr b="0" lang="en-US" sz="1100" spc="-1" strike="noStrike">
            <a:latin typeface="Times New Roman"/>
          </a:endParaRPr>
        </a:p>
        <a:p>
          <a:r>
            <a:rPr b="0" lang="en-US" sz="1100" spc="-1" strike="noStrike">
              <a:solidFill>
                <a:srgbClr val="000000"/>
              </a:solidFill>
              <a:latin typeface="Aptos Narrow"/>
            </a:rPr>
            <a:t>Por otro lado, el 11 de mayo de 2015 la IFC otorgó un préstamo de US$ 75 millones al Banco Continental a un plazo de 5 años, con el fin de aumentar el acceso al financiamiento para las pequeñas y medianas empresas cuyo papel es fundamental en la creación de empleo y la reducción de la pobreza. El financiamiento de IFC consiste en un préstamo de US$ 50 millones aportados por IFC y de US$ 25 millones provenientes del Programa de Cartera de Préstamos Conjuntos Administrado por IFC.</a:t>
          </a:r>
          <a:endParaRPr b="0" lang="en-US" sz="1100" spc="-1" strike="noStrike">
            <a:latin typeface="Times New Roman"/>
          </a:endParaRPr>
        </a:p>
        <a:p>
          <a:r>
            <a:rPr b="0" lang="en-US" sz="1100" spc="-1" strike="noStrike">
              <a:solidFill>
                <a:srgbClr val="000000"/>
              </a:solidFill>
              <a:latin typeface="Aptos Narrow"/>
            </a:rPr>
            <a:t>En mayo de 2019, la IFC otorgó a Banco Continental un préstamo de US$ 100 millones a un plazo de 5 años, con la finalidad de fortalecer el financiamiento a las PYMEs y el sector Agrobusines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Finalmente, en septiembre de 2023, se firma un acuerdo de financiamiento por un total de USD 112,5 millones consistente en (i) un préstamo senior “A” de USD 50 millones, (ii) un préstamo “B” de USD 25 millones y (iii) un préstamo fiduciario en el marco del Programa de Cartera de Co-Préstamo Administrado de IFC (MCPP) de US$ 37,5 millones. La operación tiene como objetivo el acceso a la financiación para los segmentos de mercado desatendidos, como las pequeñas y medianas empresas (PYME), y al menos el 30% de los ingresos se destinará a Pymes lideradas por mujer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EG (Banco Alemán de Desarrollo e Inversion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16 de Setiembre de 2019, Banco Continental selló un acuerdo de financiamiento con la DEG (Banco Alemán de Desarrollo e Inversiones) por USD 40 millones a un plazo de 5 años con el objetivo de apoyar la asistencia crediticia a pequeñas y medianas empresas (PYMEs), empresas corporativas de pequeña escala, proyectos relacionados a infraestructura y energía renovabl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G brinda financiamiento a largo plazo a empresas privadas en países emergentes y en desarrollo y las asesora mientras implementan sus inversiones. De este modo, pueden desarrollarse con éxito y de manera sostenible, al tiempo que generan valor agregado local y crean empleos calificados. Como institución financiera de desarrollo, también ingresan deliberadamente en mercados difíciles y promueven la expansión del sector privado en aquellos lugar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PROPARCO (Agencia de Desarrollo Frances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n diciembre de 2020, Banco Continental firmó de un contrato de préstamo con PROPARCO (Sociedad de Promoción y de Participación para la Cooperación Económica – Agencia de Desarrollo Francesa) por valor de USD 30 millones a siete años con el objetivo de financiar a PYMES y proyectos que ayuden a mitigar el impacto de cambio climático (proyectos verd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Proparco participa del financiamiento y acompañamiento a empresas e instituciones financieras en África, Asia, América Latina y Oriente Medio. Su actuación se concentra en los sectores clave del desarrollo: infraestructura con foco en energías renovables, agroindustria, instituciones financieras, salud, educación. Su participación apunta a reforzar la actuación de los actores privados a la realización de los Objetivos de Desarrollo Sostenible adoptados por la comunidad internacional en 2015.</a:t>
          </a:r>
          <a:endParaRPr b="0" lang="en-US" sz="1100" spc="-1" strike="noStrike">
            <a:latin typeface="Times New Roman"/>
          </a:endParaRPr>
        </a:p>
        <a:p>
          <a:r>
            <a:rPr b="1" lang="en-US" sz="1100" spc="-1" strike="noStrike">
              <a:solidFill>
                <a:srgbClr val="000000"/>
              </a:solidFill>
              <a:latin typeface="Aptos Narrow"/>
            </a:rPr>
            <a:t>Banco Interamericano de Desarrollo, BID Invest</a:t>
          </a:r>
          <a:endParaRPr b="0" lang="en-US" sz="1100" spc="-1" strike="noStrike">
            <a:latin typeface="Times New Roman"/>
          </a:endParaRPr>
        </a:p>
        <a:p>
          <a:r>
            <a:rPr b="0" lang="en-US" sz="1100" spc="-1" strike="noStrike">
              <a:solidFill>
                <a:srgbClr val="000000"/>
              </a:solidFill>
              <a:latin typeface="Aptos Narrow"/>
            </a:rPr>
            <a:t>En diciembre de 2022, Banco Continental firmó sendos acuerdos con el Banco Interamericano de Desarrollo y BID Invest, consolidando de esta manera la larga relación mantenida entre ambas instituciones. Se trata de un acuerdo de financiamiento por monto total de USD 150.000.000 entre ambas instituciones destinada a potenciar la cartera verde del banco que incluye la movilización de recursos de otros inversores institucionales. Es destacable que el Banco Interamericano de Desarrollo es la principal fuente de financiamiento de largo plazo para proyectos de desarrollo económico en Latinoamérica y el Caribe. </a:t>
          </a:r>
          <a:endParaRPr b="0" lang="en-US" sz="1100" spc="-1" strike="noStrike">
            <a:latin typeface="Times New Roman"/>
          </a:endParaRPr>
        </a:p>
        <a:p>
          <a:r>
            <a:rPr b="0" lang="en-US" sz="1100" spc="-1" strike="noStrike">
              <a:solidFill>
                <a:srgbClr val="000000"/>
              </a:solidFill>
              <a:latin typeface="Aptos Narrow"/>
            </a:rPr>
            <a:t>En el marco de las relaciones con el BID, se debe mencionar el Banco forma parte Programa de Comercio Exterior </a:t>
          </a:r>
          <a:r>
            <a:rPr b="0" lang="en-US" sz="1100" spc="-1" strike="noStrike" u="sng">
              <a:solidFill>
                <a:srgbClr val="000000"/>
              </a:solidFill>
              <a:uFillTx/>
              <a:latin typeface="Aptos Narrow"/>
            </a:rPr>
            <a:t>(TFFP)</a:t>
          </a:r>
          <a:r>
            <a:rPr b="0" lang="en-US" sz="1100" spc="-1" strike="noStrike">
              <a:solidFill>
                <a:srgbClr val="000000"/>
              </a:solidFill>
              <a:latin typeface="Aptos Narrow"/>
            </a:rPr>
            <a:t> </a:t>
          </a:r>
          <a:r>
            <a:rPr b="0" i="1" lang="en-US" sz="1100" spc="-1" strike="noStrike">
              <a:solidFill>
                <a:srgbClr val="000000"/>
              </a:solidFill>
              <a:latin typeface="Aptos Narrow"/>
            </a:rPr>
            <a:t>Trade Finance Facilitation Program</a:t>
          </a:r>
          <a:r>
            <a:rPr b="0" lang="en-US" sz="1100" spc="-1" strike="noStrike">
              <a:solidFill>
                <a:srgbClr val="000000"/>
              </a:solidFill>
              <a:latin typeface="Aptos Narrow"/>
            </a:rPr>
            <a:t> del BID como banco emiso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The OPEC Fund for International Development (OFID)</a:t>
          </a:r>
          <a:endParaRPr b="0" lang="en-US" sz="1100" spc="-1" strike="noStrike">
            <a:latin typeface="Times New Roman"/>
          </a:endParaRPr>
        </a:p>
        <a:p>
          <a:r>
            <a:rPr b="0" lang="en-US" sz="1100" spc="-1" strike="noStrike">
              <a:solidFill>
                <a:srgbClr val="000000"/>
              </a:solidFill>
              <a:latin typeface="Aptos Narrow"/>
            </a:rPr>
            <a:t>El Fondo OPEP para el Desarrollo Internacional, OFID, es una institución financiera que contribuye con el alivio de la pobreza en todas las regiones desfavorecidas del mundo, mediante créditos que favorecen el desarrollo de infraestructura básica, la prestación de servicios sociales y el avance del comercio y la competitividad en las distintas regiones. </a:t>
          </a:r>
          <a:endParaRPr b="0" lang="en-US" sz="1100" spc="-1" strike="noStrike">
            <a:latin typeface="Times New Roman"/>
          </a:endParaRPr>
        </a:p>
        <a:p>
          <a:r>
            <a:rPr b="0" lang="en-US" sz="1100" spc="-1" strike="noStrike">
              <a:solidFill>
                <a:srgbClr val="000000"/>
              </a:solidFill>
              <a:latin typeface="Aptos Narrow"/>
            </a:rPr>
            <a:t>En marzo de 2023, OFID y Banco Continental S.A.E.C.A. firmaron un acuerdo que contempla el otorgamiento de un préstamo por US$ 50 millones a un plazo de 5 años, para el financiamiento de PYMES del sector agroganadero. </a:t>
          </a:r>
          <a:endParaRPr b="0" lang="en-US" sz="1100" spc="-1" strike="noStrike">
            <a:latin typeface="Times New Roman"/>
          </a:endParaRPr>
        </a:p>
        <a:p>
          <a:r>
            <a:rPr b="0" lang="en-US" sz="1100" spc="-1" strike="noStrike" u="sng">
              <a:solidFill>
                <a:srgbClr val="000000"/>
              </a:solidFill>
              <a:uFillTx/>
              <a:latin typeface="Aptos Narrow"/>
            </a:rPr>
            <a:t>Emisión de bonos en los mercados internacionales</a:t>
          </a:r>
          <a:endParaRPr b="0" lang="en-US" sz="1100" spc="-1" strike="noStrike">
            <a:latin typeface="Times New Roman"/>
          </a:endParaRPr>
        </a:p>
        <a:p>
          <a:r>
            <a:rPr b="0" lang="en-US" sz="1100" spc="-1" strike="noStrike">
              <a:solidFill>
                <a:srgbClr val="000000"/>
              </a:solidFill>
              <a:latin typeface="Aptos Narrow"/>
            </a:rPr>
            <a:t>Banco Continental realizó en diciembre de 2020 la emisión de un “Bono Sostenible” en los mercados internacionales por un monto de U$D 300 millones a 5 años de plazo y regresó de esta manera a los mercados internacionales luego de su primera emisión en el año 2012. De esta forma, Continental se convierte en la primera institución financiera latinoamericana en emitir bonos internacionales para financiar proyectos de impacto que contribuyan al desarrollo sostenibl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compromiso del Banco con el desarrollo sostenible está inherentemente vinculado a la dependencia histórica del Paraguay de los sectores agrícola y ganadero como motores del crecimiento económic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on la emisión de Bonos Sostenibles, Banco Continental vuelve a marcar un hito en el país, convirtiéndose en la primera empresa paraguaya en emitir bonos con estas características en el mercado internacional.</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Capitalización Novo Bank</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5 de noviembre de 2013 finalizó el proceso de adquisición de la totalidad de las acciones de Novo Banco Continental S.A. – Banco Múltiplo -anteriormente denominado NBC Bank Brasil S.A.- (en adelante mencionado como “NBC”), una entidad financiera constituida de acuerdo con las Leyes de Brasil. En la nota b.3 y c.7 se describen los criterios de valuación y exposición de esta inversión respectivament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Dirección del Banco ha iniciado gestiones operativas, comerciales y estratégicas para desarrollar negocios financieros de NBC, en cumplimiento del plan de negocios presentado al ente regulador primario (Banco Central de Brasil).  En ese sentido y tal como se menciona en la nota b.3, durante el ejercicio 2014, el Consejo de Administración de la Entidad decidió incrementar el capital de NBC en R$ 20.000.000.</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18 de noviembre de 2015, el Consejo de Administración de la Entidad decidió incrementar nuevamente el capital de Novo Banco Continental S.A. – Banco Múltiplo (anteriormente denominado NBC Bank Brasil S.A.) en R$ 17.774.997,61 (reales brasileños diecisiete millones setecientos setenta y cuatro mil novecientos noventa y siete con sesenta y un centavos, equivalentes a US$ 4.500.000 y ₲ 26.339.40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4 de agosto de 2016, el Consejo de Administración de la Entidad decidió incrementar el capital de Novo Banco Continental S.A. – Banco Múltiplo (anteriormente denominado NBC Bank Brasil S.A.) en R$ 3.259.000 (reales brasileños tres millones doscientos cincuenta y nueve mil, equivalentes a US$ 1.000.000 y ₲ 5.524.930.000, al tipo de cambio vigente a dicha fech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3 de noviembre de 2016, el Consejo de Administración de la Entidad decidió incrementar el capital de Novo Banco Continental S.A. – Banco Múltiplo (anteriormente denominado NBC Bank Brasil S.A.) en R$ 8.500.000 (reales brasileños ocho millones quinientos mil, equivalentes a US$ 2.500.000 y ₲ 14.572.10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7 de febrero de 2018, el Consejo de Administración de la Entidad decidió incrementar el capital de Novo Banco Continental S.A. – Banco Múltiplo (anteriormente denominado NBC Bank Brasil S.A.) en R$ 3.233.000 (reales brasileños tres millones doscientos treinta y tres mil, equivalentes a US$ 1.000.000 y ₲ 5.586.03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9 de junio de 2018, el Consejo de Administración de la Entidad decidió incrementar el capital de Novo Banco Continental S.A. – Banco Múltiplo (anteriormente denominado NBC Bank Brasil S.A.) en R$ 3.741.000 (reales brasileños tres millones setecientos cuarenta y un mil, equivalentes a US$ 1.000.000 y ₲ 5.734.94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01 de agosto de 2018, el Consejo de Administración de la Entidad decidió incrementar el capital de Novo Banco Continental S.A. – Banco Múltiplo (anteriormente denominado NBC Bank Brasil S.A.) en R$ 3.741.500 (reales brasileños tres millones setecientos cuarenta y un mil quinientos, equivalentes a US$ 1.000.000 y ₲ 5.733.89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02 de enero de 2019, el Consejo de Administración de la Entidad decidió incrementar el capital de Novo Banco Continental S.A. – Banco Múltiplo (anteriormente denominado NBC Bank Brasil S.A.) en R$ 7.556.000 (reales brasileños siete millones quinientos cincuenta y seis mil, equivalentes a US$ 2.000.000 y ₲ 11.921.08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6 de abril de 2022, Según Acta de Asamblea General Ordinaria y Extraordinaria se decidió capitalizar las utilidades para incrementar el capital de Novo Banco Continental S.A. – Banco Múltiplo (anteriormente denominado NBC Bank Brasil S.A.) en R$ 31.658.756 (reales brasileños treinta y un millones setecientos cincuenta y ocho mil y setecientos cincuenta y seis, equivalentes a ₲ 43.826.165.127, al tipo de cambio vigente a dicha fecha).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11 de noviembre de 2022, el Consejo de Administración de la Entidad decidió incrementar el capital de Novo Banco Continental S.A. – Banco Múltiplo (anteriormente denominado NBC Bank Brasil S.A.) en US$ 5.000.000 (Dólares estadounidenses cinco millones, equivalentes a ₲ 35.285.85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04 de abril de 2023, el Consejo de Administración de la Entidad decidió incrementar el capital de Novo Banco Continental S.A. – Banco Múltiplo (anteriormente denominado NBC Bank Brasil S.A.) en US$ 6.000.000 (dólares estadounidenses seis millones, equivalentes a ₲ 43.139.28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0 de febrero de 2024, el Consejo de Administración de la Entidad decidió incrementar el capital de Novo Banco Continental S.A. – Banco Múltiplo (anteriormente denominado NBC Bank Brasil S.A.) en US$, 4.000.000 (dólares estadounidenses cuatro millones, equivalentes a ₲ 29.129.800.000, al tipo de cambio vigente a dicha fech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Por lo expuesto, el Banco entiende que no existe un riesgo de sobrevaluación de la inversión permanente en NBC, que al 30 de Setiembre de 2024 y 2023 se compone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245</xdr:row>
      <xdr:rowOff>133560</xdr:rowOff>
    </xdr:from>
    <xdr:to>
      <xdr:col>12</xdr:col>
      <xdr:colOff>11160</xdr:colOff>
      <xdr:row>1298</xdr:row>
      <xdr:rowOff>38160</xdr:rowOff>
    </xdr:to>
    <xdr:sp>
      <xdr:nvSpPr>
        <xdr:cNvPr id="37" name="CuadroTexto 35"/>
        <xdr:cNvSpPr/>
      </xdr:nvSpPr>
      <xdr:spPr>
        <a:xfrm>
          <a:off x="0" y="237572640"/>
          <a:ext cx="15780600" cy="84866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No existen otros hechos importantes que no hayan sido revelados o expuestos en notas a los estados financieros o que justifiquen su exposición en la presente not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D.</a:t>
          </a:r>
          <a:r>
            <a:rPr b="1" lang="en-US" sz="1100" spc="-1" strike="noStrike">
              <a:solidFill>
                <a:srgbClr val="000000"/>
              </a:solidFill>
              <a:latin typeface="Aptos Narrow"/>
            </a:rPr>
            <a:t>	</a:t>
          </a:r>
          <a:r>
            <a:rPr b="1" lang="en-US" sz="1100" spc="-1" strike="noStrike">
              <a:solidFill>
                <a:srgbClr val="000000"/>
              </a:solidFill>
              <a:latin typeface="Aptos Narrow"/>
            </a:rPr>
            <a:t>Patrimonio</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1    Patrimonio efectivo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límites y restricciones para las operaciones de las entidades financieras se determinan en función de su patrimonio efectiv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patrimonio efectivo de la Entidad al 30 de Setiembre de 2024 ascendía a ₲ 4.339.471 millones (al 30 de Setiembre de 2023 ascendía a ₲ 3.333.626 millones). La Resolución N° 1 Acta N° 44 del 21 de julio de 2011 del directorio del Banco Central del Paraguay determinó la composición del capital principal (Nivel 1) y del complementario (Nivel 2) de las entidades financieras, a efectos del cálculo de su solvencia patrimonial. Esta Resolución establece, además, la proporción mínima que en todo momento deberá existir entre el capital principal (Nivel 1) y el importe de los activos y contingentes ponderados por riesgo el cual no podrá ser inferior al 8%. Así mismo, la proporción mínima que en todo momento deberá existir entre el capital principal junto con el capital complementario y el importe de los activos y contingentes ponderados por riesgo, no podrá ser inferior al 12%. exigible mayor del 14%.</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0 de Setiembre de 2024 la Entidad mantenía la relación en 11,78% para el capital principal (Tier 1) y del 14,97% para el capital complementario (Tier 2).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2    Capital mínimo</a:t>
          </a:r>
          <a:r>
            <a:rPr b="0" lang="en-US" sz="1100" spc="-1" strike="noStrike" u="sng">
              <a:solidFill>
                <a:srgbClr val="000000"/>
              </a:solidFill>
              <a:uFillTx/>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capital mínimo e indexado por inflación del año 2024 que, en virtud de las disposiciones del Banco Central del Paraguay en la materia, obligatoriamente deben tener como capital integrado los Bancos que operan en el sistema financiero nacional, asciende a ₲ 67.830 millones. El eventual déficit de capital de la entidad respecto al capital mínimo exigido anualmente a las entidades financieras debe ser cubierto antes de la finalización del primer semestre de cada añ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0 de Setiembre de 2024 el capital integrado de la entidad asciende a ₲ 1.620.000 millones, el cual era superior al mínimo exigido por la normativa del Banco Central del Paraguay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3</a:t>
          </a:r>
          <a:r>
            <a:rPr b="1" lang="en-US" sz="1100" spc="-1" strike="noStrike">
              <a:solidFill>
                <a:srgbClr val="000000"/>
              </a:solidFill>
              <a:latin typeface="Aptos Narrow"/>
            </a:rPr>
            <a:t>	</a:t>
          </a:r>
          <a:r>
            <a:rPr b="1" lang="en-US" sz="1100" spc="-1" strike="noStrike">
              <a:solidFill>
                <a:srgbClr val="000000"/>
              </a:solidFill>
              <a:latin typeface="Aptos Narrow"/>
            </a:rPr>
            <a:t>Restricción a la distribución de utilidade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con la Ley N° 861/96 "General de Bancos, financieras y otras entidades de crédito", las Entidades financieras deberán contar con una reserva legal hasta el equivalente del 100% de su capital. Dicha reserva deberá ser constituida transfiriendo anualmente no menos del 20% de las utilidades netas de cada ejercicio financiero. En cualquier momento el monto de la reserva legal podrá ser incrementado adicionalmente con aportes de dinero en efectivo.</a:t>
          </a:r>
          <a:endParaRPr b="0" lang="en-US" sz="1100" spc="-1" strike="noStrike">
            <a:latin typeface="Times New Roman"/>
          </a:endParaRPr>
        </a:p>
        <a:p>
          <a:r>
            <a:rPr b="1" i="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Según disposiciones de la Ley N° 861/96 "General de Bancos, Financieras y Otras Entidades de crédito", las Entidades financieras autorizadas a operar de acuerdo con esta Ley, sean nacionales o extranjeras, podrán distribuir sus utilidades una vez cumplidos los requisitos de publicación de balances, previo dictamen de los auditores externos y autorización de la asamblea de accionistas y de la opinión de la Superintendencia de Bancos, siempre y cuando ésta se expida dentro del término de ciento veinte días del cierre del ejercici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con la legislación tributaria vigente hasta el 31 de diciembre de 2019, las distribuciones de utilidades estaban sujetas a una retención en concepto de impuesto a la renta del 15% en caso de que los accionistas estén domiciliados en el exterior, y gravada con una tasa adicional de impuesto a la renta del 5% para la entidad. A partir del 1 de en enero 2020 entró en vigor la Ley Nº 6380/19 de la reforma tributaria, la cual crea, entre otros, el impuesto a la distribución de los dividendos y a las utilidades (IDU) y establece que, las utilidades puestas a disposición de los accionistas estarán sujetos a retenciones, para los beneficiarios no residentes a la tasa del 15% y para los beneficiarios residentes a la tasa del 8%.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4</a:t>
          </a:r>
          <a:r>
            <a:rPr b="1" lang="en-US" sz="1100" spc="-1" strike="noStrike">
              <a:solidFill>
                <a:srgbClr val="000000"/>
              </a:solidFill>
              <a:latin typeface="Aptos Narrow"/>
            </a:rPr>
            <a:t>	</a:t>
          </a:r>
          <a:r>
            <a:rPr b="1" lang="en-US" sz="1100" spc="-1" strike="noStrike">
              <a:solidFill>
                <a:srgbClr val="000000"/>
              </a:solidFill>
              <a:latin typeface="Aptos Narrow"/>
            </a:rPr>
            <a:t>Aportes no capitalizados</a:t>
          </a:r>
          <a:endParaRPr b="0" lang="en-US" sz="1100" spc="-1" strike="noStrike">
            <a:latin typeface="Times New Roman"/>
          </a:endParaRPr>
        </a:p>
        <a:p>
          <a:r>
            <a:rPr b="0" lang="en-US" sz="1100" spc="-1" strike="noStrike">
              <a:solidFill>
                <a:srgbClr val="000000"/>
              </a:solidFill>
              <a:latin typeface="Aptos Narrow"/>
            </a:rPr>
            <a:t>Los aportes no capitalizados corresponden a la prima obtenida por la emisión de acciones. La Entidad reconoce las primas de emisión como capital secundario de nivel 1 en el cálculo del patrimonio efectivo. Al 30 de Setiembre de 2024  asciende a ₲ 1.082.496.877.765 y al año 2023 ₲ 982.496.877.765 respectivamente.</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5</a:t>
          </a:r>
          <a:r>
            <a:rPr b="1" lang="en-US" sz="1100" spc="-1" strike="noStrike">
              <a:solidFill>
                <a:srgbClr val="000000"/>
              </a:solidFill>
              <a:latin typeface="Aptos Narrow"/>
            </a:rPr>
            <a:t>	</a:t>
          </a:r>
          <a:r>
            <a:rPr b="1" lang="en-US" sz="1100" spc="-1" strike="noStrike">
              <a:solidFill>
                <a:srgbClr val="000000"/>
              </a:solidFill>
              <a:latin typeface="Aptos Narrow"/>
            </a:rPr>
            <a:t>Resultado por acción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Entidad calcula el resultado neto por acción sobre la base del resultado del año a distribuir (deducidos los importes a ser afectados a reserva legal y a indexación de capital) dividido por el número de acciones al cierre del ejercicio. Ver nota b.5.</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6</a:t>
          </a:r>
          <a:r>
            <a:rPr b="1" i="1" lang="en-US" sz="1100" spc="-1" strike="noStrike">
              <a:solidFill>
                <a:srgbClr val="000000"/>
              </a:solidFill>
              <a:latin typeface="Aptos Narrow"/>
            </a:rPr>
            <a:t> </a:t>
          </a:r>
          <a:r>
            <a:rPr b="1" i="1" lang="en-US" sz="1100" spc="-1" strike="noStrike">
              <a:solidFill>
                <a:srgbClr val="000000"/>
              </a:solidFill>
              <a:latin typeface="Aptos Narrow"/>
            </a:rPr>
            <a:t>	</a:t>
          </a:r>
          <a:r>
            <a:rPr b="1" lang="en-US" sz="1100" spc="-1" strike="noStrike">
              <a:solidFill>
                <a:srgbClr val="000000"/>
              </a:solidFill>
              <a:latin typeface="Aptos Narrow"/>
            </a:rPr>
            <a:t>Ajustes de resultados de ejercicios anterior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Plan y Manual de cuentas del Banco Central del Paraguay establece que los ajustes de resultados de ejercicios anteriores se registran dentro del estado de resultados del ejercicio sin afectar las cuentas del patrimonio de la Entidad. Al 30 de Setiembre de 2024, el rubro Ajustes de resultados de ejercicios anteriores del estado de resultados registra una pérdida neta de ₲ 1.026.511.060  y al (30 de Setiembre de 2023 ₲ 2.852.546.974)</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E.</a:t>
          </a:r>
          <a:r>
            <a:rPr b="1" lang="en-US" sz="1100" spc="-1" strike="noStrike">
              <a:solidFill>
                <a:srgbClr val="000000"/>
              </a:solidFill>
              <a:latin typeface="Aptos Narrow"/>
            </a:rPr>
            <a:t>	</a:t>
          </a:r>
          <a:r>
            <a:rPr b="1" lang="en-US" sz="1100" spc="-1" strike="noStrike">
              <a:solidFill>
                <a:srgbClr val="000000"/>
              </a:solidFill>
              <a:latin typeface="Aptos Narrow"/>
            </a:rPr>
            <a:t>Información referente a las contingencias – Líneas de crédito</a:t>
          </a:r>
          <a:endParaRPr b="0" lang="en-US" sz="1100" spc="-1" strike="noStrike">
            <a:latin typeface="Times New Roman"/>
          </a:endParaRPr>
        </a:p>
        <a:p>
          <a:r>
            <a:rPr b="0" lang="en-US" sz="1100" spc="-1" strike="noStrike">
              <a:solidFill>
                <a:srgbClr val="000000"/>
              </a:solidFill>
              <a:latin typeface="Aptos Narrow"/>
            </a:rPr>
            <a:t>Al 30 de Setiembre de 2024 y 2023, las contingencias se componen de la siguiente manera: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309</xdr:row>
      <xdr:rowOff>85680</xdr:rowOff>
    </xdr:from>
    <xdr:to>
      <xdr:col>11</xdr:col>
      <xdr:colOff>473040</xdr:colOff>
      <xdr:row>1330</xdr:row>
      <xdr:rowOff>124200</xdr:rowOff>
    </xdr:to>
    <xdr:sp>
      <xdr:nvSpPr>
        <xdr:cNvPr id="38" name="CuadroTexto 36"/>
        <xdr:cNvSpPr/>
      </xdr:nvSpPr>
      <xdr:spPr>
        <a:xfrm>
          <a:off x="0" y="248107320"/>
          <a:ext cx="15679440" cy="34387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F.</a:t>
          </a:r>
          <a:r>
            <a:rPr b="1" lang="en-US" sz="1100" spc="-1" strike="noStrike">
              <a:solidFill>
                <a:srgbClr val="000000"/>
              </a:solidFill>
              <a:latin typeface="Aptos Narrow"/>
            </a:rPr>
            <a:t>	</a:t>
          </a:r>
          <a:r>
            <a:rPr b="1" lang="en-US" sz="1100" spc="-1" strike="noStrike">
              <a:solidFill>
                <a:srgbClr val="000000"/>
              </a:solidFill>
              <a:latin typeface="Aptos Narrow"/>
            </a:rPr>
            <a:t>Información referente a los resultad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1</a:t>
          </a:r>
          <a:r>
            <a:rPr b="1" lang="en-US" sz="1100" spc="-1" strike="noStrike">
              <a:solidFill>
                <a:srgbClr val="000000"/>
              </a:solidFill>
              <a:latin typeface="Aptos Narrow"/>
            </a:rPr>
            <a:t>	</a:t>
          </a:r>
          <a:r>
            <a:rPr b="1" lang="en-US" sz="1100" spc="-1" strike="noStrike">
              <a:solidFill>
                <a:srgbClr val="000000"/>
              </a:solidFill>
              <a:latin typeface="Aptos Narrow"/>
            </a:rPr>
            <a:t>Reconocimiento de ganancias y pérdid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Entidad aplicó el principio de lo devengado a los efectos del reconocimiento de ingresos e imputación de egresos o costos incurridos, con las siguientes excepciones en que los ingresos se reconocen como ganancia en el momento de su percepción o cobro conforme a las disposiciones del Banco Central del Paraguay en la materi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productos financieros devengados y no percibidos de deudores con créditos vencidos o clasificados en categorías de riesgo superiores a la de “2”. Ver nota c.5.</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ganancias por valuación de aquellas operaciones de crédito e inversiones en moneda extranjera vencidas o clasificados en categorías de riesgo superiores a la de “2”, que se reconocen como ganancia en el momento de su percepción o cobro. Ver nota c.5.</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ganancias a realizar y las ganancias por valuación de saldos en moneda extranjera de aquellas operaciones por venta de bienes a plazo, las cuales se reconocen como ingreso a medida que se cobran los créditos. Ver nota c.5.4.</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iertas comisiones por servicios bancarios que se reconocen como ingreso cuando se cobra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Plan y Manual de cuentas del Banco Central del Paraguay establece que los ajustes de resultados de ejercicios anteriores se registran dentro del estado de resultados del ejercicio sin afectar las cuentas del patrimonio de la entidad.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2</a:t>
          </a:r>
          <a:r>
            <a:rPr b="1" lang="en-US" sz="1100" spc="-1" strike="noStrike">
              <a:solidFill>
                <a:srgbClr val="000000"/>
              </a:solidFill>
              <a:latin typeface="Aptos Narrow"/>
            </a:rPr>
            <a:t>	</a:t>
          </a:r>
          <a:r>
            <a:rPr b="1" lang="en-US" sz="1100" spc="-1" strike="noStrike">
              <a:solidFill>
                <a:srgbClr val="000000"/>
              </a:solidFill>
              <a:latin typeface="Aptos Narrow"/>
            </a:rPr>
            <a:t>Diferencias de cambio en moneda extranjera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diferencias de cambio correspondientes al mantenimiento de activos y pasivos en moneda extranjera se muestran netas en las líneas del estado de resultados “Valuación de activos y pasivos en moneda extranjera” y su apertura al 30 de Setiembre de 2024 y 2023 se expone a continuació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9840</xdr:colOff>
      <xdr:row>1345</xdr:row>
      <xdr:rowOff>28440</xdr:rowOff>
    </xdr:from>
    <xdr:to>
      <xdr:col>12</xdr:col>
      <xdr:colOff>20880</xdr:colOff>
      <xdr:row>1348</xdr:row>
      <xdr:rowOff>162000</xdr:rowOff>
    </xdr:to>
    <xdr:sp>
      <xdr:nvSpPr>
        <xdr:cNvPr id="39" name="CuadroTexto 37"/>
        <xdr:cNvSpPr/>
      </xdr:nvSpPr>
      <xdr:spPr>
        <a:xfrm>
          <a:off x="69840" y="257927400"/>
          <a:ext cx="15720480" cy="6192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De acuerdo con lo mencionado en los puntos b) y c) de la nota f.1 anterior, las diferencias de cambio correspondientes al mantenimiento de créditos e inversiones en moneda extranjera clasificados en las categorías “3”, “4”, “5” y “6” y a Deudores por venta de bienes a plazo en moneda extranjera, se reconocen como ingreso en función a su realización.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ganancia por operaciones de cambio y arbitraje se exponen en la línea del estado de resultados denominada “Otras ganancias operativas – Ganancias por operaciones de cambio y arbitraje”. </a:t>
          </a:r>
          <a:endParaRPr b="0" lang="en-US" sz="1100" spc="-1" strike="noStrike">
            <a:latin typeface="Times New Roman"/>
          </a:endParaRPr>
        </a:p>
        <a:p>
          <a:r>
            <a:rPr b="0" lang="en-US" sz="1100" spc="-1" strike="noStrike">
              <a:solidFill>
                <a:srgbClr val="000000"/>
              </a:solidFill>
              <a:latin typeface="Aptos Narrow"/>
            </a:rPr>
            <a:t>Las pérdidas por operaciones de cambio y arbitraje se exponen en la línea del estado de resultados denominada “Otras pérdidas operativas – Otras” (Ver además nota f.3 siguiente).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3</a:t>
          </a:r>
          <a:r>
            <a:rPr b="1" lang="en-US" sz="1100" spc="-1" strike="noStrike">
              <a:solidFill>
                <a:srgbClr val="000000"/>
              </a:solidFill>
              <a:latin typeface="Aptos Narrow"/>
            </a:rPr>
            <a:t>	</a:t>
          </a:r>
          <a:r>
            <a:rPr b="1" lang="en-US" sz="1100" spc="-1" strike="noStrike">
              <a:solidFill>
                <a:srgbClr val="000000"/>
              </a:solidFill>
              <a:latin typeface="Aptos Narrow"/>
            </a:rPr>
            <a:t>Otras pérdidas operativ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rubro "Otras pérdidas operativas - Otras" se compone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10520</xdr:colOff>
      <xdr:row>1366</xdr:row>
      <xdr:rowOff>133560</xdr:rowOff>
    </xdr:from>
    <xdr:to>
      <xdr:col>12</xdr:col>
      <xdr:colOff>1080</xdr:colOff>
      <xdr:row>1384</xdr:row>
      <xdr:rowOff>142920</xdr:rowOff>
    </xdr:to>
    <xdr:sp>
      <xdr:nvSpPr>
        <xdr:cNvPr id="40" name="CuadroTexto 38"/>
        <xdr:cNvSpPr/>
      </xdr:nvSpPr>
      <xdr:spPr>
        <a:xfrm>
          <a:off x="110520" y="262566360"/>
          <a:ext cx="15660000" cy="29239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Las ganancias por operaciones de cambio y arbitraje se exponen en el rubro “Otras ganancias operativas” del estado de resultados. Al 30 de Setiembre de 2024, la ganancia neta por estas operaciones asciende a ₲ 14.742.240.716  y (al 30 de Setiembre de 2023 a ₲ 27.175.534.083)</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4</a:t>
          </a:r>
          <a:r>
            <a:rPr b="1" lang="en-US" sz="1100" spc="-1" strike="noStrike">
              <a:solidFill>
                <a:srgbClr val="000000"/>
              </a:solidFill>
              <a:latin typeface="Aptos Narrow"/>
            </a:rPr>
            <a:t>	</a:t>
          </a:r>
          <a:r>
            <a:rPr b="1" lang="en-US" sz="1100" spc="-1" strike="noStrike">
              <a:solidFill>
                <a:srgbClr val="000000"/>
              </a:solidFill>
              <a:latin typeface="Aptos Narrow"/>
            </a:rPr>
            <a:t>Impuesto a la rent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impuesto a la renta corriente que se carga a los resultados del año a la tasa del 10%, se basa en la utilidad contable antes de este concepto, ajustada por las partidas que la ley (Ley N° 6380/19 y sus reglamentaciones incluyen o excluyen para la determinación de la renta neta imponibl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5</a:t>
          </a:r>
          <a:r>
            <a:rPr b="1" lang="en-US" sz="1100" spc="-1" strike="noStrike">
              <a:solidFill>
                <a:srgbClr val="000000"/>
              </a:solidFill>
              <a:latin typeface="Aptos Narrow"/>
            </a:rPr>
            <a:t>	</a:t>
          </a:r>
          <a:r>
            <a:rPr b="1" lang="en-US" sz="1100" spc="-1" strike="noStrike">
              <a:solidFill>
                <a:srgbClr val="000000"/>
              </a:solidFill>
              <a:latin typeface="Aptos Narrow"/>
            </a:rPr>
            <a:t>Indemnizaciones por despid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Entidad constituye previsiones por estimaciones de costos a incurrir en concepto de indemnizaciones por despido que ya fueron definidos por el Directorio. El saldo de la previsión al 30 de Setiembre de 2024 ascendía a ₲ 1.399.840.394 y al cierre del 30 de Setiembre de 2023 ₲ 2.637.854.940</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6</a:t>
          </a:r>
          <a:r>
            <a:rPr b="1" lang="en-US" sz="1100" spc="-1" strike="noStrike">
              <a:solidFill>
                <a:srgbClr val="000000"/>
              </a:solidFill>
              <a:latin typeface="Aptos Narrow"/>
            </a:rPr>
            <a:t>	</a:t>
          </a:r>
          <a:r>
            <a:rPr b="1" lang="en-US" sz="1100" spc="-1" strike="noStrike">
              <a:solidFill>
                <a:srgbClr val="000000"/>
              </a:solidFill>
              <a:latin typeface="Aptos Narrow"/>
            </a:rPr>
            <a:t>Actividades fiduciari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Entidad posee una unidad de negocios fiduciarios, que le permite realizar operaciones fiduciarias actuando como “fiduciario”. La actividad fiduciaria de la Entidad que se registra en cuentas de orden al 30 de Setiembre de 2023 se compone como sigue: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0480</xdr:colOff>
      <xdr:row>1400</xdr:row>
      <xdr:rowOff>37800</xdr:rowOff>
    </xdr:from>
    <xdr:to>
      <xdr:col>11</xdr:col>
      <xdr:colOff>553680</xdr:colOff>
      <xdr:row>1418</xdr:row>
      <xdr:rowOff>47520</xdr:rowOff>
    </xdr:to>
    <xdr:sp>
      <xdr:nvSpPr>
        <xdr:cNvPr id="41" name="CuadroTexto 39"/>
        <xdr:cNvSpPr/>
      </xdr:nvSpPr>
      <xdr:spPr>
        <a:xfrm>
          <a:off x="60480" y="269033400"/>
          <a:ext cx="15699600" cy="29242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Los ingresos percibidos por el periodo de nueve meses terminado el 30 de Setiembre de 2024, correspondiente a la actividad fiduciaria ascienden a ₲ 6.086.602.799 (al 30 de Setiembre de 2023 ₲ 5.793.881.110) y se registran en el rubro “Otras ganancias operativas – Actividades fiduciaria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7</a:t>
          </a:r>
          <a:r>
            <a:rPr b="1" lang="en-US" sz="1100" spc="-1" strike="noStrike">
              <a:solidFill>
                <a:srgbClr val="000000"/>
              </a:solidFill>
              <a:latin typeface="Aptos Narrow"/>
            </a:rPr>
            <a:t>	</a:t>
          </a:r>
          <a:r>
            <a:rPr b="1" lang="en-US" sz="1100" spc="-1" strike="noStrike">
              <a:solidFill>
                <a:srgbClr val="000000"/>
              </a:solidFill>
              <a:latin typeface="Aptos Narrow"/>
            </a:rPr>
            <a:t>Aportes al Fondo de garantía de depósitos (FGD)</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n virtud de lo dispuesto en la Ley N° 2.334 de fecha 12 de diciembre de 2003, la cual entre otras cosas crea un nuevo régimen de garantía legal de los depósitos del sistema financiero nacional que tiene por objeto la protección parcial del ahorro público en las entidades financieras privadas autorizadas a operar por el Banco Central del Paraguay hasta el equivalente de 75 salarios mínimos por depositante. A partir del tercer trimestre del año 2004 las entidades financieras aportan trimestralmente en forma obligatoria al Fondo de garantías de depósitos creado por dicha Ley y administrado por el Banco Central del Paraguay, el 0.12% de los saldos promedios trimestrales de su cartera de depósitos en moneda nacional y extranjera. El monto aportado por la entidad al Fondo de Garantías de depósitos por el periodo de nueve meses terminado el 30 de Setiembre de 2024, que constituyen gastos no recuperables, ascienden a ₲ 46.877.376.808 US$ 5.044.539,39 (30 de Setiembre de 2023, que constituyen gastos no recuperables, ascienden a ₲ 39.043.568.992,00, US$ 4.240.756,73)</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G.</a:t>
          </a:r>
          <a:r>
            <a:rPr b="1" lang="en-US" sz="1100" spc="-1" strike="noStrike">
              <a:solidFill>
                <a:srgbClr val="000000"/>
              </a:solidFill>
              <a:latin typeface="Aptos Narrow"/>
            </a:rPr>
            <a:t>	</a:t>
          </a:r>
          <a:r>
            <a:rPr b="1" lang="en-US" sz="1100" spc="-1" strike="noStrike">
              <a:solidFill>
                <a:srgbClr val="000000"/>
              </a:solidFill>
              <a:latin typeface="Aptos Narrow"/>
            </a:rPr>
            <a:t>Hechos posteriores al cierre del ejercicio</a:t>
          </a:r>
          <a:endParaRPr b="0" lang="en-US" sz="1100" spc="-1" strike="noStrike">
            <a:latin typeface="Times New Roman"/>
          </a:endParaRPr>
        </a:p>
        <a:p>
          <a:r>
            <a:rPr b="0" i="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ntre la fecha de corte 30 de Setiembre de 2024 y la fecha de emisión de estos estados financieros interinos (25 octubre de 2024), no han ocurrido hechos significativos de carácter financiero o de otra índole que impliquen alteraciones significativas a la estructura patrimonial o financiera o a los resultados de la Entidad al 30 de Setiembre de 2024.</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H.</a:t>
          </a:r>
          <a:r>
            <a:rPr b="1" lang="en-US" sz="1100" spc="-1" strike="noStrike">
              <a:solidFill>
                <a:srgbClr val="000000"/>
              </a:solidFill>
              <a:latin typeface="Aptos Narrow"/>
            </a:rPr>
            <a:t>	</a:t>
          </a:r>
          <a:r>
            <a:rPr b="1" lang="en-US" sz="1100" spc="-1" strike="noStrike">
              <a:solidFill>
                <a:srgbClr val="000000"/>
              </a:solidFill>
              <a:latin typeface="Aptos Narrow"/>
            </a:rPr>
            <a:t>Efectos inflacionari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No se han aplicado procedimientos integrales de ajuste por inflación, salvo el ajuste parcial mencionado en la nota c.8 a estos estados financieros interinos.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I.</a:t>
          </a:r>
          <a:r>
            <a:rPr b="1" lang="en-US" sz="1100" spc="-1" strike="noStrike">
              <a:solidFill>
                <a:srgbClr val="000000"/>
              </a:solidFill>
              <a:latin typeface="Aptos Narrow"/>
            </a:rPr>
            <a:t>	</a:t>
          </a:r>
          <a:r>
            <a:rPr b="1" lang="en-US" sz="1100" spc="-1" strike="noStrike">
              <a:solidFill>
                <a:srgbClr val="000000"/>
              </a:solidFill>
              <a:latin typeface="Aptos Narrow"/>
            </a:rPr>
            <a:t>Saldos y transacciones con partes relacionada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I.1</a:t>
          </a:r>
          <a:r>
            <a:rPr b="1" lang="en-US" sz="1100" spc="-1" strike="noStrike">
              <a:solidFill>
                <a:srgbClr val="000000"/>
              </a:solidFill>
              <a:latin typeface="Aptos Narrow"/>
            </a:rPr>
            <a:t>	</a:t>
          </a:r>
          <a:r>
            <a:rPr b="1" lang="en-US" sz="1100" spc="-1" strike="noStrike">
              <a:solidFill>
                <a:srgbClr val="000000"/>
              </a:solidFill>
              <a:latin typeface="Aptos Narrow"/>
            </a:rPr>
            <a:t>Los saldos con partes relacionadas son los siguiente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0480</xdr:colOff>
      <xdr:row>1476</xdr:row>
      <xdr:rowOff>0</xdr:rowOff>
    </xdr:from>
    <xdr:to>
      <xdr:col>12</xdr:col>
      <xdr:colOff>31320</xdr:colOff>
      <xdr:row>1480</xdr:row>
      <xdr:rowOff>18720</xdr:rowOff>
    </xdr:to>
    <xdr:sp>
      <xdr:nvSpPr>
        <xdr:cNvPr id="42" name="CuadroTexto 40"/>
        <xdr:cNvSpPr/>
      </xdr:nvSpPr>
      <xdr:spPr>
        <a:xfrm>
          <a:off x="60480" y="285407280"/>
          <a:ext cx="15740280" cy="6663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l.2</a:t>
          </a:r>
          <a:r>
            <a:rPr b="1" lang="en-US" sz="1100" spc="-1" strike="noStrike">
              <a:solidFill>
                <a:srgbClr val="000000"/>
              </a:solidFill>
              <a:latin typeface="Aptos Narrow"/>
            </a:rPr>
            <a:t>	</a:t>
          </a:r>
          <a:r>
            <a:rPr b="1" lang="en-US" sz="1100" spc="-1" strike="noStrike">
              <a:solidFill>
                <a:srgbClr val="000000"/>
              </a:solidFill>
              <a:latin typeface="Aptos Narrow"/>
            </a:rPr>
            <a:t>Los saldos de contingencias y cuentas de orden con partes relacionadas son los siguientes:</a:t>
          </a:r>
          <a:endParaRPr b="0" lang="en-US" sz="1100" spc="-1" strike="noStrike">
            <a:latin typeface="Times New Roman"/>
          </a:endParaRPr>
        </a:p>
      </xdr:txBody>
    </xdr:sp>
    <xdr:clientData/>
  </xdr:twoCellAnchor>
  <xdr:twoCellAnchor editAs="oneCell">
    <xdr:from>
      <xdr:col>0</xdr:col>
      <xdr:colOff>0</xdr:colOff>
      <xdr:row>1505</xdr:row>
      <xdr:rowOff>19080</xdr:rowOff>
    </xdr:from>
    <xdr:to>
      <xdr:col>11</xdr:col>
      <xdr:colOff>553680</xdr:colOff>
      <xdr:row>1510</xdr:row>
      <xdr:rowOff>142920</xdr:rowOff>
    </xdr:to>
    <xdr:sp>
      <xdr:nvSpPr>
        <xdr:cNvPr id="43" name="CuadroTexto 41"/>
        <xdr:cNvSpPr/>
      </xdr:nvSpPr>
      <xdr:spPr>
        <a:xfrm>
          <a:off x="0" y="292893840"/>
          <a:ext cx="15760080" cy="9334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l.3</a:t>
          </a:r>
          <a:r>
            <a:rPr b="1" lang="en-US" sz="1100" spc="-1" strike="noStrike">
              <a:solidFill>
                <a:srgbClr val="000000"/>
              </a:solidFill>
              <a:latin typeface="Aptos Narrow"/>
            </a:rPr>
            <a:t>	</a:t>
          </a:r>
          <a:r>
            <a:rPr b="1" lang="en-US" sz="1100" spc="-1" strike="noStrike">
              <a:solidFill>
                <a:srgbClr val="000000"/>
              </a:solidFill>
              <a:latin typeface="Aptos Narrow"/>
            </a:rPr>
            <a:t>Las operaciones realizadas con empresas relacionadas determinaron los siguientes resultados </a:t>
          </a:r>
          <a:endParaRPr b="0" lang="en-US" sz="1100" spc="-1" strike="noStrike">
            <a:latin typeface="Times New Roman"/>
          </a:endParaRPr>
        </a:p>
        <a:p>
          <a:r>
            <a:rPr b="1" lang="en-US" sz="1100" spc="-1" strike="noStrike">
              <a:solidFill>
                <a:srgbClr val="000000"/>
              </a:solidFill>
              <a:latin typeface="Aptos Narrow"/>
            </a:rPr>
            <a:t>	</a:t>
          </a:r>
          <a:r>
            <a:rPr b="1" lang="en-US" sz="1100" spc="-1" strike="noStrike">
              <a:solidFill>
                <a:srgbClr val="000000"/>
              </a:solidFill>
              <a:latin typeface="Aptos Narrow"/>
            </a:rPr>
            <a:t>Que se incluyen en el estado de resultado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537</xdr:row>
      <xdr:rowOff>9720</xdr:rowOff>
    </xdr:from>
    <xdr:to>
      <xdr:col>11</xdr:col>
      <xdr:colOff>392760</xdr:colOff>
      <xdr:row>1541</xdr:row>
      <xdr:rowOff>152640</xdr:rowOff>
    </xdr:to>
    <xdr:sp>
      <xdr:nvSpPr>
        <xdr:cNvPr id="44" name="CuadroTexto 42"/>
        <xdr:cNvSpPr/>
      </xdr:nvSpPr>
      <xdr:spPr>
        <a:xfrm>
          <a:off x="0" y="299208960"/>
          <a:ext cx="15599160" cy="7905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J.</a:t>
          </a:r>
          <a:r>
            <a:rPr b="1" lang="en-US" sz="1100" spc="-1" strike="noStrike">
              <a:solidFill>
                <a:srgbClr val="000000"/>
              </a:solidFill>
              <a:latin typeface="Aptos Narrow"/>
            </a:rPr>
            <a:t>	</a:t>
          </a:r>
          <a:r>
            <a:rPr b="1" lang="en-US" sz="1100" spc="-1" strike="noStrike">
              <a:solidFill>
                <a:srgbClr val="000000"/>
              </a:solidFill>
              <a:latin typeface="Aptos Narrow"/>
            </a:rPr>
            <a:t>Cuentas de orde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saldo se compone como sigu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84" activePane="bottomLeft" state="frozen"/>
      <selection pane="topLeft" activeCell="A1" activeCellId="0" sqref="A1"/>
      <selection pane="bottomLeft" activeCell="D295" activeCellId="0" sqref="D295"/>
    </sheetView>
  </sheetViews>
  <sheetFormatPr defaultColWidth="11.5625" defaultRowHeight="12.75" zeroHeight="false" outlineLevelRow="0" outlineLevelCol="0"/>
  <cols>
    <col collapsed="false" customWidth="true" hidden="false" outlineLevel="0" max="2" min="1" style="0" width="7.99"/>
    <col collapsed="false" customWidth="true" hidden="false" outlineLevel="0" max="3" min="3" style="0" width="1.99"/>
    <col collapsed="false" customWidth="true" hidden="false" outlineLevel="0" max="4" min="4" style="0" width="15.99"/>
    <col collapsed="false" customWidth="true" hidden="false" outlineLevel="0" max="5" min="5" style="0" width="99.99"/>
    <col collapsed="false" customWidth="true" hidden="false" outlineLevel="0" max="16" min="6" style="0" width="7.99"/>
  </cols>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row>
    <row r="2" customFormat="false" ht="12.75" hidden="false" customHeight="false" outlineLevel="0" collapsed="false">
      <c r="A2" s="1" t="n">
        <v>1</v>
      </c>
      <c r="B2" s="1" t="s">
        <v>16</v>
      </c>
      <c r="C2" s="1" t="s">
        <v>17</v>
      </c>
      <c r="D2" s="1" t="s">
        <v>18</v>
      </c>
      <c r="E2" s="1" t="s">
        <v>19</v>
      </c>
      <c r="F2" s="1" t="n">
        <v>17607270642605.9</v>
      </c>
      <c r="G2" s="1" t="n">
        <v>15544420448768.7</v>
      </c>
      <c r="H2" s="1" t="n">
        <v>2132447242</v>
      </c>
      <c r="I2" s="1" t="n">
        <v>2142602160.44557</v>
      </c>
      <c r="J2" s="1" t="n">
        <v>33151691091374.6</v>
      </c>
      <c r="K2" s="1" t="n">
        <v>17191665626037.9</v>
      </c>
      <c r="L2" s="1" t="n">
        <v>14830251057075.7</v>
      </c>
      <c r="M2" s="1" t="n">
        <v>2034564597.17</v>
      </c>
      <c r="N2" s="1" t="n">
        <v>32021916683113.6</v>
      </c>
      <c r="O2" s="1" t="n">
        <v>6042103023695</v>
      </c>
      <c r="P2" s="1" t="n">
        <v>4912328615434</v>
      </c>
    </row>
    <row r="3" customFormat="false" ht="12.75" hidden="false" customHeight="false" outlineLevel="0" collapsed="false">
      <c r="A3" s="1" t="n">
        <v>32</v>
      </c>
      <c r="B3" s="1" t="s">
        <v>16</v>
      </c>
      <c r="C3" s="1" t="s">
        <v>17</v>
      </c>
      <c r="D3" s="1" t="s">
        <v>20</v>
      </c>
      <c r="E3" s="1" t="s">
        <v>21</v>
      </c>
      <c r="F3" s="1" t="n">
        <v>1807461630171</v>
      </c>
      <c r="G3" s="1" t="n">
        <v>3049862320778.72</v>
      </c>
      <c r="H3" s="1" t="n">
        <v>418036745.18</v>
      </c>
      <c r="I3" s="1" t="n">
        <v>428137798.746175</v>
      </c>
      <c r="J3" s="1" t="n">
        <v>4857323950949.72</v>
      </c>
      <c r="K3" s="1" t="n">
        <v>1494311994985</v>
      </c>
      <c r="L3" s="1" t="n">
        <v>2387067609713.72</v>
      </c>
      <c r="M3" s="1" t="n">
        <v>327189187.23</v>
      </c>
      <c r="N3" s="1" t="n">
        <v>3881379604698.72</v>
      </c>
      <c r="O3" s="1" t="n">
        <v>4281869346670</v>
      </c>
      <c r="P3" s="1" t="n">
        <v>3305925000419</v>
      </c>
    </row>
    <row r="4" customFormat="false" ht="12.75" hidden="false" customHeight="false" outlineLevel="0" collapsed="false">
      <c r="A4" s="1" t="n">
        <v>59</v>
      </c>
      <c r="B4" s="1" t="s">
        <v>22</v>
      </c>
      <c r="C4" s="1" t="s">
        <v>17</v>
      </c>
      <c r="D4" s="1" t="s">
        <v>23</v>
      </c>
      <c r="E4" s="1" t="s">
        <v>24</v>
      </c>
      <c r="F4" s="1" t="n">
        <v>249286809398</v>
      </c>
      <c r="G4" s="1" t="n">
        <v>221455242017.72</v>
      </c>
      <c r="H4" s="1" t="n">
        <v>30354297.64</v>
      </c>
      <c r="I4" s="1" t="n">
        <v>40697658.9238356</v>
      </c>
      <c r="J4" s="1" t="n">
        <v>470742051415.72</v>
      </c>
      <c r="K4" s="1" t="n">
        <v>267614633659</v>
      </c>
      <c r="L4" s="1" t="n">
        <v>219530556947.72</v>
      </c>
      <c r="M4" s="1" t="n">
        <v>30090485.96</v>
      </c>
      <c r="N4" s="1" t="n">
        <v>487145190606.72</v>
      </c>
      <c r="O4" s="1" t="n">
        <v>1084916357621</v>
      </c>
      <c r="P4" s="1" t="n">
        <v>1101319496812</v>
      </c>
    </row>
    <row r="5" customFormat="false" ht="12.75" hidden="false" customHeight="false" outlineLevel="0" collapsed="false">
      <c r="A5" s="1" t="n">
        <v>86</v>
      </c>
      <c r="B5" s="1" t="s">
        <v>22</v>
      </c>
      <c r="C5" s="1" t="s">
        <v>17</v>
      </c>
      <c r="D5" s="1" t="s">
        <v>25</v>
      </c>
      <c r="E5" s="1" t="s">
        <v>26</v>
      </c>
      <c r="F5" s="1" t="n">
        <v>151759398378</v>
      </c>
      <c r="G5" s="1" t="n">
        <v>163638035586.72</v>
      </c>
      <c r="H5" s="1" t="n">
        <v>22429442.58</v>
      </c>
      <c r="I5" s="1" t="n">
        <v>24226267.9238356</v>
      </c>
      <c r="J5" s="1" t="n">
        <v>315397433964.72</v>
      </c>
      <c r="K5" s="1" t="n">
        <v>183660065363</v>
      </c>
      <c r="L5" s="1" t="n">
        <v>165025288860.72</v>
      </c>
      <c r="M5" s="1" t="n">
        <v>22619589.74</v>
      </c>
      <c r="N5" s="1" t="n">
        <v>348685354223.72</v>
      </c>
      <c r="O5" s="1" t="n">
        <v>915824899090</v>
      </c>
      <c r="P5" s="1" t="n">
        <v>949112819349</v>
      </c>
    </row>
    <row r="6" customFormat="false" ht="12.75" hidden="false" customHeight="false" outlineLevel="0" collapsed="false">
      <c r="A6" s="1" t="n">
        <v>113</v>
      </c>
      <c r="B6" s="1" t="s">
        <v>22</v>
      </c>
      <c r="C6" s="1" t="s">
        <v>17</v>
      </c>
      <c r="D6" s="1" t="s">
        <v>27</v>
      </c>
      <c r="E6" s="1" t="s">
        <v>28</v>
      </c>
      <c r="F6" s="1" t="n">
        <v>151759398378</v>
      </c>
      <c r="G6" s="1" t="n">
        <v>163638035586.72</v>
      </c>
      <c r="H6" s="1" t="n">
        <v>22429442.58</v>
      </c>
      <c r="I6" s="1" t="n">
        <v>24226267.9238356</v>
      </c>
      <c r="J6" s="1" t="n">
        <v>315397433964.72</v>
      </c>
      <c r="K6" s="1" t="n">
        <v>183660065363</v>
      </c>
      <c r="L6" s="1" t="n">
        <v>165025288860.72</v>
      </c>
      <c r="M6" s="1" t="n">
        <v>22619589.74</v>
      </c>
      <c r="N6" s="1" t="n">
        <v>348685354223.72</v>
      </c>
      <c r="O6" s="1" t="n">
        <v>915824899090</v>
      </c>
      <c r="P6" s="1" t="n">
        <v>949112819349</v>
      </c>
    </row>
    <row r="7" customFormat="false" ht="12.75" hidden="false" customHeight="false" outlineLevel="0" collapsed="false">
      <c r="A7" s="1" t="n">
        <v>187</v>
      </c>
      <c r="B7" s="1" t="s">
        <v>22</v>
      </c>
      <c r="C7" s="1" t="s">
        <v>17</v>
      </c>
      <c r="D7" s="1" t="s">
        <v>29</v>
      </c>
      <c r="E7" s="1" t="s">
        <v>30</v>
      </c>
      <c r="F7" s="1" t="n">
        <v>97527411020</v>
      </c>
      <c r="G7" s="1" t="n">
        <v>57817206431</v>
      </c>
      <c r="H7" s="1" t="n">
        <v>7924855.06</v>
      </c>
      <c r="I7" s="1" t="n">
        <v>16471391</v>
      </c>
      <c r="J7" s="1" t="n">
        <v>155344617451</v>
      </c>
      <c r="K7" s="1" t="n">
        <v>83954568296</v>
      </c>
      <c r="L7" s="1" t="n">
        <v>54505268087</v>
      </c>
      <c r="M7" s="1" t="n">
        <v>7470896.22</v>
      </c>
      <c r="N7" s="1" t="n">
        <v>138459836383</v>
      </c>
      <c r="O7" s="1" t="n">
        <v>169091458531</v>
      </c>
      <c r="P7" s="1" t="n">
        <v>152206677463</v>
      </c>
    </row>
    <row r="8" customFormat="false" ht="12.75" hidden="false" customHeight="false" outlineLevel="0" collapsed="false">
      <c r="A8" s="1" t="n">
        <v>214</v>
      </c>
      <c r="B8" s="1" t="s">
        <v>22</v>
      </c>
      <c r="C8" s="1" t="s">
        <v>17</v>
      </c>
      <c r="D8" s="1" t="s">
        <v>31</v>
      </c>
      <c r="E8" s="1" t="s">
        <v>32</v>
      </c>
      <c r="F8" s="1" t="n">
        <v>1556254819299</v>
      </c>
      <c r="G8" s="1" t="n">
        <v>2827024251780</v>
      </c>
      <c r="H8" s="1" t="n">
        <v>387492907.02</v>
      </c>
      <c r="I8" s="1" t="n">
        <v>387250599.302339</v>
      </c>
      <c r="J8" s="1" t="n">
        <v>4383279071079</v>
      </c>
      <c r="K8" s="1" t="n">
        <v>1224930968777</v>
      </c>
      <c r="L8" s="1" t="n">
        <v>2166162327777</v>
      </c>
      <c r="M8" s="1" t="n">
        <v>296910271.27</v>
      </c>
      <c r="N8" s="1" t="n">
        <v>3391093296554</v>
      </c>
      <c r="O8" s="1" t="n">
        <v>3196512639590</v>
      </c>
      <c r="P8" s="1" t="n">
        <v>2204326865065</v>
      </c>
    </row>
    <row r="9" customFormat="false" ht="12.75" hidden="false" customHeight="false" outlineLevel="0" collapsed="false">
      <c r="A9" s="1" t="n">
        <v>241</v>
      </c>
      <c r="B9" s="1" t="s">
        <v>22</v>
      </c>
      <c r="C9" s="1" t="s">
        <v>17</v>
      </c>
      <c r="D9" s="1" t="s">
        <v>33</v>
      </c>
      <c r="E9" s="1" t="s">
        <v>34</v>
      </c>
      <c r="F9" s="1" t="n">
        <v>1391731364384</v>
      </c>
      <c r="G9" s="1" t="n">
        <v>1681237393063</v>
      </c>
      <c r="H9" s="1" t="n">
        <v>230442863.88</v>
      </c>
      <c r="I9" s="1" t="n">
        <v>230372602.582127</v>
      </c>
      <c r="J9" s="1" t="n">
        <v>3072968757447</v>
      </c>
      <c r="K9" s="1" t="n">
        <v>1123094056804</v>
      </c>
      <c r="L9" s="1" t="n">
        <v>1642500787938</v>
      </c>
      <c r="M9" s="1" t="n">
        <v>225133337.55</v>
      </c>
      <c r="N9" s="1" t="n">
        <v>2765594844742</v>
      </c>
      <c r="O9" s="1" t="n">
        <v>2254868140737</v>
      </c>
      <c r="P9" s="1" t="n">
        <v>1947494228032</v>
      </c>
    </row>
    <row r="10" customFormat="false" ht="12.75" hidden="false" customHeight="false" outlineLevel="0" collapsed="false">
      <c r="A10" s="1" t="n">
        <v>268</v>
      </c>
      <c r="B10" s="1" t="s">
        <v>22</v>
      </c>
      <c r="C10" s="1" t="s">
        <v>17</v>
      </c>
      <c r="D10" s="1" t="s">
        <v>35</v>
      </c>
      <c r="E10" s="1" t="s">
        <v>36</v>
      </c>
      <c r="F10" s="1" t="n">
        <v>1085942990566</v>
      </c>
      <c r="G10" s="1" t="n">
        <v>0</v>
      </c>
      <c r="H10" s="1" t="n">
        <v>0</v>
      </c>
      <c r="I10" s="1" t="n">
        <v>0</v>
      </c>
      <c r="J10" s="1" t="n">
        <v>1085942990566</v>
      </c>
      <c r="K10" s="1" t="n">
        <v>1019586019028</v>
      </c>
      <c r="L10" s="1" t="n">
        <v>0</v>
      </c>
      <c r="M10" s="1" t="n">
        <v>0</v>
      </c>
      <c r="N10" s="1" t="n">
        <v>1019586019028</v>
      </c>
      <c r="O10" s="1" t="n">
        <v>66356971538</v>
      </c>
      <c r="P10" s="1" t="n">
        <v>0</v>
      </c>
    </row>
    <row r="11" customFormat="false" ht="12.75" hidden="false" customHeight="false" outlineLevel="0" collapsed="false">
      <c r="A11" s="1" t="n">
        <v>295</v>
      </c>
      <c r="B11" s="1" t="s">
        <v>22</v>
      </c>
      <c r="C11" s="1" t="s">
        <v>17</v>
      </c>
      <c r="D11" s="1" t="s">
        <v>37</v>
      </c>
      <c r="E11" s="1" t="s">
        <v>38</v>
      </c>
      <c r="F11" s="1" t="n">
        <v>968800000</v>
      </c>
      <c r="G11" s="1" t="n">
        <v>10602082103</v>
      </c>
      <c r="H11" s="1" t="n">
        <v>1453199.99</v>
      </c>
      <c r="I11" s="1" t="n">
        <v>1453199.99</v>
      </c>
      <c r="J11" s="1" t="n">
        <v>11570882103</v>
      </c>
      <c r="K11" s="1" t="n">
        <v>968800000</v>
      </c>
      <c r="L11" s="1" t="n">
        <v>10602241955</v>
      </c>
      <c r="M11" s="1" t="n">
        <v>1453221.9</v>
      </c>
      <c r="N11" s="1" t="n">
        <v>11571041955</v>
      </c>
      <c r="O11" s="1" t="n">
        <v>0</v>
      </c>
      <c r="P11" s="1" t="n">
        <v>159852</v>
      </c>
    </row>
    <row r="12" customFormat="false" ht="12.75" hidden="false" customHeight="false" outlineLevel="0" collapsed="false">
      <c r="A12" s="1" t="n">
        <v>322</v>
      </c>
      <c r="B12" s="1" t="s">
        <v>22</v>
      </c>
      <c r="C12" s="1" t="s">
        <v>17</v>
      </c>
      <c r="D12" s="1" t="s">
        <v>39</v>
      </c>
      <c r="E12" s="1" t="s">
        <v>40</v>
      </c>
      <c r="F12" s="1" t="n">
        <v>0</v>
      </c>
      <c r="G12" s="1" t="n">
        <v>1550079523727</v>
      </c>
      <c r="H12" s="1" t="n">
        <v>212465393.73</v>
      </c>
      <c r="I12" s="1" t="n">
        <v>212465393.73</v>
      </c>
      <c r="J12" s="1" t="n">
        <v>1550079523727</v>
      </c>
      <c r="K12" s="1" t="n">
        <v>0</v>
      </c>
      <c r="L12" s="1" t="n">
        <v>1482923641806</v>
      </c>
      <c r="M12" s="1" t="n">
        <v>203260510.58</v>
      </c>
      <c r="N12" s="1" t="n">
        <v>1482923641806</v>
      </c>
      <c r="O12" s="1" t="n">
        <v>67178240240</v>
      </c>
      <c r="P12" s="1" t="n">
        <v>22358319</v>
      </c>
    </row>
    <row r="13" customFormat="false" ht="12.75" hidden="false" customHeight="false" outlineLevel="0" collapsed="false">
      <c r="A13" s="1" t="n">
        <v>484</v>
      </c>
      <c r="B13" s="1" t="s">
        <v>22</v>
      </c>
      <c r="C13" s="1" t="s">
        <v>17</v>
      </c>
      <c r="D13" s="1" t="s">
        <v>41</v>
      </c>
      <c r="E13" s="1" t="s">
        <v>42</v>
      </c>
      <c r="F13" s="1" t="n">
        <v>0</v>
      </c>
      <c r="G13" s="1" t="n">
        <v>120555787233</v>
      </c>
      <c r="H13" s="1" t="n">
        <v>16524270.16</v>
      </c>
      <c r="I13" s="1" t="n">
        <v>16454008.8621272</v>
      </c>
      <c r="J13" s="1" t="n">
        <v>120555787233</v>
      </c>
      <c r="K13" s="1" t="n">
        <v>0</v>
      </c>
      <c r="L13" s="1" t="n">
        <v>148974904177</v>
      </c>
      <c r="M13" s="1" t="n">
        <v>20419605.07</v>
      </c>
      <c r="N13" s="1" t="n">
        <v>148974904177</v>
      </c>
      <c r="O13" s="1" t="n">
        <v>434269613686</v>
      </c>
      <c r="P13" s="1" t="n">
        <v>462688730630</v>
      </c>
    </row>
    <row r="14" customFormat="false" ht="12.75" hidden="false" customHeight="false" outlineLevel="0" collapsed="false">
      <c r="A14" s="1" t="n">
        <v>320117</v>
      </c>
      <c r="B14" s="1" t="s">
        <v>22</v>
      </c>
      <c r="C14" s="1" t="s">
        <v>17</v>
      </c>
      <c r="D14" s="1" t="s">
        <v>43</v>
      </c>
      <c r="E14" s="1" t="s">
        <v>44</v>
      </c>
      <c r="F14" s="1" t="n">
        <v>304819573818</v>
      </c>
      <c r="G14" s="1" t="n">
        <v>0</v>
      </c>
      <c r="H14" s="1" t="n">
        <v>0</v>
      </c>
      <c r="I14" s="1" t="n">
        <v>0</v>
      </c>
      <c r="J14" s="1" t="n">
        <v>304819573818</v>
      </c>
      <c r="K14" s="1" t="n">
        <v>60675943571</v>
      </c>
      <c r="L14" s="1" t="n">
        <v>0</v>
      </c>
      <c r="M14" s="1" t="n">
        <v>0</v>
      </c>
      <c r="N14" s="1" t="n">
        <v>60675943571</v>
      </c>
      <c r="O14" s="1" t="n">
        <v>304819573818</v>
      </c>
      <c r="P14" s="1" t="n">
        <v>60675943571</v>
      </c>
    </row>
    <row r="15" customFormat="false" ht="12.75" hidden="false" customHeight="false" outlineLevel="0" collapsed="false">
      <c r="A15" s="1" t="n">
        <v>619</v>
      </c>
      <c r="B15" s="1" t="s">
        <v>22</v>
      </c>
      <c r="C15" s="1" t="s">
        <v>17</v>
      </c>
      <c r="D15" s="1" t="s">
        <v>45</v>
      </c>
      <c r="E15" s="1" t="s">
        <v>46</v>
      </c>
      <c r="F15" s="1" t="n">
        <v>27269545350</v>
      </c>
      <c r="G15" s="1" t="n">
        <v>1144768683028</v>
      </c>
      <c r="H15" s="1" t="n">
        <v>156910484.43</v>
      </c>
      <c r="I15" s="1" t="n">
        <v>156738438.013212</v>
      </c>
      <c r="J15" s="1" t="n">
        <v>1172038228378</v>
      </c>
      <c r="K15" s="1" t="n">
        <v>20736249827</v>
      </c>
      <c r="L15" s="1" t="n">
        <v>522193495859</v>
      </c>
      <c r="M15" s="1" t="n">
        <v>71575712.73</v>
      </c>
      <c r="N15" s="1" t="n">
        <v>542929745686</v>
      </c>
      <c r="O15" s="1" t="n">
        <v>641120104080</v>
      </c>
      <c r="P15" s="1" t="n">
        <v>12011621388</v>
      </c>
    </row>
    <row r="16" customFormat="false" ht="12.75" hidden="false" customHeight="false" outlineLevel="0" collapsed="false">
      <c r="A16" s="1" t="n">
        <v>646</v>
      </c>
      <c r="B16" s="1" t="s">
        <v>22</v>
      </c>
      <c r="C16" s="1" t="s">
        <v>17</v>
      </c>
      <c r="D16" s="1" t="s">
        <v>47</v>
      </c>
      <c r="E16" s="1" t="s">
        <v>48</v>
      </c>
      <c r="F16" s="1" t="n">
        <v>6483730523</v>
      </c>
      <c r="G16" s="1" t="n">
        <v>372256308</v>
      </c>
      <c r="H16" s="1" t="n">
        <v>51024.21</v>
      </c>
      <c r="I16" s="1" t="n">
        <v>51024.2100000005</v>
      </c>
      <c r="J16" s="1" t="n">
        <v>6855986831</v>
      </c>
      <c r="K16" s="1" t="n">
        <v>4629946860</v>
      </c>
      <c r="L16" s="1" t="n">
        <v>247671788</v>
      </c>
      <c r="M16" s="1" t="n">
        <v>33947.73</v>
      </c>
      <c r="N16" s="1" t="n">
        <v>4877618648</v>
      </c>
      <c r="O16" s="1" t="n">
        <v>1978371917</v>
      </c>
      <c r="P16" s="1" t="n">
        <v>3734</v>
      </c>
    </row>
    <row r="17" customFormat="false" ht="12.75" hidden="false" customHeight="false" outlineLevel="0" collapsed="false">
      <c r="A17" s="1" t="n">
        <v>673</v>
      </c>
      <c r="B17" s="1" t="s">
        <v>22</v>
      </c>
      <c r="C17" s="1" t="s">
        <v>17</v>
      </c>
      <c r="D17" s="1" t="s">
        <v>49</v>
      </c>
      <c r="E17" s="1" t="s">
        <v>50</v>
      </c>
      <c r="F17" s="1" t="n">
        <v>0</v>
      </c>
      <c r="G17" s="1" t="n">
        <v>1123036223990</v>
      </c>
      <c r="H17" s="1" t="n">
        <v>153931672.45</v>
      </c>
      <c r="I17" s="1" t="n">
        <v>153759626.026212</v>
      </c>
      <c r="J17" s="1" t="n">
        <v>1123036223990</v>
      </c>
      <c r="K17" s="1" t="n">
        <v>0</v>
      </c>
      <c r="L17" s="1" t="n">
        <v>507779340083</v>
      </c>
      <c r="M17" s="1" t="n">
        <v>69600001.66</v>
      </c>
      <c r="N17" s="1" t="n">
        <v>507779340083</v>
      </c>
      <c r="O17" s="1" t="n">
        <v>624044884390</v>
      </c>
      <c r="P17" s="1" t="n">
        <v>8788000483</v>
      </c>
    </row>
    <row r="18" customFormat="false" ht="12.75" hidden="false" customHeight="false" outlineLevel="0" collapsed="false">
      <c r="A18" s="1" t="n">
        <v>700</v>
      </c>
      <c r="B18" s="1" t="s">
        <v>22</v>
      </c>
      <c r="C18" s="1" t="s">
        <v>17</v>
      </c>
      <c r="D18" s="1" t="s">
        <v>51</v>
      </c>
      <c r="E18" s="1" t="s">
        <v>52</v>
      </c>
      <c r="F18" s="1" t="n">
        <v>20785814827</v>
      </c>
      <c r="G18" s="1" t="n">
        <v>21360202730</v>
      </c>
      <c r="H18" s="1" t="n">
        <v>2927787.77</v>
      </c>
      <c r="I18" s="1" t="n">
        <v>2927787.777</v>
      </c>
      <c r="J18" s="1" t="n">
        <v>42146017557</v>
      </c>
      <c r="K18" s="1" t="n">
        <v>16106302967</v>
      </c>
      <c r="L18" s="1" t="n">
        <v>14166483988</v>
      </c>
      <c r="M18" s="1" t="n">
        <v>1941763.34</v>
      </c>
      <c r="N18" s="1" t="n">
        <v>30272786955</v>
      </c>
      <c r="O18" s="1" t="n">
        <v>15096847773</v>
      </c>
      <c r="P18" s="1" t="n">
        <v>3223617171</v>
      </c>
    </row>
    <row r="19" customFormat="false" ht="12.75" hidden="false" customHeight="false" outlineLevel="0" collapsed="false">
      <c r="A19" s="1" t="n">
        <v>819</v>
      </c>
      <c r="B19" s="1" t="s">
        <v>22</v>
      </c>
      <c r="C19" s="1" t="s">
        <v>17</v>
      </c>
      <c r="D19" s="1" t="s">
        <v>53</v>
      </c>
      <c r="E19" s="1" t="s">
        <v>54</v>
      </c>
      <c r="F19" s="1" t="n">
        <v>134994669790</v>
      </c>
      <c r="G19" s="1" t="n">
        <v>0</v>
      </c>
      <c r="H19" s="1" t="n">
        <v>0</v>
      </c>
      <c r="I19" s="1" t="n">
        <v>0</v>
      </c>
      <c r="J19" s="1" t="n">
        <v>134994669790</v>
      </c>
      <c r="K19" s="1" t="n">
        <v>64695774163</v>
      </c>
      <c r="L19" s="1" t="n">
        <v>0</v>
      </c>
      <c r="M19" s="1" t="n">
        <v>0</v>
      </c>
      <c r="N19" s="1" t="n">
        <v>64695774163</v>
      </c>
      <c r="O19" s="1" t="n">
        <v>256773461067</v>
      </c>
      <c r="P19" s="1" t="n">
        <v>186474565440</v>
      </c>
    </row>
    <row r="20" customFormat="false" ht="12.75" hidden="false" customHeight="false" outlineLevel="0" collapsed="false">
      <c r="A20" s="1" t="n">
        <v>873</v>
      </c>
      <c r="B20" s="1" t="s">
        <v>22</v>
      </c>
      <c r="C20" s="1" t="s">
        <v>17</v>
      </c>
      <c r="D20" s="1" t="s">
        <v>55</v>
      </c>
      <c r="E20" s="1" t="s">
        <v>52</v>
      </c>
      <c r="F20" s="1" t="n">
        <v>134994669790</v>
      </c>
      <c r="G20" s="1" t="n">
        <v>0</v>
      </c>
      <c r="H20" s="1" t="n">
        <v>0</v>
      </c>
      <c r="I20" s="1" t="n">
        <v>0</v>
      </c>
      <c r="J20" s="1" t="n">
        <v>134994669790</v>
      </c>
      <c r="K20" s="1" t="n">
        <v>64695774163</v>
      </c>
      <c r="L20" s="1" t="n">
        <v>0</v>
      </c>
      <c r="M20" s="1" t="n">
        <v>0</v>
      </c>
      <c r="N20" s="1" t="n">
        <v>64695774163</v>
      </c>
      <c r="O20" s="1" t="n">
        <v>256773461067</v>
      </c>
      <c r="P20" s="1" t="n">
        <v>186474565440</v>
      </c>
    </row>
    <row r="21" customFormat="false" ht="12.75" hidden="false" customHeight="false" outlineLevel="0" collapsed="false">
      <c r="A21" s="1" t="n">
        <v>927</v>
      </c>
      <c r="B21" s="1" t="s">
        <v>22</v>
      </c>
      <c r="C21" s="1" t="s">
        <v>17</v>
      </c>
      <c r="D21" s="1" t="s">
        <v>56</v>
      </c>
      <c r="E21" s="1" t="s">
        <v>57</v>
      </c>
      <c r="F21" s="1" t="n">
        <v>2259239775</v>
      </c>
      <c r="G21" s="1" t="n">
        <v>1018175689</v>
      </c>
      <c r="H21" s="1" t="n">
        <v>139558.71</v>
      </c>
      <c r="I21" s="1" t="n">
        <v>139558.707</v>
      </c>
      <c r="J21" s="1" t="n">
        <v>3277415464</v>
      </c>
      <c r="K21" s="1" t="n">
        <v>16404887983</v>
      </c>
      <c r="L21" s="1" t="n">
        <v>1468043980</v>
      </c>
      <c r="M21" s="1" t="n">
        <v>201220.99</v>
      </c>
      <c r="N21" s="1" t="n">
        <v>17872931963</v>
      </c>
      <c r="O21" s="1" t="n">
        <v>43750933706</v>
      </c>
      <c r="P21" s="1" t="n">
        <v>58346450205</v>
      </c>
    </row>
    <row r="22" customFormat="false" ht="12.75" hidden="false" customHeight="false" outlineLevel="0" collapsed="false">
      <c r="A22" s="1" t="n">
        <v>981</v>
      </c>
      <c r="B22" s="1" t="s">
        <v>22</v>
      </c>
      <c r="C22" s="1" t="s">
        <v>17</v>
      </c>
      <c r="D22" s="1" t="s">
        <v>58</v>
      </c>
      <c r="E22" s="1" t="s">
        <v>52</v>
      </c>
      <c r="F22" s="1" t="n">
        <v>1093537998</v>
      </c>
      <c r="G22" s="1" t="n">
        <v>0</v>
      </c>
      <c r="H22" s="1" t="n">
        <v>0</v>
      </c>
      <c r="I22" s="1" t="n">
        <v>-0.002999999834275</v>
      </c>
      <c r="J22" s="1" t="n">
        <v>1093537998</v>
      </c>
      <c r="K22" s="1" t="n">
        <v>15373262956</v>
      </c>
      <c r="L22" s="1" t="n">
        <v>0</v>
      </c>
      <c r="M22" s="1" t="n">
        <v>0</v>
      </c>
      <c r="N22" s="1" t="n">
        <v>15373262956</v>
      </c>
      <c r="O22" s="1" t="n">
        <v>43553305111</v>
      </c>
      <c r="P22" s="1" t="n">
        <v>57833030069</v>
      </c>
    </row>
    <row r="23" customFormat="false" ht="12.75" hidden="false" customHeight="false" outlineLevel="0" collapsed="false">
      <c r="A23" s="1" t="n">
        <v>347500</v>
      </c>
      <c r="B23" s="1" t="s">
        <v>22</v>
      </c>
      <c r="C23" s="1" t="s">
        <v>17</v>
      </c>
      <c r="D23" s="1" t="s">
        <v>59</v>
      </c>
      <c r="E23" s="1" t="s">
        <v>60</v>
      </c>
      <c r="F23" s="1" t="n">
        <v>1165701777</v>
      </c>
      <c r="G23" s="1" t="n">
        <v>1018175689</v>
      </c>
      <c r="H23" s="1" t="n">
        <v>139558.71</v>
      </c>
      <c r="I23" s="1" t="n">
        <v>139558.71</v>
      </c>
      <c r="J23" s="1" t="n">
        <v>2183877466</v>
      </c>
      <c r="K23" s="1" t="n">
        <v>1031625027</v>
      </c>
      <c r="L23" s="1" t="n">
        <v>1468043980</v>
      </c>
      <c r="M23" s="1" t="n">
        <v>201220.99</v>
      </c>
      <c r="N23" s="1" t="n">
        <v>2499669007</v>
      </c>
      <c r="O23" s="1" t="n">
        <v>197628595</v>
      </c>
      <c r="P23" s="1" t="n">
        <v>513420136</v>
      </c>
    </row>
    <row r="24" customFormat="false" ht="12.75" hidden="false" customHeight="false" outlineLevel="0" collapsed="false">
      <c r="A24" s="1" t="n">
        <v>1116</v>
      </c>
      <c r="B24" s="1" t="s">
        <v>22</v>
      </c>
      <c r="C24" s="1" t="s">
        <v>17</v>
      </c>
      <c r="D24" s="1" t="s">
        <v>61</v>
      </c>
      <c r="E24" s="1" t="s">
        <v>62</v>
      </c>
      <c r="F24" s="1" t="n">
        <v>2011922189</v>
      </c>
      <c r="G24" s="1" t="n">
        <v>1388913110</v>
      </c>
      <c r="H24" s="1" t="n">
        <v>190374.73</v>
      </c>
      <c r="I24" s="1" t="n">
        <v>190374.73</v>
      </c>
      <c r="J24" s="1" t="n">
        <v>3400835299</v>
      </c>
      <c r="K24" s="1" t="n">
        <v>1882478260</v>
      </c>
      <c r="L24" s="1" t="n">
        <v>1388934051</v>
      </c>
      <c r="M24" s="1" t="n">
        <v>190377.6</v>
      </c>
      <c r="N24" s="1" t="n">
        <v>3271412311</v>
      </c>
      <c r="O24" s="1" t="n">
        <v>401215034</v>
      </c>
      <c r="P24" s="1" t="n">
        <v>271792046</v>
      </c>
    </row>
    <row r="25" customFormat="false" ht="12.75" hidden="false" customHeight="false" outlineLevel="0" collapsed="false">
      <c r="A25" s="1" t="n">
        <v>1143</v>
      </c>
      <c r="B25" s="1" t="s">
        <v>22</v>
      </c>
      <c r="C25" s="1" t="s">
        <v>17</v>
      </c>
      <c r="D25" s="1" t="s">
        <v>63</v>
      </c>
      <c r="E25" s="1" t="s">
        <v>62</v>
      </c>
      <c r="F25" s="1" t="n">
        <v>2011922189</v>
      </c>
      <c r="G25" s="1" t="n">
        <v>1388913110</v>
      </c>
      <c r="H25" s="1" t="n">
        <v>190374.73</v>
      </c>
      <c r="I25" s="1" t="n">
        <v>190374.73</v>
      </c>
      <c r="J25" s="1" t="n">
        <v>3400835299</v>
      </c>
      <c r="K25" s="1" t="n">
        <v>1882478260</v>
      </c>
      <c r="L25" s="1" t="n">
        <v>1388934051</v>
      </c>
      <c r="M25" s="1" t="n">
        <v>190377.6</v>
      </c>
      <c r="N25" s="1" t="n">
        <v>3271412311</v>
      </c>
      <c r="O25" s="1" t="n">
        <v>401215034</v>
      </c>
      <c r="P25" s="1" t="n">
        <v>271792046</v>
      </c>
    </row>
    <row r="26" customFormat="false" ht="12.75" hidden="false" customHeight="false" outlineLevel="0" collapsed="false">
      <c r="A26" s="1" t="n">
        <v>1170</v>
      </c>
      <c r="B26" s="1" t="s">
        <v>22</v>
      </c>
      <c r="C26" s="1" t="s">
        <v>17</v>
      </c>
      <c r="D26" s="1" t="s">
        <v>64</v>
      </c>
      <c r="E26" s="1" t="s">
        <v>65</v>
      </c>
      <c r="F26" s="1" t="n">
        <v>2011922189</v>
      </c>
      <c r="G26" s="1" t="n">
        <v>1388913110</v>
      </c>
      <c r="H26" s="1" t="n">
        <v>190374.73</v>
      </c>
      <c r="I26" s="1" t="n">
        <v>190374.73</v>
      </c>
      <c r="J26" s="1" t="n">
        <v>3400835299</v>
      </c>
      <c r="K26" s="1" t="n">
        <v>1882478260</v>
      </c>
      <c r="L26" s="1" t="n">
        <v>1388934051</v>
      </c>
      <c r="M26" s="1" t="n">
        <v>190377.6</v>
      </c>
      <c r="N26" s="1" t="n">
        <v>3271412311</v>
      </c>
      <c r="O26" s="1" t="n">
        <v>401215034</v>
      </c>
      <c r="P26" s="1" t="n">
        <v>271792046</v>
      </c>
    </row>
    <row r="27" customFormat="false" ht="12.75" hidden="false" customHeight="false" outlineLevel="0" collapsed="false">
      <c r="A27" s="1" t="n">
        <v>1224</v>
      </c>
      <c r="B27" s="1" t="s">
        <v>22</v>
      </c>
      <c r="C27" s="1" t="s">
        <v>17</v>
      </c>
      <c r="D27" s="1" t="s">
        <v>66</v>
      </c>
      <c r="E27" s="1" t="s">
        <v>67</v>
      </c>
      <c r="F27" s="1" t="n">
        <v>-91920715</v>
      </c>
      <c r="G27" s="1" t="n">
        <v>-6086129</v>
      </c>
      <c r="H27" s="1" t="n">
        <v>-834.21</v>
      </c>
      <c r="I27" s="1" t="n">
        <v>-834.209999999983</v>
      </c>
      <c r="J27" s="1" t="n">
        <v>-98006844</v>
      </c>
      <c r="K27" s="1" t="n">
        <v>-116085711</v>
      </c>
      <c r="L27" s="1" t="n">
        <v>-14209062</v>
      </c>
      <c r="M27" s="1" t="n">
        <v>-1947.6</v>
      </c>
      <c r="N27" s="1" t="n">
        <v>-130294773</v>
      </c>
      <c r="O27" s="1" t="n">
        <v>39134425</v>
      </c>
      <c r="P27" s="1" t="n">
        <v>6846496</v>
      </c>
    </row>
    <row r="28" customFormat="false" ht="12.75" hidden="false" customHeight="false" outlineLevel="0" collapsed="false">
      <c r="A28" s="1" t="n">
        <v>1251</v>
      </c>
      <c r="B28" s="1" t="s">
        <v>22</v>
      </c>
      <c r="C28" s="1" t="s">
        <v>17</v>
      </c>
      <c r="D28" s="1" t="s">
        <v>68</v>
      </c>
      <c r="E28" s="1" t="s">
        <v>69</v>
      </c>
      <c r="F28" s="1" t="n">
        <v>-91920715</v>
      </c>
      <c r="G28" s="1" t="n">
        <v>-6086129</v>
      </c>
      <c r="H28" s="1" t="n">
        <v>-834.21</v>
      </c>
      <c r="I28" s="1" t="n">
        <v>-834.209999999983</v>
      </c>
      <c r="J28" s="1" t="n">
        <v>-98006844</v>
      </c>
      <c r="K28" s="1" t="n">
        <v>-116085711</v>
      </c>
      <c r="L28" s="1" t="n">
        <v>-14209062</v>
      </c>
      <c r="M28" s="1" t="n">
        <v>-1947.6</v>
      </c>
      <c r="N28" s="1" t="n">
        <v>-130294773</v>
      </c>
      <c r="O28" s="1" t="n">
        <v>39134425</v>
      </c>
      <c r="P28" s="1" t="n">
        <v>6846496</v>
      </c>
    </row>
    <row r="29" customFormat="false" ht="12.75" hidden="false" customHeight="false" outlineLevel="0" collapsed="false">
      <c r="A29" s="1" t="n">
        <v>1278</v>
      </c>
      <c r="B29" s="1" t="s">
        <v>22</v>
      </c>
      <c r="C29" s="1" t="s">
        <v>17</v>
      </c>
      <c r="D29" s="1" t="s">
        <v>70</v>
      </c>
      <c r="E29" s="1" t="s">
        <v>65</v>
      </c>
      <c r="F29" s="1" t="n">
        <v>-91920715</v>
      </c>
      <c r="G29" s="1" t="n">
        <v>-6086129</v>
      </c>
      <c r="H29" s="1" t="n">
        <v>-834.21</v>
      </c>
      <c r="I29" s="1" t="n">
        <v>-834.209999999983</v>
      </c>
      <c r="J29" s="1" t="n">
        <v>-98006844</v>
      </c>
      <c r="K29" s="1" t="n">
        <v>-116085711</v>
      </c>
      <c r="L29" s="1" t="n">
        <v>-14209062</v>
      </c>
      <c r="M29" s="1" t="n">
        <v>-1947.6</v>
      </c>
      <c r="N29" s="1" t="n">
        <v>-130294773</v>
      </c>
      <c r="O29" s="1" t="n">
        <v>39134425</v>
      </c>
      <c r="P29" s="1" t="n">
        <v>6846496</v>
      </c>
    </row>
    <row r="30" customFormat="false" ht="12.75" hidden="false" customHeight="false" outlineLevel="0" collapsed="false">
      <c r="A30" s="1" t="n">
        <v>5936</v>
      </c>
      <c r="B30" s="1" t="s">
        <v>16</v>
      </c>
      <c r="C30" s="1" t="s">
        <v>17</v>
      </c>
      <c r="D30" s="1" t="s">
        <v>71</v>
      </c>
      <c r="E30" s="1" t="s">
        <v>72</v>
      </c>
      <c r="F30" s="1" t="n">
        <v>3779000664604</v>
      </c>
      <c r="G30" s="1" t="n">
        <v>0</v>
      </c>
      <c r="H30" s="1" t="n">
        <v>0</v>
      </c>
      <c r="I30" s="1" t="n">
        <v>0</v>
      </c>
      <c r="J30" s="1" t="n">
        <v>3779000664604</v>
      </c>
      <c r="K30" s="1" t="n">
        <v>4060879994830</v>
      </c>
      <c r="L30" s="1" t="n">
        <v>0</v>
      </c>
      <c r="M30" s="1" t="n">
        <v>0</v>
      </c>
      <c r="N30" s="1" t="n">
        <v>4060879994830</v>
      </c>
      <c r="O30" s="1" t="n">
        <v>156275249800</v>
      </c>
      <c r="P30" s="1" t="n">
        <v>438154580026</v>
      </c>
    </row>
    <row r="31" customFormat="false" ht="12.75" hidden="false" customHeight="false" outlineLevel="0" collapsed="false">
      <c r="A31" s="1" t="n">
        <v>5962</v>
      </c>
      <c r="B31" s="1" t="s">
        <v>22</v>
      </c>
      <c r="C31" s="1" t="s">
        <v>17</v>
      </c>
      <c r="D31" s="1" t="s">
        <v>73</v>
      </c>
      <c r="E31" s="1" t="s">
        <v>72</v>
      </c>
      <c r="F31" s="1" t="n">
        <v>3656056990885</v>
      </c>
      <c r="G31" s="1" t="n">
        <v>0</v>
      </c>
      <c r="H31" s="1" t="n">
        <v>0</v>
      </c>
      <c r="I31" s="1" t="n">
        <v>0</v>
      </c>
      <c r="J31" s="1" t="n">
        <v>3656056990885</v>
      </c>
      <c r="K31" s="1" t="n">
        <v>3940617660976</v>
      </c>
      <c r="L31" s="1" t="n">
        <v>0</v>
      </c>
      <c r="M31" s="1" t="n">
        <v>0</v>
      </c>
      <c r="N31" s="1" t="n">
        <v>3940617660976</v>
      </c>
      <c r="O31" s="1" t="n">
        <v>153516884567</v>
      </c>
      <c r="P31" s="1" t="n">
        <v>438077554658</v>
      </c>
    </row>
    <row r="32" customFormat="false" ht="12.75" hidden="false" customHeight="false" outlineLevel="0" collapsed="false">
      <c r="A32" s="1" t="n">
        <v>5984</v>
      </c>
      <c r="B32" s="1" t="s">
        <v>22</v>
      </c>
      <c r="C32" s="1" t="s">
        <v>17</v>
      </c>
      <c r="D32" s="1" t="s">
        <v>74</v>
      </c>
      <c r="E32" s="1" t="s">
        <v>75</v>
      </c>
      <c r="F32" s="1" t="n">
        <v>3656056990885</v>
      </c>
      <c r="G32" s="1" t="n">
        <v>0</v>
      </c>
      <c r="H32" s="1" t="n">
        <v>0</v>
      </c>
      <c r="I32" s="1" t="n">
        <v>0</v>
      </c>
      <c r="J32" s="1" t="n">
        <v>3656056990885</v>
      </c>
      <c r="K32" s="1" t="n">
        <v>3940617660976</v>
      </c>
      <c r="L32" s="1" t="n">
        <v>0</v>
      </c>
      <c r="M32" s="1" t="n">
        <v>0</v>
      </c>
      <c r="N32" s="1" t="n">
        <v>3940617660976</v>
      </c>
      <c r="O32" s="1" t="n">
        <v>153516884567</v>
      </c>
      <c r="P32" s="1" t="n">
        <v>438077554658</v>
      </c>
    </row>
    <row r="33" customFormat="false" ht="12.75" hidden="false" customHeight="false" outlineLevel="0" collapsed="false">
      <c r="A33" s="1" t="n">
        <v>6006</v>
      </c>
      <c r="B33" s="1" t="s">
        <v>22</v>
      </c>
      <c r="C33" s="1" t="s">
        <v>17</v>
      </c>
      <c r="D33" s="1" t="s">
        <v>76</v>
      </c>
      <c r="E33" s="1" t="s">
        <v>77</v>
      </c>
      <c r="F33" s="1" t="n">
        <v>340102298978</v>
      </c>
      <c r="G33" s="1" t="n">
        <v>0</v>
      </c>
      <c r="H33" s="1" t="n">
        <v>0</v>
      </c>
      <c r="I33" s="1" t="n">
        <v>0</v>
      </c>
      <c r="J33" s="1" t="n">
        <v>340102298978</v>
      </c>
      <c r="K33" s="1" t="n">
        <v>390157592180</v>
      </c>
      <c r="L33" s="1" t="n">
        <v>0</v>
      </c>
      <c r="M33" s="1" t="n">
        <v>0</v>
      </c>
      <c r="N33" s="1" t="n">
        <v>390157592180</v>
      </c>
      <c r="O33" s="1" t="n">
        <v>0</v>
      </c>
      <c r="P33" s="1" t="n">
        <v>50055293202</v>
      </c>
    </row>
    <row r="34" customFormat="false" ht="12.75" hidden="false" customHeight="false" outlineLevel="0" collapsed="false">
      <c r="A34" s="1" t="n">
        <v>6050</v>
      </c>
      <c r="B34" s="1" t="s">
        <v>22</v>
      </c>
      <c r="C34" s="1" t="s">
        <v>17</v>
      </c>
      <c r="D34" s="1" t="s">
        <v>78</v>
      </c>
      <c r="E34" s="1" t="s">
        <v>79</v>
      </c>
      <c r="F34" s="1" t="n">
        <v>3180954691907</v>
      </c>
      <c r="G34" s="1" t="n">
        <v>0</v>
      </c>
      <c r="H34" s="1" t="n">
        <v>0</v>
      </c>
      <c r="I34" s="1" t="n">
        <v>0</v>
      </c>
      <c r="J34" s="1" t="n">
        <v>3180954691907</v>
      </c>
      <c r="K34" s="1" t="n">
        <v>3415460068796</v>
      </c>
      <c r="L34" s="1" t="n">
        <v>0</v>
      </c>
      <c r="M34" s="1" t="n">
        <v>0</v>
      </c>
      <c r="N34" s="1" t="n">
        <v>3415460068796</v>
      </c>
      <c r="O34" s="1" t="n">
        <v>153516884567</v>
      </c>
      <c r="P34" s="1" t="n">
        <v>388022261456</v>
      </c>
    </row>
    <row r="35" customFormat="false" ht="12.75" hidden="false" customHeight="false" outlineLevel="0" collapsed="false">
      <c r="A35" s="1" t="n">
        <v>315640</v>
      </c>
      <c r="B35" s="1" t="s">
        <v>22</v>
      </c>
      <c r="C35" s="1" t="s">
        <v>17</v>
      </c>
      <c r="D35" s="1" t="s">
        <v>80</v>
      </c>
      <c r="E35" s="1" t="s">
        <v>81</v>
      </c>
      <c r="F35" s="1" t="n">
        <v>135000000000</v>
      </c>
      <c r="G35" s="1" t="n">
        <v>0</v>
      </c>
      <c r="H35" s="1" t="n">
        <v>0</v>
      </c>
      <c r="I35" s="1" t="n">
        <v>0</v>
      </c>
      <c r="J35" s="1" t="n">
        <v>135000000000</v>
      </c>
      <c r="K35" s="1" t="n">
        <v>135000000000</v>
      </c>
      <c r="L35" s="1" t="n">
        <v>0</v>
      </c>
      <c r="M35" s="1" t="n">
        <v>0</v>
      </c>
      <c r="N35" s="1" t="n">
        <v>135000000000</v>
      </c>
      <c r="O35" s="1" t="n">
        <v>0</v>
      </c>
      <c r="P35" s="1" t="n">
        <v>0</v>
      </c>
    </row>
    <row r="36" customFormat="false" ht="12.75" hidden="false" customHeight="false" outlineLevel="0" collapsed="false">
      <c r="A36" s="1" t="n">
        <v>6190</v>
      </c>
      <c r="B36" s="1" t="s">
        <v>22</v>
      </c>
      <c r="C36" s="1" t="s">
        <v>17</v>
      </c>
      <c r="D36" s="1" t="s">
        <v>82</v>
      </c>
      <c r="E36" s="1" t="s">
        <v>83</v>
      </c>
      <c r="F36" s="1" t="n">
        <v>122943673719</v>
      </c>
      <c r="G36" s="1" t="n">
        <v>0</v>
      </c>
      <c r="H36" s="1" t="n">
        <v>0</v>
      </c>
      <c r="I36" s="1" t="n">
        <v>0</v>
      </c>
      <c r="J36" s="1" t="n">
        <v>122943673719</v>
      </c>
      <c r="K36" s="1" t="n">
        <v>120262333854</v>
      </c>
      <c r="L36" s="1" t="n">
        <v>0</v>
      </c>
      <c r="M36" s="1" t="n">
        <v>0</v>
      </c>
      <c r="N36" s="1" t="n">
        <v>120262333854</v>
      </c>
      <c r="O36" s="1" t="n">
        <v>2758365233</v>
      </c>
      <c r="P36" s="1" t="n">
        <v>77025368</v>
      </c>
    </row>
    <row r="37" customFormat="false" ht="12.75" hidden="false" customHeight="false" outlineLevel="0" collapsed="false">
      <c r="A37" s="1" t="n">
        <v>6212</v>
      </c>
      <c r="B37" s="1" t="s">
        <v>22</v>
      </c>
      <c r="C37" s="1" t="s">
        <v>17</v>
      </c>
      <c r="D37" s="1" t="s">
        <v>84</v>
      </c>
      <c r="E37" s="1" t="s">
        <v>83</v>
      </c>
      <c r="F37" s="1" t="n">
        <v>122943673719</v>
      </c>
      <c r="G37" s="1" t="n">
        <v>0</v>
      </c>
      <c r="H37" s="1" t="n">
        <v>0</v>
      </c>
      <c r="I37" s="1" t="n">
        <v>0</v>
      </c>
      <c r="J37" s="1" t="n">
        <v>122943673719</v>
      </c>
      <c r="K37" s="1" t="n">
        <v>120262333854</v>
      </c>
      <c r="L37" s="1" t="n">
        <v>0</v>
      </c>
      <c r="M37" s="1" t="n">
        <v>0</v>
      </c>
      <c r="N37" s="1" t="n">
        <v>120262333854</v>
      </c>
      <c r="O37" s="1" t="n">
        <v>2758365233</v>
      </c>
      <c r="P37" s="1" t="n">
        <v>77025368</v>
      </c>
    </row>
    <row r="38" customFormat="false" ht="12.75" hidden="false" customHeight="false" outlineLevel="0" collapsed="false">
      <c r="A38" s="1" t="n">
        <v>6234</v>
      </c>
      <c r="B38" s="1" t="s">
        <v>22</v>
      </c>
      <c r="C38" s="1" t="s">
        <v>17</v>
      </c>
      <c r="D38" s="1" t="s">
        <v>85</v>
      </c>
      <c r="E38" s="1" t="s">
        <v>86</v>
      </c>
      <c r="F38" s="1" t="n">
        <v>444079134008</v>
      </c>
      <c r="G38" s="1" t="n">
        <v>0</v>
      </c>
      <c r="H38" s="1" t="n">
        <v>0</v>
      </c>
      <c r="I38" s="1" t="n">
        <v>0</v>
      </c>
      <c r="J38" s="1" t="n">
        <v>444079134008</v>
      </c>
      <c r="K38" s="1" t="n">
        <v>444002108640</v>
      </c>
      <c r="L38" s="1" t="n">
        <v>0</v>
      </c>
      <c r="M38" s="1" t="n">
        <v>0</v>
      </c>
      <c r="N38" s="1" t="n">
        <v>444002108640</v>
      </c>
      <c r="O38" s="1" t="n">
        <v>77025368</v>
      </c>
      <c r="P38" s="1" t="n">
        <v>0</v>
      </c>
    </row>
    <row r="39" customFormat="false" ht="12.75" hidden="false" customHeight="false" outlineLevel="0" collapsed="false">
      <c r="A39" s="1" t="n">
        <v>6322</v>
      </c>
      <c r="B39" s="1" t="s">
        <v>22</v>
      </c>
      <c r="C39" s="1" t="s">
        <v>17</v>
      </c>
      <c r="D39" s="1" t="s">
        <v>87</v>
      </c>
      <c r="E39" s="1" t="s">
        <v>88</v>
      </c>
      <c r="F39" s="1" t="n">
        <v>-321135460289</v>
      </c>
      <c r="G39" s="1" t="n">
        <v>0</v>
      </c>
      <c r="H39" s="1" t="n">
        <v>0</v>
      </c>
      <c r="I39" s="1" t="n">
        <v>0</v>
      </c>
      <c r="J39" s="1" t="n">
        <v>-321135460289</v>
      </c>
      <c r="K39" s="1" t="n">
        <v>-323739774786</v>
      </c>
      <c r="L39" s="1" t="n">
        <v>0</v>
      </c>
      <c r="M39" s="1" t="n">
        <v>0</v>
      </c>
      <c r="N39" s="1" t="n">
        <v>-323739774786</v>
      </c>
      <c r="O39" s="1" t="n">
        <v>2681339865</v>
      </c>
      <c r="P39" s="1" t="n">
        <v>77025368</v>
      </c>
    </row>
    <row r="40" customFormat="false" ht="12.75" hidden="false" customHeight="false" outlineLevel="0" collapsed="false">
      <c r="A40" s="1" t="n">
        <v>9513</v>
      </c>
      <c r="B40" s="1" t="s">
        <v>16</v>
      </c>
      <c r="C40" s="1" t="s">
        <v>17</v>
      </c>
      <c r="D40" s="1" t="s">
        <v>89</v>
      </c>
      <c r="E40" s="1" t="s">
        <v>90</v>
      </c>
      <c r="F40" s="1" t="n">
        <v>1395766914655</v>
      </c>
      <c r="G40" s="1" t="n">
        <v>1548853800970</v>
      </c>
      <c r="H40" s="1" t="n">
        <v>212297387.08</v>
      </c>
      <c r="I40" s="1" t="n">
        <v>212297387.076737</v>
      </c>
      <c r="J40" s="1" t="n">
        <v>2944620715625</v>
      </c>
      <c r="K40" s="1" t="n">
        <v>1053023531314</v>
      </c>
      <c r="L40" s="1" t="n">
        <v>1551276233932</v>
      </c>
      <c r="M40" s="1" t="n">
        <v>212629423.75</v>
      </c>
      <c r="N40" s="1" t="n">
        <v>2604299765246</v>
      </c>
      <c r="O40" s="1" t="n">
        <v>846006262084</v>
      </c>
      <c r="P40" s="1" t="n">
        <v>505685311705</v>
      </c>
    </row>
    <row r="41" customFormat="false" ht="12.75" hidden="false" customHeight="false" outlineLevel="0" collapsed="false">
      <c r="A41" s="1" t="n">
        <v>9544</v>
      </c>
      <c r="B41" s="1" t="s">
        <v>22</v>
      </c>
      <c r="C41" s="1" t="s">
        <v>17</v>
      </c>
      <c r="D41" s="1" t="s">
        <v>91</v>
      </c>
      <c r="E41" s="1" t="s">
        <v>92</v>
      </c>
      <c r="F41" s="1" t="n">
        <v>857733196869</v>
      </c>
      <c r="G41" s="1" t="n">
        <v>1520211457762</v>
      </c>
      <c r="H41" s="1" t="n">
        <v>208371455.13</v>
      </c>
      <c r="I41" s="1" t="n">
        <v>208371455.13</v>
      </c>
      <c r="J41" s="1" t="n">
        <v>2377944654631</v>
      </c>
      <c r="K41" s="1" t="n">
        <v>837856904842</v>
      </c>
      <c r="L41" s="1" t="n">
        <v>1523280211024</v>
      </c>
      <c r="M41" s="1" t="n">
        <v>208792081.22</v>
      </c>
      <c r="N41" s="1" t="n">
        <v>2361137115866</v>
      </c>
      <c r="O41" s="1" t="n">
        <v>385544707592</v>
      </c>
      <c r="P41" s="1" t="n">
        <v>368737168827</v>
      </c>
    </row>
    <row r="42" customFormat="false" ht="12.75" hidden="false" customHeight="false" outlineLevel="0" collapsed="false">
      <c r="A42" s="1" t="n">
        <v>9594</v>
      </c>
      <c r="B42" s="1" t="s">
        <v>22</v>
      </c>
      <c r="C42" s="1" t="s">
        <v>17</v>
      </c>
      <c r="D42" s="1" t="s">
        <v>93</v>
      </c>
      <c r="E42" s="1" t="s">
        <v>94</v>
      </c>
      <c r="F42" s="1" t="n">
        <v>856355897787</v>
      </c>
      <c r="G42" s="1" t="n">
        <v>1445133194543</v>
      </c>
      <c r="H42" s="1" t="n">
        <v>198080671.65</v>
      </c>
      <c r="I42" s="1" t="n">
        <v>198080671.65</v>
      </c>
      <c r="J42" s="1" t="n">
        <v>2301489092330</v>
      </c>
      <c r="K42" s="1" t="n">
        <v>836479605760</v>
      </c>
      <c r="L42" s="1" t="n">
        <v>1448200815819</v>
      </c>
      <c r="M42" s="1" t="n">
        <v>198501142.59</v>
      </c>
      <c r="N42" s="1" t="n">
        <v>2284680421579</v>
      </c>
      <c r="O42" s="1" t="n">
        <v>385544707592</v>
      </c>
      <c r="P42" s="1" t="n">
        <v>368736036841</v>
      </c>
    </row>
    <row r="43" customFormat="false" ht="12.75" hidden="false" customHeight="false" outlineLevel="0" collapsed="false">
      <c r="A43" s="1" t="n">
        <v>9619</v>
      </c>
      <c r="B43" s="1" t="s">
        <v>22</v>
      </c>
      <c r="C43" s="1" t="s">
        <v>17</v>
      </c>
      <c r="D43" s="1" t="s">
        <v>95</v>
      </c>
      <c r="E43" s="1" t="s">
        <v>96</v>
      </c>
      <c r="F43" s="1" t="n">
        <v>355711343398</v>
      </c>
      <c r="G43" s="1" t="n">
        <v>30984881510</v>
      </c>
      <c r="H43" s="1" t="n">
        <v>4247017.62</v>
      </c>
      <c r="I43" s="1" t="n">
        <v>4247017.62</v>
      </c>
      <c r="J43" s="1" t="n">
        <v>386696224908</v>
      </c>
      <c r="K43" s="1" t="n">
        <v>355711343398</v>
      </c>
      <c r="L43" s="1" t="n">
        <v>30985348682</v>
      </c>
      <c r="M43" s="1" t="n">
        <v>4247081.66</v>
      </c>
      <c r="N43" s="1" t="n">
        <v>386696692080</v>
      </c>
      <c r="O43" s="1" t="n">
        <v>0</v>
      </c>
      <c r="P43" s="1" t="n">
        <v>467172</v>
      </c>
    </row>
    <row r="44" customFormat="false" ht="12.75" hidden="false" customHeight="false" outlineLevel="0" collapsed="false">
      <c r="A44" s="1" t="n">
        <v>9669</v>
      </c>
      <c r="B44" s="1" t="s">
        <v>22</v>
      </c>
      <c r="C44" s="1" t="s">
        <v>17</v>
      </c>
      <c r="D44" s="1" t="s">
        <v>97</v>
      </c>
      <c r="E44" s="1" t="s">
        <v>52</v>
      </c>
      <c r="F44" s="1" t="n">
        <v>146508639594</v>
      </c>
      <c r="G44" s="1" t="n">
        <v>227689623722</v>
      </c>
      <c r="H44" s="1" t="n">
        <v>31208828.2</v>
      </c>
      <c r="I44" s="1" t="n">
        <v>31208828.2</v>
      </c>
      <c r="J44" s="1" t="n">
        <v>374198263316</v>
      </c>
      <c r="K44" s="1" t="n">
        <v>138365356244</v>
      </c>
      <c r="L44" s="1" t="n">
        <v>227693056693</v>
      </c>
      <c r="M44" s="1" t="n">
        <v>31209298.75</v>
      </c>
      <c r="N44" s="1" t="n">
        <v>366058412937</v>
      </c>
      <c r="O44" s="1" t="n">
        <v>8143283350</v>
      </c>
      <c r="P44" s="1" t="n">
        <v>3432971</v>
      </c>
    </row>
    <row r="45" customFormat="false" ht="12.75" hidden="false" customHeight="false" outlineLevel="0" collapsed="false">
      <c r="A45" s="1" t="n">
        <v>9719</v>
      </c>
      <c r="B45" s="1" t="s">
        <v>22</v>
      </c>
      <c r="C45" s="1" t="s">
        <v>17</v>
      </c>
      <c r="D45" s="1" t="s">
        <v>98</v>
      </c>
      <c r="E45" s="1" t="s">
        <v>99</v>
      </c>
      <c r="F45" s="1" t="n">
        <v>150003844795</v>
      </c>
      <c r="G45" s="1" t="n">
        <v>23346176000</v>
      </c>
      <c r="H45" s="1" t="n">
        <v>3200000</v>
      </c>
      <c r="I45" s="1" t="n">
        <v>3200000</v>
      </c>
      <c r="J45" s="1" t="n">
        <v>173350020795</v>
      </c>
      <c r="K45" s="1" t="n">
        <v>140003844795</v>
      </c>
      <c r="L45" s="1" t="n">
        <v>23346528000</v>
      </c>
      <c r="M45" s="1" t="n">
        <v>3200048.26</v>
      </c>
      <c r="N45" s="1" t="n">
        <v>163350372795</v>
      </c>
      <c r="O45" s="1" t="n">
        <v>10000000000</v>
      </c>
      <c r="P45" s="1" t="n">
        <v>352000</v>
      </c>
    </row>
    <row r="46" customFormat="false" ht="12.75" hidden="false" customHeight="false" outlineLevel="0" collapsed="false">
      <c r="A46" s="1" t="n">
        <v>9744</v>
      </c>
      <c r="B46" s="1" t="s">
        <v>22</v>
      </c>
      <c r="C46" s="1" t="s">
        <v>17</v>
      </c>
      <c r="D46" s="1" t="s">
        <v>100</v>
      </c>
      <c r="E46" s="1" t="s">
        <v>50</v>
      </c>
      <c r="F46" s="1" t="n">
        <v>0</v>
      </c>
      <c r="G46" s="1" t="n">
        <v>634724160000</v>
      </c>
      <c r="H46" s="1" t="n">
        <v>87000000</v>
      </c>
      <c r="I46" s="1" t="n">
        <v>87000000</v>
      </c>
      <c r="J46" s="1" t="n">
        <v>634724160000</v>
      </c>
      <c r="K46" s="1" t="n">
        <v>0</v>
      </c>
      <c r="L46" s="1" t="n">
        <v>634733730000</v>
      </c>
      <c r="M46" s="1" t="n">
        <v>87001311.73</v>
      </c>
      <c r="N46" s="1" t="n">
        <v>634733730000</v>
      </c>
      <c r="O46" s="1" t="n">
        <v>364784000000</v>
      </c>
      <c r="P46" s="1" t="n">
        <v>364793570000</v>
      </c>
    </row>
    <row r="47" customFormat="false" ht="12.75" hidden="false" customHeight="false" outlineLevel="0" collapsed="false">
      <c r="A47" s="1" t="n">
        <v>9819</v>
      </c>
      <c r="B47" s="1" t="s">
        <v>22</v>
      </c>
      <c r="C47" s="1" t="s">
        <v>17</v>
      </c>
      <c r="D47" s="1" t="s">
        <v>101</v>
      </c>
      <c r="E47" s="1" t="s">
        <v>102</v>
      </c>
      <c r="F47" s="1" t="n">
        <v>1997352687</v>
      </c>
      <c r="G47" s="1" t="n">
        <v>72956800000</v>
      </c>
      <c r="H47" s="1" t="n">
        <v>10000000</v>
      </c>
      <c r="I47" s="1" t="n">
        <v>10000000</v>
      </c>
      <c r="J47" s="1" t="n">
        <v>74954152687</v>
      </c>
      <c r="K47" s="1" t="n">
        <v>1997352687</v>
      </c>
      <c r="L47" s="1" t="n">
        <v>72957900000</v>
      </c>
      <c r="M47" s="1" t="n">
        <v>10000150.77</v>
      </c>
      <c r="N47" s="1" t="n">
        <v>74955252687</v>
      </c>
      <c r="O47" s="1" t="n">
        <v>0</v>
      </c>
      <c r="P47" s="1" t="n">
        <v>1100000</v>
      </c>
    </row>
    <row r="48" customFormat="false" ht="12.75" hidden="false" customHeight="false" outlineLevel="0" collapsed="false">
      <c r="A48" s="1" t="n">
        <v>369437</v>
      </c>
      <c r="B48" s="1" t="s">
        <v>22</v>
      </c>
      <c r="C48" s="1" t="s">
        <v>17</v>
      </c>
      <c r="D48" s="1" t="s">
        <v>103</v>
      </c>
      <c r="E48" s="1" t="s">
        <v>104</v>
      </c>
      <c r="F48" s="1" t="n">
        <v>3851047043</v>
      </c>
      <c r="G48" s="1" t="n">
        <v>0</v>
      </c>
      <c r="H48" s="1" t="n">
        <v>0</v>
      </c>
      <c r="I48" s="1" t="n">
        <v>0</v>
      </c>
      <c r="J48" s="1" t="n">
        <v>3851047043</v>
      </c>
      <c r="K48" s="1" t="n">
        <v>3851047043</v>
      </c>
      <c r="L48" s="1" t="n">
        <v>0</v>
      </c>
      <c r="M48" s="1" t="n">
        <v>0</v>
      </c>
      <c r="N48" s="1" t="n">
        <v>3851047043</v>
      </c>
      <c r="O48" s="1" t="n">
        <v>0</v>
      </c>
      <c r="P48" s="1" t="n">
        <v>0</v>
      </c>
    </row>
    <row r="49" customFormat="false" ht="12.75" hidden="false" customHeight="false" outlineLevel="0" collapsed="false">
      <c r="A49" s="1" t="n">
        <v>276390</v>
      </c>
      <c r="B49" s="1" t="s">
        <v>22</v>
      </c>
      <c r="C49" s="1" t="s">
        <v>17</v>
      </c>
      <c r="D49" s="1" t="s">
        <v>105</v>
      </c>
      <c r="E49" s="1" t="s">
        <v>106</v>
      </c>
      <c r="F49" s="1" t="n">
        <v>40927701574</v>
      </c>
      <c r="G49" s="1" t="n">
        <v>307781516539</v>
      </c>
      <c r="H49" s="1" t="n">
        <v>42186816.93</v>
      </c>
      <c r="I49" s="1" t="n">
        <v>42186816.93</v>
      </c>
      <c r="J49" s="1" t="n">
        <v>348709218113</v>
      </c>
      <c r="K49" s="1" t="n">
        <v>40841437396</v>
      </c>
      <c r="L49" s="1" t="n">
        <v>310831989491</v>
      </c>
      <c r="M49" s="1" t="n">
        <v>42604937.38</v>
      </c>
      <c r="N49" s="1" t="n">
        <v>351673426887</v>
      </c>
      <c r="O49" s="1" t="n">
        <v>924224242</v>
      </c>
      <c r="P49" s="1" t="n">
        <v>3888433016</v>
      </c>
    </row>
    <row r="50" customFormat="false" ht="12.75" hidden="false" customHeight="false" outlineLevel="0" collapsed="false">
      <c r="A50" s="1" t="n">
        <v>281019</v>
      </c>
      <c r="B50" s="1" t="s">
        <v>22</v>
      </c>
      <c r="C50" s="1" t="s">
        <v>17</v>
      </c>
      <c r="D50" s="1" t="s">
        <v>107</v>
      </c>
      <c r="E50" s="1" t="s">
        <v>108</v>
      </c>
      <c r="F50" s="1" t="n">
        <v>157355968696</v>
      </c>
      <c r="G50" s="1" t="n">
        <v>147650036772</v>
      </c>
      <c r="H50" s="1" t="n">
        <v>20238008.9</v>
      </c>
      <c r="I50" s="1" t="n">
        <v>20238008.9</v>
      </c>
      <c r="J50" s="1" t="n">
        <v>305006005468</v>
      </c>
      <c r="K50" s="1" t="n">
        <v>155709224197</v>
      </c>
      <c r="L50" s="1" t="n">
        <v>147652262953</v>
      </c>
      <c r="M50" s="1" t="n">
        <v>20238314.04</v>
      </c>
      <c r="N50" s="1" t="n">
        <v>303361487150</v>
      </c>
      <c r="O50" s="1" t="n">
        <v>1693200000</v>
      </c>
      <c r="P50" s="1" t="n">
        <v>48681682</v>
      </c>
    </row>
    <row r="51" customFormat="false" ht="12.75" hidden="false" customHeight="false" outlineLevel="0" collapsed="false">
      <c r="A51" s="1" t="n">
        <v>11447</v>
      </c>
      <c r="B51" s="1" t="s">
        <v>22</v>
      </c>
      <c r="C51" s="1" t="s">
        <v>17</v>
      </c>
      <c r="D51" s="1" t="s">
        <v>109</v>
      </c>
      <c r="E51" s="1" t="s">
        <v>110</v>
      </c>
      <c r="F51" s="1" t="n">
        <v>1377299082</v>
      </c>
      <c r="G51" s="1" t="n">
        <v>73971008955</v>
      </c>
      <c r="H51" s="1" t="n">
        <v>10139015</v>
      </c>
      <c r="I51" s="1" t="n">
        <v>10139015</v>
      </c>
      <c r="J51" s="1" t="n">
        <v>75348308037</v>
      </c>
      <c r="K51" s="1" t="n">
        <v>1377299082</v>
      </c>
      <c r="L51" s="1" t="n">
        <v>73972124247</v>
      </c>
      <c r="M51" s="1" t="n">
        <v>10139167.87</v>
      </c>
      <c r="N51" s="1" t="n">
        <v>75349423329</v>
      </c>
      <c r="O51" s="1" t="n">
        <v>0</v>
      </c>
      <c r="P51" s="1" t="n">
        <v>1115292</v>
      </c>
    </row>
    <row r="52" customFormat="false" ht="12.75" hidden="false" customHeight="false" outlineLevel="0" collapsed="false">
      <c r="A52" s="1" t="n">
        <v>276387</v>
      </c>
      <c r="B52" s="1" t="s">
        <v>22</v>
      </c>
      <c r="C52" s="1" t="s">
        <v>17</v>
      </c>
      <c r="D52" s="1" t="s">
        <v>111</v>
      </c>
      <c r="E52" s="1" t="s">
        <v>108</v>
      </c>
      <c r="F52" s="1" t="n">
        <v>1377299082</v>
      </c>
      <c r="G52" s="1" t="n">
        <v>0</v>
      </c>
      <c r="H52" s="1" t="n">
        <v>0</v>
      </c>
      <c r="I52" s="1" t="n">
        <v>0</v>
      </c>
      <c r="J52" s="1" t="n">
        <v>1377299082</v>
      </c>
      <c r="K52" s="1" t="n">
        <v>1377299082</v>
      </c>
      <c r="L52" s="1" t="n">
        <v>0</v>
      </c>
      <c r="M52" s="1" t="n">
        <v>0</v>
      </c>
      <c r="N52" s="1" t="n">
        <v>1377299082</v>
      </c>
      <c r="O52" s="1" t="n">
        <v>0</v>
      </c>
      <c r="P52" s="1" t="n">
        <v>0</v>
      </c>
    </row>
    <row r="53" customFormat="false" ht="12.75" hidden="false" customHeight="false" outlineLevel="0" collapsed="false">
      <c r="A53" s="1" t="n">
        <v>412611</v>
      </c>
      <c r="B53" s="1" t="s">
        <v>22</v>
      </c>
      <c r="C53" s="1" t="s">
        <v>17</v>
      </c>
      <c r="D53" s="1" t="s">
        <v>112</v>
      </c>
      <c r="E53" s="1" t="s">
        <v>108</v>
      </c>
      <c r="F53" s="1" t="n">
        <v>0</v>
      </c>
      <c r="G53" s="1" t="n">
        <v>73971008955</v>
      </c>
      <c r="H53" s="1" t="n">
        <v>10139015</v>
      </c>
      <c r="I53" s="1" t="n">
        <v>10139015</v>
      </c>
      <c r="J53" s="1" t="n">
        <v>73971008955</v>
      </c>
      <c r="K53" s="1" t="n">
        <v>0</v>
      </c>
      <c r="L53" s="1" t="n">
        <v>73972124247</v>
      </c>
      <c r="M53" s="1" t="n">
        <v>10139167.87</v>
      </c>
      <c r="N53" s="1" t="n">
        <v>73972124247</v>
      </c>
      <c r="O53" s="1" t="n">
        <v>0</v>
      </c>
      <c r="P53" s="1" t="n">
        <v>1115292</v>
      </c>
    </row>
    <row r="54" customFormat="false" ht="12.75" hidden="false" customHeight="false" outlineLevel="0" collapsed="false">
      <c r="A54" s="1" t="n">
        <v>381482</v>
      </c>
      <c r="B54" s="1" t="s">
        <v>22</v>
      </c>
      <c r="C54" s="1" t="s">
        <v>17</v>
      </c>
      <c r="D54" s="1" t="s">
        <v>113</v>
      </c>
      <c r="E54" s="1" t="s">
        <v>114</v>
      </c>
      <c r="F54" s="1" t="n">
        <v>0</v>
      </c>
      <c r="G54" s="1" t="n">
        <v>1107254264</v>
      </c>
      <c r="H54" s="1" t="n">
        <v>151768.48</v>
      </c>
      <c r="I54" s="1" t="n">
        <v>151768.48</v>
      </c>
      <c r="J54" s="1" t="n">
        <v>1107254264</v>
      </c>
      <c r="K54" s="1" t="n">
        <v>0</v>
      </c>
      <c r="L54" s="1" t="n">
        <v>1107270958</v>
      </c>
      <c r="M54" s="1" t="n">
        <v>151770.76</v>
      </c>
      <c r="N54" s="1" t="n">
        <v>1107270958</v>
      </c>
      <c r="O54" s="1" t="n">
        <v>0</v>
      </c>
      <c r="P54" s="1" t="n">
        <v>16694</v>
      </c>
    </row>
    <row r="55" customFormat="false" ht="12.75" hidden="false" customHeight="false" outlineLevel="0" collapsed="false">
      <c r="A55" s="1" t="n">
        <v>381487</v>
      </c>
      <c r="B55" s="1" t="s">
        <v>22</v>
      </c>
      <c r="C55" s="1" t="s">
        <v>17</v>
      </c>
      <c r="D55" s="1" t="s">
        <v>115</v>
      </c>
      <c r="E55" s="1" t="s">
        <v>114</v>
      </c>
      <c r="F55" s="1" t="n">
        <v>0</v>
      </c>
      <c r="G55" s="1" t="n">
        <v>1107254264</v>
      </c>
      <c r="H55" s="1" t="n">
        <v>151768.48</v>
      </c>
      <c r="I55" s="1" t="n">
        <v>151768.48</v>
      </c>
      <c r="J55" s="1" t="n">
        <v>1107254264</v>
      </c>
      <c r="K55" s="1" t="n">
        <v>0</v>
      </c>
      <c r="L55" s="1" t="n">
        <v>1107270958</v>
      </c>
      <c r="M55" s="1" t="n">
        <v>151770.76</v>
      </c>
      <c r="N55" s="1" t="n">
        <v>1107270958</v>
      </c>
      <c r="O55" s="1" t="n">
        <v>0</v>
      </c>
      <c r="P55" s="1" t="n">
        <v>16694</v>
      </c>
    </row>
    <row r="56" customFormat="false" ht="12.75" hidden="false" customHeight="false" outlineLevel="0" collapsed="false">
      <c r="A56" s="1" t="n">
        <v>11487</v>
      </c>
      <c r="B56" s="1" t="s">
        <v>22</v>
      </c>
      <c r="C56" s="1" t="s">
        <v>17</v>
      </c>
      <c r="D56" s="1" t="s">
        <v>116</v>
      </c>
      <c r="E56" s="1" t="s">
        <v>117</v>
      </c>
      <c r="F56" s="1" t="n">
        <v>483392676530</v>
      </c>
      <c r="G56" s="1" t="n">
        <v>0</v>
      </c>
      <c r="H56" s="1" t="n">
        <v>0</v>
      </c>
      <c r="I56" s="1" t="n">
        <v>-2E-011</v>
      </c>
      <c r="J56" s="1" t="n">
        <v>483392676530</v>
      </c>
      <c r="K56" s="1" t="n">
        <v>160234397723</v>
      </c>
      <c r="L56" s="1" t="n">
        <v>0</v>
      </c>
      <c r="M56" s="1" t="n">
        <v>0</v>
      </c>
      <c r="N56" s="1" t="n">
        <v>160234397723</v>
      </c>
      <c r="O56" s="1" t="n">
        <v>456374893981</v>
      </c>
      <c r="P56" s="1" t="n">
        <v>133216615174</v>
      </c>
    </row>
    <row r="57" customFormat="false" ht="12.75" hidden="false" customHeight="false" outlineLevel="0" collapsed="false">
      <c r="A57" s="1" t="n">
        <v>12412</v>
      </c>
      <c r="B57" s="1" t="s">
        <v>22</v>
      </c>
      <c r="C57" s="1" t="s">
        <v>17</v>
      </c>
      <c r="D57" s="1" t="s">
        <v>118</v>
      </c>
      <c r="E57" s="1" t="s">
        <v>119</v>
      </c>
      <c r="F57" s="1" t="n">
        <v>304889584021</v>
      </c>
      <c r="G57" s="1" t="n">
        <v>0</v>
      </c>
      <c r="H57" s="1" t="n">
        <v>0</v>
      </c>
      <c r="I57" s="1" t="n">
        <v>0</v>
      </c>
      <c r="J57" s="1" t="n">
        <v>304889584021</v>
      </c>
      <c r="K57" s="1" t="n">
        <v>0</v>
      </c>
      <c r="L57" s="1" t="n">
        <v>0</v>
      </c>
      <c r="M57" s="1" t="n">
        <v>0</v>
      </c>
      <c r="N57" s="1" t="n">
        <v>0</v>
      </c>
      <c r="O57" s="1" t="n">
        <v>304889584021</v>
      </c>
      <c r="P57" s="1" t="n">
        <v>0</v>
      </c>
    </row>
    <row r="58" customFormat="false" ht="12.75" hidden="false" customHeight="false" outlineLevel="0" collapsed="false">
      <c r="A58" s="1" t="n">
        <v>12437</v>
      </c>
      <c r="B58" s="1" t="s">
        <v>22</v>
      </c>
      <c r="C58" s="1" t="s">
        <v>17</v>
      </c>
      <c r="D58" s="1" t="s">
        <v>120</v>
      </c>
      <c r="E58" s="1" t="s">
        <v>72</v>
      </c>
      <c r="F58" s="1" t="n">
        <v>304889584021</v>
      </c>
      <c r="G58" s="1" t="n">
        <v>0</v>
      </c>
      <c r="H58" s="1" t="n">
        <v>0</v>
      </c>
      <c r="I58" s="1" t="n">
        <v>0</v>
      </c>
      <c r="J58" s="1" t="n">
        <v>304889584021</v>
      </c>
      <c r="K58" s="1" t="n">
        <v>0</v>
      </c>
      <c r="L58" s="1" t="n">
        <v>0</v>
      </c>
      <c r="M58" s="1" t="n">
        <v>0</v>
      </c>
      <c r="N58" s="1" t="n">
        <v>0</v>
      </c>
      <c r="O58" s="1" t="n">
        <v>304889584021</v>
      </c>
      <c r="P58" s="1" t="n">
        <v>0</v>
      </c>
    </row>
    <row r="59" customFormat="false" ht="12.75" hidden="false" customHeight="false" outlineLevel="0" collapsed="false">
      <c r="A59" s="1" t="n">
        <v>12712</v>
      </c>
      <c r="B59" s="1" t="s">
        <v>22</v>
      </c>
      <c r="C59" s="1" t="s">
        <v>17</v>
      </c>
      <c r="D59" s="1" t="s">
        <v>121</v>
      </c>
      <c r="E59" s="1" t="s">
        <v>122</v>
      </c>
      <c r="F59" s="1" t="n">
        <v>178241806312</v>
      </c>
      <c r="G59" s="1" t="n">
        <v>0</v>
      </c>
      <c r="H59" s="1" t="n">
        <v>0</v>
      </c>
      <c r="I59" s="1" t="n">
        <v>-2E-011</v>
      </c>
      <c r="J59" s="1" t="n">
        <v>178241806312</v>
      </c>
      <c r="K59" s="1" t="n">
        <v>160234397723</v>
      </c>
      <c r="L59" s="1" t="n">
        <v>0</v>
      </c>
      <c r="M59" s="1" t="n">
        <v>0</v>
      </c>
      <c r="N59" s="1" t="n">
        <v>160234397723</v>
      </c>
      <c r="O59" s="1" t="n">
        <v>151224023763</v>
      </c>
      <c r="P59" s="1" t="n">
        <v>133216615174</v>
      </c>
    </row>
    <row r="60" customFormat="false" ht="12.75" hidden="false" customHeight="false" outlineLevel="0" collapsed="false">
      <c r="A60" s="1" t="n">
        <v>12787</v>
      </c>
      <c r="B60" s="1" t="s">
        <v>22</v>
      </c>
      <c r="C60" s="1" t="s">
        <v>17</v>
      </c>
      <c r="D60" s="1" t="s">
        <v>123</v>
      </c>
      <c r="E60" s="1" t="s">
        <v>52</v>
      </c>
      <c r="F60" s="1" t="n">
        <v>151224023763</v>
      </c>
      <c r="G60" s="1" t="n">
        <v>0</v>
      </c>
      <c r="H60" s="1" t="n">
        <v>0</v>
      </c>
      <c r="I60" s="1" t="n">
        <v>0</v>
      </c>
      <c r="J60" s="1" t="n">
        <v>151224023763</v>
      </c>
      <c r="K60" s="1" t="n">
        <v>133216615174</v>
      </c>
      <c r="L60" s="1" t="n">
        <v>0</v>
      </c>
      <c r="M60" s="1" t="n">
        <v>0</v>
      </c>
      <c r="N60" s="1" t="n">
        <v>133216615174</v>
      </c>
      <c r="O60" s="1" t="n">
        <v>151224023763</v>
      </c>
      <c r="P60" s="1" t="n">
        <v>133216615174</v>
      </c>
    </row>
    <row r="61" customFormat="false" ht="12.75" hidden="false" customHeight="false" outlineLevel="0" collapsed="false">
      <c r="A61" s="1" t="n">
        <v>12837</v>
      </c>
      <c r="B61" s="1" t="s">
        <v>22</v>
      </c>
      <c r="C61" s="1" t="s">
        <v>17</v>
      </c>
      <c r="D61" s="1" t="s">
        <v>124</v>
      </c>
      <c r="E61" s="1" t="s">
        <v>99</v>
      </c>
      <c r="F61" s="1" t="n">
        <v>27017782549</v>
      </c>
      <c r="G61" s="1" t="n">
        <v>0</v>
      </c>
      <c r="H61" s="1" t="n">
        <v>0</v>
      </c>
      <c r="I61" s="1" t="n">
        <v>0</v>
      </c>
      <c r="J61" s="1" t="n">
        <v>27017782549</v>
      </c>
      <c r="K61" s="1" t="n">
        <v>27017782549</v>
      </c>
      <c r="L61" s="1" t="n">
        <v>0</v>
      </c>
      <c r="M61" s="1" t="n">
        <v>0</v>
      </c>
      <c r="N61" s="1" t="n">
        <v>27017782549</v>
      </c>
      <c r="O61" s="1" t="n">
        <v>0</v>
      </c>
      <c r="P61" s="1" t="n">
        <v>0</v>
      </c>
    </row>
    <row r="62" customFormat="false" ht="12.75" hidden="false" customHeight="false" outlineLevel="0" collapsed="false">
      <c r="A62" s="1" t="n">
        <v>12937</v>
      </c>
      <c r="B62" s="1" t="s">
        <v>22</v>
      </c>
      <c r="C62" s="1" t="s">
        <v>17</v>
      </c>
      <c r="D62" s="1" t="s">
        <v>125</v>
      </c>
      <c r="E62" s="1" t="s">
        <v>126</v>
      </c>
      <c r="F62" s="1" t="n">
        <v>261286197</v>
      </c>
      <c r="G62" s="1" t="n">
        <v>0</v>
      </c>
      <c r="H62" s="1" t="n">
        <v>0</v>
      </c>
      <c r="I62" s="1" t="n">
        <v>0</v>
      </c>
      <c r="J62" s="1" t="n">
        <v>261286197</v>
      </c>
      <c r="K62" s="1" t="n">
        <v>0</v>
      </c>
      <c r="L62" s="1" t="n">
        <v>0</v>
      </c>
      <c r="M62" s="1" t="n">
        <v>0</v>
      </c>
      <c r="N62" s="1" t="n">
        <v>0</v>
      </c>
      <c r="O62" s="1" t="n">
        <v>261286197</v>
      </c>
      <c r="P62" s="1" t="n">
        <v>0</v>
      </c>
    </row>
    <row r="63" customFormat="false" ht="12.75" hidden="false" customHeight="false" outlineLevel="0" collapsed="false">
      <c r="A63" s="1" t="n">
        <v>13012</v>
      </c>
      <c r="B63" s="1" t="s">
        <v>22</v>
      </c>
      <c r="C63" s="1" t="s">
        <v>17</v>
      </c>
      <c r="D63" s="1" t="s">
        <v>127</v>
      </c>
      <c r="E63" s="1" t="s">
        <v>128</v>
      </c>
      <c r="F63" s="1" t="n">
        <v>261286197</v>
      </c>
      <c r="G63" s="1" t="n">
        <v>0</v>
      </c>
      <c r="H63" s="1" t="n">
        <v>0</v>
      </c>
      <c r="I63" s="1" t="n">
        <v>0</v>
      </c>
      <c r="J63" s="1" t="n">
        <v>261286197</v>
      </c>
      <c r="K63" s="1" t="n">
        <v>0</v>
      </c>
      <c r="L63" s="1" t="n">
        <v>0</v>
      </c>
      <c r="M63" s="1" t="n">
        <v>0</v>
      </c>
      <c r="N63" s="1" t="n">
        <v>0</v>
      </c>
      <c r="O63" s="1" t="n">
        <v>261286197</v>
      </c>
      <c r="P63" s="1" t="n">
        <v>0</v>
      </c>
    </row>
    <row r="64" customFormat="false" ht="12.75" hidden="false" customHeight="false" outlineLevel="0" collapsed="false">
      <c r="A64" s="1" t="n">
        <v>13162</v>
      </c>
      <c r="B64" s="1" t="s">
        <v>22</v>
      </c>
      <c r="C64" s="1" t="s">
        <v>17</v>
      </c>
      <c r="D64" s="1" t="s">
        <v>129</v>
      </c>
      <c r="E64" s="1" t="s">
        <v>130</v>
      </c>
      <c r="F64" s="1" t="n">
        <v>5120197206</v>
      </c>
      <c r="G64" s="1" t="n">
        <v>0</v>
      </c>
      <c r="H64" s="1" t="n">
        <v>0</v>
      </c>
      <c r="I64" s="1" t="n">
        <v>1.767004E-011</v>
      </c>
      <c r="J64" s="1" t="n">
        <v>5120197206</v>
      </c>
      <c r="K64" s="1" t="n">
        <v>6071742361</v>
      </c>
      <c r="L64" s="1" t="n">
        <v>0</v>
      </c>
      <c r="M64" s="1" t="n">
        <v>0</v>
      </c>
      <c r="N64" s="1" t="n">
        <v>6071742361</v>
      </c>
      <c r="O64" s="1" t="n">
        <v>1063799799</v>
      </c>
      <c r="P64" s="1" t="n">
        <v>2015344954</v>
      </c>
    </row>
    <row r="65" customFormat="false" ht="12.75" hidden="false" customHeight="false" outlineLevel="0" collapsed="false">
      <c r="A65" s="1" t="n">
        <v>13187</v>
      </c>
      <c r="B65" s="1" t="s">
        <v>22</v>
      </c>
      <c r="C65" s="1" t="s">
        <v>17</v>
      </c>
      <c r="D65" s="1" t="s">
        <v>131</v>
      </c>
      <c r="E65" s="1" t="s">
        <v>130</v>
      </c>
      <c r="F65" s="1" t="n">
        <v>5120197206</v>
      </c>
      <c r="G65" s="1" t="n">
        <v>0</v>
      </c>
      <c r="H65" s="1" t="n">
        <v>0</v>
      </c>
      <c r="I65" s="1" t="n">
        <v>1.767004E-011</v>
      </c>
      <c r="J65" s="1" t="n">
        <v>5120197206</v>
      </c>
      <c r="K65" s="1" t="n">
        <v>6071742361</v>
      </c>
      <c r="L65" s="1" t="n">
        <v>0</v>
      </c>
      <c r="M65" s="1" t="n">
        <v>0</v>
      </c>
      <c r="N65" s="1" t="n">
        <v>6071742361</v>
      </c>
      <c r="O65" s="1" t="n">
        <v>1063799799</v>
      </c>
      <c r="P65" s="1" t="n">
        <v>2015344954</v>
      </c>
    </row>
    <row r="66" customFormat="false" ht="12.75" hidden="false" customHeight="false" outlineLevel="0" collapsed="false">
      <c r="A66" s="1" t="n">
        <v>13212</v>
      </c>
      <c r="B66" s="1" t="s">
        <v>22</v>
      </c>
      <c r="C66" s="1" t="s">
        <v>17</v>
      </c>
      <c r="D66" s="1" t="s">
        <v>132</v>
      </c>
      <c r="E66" s="1" t="s">
        <v>65</v>
      </c>
      <c r="F66" s="1" t="n">
        <v>5120197206</v>
      </c>
      <c r="G66" s="1" t="n">
        <v>0</v>
      </c>
      <c r="H66" s="1" t="n">
        <v>0</v>
      </c>
      <c r="I66" s="1" t="n">
        <v>1.767004E-011</v>
      </c>
      <c r="J66" s="1" t="n">
        <v>5120197206</v>
      </c>
      <c r="K66" s="1" t="n">
        <v>6071742361</v>
      </c>
      <c r="L66" s="1" t="n">
        <v>0</v>
      </c>
      <c r="M66" s="1" t="n">
        <v>0</v>
      </c>
      <c r="N66" s="1" t="n">
        <v>6071742361</v>
      </c>
      <c r="O66" s="1" t="n">
        <v>1063799799</v>
      </c>
      <c r="P66" s="1" t="n">
        <v>2015344954</v>
      </c>
    </row>
    <row r="67" customFormat="false" ht="12.75" hidden="false" customHeight="false" outlineLevel="0" collapsed="false">
      <c r="A67" s="1" t="n">
        <v>13262</v>
      </c>
      <c r="B67" s="1" t="s">
        <v>22</v>
      </c>
      <c r="C67" s="1" t="s">
        <v>17</v>
      </c>
      <c r="D67" s="1" t="s">
        <v>133</v>
      </c>
      <c r="E67" s="1" t="s">
        <v>134</v>
      </c>
      <c r="F67" s="1" t="n">
        <v>49521124973</v>
      </c>
      <c r="G67" s="1" t="n">
        <v>28642343208</v>
      </c>
      <c r="H67" s="1" t="n">
        <v>3925931.95</v>
      </c>
      <c r="I67" s="1" t="n">
        <v>3925931.94673671</v>
      </c>
      <c r="J67" s="1" t="n">
        <v>78163468181</v>
      </c>
      <c r="K67" s="1" t="n">
        <v>48865461349</v>
      </c>
      <c r="L67" s="1" t="n">
        <v>27996022908</v>
      </c>
      <c r="M67" s="1" t="n">
        <v>3837342.53</v>
      </c>
      <c r="N67" s="1" t="n">
        <v>76861484257</v>
      </c>
      <c r="O67" s="1" t="n">
        <v>3017885751</v>
      </c>
      <c r="P67" s="1" t="n">
        <v>1715901827</v>
      </c>
    </row>
    <row r="68" customFormat="false" ht="12.75" hidden="false" customHeight="false" outlineLevel="0" collapsed="false">
      <c r="A68" s="1" t="n">
        <v>13287</v>
      </c>
      <c r="B68" s="1" t="s">
        <v>22</v>
      </c>
      <c r="C68" s="1" t="s">
        <v>17</v>
      </c>
      <c r="D68" s="1" t="s">
        <v>135</v>
      </c>
      <c r="E68" s="1" t="s">
        <v>136</v>
      </c>
      <c r="F68" s="1" t="n">
        <v>49521124973</v>
      </c>
      <c r="G68" s="1" t="n">
        <v>28642343208</v>
      </c>
      <c r="H68" s="1" t="n">
        <v>3925931.95</v>
      </c>
      <c r="I68" s="1" t="n">
        <v>3925931.94673671</v>
      </c>
      <c r="J68" s="1" t="n">
        <v>78163468181</v>
      </c>
      <c r="K68" s="1" t="n">
        <v>48865461349</v>
      </c>
      <c r="L68" s="1" t="n">
        <v>27996022908</v>
      </c>
      <c r="M68" s="1" t="n">
        <v>3837342.53</v>
      </c>
      <c r="N68" s="1" t="n">
        <v>76861484257</v>
      </c>
      <c r="O68" s="1" t="n">
        <v>3017885751</v>
      </c>
      <c r="P68" s="1" t="n">
        <v>1715901827</v>
      </c>
    </row>
    <row r="69" customFormat="false" ht="12.75" hidden="false" customHeight="false" outlineLevel="0" collapsed="false">
      <c r="A69" s="1" t="n">
        <v>13312</v>
      </c>
      <c r="B69" s="1" t="s">
        <v>22</v>
      </c>
      <c r="C69" s="1" t="s">
        <v>17</v>
      </c>
      <c r="D69" s="1" t="s">
        <v>137</v>
      </c>
      <c r="E69" s="1" t="s">
        <v>138</v>
      </c>
      <c r="F69" s="1" t="n">
        <v>118634554043</v>
      </c>
      <c r="G69" s="1" t="n">
        <v>65198777000</v>
      </c>
      <c r="H69" s="1" t="n">
        <v>8936627.84</v>
      </c>
      <c r="I69" s="1" t="n">
        <v>8936627.84</v>
      </c>
      <c r="J69" s="1" t="n">
        <v>183833331043</v>
      </c>
      <c r="K69" s="1" t="n">
        <v>117352157935</v>
      </c>
      <c r="L69" s="1" t="n">
        <v>65301589704</v>
      </c>
      <c r="M69" s="1" t="n">
        <v>8950720.14</v>
      </c>
      <c r="N69" s="1" t="n">
        <v>182653747639</v>
      </c>
      <c r="O69" s="1" t="n">
        <v>1314041199</v>
      </c>
      <c r="P69" s="1" t="n">
        <v>134457795</v>
      </c>
    </row>
    <row r="70" customFormat="false" ht="12.75" hidden="false" customHeight="false" outlineLevel="0" collapsed="false">
      <c r="A70" s="1" t="n">
        <v>13337</v>
      </c>
      <c r="B70" s="1" t="s">
        <v>22</v>
      </c>
      <c r="C70" s="1" t="s">
        <v>17</v>
      </c>
      <c r="D70" s="1" t="s">
        <v>139</v>
      </c>
      <c r="E70" s="1" t="s">
        <v>140</v>
      </c>
      <c r="F70" s="1" t="n">
        <v>0</v>
      </c>
      <c r="G70" s="1" t="n">
        <v>26769785902</v>
      </c>
      <c r="H70" s="1" t="n">
        <v>3669265.36</v>
      </c>
      <c r="I70" s="1" t="n">
        <v>3669265.36</v>
      </c>
      <c r="J70" s="1" t="n">
        <v>26769785902</v>
      </c>
      <c r="K70" s="1" t="n">
        <v>0</v>
      </c>
      <c r="L70" s="1" t="n">
        <v>26609986083</v>
      </c>
      <c r="M70" s="1" t="n">
        <v>3647362.01</v>
      </c>
      <c r="N70" s="1" t="n">
        <v>26609986083</v>
      </c>
      <c r="O70" s="1" t="n">
        <v>213601314</v>
      </c>
      <c r="P70" s="1" t="n">
        <v>53801495</v>
      </c>
    </row>
    <row r="71" customFormat="false" ht="12.75" hidden="false" customHeight="false" outlineLevel="0" collapsed="false">
      <c r="A71" s="1" t="n">
        <v>13462</v>
      </c>
      <c r="B71" s="1" t="s">
        <v>22</v>
      </c>
      <c r="C71" s="1" t="s">
        <v>17</v>
      </c>
      <c r="D71" s="1" t="s">
        <v>141</v>
      </c>
      <c r="E71" s="1" t="s">
        <v>142</v>
      </c>
      <c r="F71" s="1" t="n">
        <v>-69113429070</v>
      </c>
      <c r="G71" s="1" t="n">
        <v>-40123219517</v>
      </c>
      <c r="H71" s="1" t="n">
        <v>-5499585.99</v>
      </c>
      <c r="I71" s="1" t="n">
        <v>-5499585.99326329</v>
      </c>
      <c r="J71" s="1" t="n">
        <v>-109236648587</v>
      </c>
      <c r="K71" s="1" t="n">
        <v>-68486696586</v>
      </c>
      <c r="L71" s="1" t="n">
        <v>-40586395280</v>
      </c>
      <c r="M71" s="1" t="n">
        <v>-5563072.28</v>
      </c>
      <c r="N71" s="1" t="n">
        <v>-109073091866</v>
      </c>
      <c r="O71" s="1" t="n">
        <v>1150484502</v>
      </c>
      <c r="P71" s="1" t="n">
        <v>1314041223</v>
      </c>
    </row>
    <row r="72" customFormat="false" ht="12.75" hidden="false" customHeight="false" outlineLevel="0" collapsed="false">
      <c r="A72" s="1" t="n">
        <v>13487</v>
      </c>
      <c r="B72" s="1" t="s">
        <v>22</v>
      </c>
      <c r="C72" s="1" t="s">
        <v>17</v>
      </c>
      <c r="D72" s="1" t="s">
        <v>143</v>
      </c>
      <c r="E72" s="1" t="s">
        <v>144</v>
      </c>
      <c r="F72" s="1" t="n">
        <v>0</v>
      </c>
      <c r="G72" s="1" t="n">
        <v>-23203000177</v>
      </c>
      <c r="H72" s="1" t="n">
        <v>-3180375.26</v>
      </c>
      <c r="I72" s="1" t="n">
        <v>-3180375.26</v>
      </c>
      <c r="J72" s="1" t="n">
        <v>-23203000177</v>
      </c>
      <c r="K72" s="1" t="n">
        <v>0</v>
      </c>
      <c r="L72" s="1" t="n">
        <v>-23329157599</v>
      </c>
      <c r="M72" s="1" t="n">
        <v>-3197667.34</v>
      </c>
      <c r="N72" s="1" t="n">
        <v>-23329157599</v>
      </c>
      <c r="O72" s="1" t="n">
        <v>339758736</v>
      </c>
      <c r="P72" s="1" t="n">
        <v>213601314</v>
      </c>
    </row>
    <row r="73" customFormat="false" ht="12.75" hidden="false" customHeight="false" outlineLevel="0" collapsed="false">
      <c r="A73" s="1" t="n">
        <v>13587</v>
      </c>
      <c r="B73" s="1" t="s">
        <v>22</v>
      </c>
      <c r="C73" s="1" t="s">
        <v>17</v>
      </c>
      <c r="D73" s="1" t="s">
        <v>145</v>
      </c>
      <c r="E73" s="1" t="s">
        <v>67</v>
      </c>
      <c r="F73" s="1" t="n">
        <v>-280923</v>
      </c>
      <c r="G73" s="1" t="n">
        <v>0</v>
      </c>
      <c r="H73" s="1" t="n">
        <v>0</v>
      </c>
      <c r="I73" s="1" t="n">
        <v>0</v>
      </c>
      <c r="J73" s="1" t="n">
        <v>-280923</v>
      </c>
      <c r="K73" s="1" t="n">
        <v>-4974961</v>
      </c>
      <c r="L73" s="1" t="n">
        <v>0</v>
      </c>
      <c r="M73" s="1" t="n">
        <v>0</v>
      </c>
      <c r="N73" s="1" t="n">
        <v>-4974961</v>
      </c>
      <c r="O73" s="1" t="n">
        <v>4974961</v>
      </c>
      <c r="P73" s="1" t="n">
        <v>280923</v>
      </c>
    </row>
    <row r="74" customFormat="false" ht="12.75" hidden="false" customHeight="false" outlineLevel="0" collapsed="false">
      <c r="A74" s="1" t="n">
        <v>13612</v>
      </c>
      <c r="B74" s="1" t="s">
        <v>22</v>
      </c>
      <c r="C74" s="1" t="s">
        <v>17</v>
      </c>
      <c r="D74" s="1" t="s">
        <v>146</v>
      </c>
      <c r="E74" s="1" t="s">
        <v>147</v>
      </c>
      <c r="F74" s="1" t="n">
        <v>-280923</v>
      </c>
      <c r="G74" s="1" t="n">
        <v>0</v>
      </c>
      <c r="H74" s="1" t="n">
        <v>0</v>
      </c>
      <c r="I74" s="1" t="n">
        <v>0</v>
      </c>
      <c r="J74" s="1" t="n">
        <v>-280923</v>
      </c>
      <c r="K74" s="1" t="n">
        <v>-4974961</v>
      </c>
      <c r="L74" s="1" t="n">
        <v>0</v>
      </c>
      <c r="M74" s="1" t="n">
        <v>0</v>
      </c>
      <c r="N74" s="1" t="n">
        <v>-4974961</v>
      </c>
      <c r="O74" s="1" t="n">
        <v>4974961</v>
      </c>
      <c r="P74" s="1" t="n">
        <v>280923</v>
      </c>
    </row>
    <row r="75" customFormat="false" ht="12.75" hidden="false" customHeight="false" outlineLevel="0" collapsed="false">
      <c r="A75" s="1" t="n">
        <v>13687</v>
      </c>
      <c r="B75" s="1" t="s">
        <v>22</v>
      </c>
      <c r="C75" s="1" t="s">
        <v>17</v>
      </c>
      <c r="D75" s="1" t="s">
        <v>148</v>
      </c>
      <c r="E75" s="1" t="s">
        <v>149</v>
      </c>
      <c r="F75" s="1" t="n">
        <v>-280923</v>
      </c>
      <c r="G75" s="1" t="n">
        <v>0</v>
      </c>
      <c r="H75" s="1" t="n">
        <v>0</v>
      </c>
      <c r="I75" s="1" t="n">
        <v>0</v>
      </c>
      <c r="J75" s="1" t="n">
        <v>-280923</v>
      </c>
      <c r="K75" s="1" t="n">
        <v>-4974961</v>
      </c>
      <c r="L75" s="1" t="n">
        <v>0</v>
      </c>
      <c r="M75" s="1" t="n">
        <v>0</v>
      </c>
      <c r="N75" s="1" t="n">
        <v>-4974961</v>
      </c>
      <c r="O75" s="1" t="n">
        <v>4974961</v>
      </c>
      <c r="P75" s="1" t="n">
        <v>280923</v>
      </c>
    </row>
    <row r="76" customFormat="false" ht="12.75" hidden="false" customHeight="false" outlineLevel="0" collapsed="false">
      <c r="A76" s="1" t="n">
        <v>43101</v>
      </c>
      <c r="B76" s="1" t="s">
        <v>16</v>
      </c>
      <c r="C76" s="1" t="s">
        <v>17</v>
      </c>
      <c r="D76" s="1" t="s">
        <v>150</v>
      </c>
      <c r="E76" s="1" t="s">
        <v>151</v>
      </c>
      <c r="F76" s="1" t="n">
        <v>9187001755169.86</v>
      </c>
      <c r="G76" s="1" t="n">
        <v>10502712803020</v>
      </c>
      <c r="H76" s="1" t="n">
        <v>1440413177.63</v>
      </c>
      <c r="I76" s="1" t="n">
        <v>1440413177.64902</v>
      </c>
      <c r="J76" s="1" t="n">
        <v>19689714558189.9</v>
      </c>
      <c r="K76" s="1" t="n">
        <v>9187851848975.86</v>
      </c>
      <c r="L76" s="1" t="n">
        <v>10428269698198</v>
      </c>
      <c r="M76" s="1" t="n">
        <v>1430228931.3</v>
      </c>
      <c r="N76" s="1" t="n">
        <v>19616121547173.9</v>
      </c>
      <c r="O76" s="1" t="n">
        <v>372770917699</v>
      </c>
      <c r="P76" s="1" t="n">
        <v>299177906683</v>
      </c>
    </row>
    <row r="77" customFormat="false" ht="12.75" hidden="false" customHeight="false" outlineLevel="0" collapsed="false">
      <c r="A77" s="1" t="n">
        <v>43132</v>
      </c>
      <c r="B77" s="1" t="s">
        <v>22</v>
      </c>
      <c r="C77" s="1" t="s">
        <v>17</v>
      </c>
      <c r="D77" s="1" t="s">
        <v>152</v>
      </c>
      <c r="E77" s="1" t="s">
        <v>153</v>
      </c>
      <c r="F77" s="1" t="n">
        <v>8416188771974</v>
      </c>
      <c r="G77" s="1" t="n">
        <v>9747021751453</v>
      </c>
      <c r="H77" s="1" t="n">
        <v>1335999077.75</v>
      </c>
      <c r="I77" s="1" t="n">
        <v>1335999077.74517</v>
      </c>
      <c r="J77" s="1" t="n">
        <v>18163210523427</v>
      </c>
      <c r="K77" s="1" t="n">
        <v>8341821207359</v>
      </c>
      <c r="L77" s="1" t="n">
        <v>9692837385970</v>
      </c>
      <c r="M77" s="1" t="n">
        <v>1328572166.77</v>
      </c>
      <c r="N77" s="1" t="n">
        <v>18034658593329</v>
      </c>
      <c r="O77" s="1" t="n">
        <v>299221215187</v>
      </c>
      <c r="P77" s="1" t="n">
        <v>170669285089</v>
      </c>
    </row>
    <row r="78" customFormat="false" ht="12.75" hidden="false" customHeight="false" outlineLevel="0" collapsed="false">
      <c r="A78" s="1" t="n">
        <v>43163</v>
      </c>
      <c r="B78" s="1" t="s">
        <v>22</v>
      </c>
      <c r="C78" s="1" t="s">
        <v>17</v>
      </c>
      <c r="D78" s="1" t="s">
        <v>154</v>
      </c>
      <c r="E78" s="1" t="s">
        <v>155</v>
      </c>
      <c r="F78" s="1" t="n">
        <v>1555475231790</v>
      </c>
      <c r="G78" s="1" t="n">
        <v>2677322933639</v>
      </c>
      <c r="H78" s="1" t="n">
        <v>366973734.27</v>
      </c>
      <c r="I78" s="1" t="n">
        <v>366973734.27</v>
      </c>
      <c r="J78" s="1" t="n">
        <v>4232798165429</v>
      </c>
      <c r="K78" s="1" t="n">
        <v>1532963585237</v>
      </c>
      <c r="L78" s="1" t="n">
        <v>2674454213781</v>
      </c>
      <c r="M78" s="1" t="n">
        <v>366580526.28</v>
      </c>
      <c r="N78" s="1" t="n">
        <v>4207417799018</v>
      </c>
      <c r="O78" s="1" t="n">
        <v>57904420258</v>
      </c>
      <c r="P78" s="1" t="n">
        <v>32524053847</v>
      </c>
    </row>
    <row r="79" customFormat="false" ht="12.75" hidden="false" customHeight="false" outlineLevel="0" collapsed="false">
      <c r="A79" s="1" t="n">
        <v>43194</v>
      </c>
      <c r="B79" s="1" t="s">
        <v>22</v>
      </c>
      <c r="C79" s="1" t="s">
        <v>17</v>
      </c>
      <c r="D79" s="1" t="s">
        <v>156</v>
      </c>
      <c r="E79" s="1" t="s">
        <v>65</v>
      </c>
      <c r="F79" s="1" t="n">
        <v>943024776109</v>
      </c>
      <c r="G79" s="1" t="n">
        <v>2223014512910</v>
      </c>
      <c r="H79" s="1" t="n">
        <v>304702853.32</v>
      </c>
      <c r="I79" s="1" t="n">
        <v>304702853.32</v>
      </c>
      <c r="J79" s="1" t="n">
        <v>3166039289019</v>
      </c>
      <c r="K79" s="1" t="n">
        <v>924697103406</v>
      </c>
      <c r="L79" s="1" t="n">
        <v>2222426173418</v>
      </c>
      <c r="M79" s="1" t="n">
        <v>304622211.17</v>
      </c>
      <c r="N79" s="1" t="n">
        <v>3147123276824</v>
      </c>
      <c r="O79" s="1" t="n">
        <v>46595100774</v>
      </c>
      <c r="P79" s="1" t="n">
        <v>27679088579</v>
      </c>
    </row>
    <row r="80" customFormat="false" ht="12.75" hidden="false" customHeight="false" outlineLevel="0" collapsed="false">
      <c r="A80" s="1" t="n">
        <v>43225</v>
      </c>
      <c r="B80" s="1" t="s">
        <v>22</v>
      </c>
      <c r="C80" s="1" t="s">
        <v>17</v>
      </c>
      <c r="D80" s="1" t="s">
        <v>157</v>
      </c>
      <c r="E80" s="1" t="s">
        <v>158</v>
      </c>
      <c r="F80" s="1" t="n">
        <v>0</v>
      </c>
      <c r="G80" s="1" t="n">
        <v>125850480000</v>
      </c>
      <c r="H80" s="1" t="n">
        <v>17250000</v>
      </c>
      <c r="I80" s="1" t="n">
        <v>17250000</v>
      </c>
      <c r="J80" s="1" t="n">
        <v>125850480000</v>
      </c>
      <c r="K80" s="1" t="n">
        <v>0</v>
      </c>
      <c r="L80" s="1" t="n">
        <v>125852377500</v>
      </c>
      <c r="M80" s="1" t="n">
        <v>17250260.08</v>
      </c>
      <c r="N80" s="1" t="n">
        <v>125852377500</v>
      </c>
      <c r="O80" s="1" t="n">
        <v>0</v>
      </c>
      <c r="P80" s="1" t="n">
        <v>1897500</v>
      </c>
    </row>
    <row r="81" customFormat="false" ht="12.75" hidden="false" customHeight="false" outlineLevel="0" collapsed="false">
      <c r="A81" s="1" t="n">
        <v>43255</v>
      </c>
      <c r="B81" s="1" t="s">
        <v>22</v>
      </c>
      <c r="C81" s="1" t="s">
        <v>17</v>
      </c>
      <c r="D81" s="1" t="s">
        <v>159</v>
      </c>
      <c r="E81" s="1" t="s">
        <v>160</v>
      </c>
      <c r="F81" s="1" t="n">
        <v>582022281673</v>
      </c>
      <c r="G81" s="1" t="n">
        <v>285358512322</v>
      </c>
      <c r="H81" s="1" t="n">
        <v>39113353.7</v>
      </c>
      <c r="I81" s="1" t="n">
        <v>39113353.7</v>
      </c>
      <c r="J81" s="1" t="n">
        <v>867380793995</v>
      </c>
      <c r="K81" s="1" t="n">
        <v>575187367061</v>
      </c>
      <c r="L81" s="1" t="n">
        <v>283075584628</v>
      </c>
      <c r="M81" s="1" t="n">
        <v>38800438.71</v>
      </c>
      <c r="N81" s="1" t="n">
        <v>858262951689</v>
      </c>
      <c r="O81" s="1" t="n">
        <v>11309319484</v>
      </c>
      <c r="P81" s="1" t="n">
        <v>2191477178</v>
      </c>
    </row>
    <row r="82" customFormat="false" ht="12.75" hidden="false" customHeight="false" outlineLevel="0" collapsed="false">
      <c r="A82" s="1" t="n">
        <v>43285</v>
      </c>
      <c r="B82" s="1" t="s">
        <v>22</v>
      </c>
      <c r="C82" s="1" t="s">
        <v>17</v>
      </c>
      <c r="D82" s="1" t="s">
        <v>161</v>
      </c>
      <c r="E82" s="1" t="s">
        <v>162</v>
      </c>
      <c r="F82" s="1" t="n">
        <v>1303000000</v>
      </c>
      <c r="G82" s="1" t="n">
        <v>4524403185</v>
      </c>
      <c r="H82" s="1" t="n">
        <v>620148.25</v>
      </c>
      <c r="I82" s="1" t="n">
        <v>620148.25</v>
      </c>
      <c r="J82" s="1" t="n">
        <v>5827403185</v>
      </c>
      <c r="K82" s="1" t="n">
        <v>1303000000</v>
      </c>
      <c r="L82" s="1" t="n">
        <v>4524471401</v>
      </c>
      <c r="M82" s="1" t="n">
        <v>620157.6</v>
      </c>
      <c r="N82" s="1" t="n">
        <v>5827471401</v>
      </c>
      <c r="O82" s="1" t="n">
        <v>0</v>
      </c>
      <c r="P82" s="1" t="n">
        <v>68216</v>
      </c>
    </row>
    <row r="83" customFormat="false" ht="12.75" hidden="false" customHeight="false" outlineLevel="0" collapsed="false">
      <c r="A83" s="1" t="n">
        <v>43315</v>
      </c>
      <c r="B83" s="1" t="s">
        <v>22</v>
      </c>
      <c r="C83" s="1" t="s">
        <v>17</v>
      </c>
      <c r="D83" s="1" t="s">
        <v>163</v>
      </c>
      <c r="E83" s="1" t="s">
        <v>164</v>
      </c>
      <c r="F83" s="1" t="n">
        <v>28187800000</v>
      </c>
      <c r="G83" s="1" t="n">
        <v>5636540228</v>
      </c>
      <c r="H83" s="1" t="n">
        <v>772586</v>
      </c>
      <c r="I83" s="1" t="n">
        <v>772586</v>
      </c>
      <c r="J83" s="1" t="n">
        <v>33824340228</v>
      </c>
      <c r="K83" s="1" t="n">
        <v>30838740762</v>
      </c>
      <c r="L83" s="1" t="n">
        <v>5636625213</v>
      </c>
      <c r="M83" s="1" t="n">
        <v>772597.65</v>
      </c>
      <c r="N83" s="1" t="n">
        <v>36475365975</v>
      </c>
      <c r="O83" s="1" t="n">
        <v>0</v>
      </c>
      <c r="P83" s="1" t="n">
        <v>2651025747</v>
      </c>
    </row>
    <row r="84" customFormat="false" ht="12.75" hidden="false" customHeight="false" outlineLevel="0" collapsed="false">
      <c r="A84" s="1" t="n">
        <v>396804</v>
      </c>
      <c r="B84" s="1" t="s">
        <v>22</v>
      </c>
      <c r="C84" s="1" t="s">
        <v>17</v>
      </c>
      <c r="D84" s="1" t="s">
        <v>165</v>
      </c>
      <c r="E84" s="1" t="s">
        <v>166</v>
      </c>
      <c r="F84" s="1" t="n">
        <v>937374008</v>
      </c>
      <c r="G84" s="1" t="n">
        <v>32938484994</v>
      </c>
      <c r="H84" s="1" t="n">
        <v>4514793</v>
      </c>
      <c r="I84" s="1" t="n">
        <v>4514793</v>
      </c>
      <c r="J84" s="1" t="n">
        <v>33875859002</v>
      </c>
      <c r="K84" s="1" t="n">
        <v>937374008</v>
      </c>
      <c r="L84" s="1" t="n">
        <v>32938981621</v>
      </c>
      <c r="M84" s="1" t="n">
        <v>4514861.07</v>
      </c>
      <c r="N84" s="1" t="n">
        <v>33876355629</v>
      </c>
      <c r="O84" s="1" t="n">
        <v>0</v>
      </c>
      <c r="P84" s="1" t="n">
        <v>496627</v>
      </c>
    </row>
    <row r="85" customFormat="false" ht="12.75" hidden="false" customHeight="false" outlineLevel="0" collapsed="false">
      <c r="A85" s="1" t="n">
        <v>43435</v>
      </c>
      <c r="B85" s="1" t="s">
        <v>22</v>
      </c>
      <c r="C85" s="1" t="s">
        <v>17</v>
      </c>
      <c r="D85" s="1" t="s">
        <v>167</v>
      </c>
      <c r="E85" s="1" t="s">
        <v>168</v>
      </c>
      <c r="F85" s="1" t="n">
        <v>4993769454133</v>
      </c>
      <c r="G85" s="1" t="n">
        <v>6130549370203</v>
      </c>
      <c r="H85" s="1" t="n">
        <v>840298556.16</v>
      </c>
      <c r="I85" s="1" t="n">
        <v>840298556.16</v>
      </c>
      <c r="J85" s="1" t="n">
        <v>11124318824336</v>
      </c>
      <c r="K85" s="1" t="n">
        <v>4988912488650</v>
      </c>
      <c r="L85" s="1" t="n">
        <v>6086971469818</v>
      </c>
      <c r="M85" s="1" t="n">
        <v>834325445.89</v>
      </c>
      <c r="N85" s="1" t="n">
        <v>11075883958468</v>
      </c>
      <c r="O85" s="1" t="n">
        <v>101203962812</v>
      </c>
      <c r="P85" s="1" t="n">
        <v>52769096944</v>
      </c>
    </row>
    <row r="86" customFormat="false" ht="12.75" hidden="false" customHeight="false" outlineLevel="0" collapsed="false">
      <c r="A86" s="1" t="n">
        <v>43466</v>
      </c>
      <c r="B86" s="1" t="s">
        <v>22</v>
      </c>
      <c r="C86" s="1" t="s">
        <v>17</v>
      </c>
      <c r="D86" s="1" t="s">
        <v>169</v>
      </c>
      <c r="E86" s="1" t="s">
        <v>65</v>
      </c>
      <c r="F86" s="1" t="n">
        <v>4240058172587</v>
      </c>
      <c r="G86" s="1" t="n">
        <v>4362131846975</v>
      </c>
      <c r="H86" s="1" t="n">
        <v>597906137.19</v>
      </c>
      <c r="I86" s="1" t="n">
        <v>597906137.19</v>
      </c>
      <c r="J86" s="1" t="n">
        <v>8602190019562</v>
      </c>
      <c r="K86" s="1" t="n">
        <v>4238257629949</v>
      </c>
      <c r="L86" s="1" t="n">
        <v>4335424550545</v>
      </c>
      <c r="M86" s="1" t="n">
        <v>594245437.03</v>
      </c>
      <c r="N86" s="1" t="n">
        <v>8573682180494</v>
      </c>
      <c r="O86" s="1" t="n">
        <v>60383517613</v>
      </c>
      <c r="P86" s="1" t="n">
        <v>31875678545</v>
      </c>
    </row>
    <row r="87" customFormat="false" ht="12.75" hidden="false" customHeight="false" outlineLevel="0" collapsed="false">
      <c r="A87" s="1" t="n">
        <v>43497</v>
      </c>
      <c r="B87" s="1" t="s">
        <v>22</v>
      </c>
      <c r="C87" s="1" t="s">
        <v>17</v>
      </c>
      <c r="D87" s="1" t="s">
        <v>170</v>
      </c>
      <c r="E87" s="1" t="s">
        <v>158</v>
      </c>
      <c r="F87" s="1" t="n">
        <v>0</v>
      </c>
      <c r="G87" s="1" t="n">
        <v>962469273615</v>
      </c>
      <c r="H87" s="1" t="n">
        <v>131923175.58</v>
      </c>
      <c r="I87" s="1" t="n">
        <v>131923175.58</v>
      </c>
      <c r="J87" s="1" t="n">
        <v>962469273615</v>
      </c>
      <c r="K87" s="1" t="n">
        <v>0</v>
      </c>
      <c r="L87" s="1" t="n">
        <v>926004835165</v>
      </c>
      <c r="M87" s="1" t="n">
        <v>126925089.25</v>
      </c>
      <c r="N87" s="1" t="n">
        <v>926004835165</v>
      </c>
      <c r="O87" s="1" t="n">
        <v>36478400000</v>
      </c>
      <c r="P87" s="1" t="n">
        <v>13961550</v>
      </c>
    </row>
    <row r="88" customFormat="false" ht="12.75" hidden="false" customHeight="false" outlineLevel="0" collapsed="false">
      <c r="A88" s="1" t="n">
        <v>43527</v>
      </c>
      <c r="B88" s="1" t="s">
        <v>22</v>
      </c>
      <c r="C88" s="1" t="s">
        <v>17</v>
      </c>
      <c r="D88" s="1" t="s">
        <v>171</v>
      </c>
      <c r="E88" s="1" t="s">
        <v>172</v>
      </c>
      <c r="F88" s="1" t="n">
        <v>9113677149</v>
      </c>
      <c r="G88" s="1" t="n">
        <v>0</v>
      </c>
      <c r="H88" s="1" t="n">
        <v>0</v>
      </c>
      <c r="I88" s="1" t="n">
        <v>0</v>
      </c>
      <c r="J88" s="1" t="n">
        <v>9113677149</v>
      </c>
      <c r="K88" s="1" t="n">
        <v>9056745523</v>
      </c>
      <c r="L88" s="1" t="n">
        <v>0</v>
      </c>
      <c r="M88" s="1" t="n">
        <v>0</v>
      </c>
      <c r="N88" s="1" t="n">
        <v>9056745523</v>
      </c>
      <c r="O88" s="1" t="n">
        <v>57500000</v>
      </c>
      <c r="P88" s="1" t="n">
        <v>568374</v>
      </c>
    </row>
    <row r="89" customFormat="false" ht="12.75" hidden="false" customHeight="false" outlineLevel="0" collapsed="false">
      <c r="A89" s="1" t="n">
        <v>225120</v>
      </c>
      <c r="B89" s="1" t="s">
        <v>22</v>
      </c>
      <c r="C89" s="1" t="s">
        <v>17</v>
      </c>
      <c r="D89" s="1" t="s">
        <v>173</v>
      </c>
      <c r="E89" s="1" t="s">
        <v>65</v>
      </c>
      <c r="F89" s="1" t="n">
        <v>646919845350</v>
      </c>
      <c r="G89" s="1" t="n">
        <v>666983989677</v>
      </c>
      <c r="H89" s="1" t="n">
        <v>91421771.47</v>
      </c>
      <c r="I89" s="1" t="n">
        <v>91421771.47</v>
      </c>
      <c r="J89" s="1" t="n">
        <v>1313903835027</v>
      </c>
      <c r="K89" s="1" t="n">
        <v>645322094457</v>
      </c>
      <c r="L89" s="1" t="n">
        <v>667172057734</v>
      </c>
      <c r="M89" s="1" t="n">
        <v>91447549.48</v>
      </c>
      <c r="N89" s="1" t="n">
        <v>1312494152191</v>
      </c>
      <c r="O89" s="1" t="n">
        <v>2412500000</v>
      </c>
      <c r="P89" s="1" t="n">
        <v>1002817164</v>
      </c>
    </row>
    <row r="90" customFormat="false" ht="12.75" hidden="false" customHeight="false" outlineLevel="0" collapsed="false">
      <c r="A90" s="1" t="n">
        <v>225121</v>
      </c>
      <c r="B90" s="1" t="s">
        <v>22</v>
      </c>
      <c r="C90" s="1" t="s">
        <v>17</v>
      </c>
      <c r="D90" s="1" t="s">
        <v>174</v>
      </c>
      <c r="E90" s="1" t="s">
        <v>65</v>
      </c>
      <c r="F90" s="1" t="n">
        <v>13929817425</v>
      </c>
      <c r="G90" s="1" t="n">
        <v>29104935940</v>
      </c>
      <c r="H90" s="1" t="n">
        <v>3989338.34</v>
      </c>
      <c r="I90" s="1" t="n">
        <v>3989338.34</v>
      </c>
      <c r="J90" s="1" t="n">
        <v>43034753365</v>
      </c>
      <c r="K90" s="1" t="n">
        <v>12763283760</v>
      </c>
      <c r="L90" s="1" t="n">
        <v>29105374768</v>
      </c>
      <c r="M90" s="1" t="n">
        <v>3989398.47</v>
      </c>
      <c r="N90" s="1" t="n">
        <v>41868658528</v>
      </c>
      <c r="O90" s="1" t="n">
        <v>1176933665</v>
      </c>
      <c r="P90" s="1" t="n">
        <v>10838828</v>
      </c>
    </row>
    <row r="91" customFormat="false" ht="12.75" hidden="false" customHeight="false" outlineLevel="0" collapsed="false">
      <c r="A91" s="1" t="n">
        <v>225122</v>
      </c>
      <c r="B91" s="1" t="s">
        <v>22</v>
      </c>
      <c r="C91" s="1" t="s">
        <v>17</v>
      </c>
      <c r="D91" s="1" t="s">
        <v>175</v>
      </c>
      <c r="E91" s="1" t="s">
        <v>65</v>
      </c>
      <c r="F91" s="1" t="n">
        <v>81041876099</v>
      </c>
      <c r="G91" s="1" t="n">
        <v>66710909986</v>
      </c>
      <c r="H91" s="1" t="n">
        <v>9143892</v>
      </c>
      <c r="I91" s="1" t="n">
        <v>9143892</v>
      </c>
      <c r="J91" s="1" t="n">
        <v>147752786085</v>
      </c>
      <c r="K91" s="1" t="n">
        <v>80806669438</v>
      </c>
      <c r="L91" s="1" t="n">
        <v>86115587029</v>
      </c>
      <c r="M91" s="1" t="n">
        <v>11803640.91</v>
      </c>
      <c r="N91" s="1" t="n">
        <v>166922256467</v>
      </c>
      <c r="O91" s="1" t="n">
        <v>695111534</v>
      </c>
      <c r="P91" s="1" t="n">
        <v>19864581916</v>
      </c>
    </row>
    <row r="92" customFormat="false" ht="12.75" hidden="false" customHeight="false" outlineLevel="0" collapsed="false">
      <c r="A92" s="1" t="n">
        <v>370087</v>
      </c>
      <c r="B92" s="1" t="s">
        <v>22</v>
      </c>
      <c r="C92" s="1" t="s">
        <v>17</v>
      </c>
      <c r="D92" s="1" t="s">
        <v>176</v>
      </c>
      <c r="E92" s="1" t="s">
        <v>177</v>
      </c>
      <c r="F92" s="1" t="n">
        <v>0</v>
      </c>
      <c r="G92" s="1" t="n">
        <v>7094922658</v>
      </c>
      <c r="H92" s="1" t="n">
        <v>972482.71</v>
      </c>
      <c r="I92" s="1" t="n">
        <v>972482.71</v>
      </c>
      <c r="J92" s="1" t="n">
        <v>7094922658</v>
      </c>
      <c r="K92" s="1" t="n">
        <v>0</v>
      </c>
      <c r="L92" s="1" t="n">
        <v>7095029631</v>
      </c>
      <c r="M92" s="1" t="n">
        <v>972497.37</v>
      </c>
      <c r="N92" s="1" t="n">
        <v>7095029631</v>
      </c>
      <c r="O92" s="1" t="n">
        <v>0</v>
      </c>
      <c r="P92" s="1" t="n">
        <v>106973</v>
      </c>
    </row>
    <row r="93" customFormat="false" ht="12.75" hidden="false" customHeight="false" outlineLevel="0" collapsed="false">
      <c r="A93" s="1" t="n">
        <v>395991</v>
      </c>
      <c r="B93" s="1" t="s">
        <v>22</v>
      </c>
      <c r="C93" s="1" t="s">
        <v>17</v>
      </c>
      <c r="D93" s="1" t="s">
        <v>178</v>
      </c>
      <c r="E93" s="1" t="s">
        <v>166</v>
      </c>
      <c r="F93" s="1" t="n">
        <v>2706065523</v>
      </c>
      <c r="G93" s="1" t="n">
        <v>36053491352</v>
      </c>
      <c r="H93" s="1" t="n">
        <v>4941758.87</v>
      </c>
      <c r="I93" s="1" t="n">
        <v>4941758.87</v>
      </c>
      <c r="J93" s="1" t="n">
        <v>38759556875</v>
      </c>
      <c r="K93" s="1" t="n">
        <v>2706065523</v>
      </c>
      <c r="L93" s="1" t="n">
        <v>36054034946</v>
      </c>
      <c r="M93" s="1" t="n">
        <v>4941833.38</v>
      </c>
      <c r="N93" s="1" t="n">
        <v>38760100469</v>
      </c>
      <c r="O93" s="1" t="n">
        <v>0</v>
      </c>
      <c r="P93" s="1" t="n">
        <v>543594</v>
      </c>
    </row>
    <row r="94" customFormat="false" ht="12.75" hidden="false" customHeight="false" outlineLevel="0" collapsed="false">
      <c r="A94" s="1" t="n">
        <v>44037</v>
      </c>
      <c r="B94" s="1" t="s">
        <v>22</v>
      </c>
      <c r="C94" s="1" t="s">
        <v>17</v>
      </c>
      <c r="D94" s="1" t="s">
        <v>179</v>
      </c>
      <c r="E94" s="1" t="s">
        <v>180</v>
      </c>
      <c r="F94" s="1" t="n">
        <v>0</v>
      </c>
      <c r="G94" s="1" t="n">
        <v>125868697313</v>
      </c>
      <c r="H94" s="1" t="n">
        <v>17252497</v>
      </c>
      <c r="I94" s="1" t="n">
        <v>17252497</v>
      </c>
      <c r="J94" s="1" t="n">
        <v>125868697313</v>
      </c>
      <c r="K94" s="1" t="n">
        <v>0</v>
      </c>
      <c r="L94" s="1" t="n">
        <v>127840458389</v>
      </c>
      <c r="M94" s="1" t="n">
        <v>17522761.19</v>
      </c>
      <c r="N94" s="1" t="n">
        <v>127840458389</v>
      </c>
      <c r="O94" s="1" t="n">
        <v>0</v>
      </c>
      <c r="P94" s="1" t="n">
        <v>1971761076</v>
      </c>
    </row>
    <row r="95" customFormat="false" ht="12.75" hidden="false" customHeight="false" outlineLevel="0" collapsed="false">
      <c r="A95" s="1" t="n">
        <v>44067</v>
      </c>
      <c r="B95" s="1" t="s">
        <v>22</v>
      </c>
      <c r="C95" s="1" t="s">
        <v>17</v>
      </c>
      <c r="D95" s="1" t="s">
        <v>181</v>
      </c>
      <c r="E95" s="1" t="s">
        <v>65</v>
      </c>
      <c r="F95" s="1" t="n">
        <v>0</v>
      </c>
      <c r="G95" s="1" t="n">
        <v>125868697313</v>
      </c>
      <c r="H95" s="1" t="n">
        <v>17252497</v>
      </c>
      <c r="I95" s="1" t="n">
        <v>17252497</v>
      </c>
      <c r="J95" s="1" t="n">
        <v>125868697313</v>
      </c>
      <c r="K95" s="1" t="n">
        <v>0</v>
      </c>
      <c r="L95" s="1" t="n">
        <v>127840458389</v>
      </c>
      <c r="M95" s="1" t="n">
        <v>17522761.19</v>
      </c>
      <c r="N95" s="1" t="n">
        <v>127840458389</v>
      </c>
      <c r="O95" s="1" t="n">
        <v>0</v>
      </c>
      <c r="P95" s="1" t="n">
        <v>1971761076</v>
      </c>
    </row>
    <row r="96" customFormat="false" ht="12.75" hidden="false" customHeight="false" outlineLevel="0" collapsed="false">
      <c r="A96" s="1" t="n">
        <v>44127</v>
      </c>
      <c r="B96" s="1" t="s">
        <v>22</v>
      </c>
      <c r="C96" s="1" t="s">
        <v>17</v>
      </c>
      <c r="D96" s="1" t="s">
        <v>182</v>
      </c>
      <c r="E96" s="1" t="s">
        <v>183</v>
      </c>
      <c r="F96" s="1" t="n">
        <v>276172382300</v>
      </c>
      <c r="G96" s="1" t="n">
        <v>74973402207</v>
      </c>
      <c r="H96" s="1" t="n">
        <v>10276410.45</v>
      </c>
      <c r="I96" s="1" t="n">
        <v>10276410.4547</v>
      </c>
      <c r="J96" s="1" t="n">
        <v>351145784507</v>
      </c>
      <c r="K96" s="1" t="n">
        <v>249169817388</v>
      </c>
      <c r="L96" s="1" t="n">
        <v>66447256033</v>
      </c>
      <c r="M96" s="1" t="n">
        <v>9107753.63</v>
      </c>
      <c r="N96" s="1" t="n">
        <v>315617073421</v>
      </c>
      <c r="O96" s="1" t="n">
        <v>74588428653</v>
      </c>
      <c r="P96" s="1" t="n">
        <v>39059717567</v>
      </c>
    </row>
    <row r="97" customFormat="false" ht="12.75" hidden="false" customHeight="false" outlineLevel="0" collapsed="false">
      <c r="A97" s="1" t="n">
        <v>44157</v>
      </c>
      <c r="B97" s="1" t="s">
        <v>22</v>
      </c>
      <c r="C97" s="1" t="s">
        <v>17</v>
      </c>
      <c r="D97" s="1" t="s">
        <v>184</v>
      </c>
      <c r="E97" s="1" t="s">
        <v>65</v>
      </c>
      <c r="F97" s="1" t="n">
        <v>276172382300</v>
      </c>
      <c r="G97" s="1" t="n">
        <v>74973402207</v>
      </c>
      <c r="H97" s="1" t="n">
        <v>10276410.45</v>
      </c>
      <c r="I97" s="1" t="n">
        <v>10276410.4547</v>
      </c>
      <c r="J97" s="1" t="n">
        <v>351145784507</v>
      </c>
      <c r="K97" s="1" t="n">
        <v>249169817388</v>
      </c>
      <c r="L97" s="1" t="n">
        <v>66447256033</v>
      </c>
      <c r="M97" s="1" t="n">
        <v>9107753.63</v>
      </c>
      <c r="N97" s="1" t="n">
        <v>315617073421</v>
      </c>
      <c r="O97" s="1" t="n">
        <v>74588428653</v>
      </c>
      <c r="P97" s="1" t="n">
        <v>39059717567</v>
      </c>
    </row>
    <row r="98" customFormat="false" ht="12.75" hidden="false" customHeight="false" outlineLevel="0" collapsed="false">
      <c r="A98" s="1" t="n">
        <v>44217</v>
      </c>
      <c r="B98" s="1" t="s">
        <v>22</v>
      </c>
      <c r="C98" s="1" t="s">
        <v>17</v>
      </c>
      <c r="D98" s="1" t="s">
        <v>185</v>
      </c>
      <c r="E98" s="1" t="s">
        <v>186</v>
      </c>
      <c r="F98" s="1" t="n">
        <v>1522498407</v>
      </c>
      <c r="G98" s="1" t="n">
        <v>584218747</v>
      </c>
      <c r="H98" s="1" t="n">
        <v>80077.36</v>
      </c>
      <c r="I98" s="1" t="n">
        <v>80077.3604738215</v>
      </c>
      <c r="J98" s="1" t="n">
        <v>2106717154</v>
      </c>
      <c r="K98" s="1" t="n">
        <v>2447475276</v>
      </c>
      <c r="L98" s="1" t="n">
        <v>11770365231</v>
      </c>
      <c r="M98" s="1" t="n">
        <v>1613333.54</v>
      </c>
      <c r="N98" s="1" t="n">
        <v>14217840507</v>
      </c>
      <c r="O98" s="1" t="n">
        <v>1362188761</v>
      </c>
      <c r="P98" s="1" t="n">
        <v>13473312114</v>
      </c>
    </row>
    <row r="99" customFormat="false" ht="12.75" hidden="false" customHeight="false" outlineLevel="0" collapsed="false">
      <c r="A99" s="1" t="n">
        <v>44247</v>
      </c>
      <c r="B99" s="1" t="s">
        <v>22</v>
      </c>
      <c r="C99" s="1" t="s">
        <v>17</v>
      </c>
      <c r="D99" s="1" t="s">
        <v>187</v>
      </c>
      <c r="E99" s="1" t="s">
        <v>65</v>
      </c>
      <c r="F99" s="1" t="n">
        <v>1522498407</v>
      </c>
      <c r="G99" s="1" t="n">
        <v>584218747</v>
      </c>
      <c r="H99" s="1" t="n">
        <v>80077.36</v>
      </c>
      <c r="I99" s="1" t="n">
        <v>80077.3604738215</v>
      </c>
      <c r="J99" s="1" t="n">
        <v>2106717154</v>
      </c>
      <c r="K99" s="1" t="n">
        <v>2447475276</v>
      </c>
      <c r="L99" s="1" t="n">
        <v>11770365231</v>
      </c>
      <c r="M99" s="1" t="n">
        <v>1613333.54</v>
      </c>
      <c r="N99" s="1" t="n">
        <v>14217840507</v>
      </c>
      <c r="O99" s="1" t="n">
        <v>1362188761</v>
      </c>
      <c r="P99" s="1" t="n">
        <v>13473312114</v>
      </c>
    </row>
    <row r="100" customFormat="false" ht="12.75" hidden="false" customHeight="false" outlineLevel="0" collapsed="false">
      <c r="A100" s="1" t="n">
        <v>44307</v>
      </c>
      <c r="B100" s="1" t="s">
        <v>22</v>
      </c>
      <c r="C100" s="1" t="s">
        <v>17</v>
      </c>
      <c r="D100" s="1" t="s">
        <v>188</v>
      </c>
      <c r="E100" s="1" t="s">
        <v>189</v>
      </c>
      <c r="F100" s="1" t="n">
        <v>0</v>
      </c>
      <c r="G100" s="1" t="n">
        <v>139575039</v>
      </c>
      <c r="H100" s="1" t="n">
        <v>19131.19</v>
      </c>
      <c r="I100" s="1" t="n">
        <v>19131.19</v>
      </c>
      <c r="J100" s="1" t="n">
        <v>139575039</v>
      </c>
      <c r="K100" s="1" t="n">
        <v>0</v>
      </c>
      <c r="L100" s="1" t="n">
        <v>1111870955</v>
      </c>
      <c r="M100" s="1" t="n">
        <v>152401.28</v>
      </c>
      <c r="N100" s="1" t="n">
        <v>1111870955</v>
      </c>
      <c r="O100" s="1" t="n">
        <v>0</v>
      </c>
      <c r="P100" s="1" t="n">
        <v>972295916</v>
      </c>
    </row>
    <row r="101" customFormat="false" ht="12.75" hidden="false" customHeight="false" outlineLevel="0" collapsed="false">
      <c r="A101" s="1" t="n">
        <v>44337</v>
      </c>
      <c r="B101" s="1" t="s">
        <v>22</v>
      </c>
      <c r="C101" s="1" t="s">
        <v>17</v>
      </c>
      <c r="D101" s="1" t="s">
        <v>190</v>
      </c>
      <c r="E101" s="1" t="s">
        <v>65</v>
      </c>
      <c r="F101" s="1" t="n">
        <v>0</v>
      </c>
      <c r="G101" s="1" t="n">
        <v>139575039</v>
      </c>
      <c r="H101" s="1" t="n">
        <v>19131.19</v>
      </c>
      <c r="I101" s="1" t="n">
        <v>19131.19</v>
      </c>
      <c r="J101" s="1" t="n">
        <v>139575039</v>
      </c>
      <c r="K101" s="1" t="n">
        <v>0</v>
      </c>
      <c r="L101" s="1" t="n">
        <v>1111870955</v>
      </c>
      <c r="M101" s="1" t="n">
        <v>152401.28</v>
      </c>
      <c r="N101" s="1" t="n">
        <v>1111870955</v>
      </c>
      <c r="O101" s="1" t="n">
        <v>0</v>
      </c>
      <c r="P101" s="1" t="n">
        <v>972295916</v>
      </c>
    </row>
    <row r="102" customFormat="false" ht="12.75" hidden="false" customHeight="false" outlineLevel="0" collapsed="false">
      <c r="A102" s="1" t="n">
        <v>44877</v>
      </c>
      <c r="B102" s="1" t="s">
        <v>22</v>
      </c>
      <c r="C102" s="1" t="s">
        <v>17</v>
      </c>
      <c r="D102" s="1" t="s">
        <v>191</v>
      </c>
      <c r="E102" s="1" t="s">
        <v>192</v>
      </c>
      <c r="F102" s="1" t="n">
        <v>283859366655</v>
      </c>
      <c r="G102" s="1" t="n">
        <v>0</v>
      </c>
      <c r="H102" s="1" t="n">
        <v>0</v>
      </c>
      <c r="I102" s="1" t="n">
        <v>0</v>
      </c>
      <c r="J102" s="1" t="n">
        <v>283859366655</v>
      </c>
      <c r="K102" s="1" t="n">
        <v>283913762913</v>
      </c>
      <c r="L102" s="1" t="n">
        <v>0</v>
      </c>
      <c r="M102" s="1" t="n">
        <v>0</v>
      </c>
      <c r="N102" s="1" t="n">
        <v>283913762913</v>
      </c>
      <c r="O102" s="1" t="n">
        <v>6546222450</v>
      </c>
      <c r="P102" s="1" t="n">
        <v>6600618708</v>
      </c>
    </row>
    <row r="103" customFormat="false" ht="12.75" hidden="false" customHeight="false" outlineLevel="0" collapsed="false">
      <c r="A103" s="1" t="n">
        <v>44907</v>
      </c>
      <c r="B103" s="1" t="s">
        <v>22</v>
      </c>
      <c r="C103" s="1" t="s">
        <v>17</v>
      </c>
      <c r="D103" s="1" t="s">
        <v>193</v>
      </c>
      <c r="E103" s="1" t="s">
        <v>65</v>
      </c>
      <c r="F103" s="1" t="n">
        <v>283859366655</v>
      </c>
      <c r="G103" s="1" t="n">
        <v>0</v>
      </c>
      <c r="H103" s="1" t="n">
        <v>0</v>
      </c>
      <c r="I103" s="1" t="n">
        <v>0</v>
      </c>
      <c r="J103" s="1" t="n">
        <v>283859366655</v>
      </c>
      <c r="K103" s="1" t="n">
        <v>283913762913</v>
      </c>
      <c r="L103" s="1" t="n">
        <v>0</v>
      </c>
      <c r="M103" s="1" t="n">
        <v>0</v>
      </c>
      <c r="N103" s="1" t="n">
        <v>283913762913</v>
      </c>
      <c r="O103" s="1" t="n">
        <v>6546222450</v>
      </c>
      <c r="P103" s="1" t="n">
        <v>6600618708</v>
      </c>
    </row>
    <row r="104" customFormat="false" ht="12.75" hidden="false" customHeight="false" outlineLevel="0" collapsed="false">
      <c r="A104" s="1" t="n">
        <v>235737</v>
      </c>
      <c r="B104" s="1" t="s">
        <v>22</v>
      </c>
      <c r="C104" s="1" t="s">
        <v>17</v>
      </c>
      <c r="D104" s="1" t="s">
        <v>194</v>
      </c>
      <c r="E104" s="1" t="s">
        <v>195</v>
      </c>
      <c r="F104" s="1" t="n">
        <v>106668667965</v>
      </c>
      <c r="G104" s="1" t="n">
        <v>595272697</v>
      </c>
      <c r="H104" s="1" t="n">
        <v>81592.49</v>
      </c>
      <c r="I104" s="1" t="n">
        <v>81592.49</v>
      </c>
      <c r="J104" s="1" t="n">
        <v>107263940662</v>
      </c>
      <c r="K104" s="1" t="n">
        <v>106778323968</v>
      </c>
      <c r="L104" s="1" t="n">
        <v>595281673</v>
      </c>
      <c r="M104" s="1" t="n">
        <v>81593.72</v>
      </c>
      <c r="N104" s="1" t="n">
        <v>107373605641</v>
      </c>
      <c r="O104" s="1" t="n">
        <v>96163257</v>
      </c>
      <c r="P104" s="1" t="n">
        <v>205828236</v>
      </c>
    </row>
    <row r="105" customFormat="false" ht="12.75" hidden="false" customHeight="false" outlineLevel="0" collapsed="false">
      <c r="A105" s="1" t="n">
        <v>235738</v>
      </c>
      <c r="B105" s="1" t="s">
        <v>22</v>
      </c>
      <c r="C105" s="1" t="s">
        <v>17</v>
      </c>
      <c r="D105" s="1" t="s">
        <v>196</v>
      </c>
      <c r="E105" s="1" t="s">
        <v>195</v>
      </c>
      <c r="F105" s="1" t="n">
        <v>106668667965</v>
      </c>
      <c r="G105" s="1" t="n">
        <v>595272697</v>
      </c>
      <c r="H105" s="1" t="n">
        <v>81592.49</v>
      </c>
      <c r="I105" s="1" t="n">
        <v>81592.49</v>
      </c>
      <c r="J105" s="1" t="n">
        <v>107263940662</v>
      </c>
      <c r="K105" s="1" t="n">
        <v>106778323968</v>
      </c>
      <c r="L105" s="1" t="n">
        <v>595281673</v>
      </c>
      <c r="M105" s="1" t="n">
        <v>81593.72</v>
      </c>
      <c r="N105" s="1" t="n">
        <v>107373605641</v>
      </c>
      <c r="O105" s="1" t="n">
        <v>96163257</v>
      </c>
      <c r="P105" s="1" t="n">
        <v>205828236</v>
      </c>
    </row>
    <row r="106" customFormat="false" ht="12.75" hidden="false" customHeight="false" outlineLevel="0" collapsed="false">
      <c r="A106" s="1" t="n">
        <v>45117</v>
      </c>
      <c r="B106" s="1" t="s">
        <v>22</v>
      </c>
      <c r="C106" s="1" t="s">
        <v>17</v>
      </c>
      <c r="D106" s="1" t="s">
        <v>197</v>
      </c>
      <c r="E106" s="1" t="s">
        <v>198</v>
      </c>
      <c r="F106" s="1" t="n">
        <v>116897313689</v>
      </c>
      <c r="G106" s="1" t="n">
        <v>228655323335</v>
      </c>
      <c r="H106" s="1" t="n">
        <v>31341194.15</v>
      </c>
      <c r="I106" s="1" t="n">
        <v>31341194.15</v>
      </c>
      <c r="J106" s="1" t="n">
        <v>345552637024</v>
      </c>
      <c r="K106" s="1" t="n">
        <v>113411446407</v>
      </c>
      <c r="L106" s="1" t="n">
        <v>226404187978</v>
      </c>
      <c r="M106" s="1" t="n">
        <v>31032636.79</v>
      </c>
      <c r="N106" s="1" t="n">
        <v>339815634385</v>
      </c>
      <c r="O106" s="1" t="n">
        <v>8609735488</v>
      </c>
      <c r="P106" s="1" t="n">
        <v>2872732849</v>
      </c>
    </row>
    <row r="107" customFormat="false" ht="12.75" hidden="false" customHeight="false" outlineLevel="0" collapsed="false">
      <c r="A107" s="1" t="n">
        <v>45147</v>
      </c>
      <c r="B107" s="1" t="s">
        <v>22</v>
      </c>
      <c r="C107" s="1" t="s">
        <v>17</v>
      </c>
      <c r="D107" s="1" t="s">
        <v>199</v>
      </c>
      <c r="E107" s="1" t="s">
        <v>198</v>
      </c>
      <c r="F107" s="1" t="n">
        <v>116897313689</v>
      </c>
      <c r="G107" s="1" t="n">
        <v>228655323335</v>
      </c>
      <c r="H107" s="1" t="n">
        <v>31341194.15</v>
      </c>
      <c r="I107" s="1" t="n">
        <v>31341194.15</v>
      </c>
      <c r="J107" s="1" t="n">
        <v>345552637024</v>
      </c>
      <c r="K107" s="1" t="n">
        <v>113411446407</v>
      </c>
      <c r="L107" s="1" t="n">
        <v>226404187978</v>
      </c>
      <c r="M107" s="1" t="n">
        <v>31032636.79</v>
      </c>
      <c r="N107" s="1" t="n">
        <v>339815634385</v>
      </c>
      <c r="O107" s="1" t="n">
        <v>8609735488</v>
      </c>
      <c r="P107" s="1" t="n">
        <v>2872732849</v>
      </c>
    </row>
    <row r="108" customFormat="false" ht="12.75" hidden="false" customHeight="false" outlineLevel="0" collapsed="false">
      <c r="A108" s="1" t="n">
        <v>45237</v>
      </c>
      <c r="B108" s="1" t="s">
        <v>22</v>
      </c>
      <c r="C108" s="1" t="s">
        <v>17</v>
      </c>
      <c r="D108" s="1" t="s">
        <v>200</v>
      </c>
      <c r="E108" s="1" t="s">
        <v>201</v>
      </c>
      <c r="F108" s="1" t="n">
        <v>682616759041</v>
      </c>
      <c r="G108" s="1" t="n">
        <v>348881351468</v>
      </c>
      <c r="H108" s="1" t="n">
        <v>47820265.08</v>
      </c>
      <c r="I108" s="1" t="n">
        <v>47820265.07</v>
      </c>
      <c r="J108" s="1" t="n">
        <v>1031498110509</v>
      </c>
      <c r="K108" s="1" t="n">
        <v>664968797167</v>
      </c>
      <c r="L108" s="1" t="n">
        <v>337716860947</v>
      </c>
      <c r="M108" s="1" t="n">
        <v>46289977.29</v>
      </c>
      <c r="N108" s="1" t="n">
        <v>1002685658114</v>
      </c>
      <c r="O108" s="1" t="n">
        <v>46208482754</v>
      </c>
      <c r="P108" s="1" t="n">
        <v>17396030359</v>
      </c>
    </row>
    <row r="109" customFormat="false" ht="12.75" hidden="false" customHeight="false" outlineLevel="0" collapsed="false">
      <c r="A109" s="1" t="n">
        <v>340400</v>
      </c>
      <c r="B109" s="1" t="s">
        <v>22</v>
      </c>
      <c r="C109" s="1" t="s">
        <v>17</v>
      </c>
      <c r="D109" s="1" t="s">
        <v>202</v>
      </c>
      <c r="E109" s="1" t="s">
        <v>203</v>
      </c>
      <c r="F109" s="1" t="n">
        <v>22258526957</v>
      </c>
      <c r="G109" s="1" t="n">
        <v>69881268307</v>
      </c>
      <c r="H109" s="1" t="n">
        <v>9578444.82</v>
      </c>
      <c r="I109" s="1" t="n">
        <v>9578444.82</v>
      </c>
      <c r="J109" s="1" t="n">
        <v>92139795264</v>
      </c>
      <c r="K109" s="1" t="n">
        <v>22258526957</v>
      </c>
      <c r="L109" s="1" t="n">
        <v>69946132008</v>
      </c>
      <c r="M109" s="1" t="n">
        <v>9587335.54</v>
      </c>
      <c r="N109" s="1" t="n">
        <v>92204658965</v>
      </c>
      <c r="O109" s="1" t="n">
        <v>0</v>
      </c>
      <c r="P109" s="1" t="n">
        <v>64863701</v>
      </c>
    </row>
    <row r="110" customFormat="false" ht="12.75" hidden="false" customHeight="false" outlineLevel="0" collapsed="false">
      <c r="A110" s="1" t="n">
        <v>340405</v>
      </c>
      <c r="B110" s="1" t="s">
        <v>22</v>
      </c>
      <c r="C110" s="1" t="s">
        <v>17</v>
      </c>
      <c r="D110" s="1" t="s">
        <v>204</v>
      </c>
      <c r="E110" s="1" t="s">
        <v>205</v>
      </c>
      <c r="F110" s="1" t="n">
        <v>22258526957</v>
      </c>
      <c r="G110" s="1" t="n">
        <v>69881268307</v>
      </c>
      <c r="H110" s="1" t="n">
        <v>9578444.82</v>
      </c>
      <c r="I110" s="1" t="n">
        <v>9578444.82</v>
      </c>
      <c r="J110" s="1" t="n">
        <v>92139795264</v>
      </c>
      <c r="K110" s="1" t="n">
        <v>22258526957</v>
      </c>
      <c r="L110" s="1" t="n">
        <v>69946132008</v>
      </c>
      <c r="M110" s="1" t="n">
        <v>9587335.54</v>
      </c>
      <c r="N110" s="1" t="n">
        <v>92204658965</v>
      </c>
      <c r="O110" s="1" t="n">
        <v>0</v>
      </c>
      <c r="P110" s="1" t="n">
        <v>64863701</v>
      </c>
    </row>
    <row r="111" customFormat="false" ht="12.75" hidden="false" customHeight="false" outlineLevel="0" collapsed="false">
      <c r="A111" s="1" t="n">
        <v>398442</v>
      </c>
      <c r="B111" s="1" t="s">
        <v>22</v>
      </c>
      <c r="C111" s="1" t="s">
        <v>17</v>
      </c>
      <c r="D111" s="1" t="s">
        <v>206</v>
      </c>
      <c r="E111" s="1" t="s">
        <v>207</v>
      </c>
      <c r="F111" s="1" t="n">
        <v>376948571037</v>
      </c>
      <c r="G111" s="1" t="n">
        <v>89570338498</v>
      </c>
      <c r="H111" s="1" t="n">
        <v>12277174.78</v>
      </c>
      <c r="I111" s="1" t="n">
        <v>12277174.78</v>
      </c>
      <c r="J111" s="1" t="n">
        <v>466518909535</v>
      </c>
      <c r="K111" s="1" t="n">
        <v>376996983396</v>
      </c>
      <c r="L111" s="1" t="n">
        <v>89579289157</v>
      </c>
      <c r="M111" s="1" t="n">
        <v>12278401.62</v>
      </c>
      <c r="N111" s="1" t="n">
        <v>466576272553</v>
      </c>
      <c r="O111" s="1" t="n">
        <v>2701610754</v>
      </c>
      <c r="P111" s="1" t="n">
        <v>2758973772</v>
      </c>
    </row>
    <row r="112" customFormat="false" ht="12.75" hidden="false" customHeight="false" outlineLevel="0" collapsed="false">
      <c r="A112" s="1" t="n">
        <v>398449</v>
      </c>
      <c r="B112" s="1" t="s">
        <v>22</v>
      </c>
      <c r="C112" s="1" t="s">
        <v>17</v>
      </c>
      <c r="D112" s="1" t="s">
        <v>208</v>
      </c>
      <c r="E112" s="1" t="s">
        <v>209</v>
      </c>
      <c r="F112" s="1" t="n">
        <v>376948571037</v>
      </c>
      <c r="G112" s="1" t="n">
        <v>89570338498</v>
      </c>
      <c r="H112" s="1" t="n">
        <v>12277174.78</v>
      </c>
      <c r="I112" s="1" t="n">
        <v>12277174.78</v>
      </c>
      <c r="J112" s="1" t="n">
        <v>466518909535</v>
      </c>
      <c r="K112" s="1" t="n">
        <v>376996983396</v>
      </c>
      <c r="L112" s="1" t="n">
        <v>89579289157</v>
      </c>
      <c r="M112" s="1" t="n">
        <v>12278401.62</v>
      </c>
      <c r="N112" s="1" t="n">
        <v>466576272553</v>
      </c>
      <c r="O112" s="1" t="n">
        <v>2701610754</v>
      </c>
      <c r="P112" s="1" t="n">
        <v>2758973772</v>
      </c>
    </row>
    <row r="113" customFormat="false" ht="12.75" hidden="false" customHeight="false" outlineLevel="0" collapsed="false">
      <c r="A113" s="1" t="n">
        <v>45417</v>
      </c>
      <c r="B113" s="1" t="s">
        <v>22</v>
      </c>
      <c r="C113" s="1" t="s">
        <v>17</v>
      </c>
      <c r="D113" s="1" t="s">
        <v>210</v>
      </c>
      <c r="E113" s="1" t="s">
        <v>117</v>
      </c>
      <c r="F113" s="1" t="n">
        <v>105297697</v>
      </c>
      <c r="G113" s="1" t="n">
        <v>0</v>
      </c>
      <c r="H113" s="1" t="n">
        <v>0</v>
      </c>
      <c r="I113" s="1" t="n">
        <v>-1.489E-010</v>
      </c>
      <c r="J113" s="1" t="n">
        <v>105297697</v>
      </c>
      <c r="K113" s="1" t="n">
        <v>112815472</v>
      </c>
      <c r="L113" s="1" t="n">
        <v>0</v>
      </c>
      <c r="M113" s="1" t="n">
        <v>0</v>
      </c>
      <c r="N113" s="1" t="n">
        <v>112815472</v>
      </c>
      <c r="O113" s="1" t="n">
        <v>360940</v>
      </c>
      <c r="P113" s="1" t="n">
        <v>7878715</v>
      </c>
    </row>
    <row r="114" customFormat="false" ht="12.75" hidden="false" customHeight="false" outlineLevel="0" collapsed="false">
      <c r="A114" s="1" t="n">
        <v>386536</v>
      </c>
      <c r="B114" s="1" t="s">
        <v>22</v>
      </c>
      <c r="C114" s="1" t="s">
        <v>17</v>
      </c>
      <c r="D114" s="1" t="s">
        <v>211</v>
      </c>
      <c r="E114" s="1" t="s">
        <v>212</v>
      </c>
      <c r="F114" s="1" t="n">
        <v>105297697</v>
      </c>
      <c r="G114" s="1" t="n">
        <v>0</v>
      </c>
      <c r="H114" s="1" t="n">
        <v>0</v>
      </c>
      <c r="I114" s="1" t="n">
        <v>0</v>
      </c>
      <c r="J114" s="1" t="n">
        <v>105297697</v>
      </c>
      <c r="K114" s="1" t="n">
        <v>112815472</v>
      </c>
      <c r="L114" s="1" t="n">
        <v>0</v>
      </c>
      <c r="M114" s="1" t="n">
        <v>0</v>
      </c>
      <c r="N114" s="1" t="n">
        <v>112815472</v>
      </c>
      <c r="O114" s="1" t="n">
        <v>360940</v>
      </c>
      <c r="P114" s="1" t="n">
        <v>7878715</v>
      </c>
    </row>
    <row r="115" customFormat="false" ht="12.75" hidden="false" customHeight="false" outlineLevel="0" collapsed="false">
      <c r="A115" s="1" t="n">
        <v>386537</v>
      </c>
      <c r="B115" s="1" t="s">
        <v>22</v>
      </c>
      <c r="C115" s="1" t="s">
        <v>17</v>
      </c>
      <c r="D115" s="1" t="s">
        <v>213</v>
      </c>
      <c r="E115" s="1" t="s">
        <v>65</v>
      </c>
      <c r="F115" s="1" t="n">
        <v>105297697</v>
      </c>
      <c r="G115" s="1" t="n">
        <v>0</v>
      </c>
      <c r="H115" s="1" t="n">
        <v>0</v>
      </c>
      <c r="I115" s="1" t="n">
        <v>0</v>
      </c>
      <c r="J115" s="1" t="n">
        <v>105297697</v>
      </c>
      <c r="K115" s="1" t="n">
        <v>112815472</v>
      </c>
      <c r="L115" s="1" t="n">
        <v>0</v>
      </c>
      <c r="M115" s="1" t="n">
        <v>0</v>
      </c>
      <c r="N115" s="1" t="n">
        <v>112815472</v>
      </c>
      <c r="O115" s="1" t="n">
        <v>360940</v>
      </c>
      <c r="P115" s="1" t="n">
        <v>7878715</v>
      </c>
    </row>
    <row r="116" customFormat="false" ht="12.75" hidden="false" customHeight="false" outlineLevel="0" collapsed="false">
      <c r="A116" s="1" t="n">
        <v>46347</v>
      </c>
      <c r="B116" s="1" t="s">
        <v>22</v>
      </c>
      <c r="C116" s="1" t="s">
        <v>17</v>
      </c>
      <c r="D116" s="1" t="s">
        <v>214</v>
      </c>
      <c r="E116" s="1" t="s">
        <v>215</v>
      </c>
      <c r="F116" s="1" t="n">
        <v>1040758355779</v>
      </c>
      <c r="G116" s="1" t="n">
        <v>636072195926</v>
      </c>
      <c r="H116" s="1" t="n">
        <v>87184771.8</v>
      </c>
      <c r="I116" s="1" t="n">
        <v>87184771.8</v>
      </c>
      <c r="J116" s="1" t="n">
        <v>1676830551705</v>
      </c>
      <c r="K116" s="1" t="n">
        <v>1108074168762</v>
      </c>
      <c r="L116" s="1" t="n">
        <v>637338731145</v>
      </c>
      <c r="M116" s="1" t="n">
        <v>87358372.5</v>
      </c>
      <c r="N116" s="1" t="n">
        <v>1745412899907</v>
      </c>
      <c r="O116" s="1" t="n">
        <v>1429338649</v>
      </c>
      <c r="P116" s="1" t="n">
        <v>70011686851</v>
      </c>
    </row>
    <row r="117" customFormat="false" ht="12.75" hidden="false" customHeight="false" outlineLevel="0" collapsed="false">
      <c r="A117" s="1" t="n">
        <v>46377</v>
      </c>
      <c r="B117" s="1" t="s">
        <v>22</v>
      </c>
      <c r="C117" s="1" t="s">
        <v>17</v>
      </c>
      <c r="D117" s="1" t="s">
        <v>216</v>
      </c>
      <c r="E117" s="1" t="s">
        <v>217</v>
      </c>
      <c r="F117" s="1" t="n">
        <v>1040758355779</v>
      </c>
      <c r="G117" s="1" t="n">
        <v>636072195926</v>
      </c>
      <c r="H117" s="1" t="n">
        <v>87184771.8</v>
      </c>
      <c r="I117" s="1" t="n">
        <v>87184771.8</v>
      </c>
      <c r="J117" s="1" t="n">
        <v>1676830551705</v>
      </c>
      <c r="K117" s="1" t="n">
        <v>1108074168762</v>
      </c>
      <c r="L117" s="1" t="n">
        <v>637338731145</v>
      </c>
      <c r="M117" s="1" t="n">
        <v>87358372.5</v>
      </c>
      <c r="N117" s="1" t="n">
        <v>1745412899907</v>
      </c>
      <c r="O117" s="1" t="n">
        <v>1429338649</v>
      </c>
      <c r="P117" s="1" t="n">
        <v>70011686851</v>
      </c>
    </row>
    <row r="118" customFormat="false" ht="12.75" hidden="false" customHeight="false" outlineLevel="0" collapsed="false">
      <c r="A118" s="1" t="n">
        <v>46437</v>
      </c>
      <c r="B118" s="1" t="s">
        <v>22</v>
      </c>
      <c r="C118" s="1" t="s">
        <v>17</v>
      </c>
      <c r="D118" s="1" t="s">
        <v>218</v>
      </c>
      <c r="E118" s="1" t="s">
        <v>219</v>
      </c>
      <c r="F118" s="1" t="n">
        <v>0</v>
      </c>
      <c r="G118" s="1" t="n">
        <v>316080843685</v>
      </c>
      <c r="H118" s="1" t="n">
        <v>43324384.25</v>
      </c>
      <c r="I118" s="1" t="n">
        <v>43324384.25</v>
      </c>
      <c r="J118" s="1" t="n">
        <v>316080843685</v>
      </c>
      <c r="K118" s="1" t="n">
        <v>0</v>
      </c>
      <c r="L118" s="1" t="n">
        <v>316085609368</v>
      </c>
      <c r="M118" s="1" t="n">
        <v>43325037.47</v>
      </c>
      <c r="N118" s="1" t="n">
        <v>316085609368</v>
      </c>
      <c r="O118" s="1" t="n">
        <v>0</v>
      </c>
      <c r="P118" s="1" t="n">
        <v>4765683</v>
      </c>
    </row>
    <row r="119" customFormat="false" ht="12.75" hidden="false" customHeight="false" outlineLevel="0" collapsed="false">
      <c r="A119" s="1" t="n">
        <v>46467</v>
      </c>
      <c r="B119" s="1" t="s">
        <v>22</v>
      </c>
      <c r="C119" s="1" t="s">
        <v>17</v>
      </c>
      <c r="D119" s="1" t="s">
        <v>220</v>
      </c>
      <c r="E119" s="1" t="s">
        <v>221</v>
      </c>
      <c r="F119" s="1" t="n">
        <v>528364742948</v>
      </c>
      <c r="G119" s="1" t="n">
        <v>0</v>
      </c>
      <c r="H119" s="1" t="n">
        <v>0</v>
      </c>
      <c r="I119" s="1" t="n">
        <v>0</v>
      </c>
      <c r="J119" s="1" t="n">
        <v>528364742948</v>
      </c>
      <c r="K119" s="1" t="n">
        <v>550916624747</v>
      </c>
      <c r="L119" s="1" t="n">
        <v>0</v>
      </c>
      <c r="M119" s="1" t="n">
        <v>0</v>
      </c>
      <c r="N119" s="1" t="n">
        <v>550916624747</v>
      </c>
      <c r="O119" s="1" t="n">
        <v>0</v>
      </c>
      <c r="P119" s="1" t="n">
        <v>22551881799</v>
      </c>
    </row>
    <row r="120" customFormat="false" ht="12.75" hidden="false" customHeight="false" outlineLevel="0" collapsed="false">
      <c r="A120" s="1" t="n">
        <v>46497</v>
      </c>
      <c r="B120" s="1" t="s">
        <v>22</v>
      </c>
      <c r="C120" s="1" t="s">
        <v>17</v>
      </c>
      <c r="D120" s="1" t="s">
        <v>222</v>
      </c>
      <c r="E120" s="1" t="s">
        <v>223</v>
      </c>
      <c r="F120" s="1" t="n">
        <v>214370957863</v>
      </c>
      <c r="G120" s="1" t="n">
        <v>0</v>
      </c>
      <c r="H120" s="1" t="n">
        <v>0</v>
      </c>
      <c r="I120" s="1" t="n">
        <v>0</v>
      </c>
      <c r="J120" s="1" t="n">
        <v>214370957863</v>
      </c>
      <c r="K120" s="1" t="n">
        <v>213065394368</v>
      </c>
      <c r="L120" s="1" t="n">
        <v>0</v>
      </c>
      <c r="M120" s="1" t="n">
        <v>0</v>
      </c>
      <c r="N120" s="1" t="n">
        <v>213065394368</v>
      </c>
      <c r="O120" s="1" t="n">
        <v>1429338649</v>
      </c>
      <c r="P120" s="1" t="n">
        <v>123775154</v>
      </c>
    </row>
    <row r="121" customFormat="false" ht="12.75" hidden="false" customHeight="false" outlineLevel="0" collapsed="false">
      <c r="A121" s="1" t="n">
        <v>46527</v>
      </c>
      <c r="B121" s="1" t="s">
        <v>22</v>
      </c>
      <c r="C121" s="1" t="s">
        <v>17</v>
      </c>
      <c r="D121" s="1" t="s">
        <v>224</v>
      </c>
      <c r="E121" s="1" t="s">
        <v>225</v>
      </c>
      <c r="F121" s="1" t="n">
        <v>298022654968</v>
      </c>
      <c r="G121" s="1" t="n">
        <v>319991352241</v>
      </c>
      <c r="H121" s="1" t="n">
        <v>43860387.55</v>
      </c>
      <c r="I121" s="1" t="n">
        <v>43860387.55</v>
      </c>
      <c r="J121" s="1" t="n">
        <v>618014007209</v>
      </c>
      <c r="K121" s="1" t="n">
        <v>344092149647</v>
      </c>
      <c r="L121" s="1" t="n">
        <v>321253121777</v>
      </c>
      <c r="M121" s="1" t="n">
        <v>44033335.03</v>
      </c>
      <c r="N121" s="1" t="n">
        <v>665345271424</v>
      </c>
      <c r="O121" s="1" t="n">
        <v>0</v>
      </c>
      <c r="P121" s="1" t="n">
        <v>47331264215</v>
      </c>
    </row>
    <row r="122" customFormat="false" ht="12.75" hidden="false" customHeight="false" outlineLevel="0" collapsed="false">
      <c r="A122" s="1" t="n">
        <v>47817</v>
      </c>
      <c r="B122" s="1" t="s">
        <v>22</v>
      </c>
      <c r="C122" s="1" t="s">
        <v>17</v>
      </c>
      <c r="D122" s="1" t="s">
        <v>226</v>
      </c>
      <c r="E122" s="1" t="s">
        <v>227</v>
      </c>
      <c r="F122" s="1" t="n">
        <v>0</v>
      </c>
      <c r="G122" s="1" t="n">
        <v>-6080808793</v>
      </c>
      <c r="H122" s="1" t="n">
        <v>0</v>
      </c>
      <c r="I122" s="1" t="n">
        <v>0</v>
      </c>
      <c r="J122" s="1" t="n">
        <v>-6080808793</v>
      </c>
      <c r="K122" s="1" t="n">
        <v>0</v>
      </c>
      <c r="L122" s="1" t="n">
        <v>-6222910864</v>
      </c>
      <c r="M122" s="1" t="n">
        <v>0</v>
      </c>
      <c r="N122" s="1" t="n">
        <v>-6222910864</v>
      </c>
      <c r="O122" s="1" t="n">
        <v>142102071</v>
      </c>
      <c r="P122" s="1" t="n">
        <v>0</v>
      </c>
    </row>
    <row r="123" customFormat="false" ht="12.75" hidden="false" customHeight="false" outlineLevel="0" collapsed="false">
      <c r="A123" s="1" t="n">
        <v>47847</v>
      </c>
      <c r="B123" s="1" t="s">
        <v>22</v>
      </c>
      <c r="C123" s="1" t="s">
        <v>17</v>
      </c>
      <c r="D123" s="1" t="s">
        <v>228</v>
      </c>
      <c r="E123" s="1" t="s">
        <v>229</v>
      </c>
      <c r="F123" s="1" t="n">
        <v>0</v>
      </c>
      <c r="G123" s="1" t="n">
        <v>-6080808793</v>
      </c>
      <c r="H123" s="1" t="n">
        <v>0</v>
      </c>
      <c r="I123" s="1" t="n">
        <v>0</v>
      </c>
      <c r="J123" s="1" t="n">
        <v>-6080808793</v>
      </c>
      <c r="K123" s="1" t="n">
        <v>0</v>
      </c>
      <c r="L123" s="1" t="n">
        <v>-6222910864</v>
      </c>
      <c r="M123" s="1" t="n">
        <v>0</v>
      </c>
      <c r="N123" s="1" t="n">
        <v>-6222910864</v>
      </c>
      <c r="O123" s="1" t="n">
        <v>142102071</v>
      </c>
      <c r="P123" s="1" t="n">
        <v>0</v>
      </c>
    </row>
    <row r="124" customFormat="false" ht="12.75" hidden="false" customHeight="false" outlineLevel="0" collapsed="false">
      <c r="A124" s="1" t="n">
        <v>47877</v>
      </c>
      <c r="B124" s="1" t="s">
        <v>22</v>
      </c>
      <c r="C124" s="1" t="s">
        <v>17</v>
      </c>
      <c r="D124" s="1" t="s">
        <v>230</v>
      </c>
      <c r="E124" s="1" t="s">
        <v>65</v>
      </c>
      <c r="F124" s="1" t="n">
        <v>0</v>
      </c>
      <c r="G124" s="1" t="n">
        <v>-6080808793</v>
      </c>
      <c r="H124" s="1" t="n">
        <v>0</v>
      </c>
      <c r="I124" s="1" t="n">
        <v>0</v>
      </c>
      <c r="J124" s="1" t="n">
        <v>-6080808793</v>
      </c>
      <c r="K124" s="1" t="n">
        <v>0</v>
      </c>
      <c r="L124" s="1" t="n">
        <v>-6222910864</v>
      </c>
      <c r="M124" s="1" t="n">
        <v>0</v>
      </c>
      <c r="N124" s="1" t="n">
        <v>-6222910864</v>
      </c>
      <c r="O124" s="1" t="n">
        <v>142102071</v>
      </c>
      <c r="P124" s="1" t="n">
        <v>0</v>
      </c>
    </row>
    <row r="125" customFormat="false" ht="12.75" hidden="false" customHeight="false" outlineLevel="0" collapsed="false">
      <c r="A125" s="1" t="n">
        <v>47907</v>
      </c>
      <c r="B125" s="1" t="s">
        <v>22</v>
      </c>
      <c r="C125" s="1" t="s">
        <v>17</v>
      </c>
      <c r="D125" s="1" t="s">
        <v>231</v>
      </c>
      <c r="E125" s="1" t="s">
        <v>62</v>
      </c>
      <c r="F125" s="1" t="n">
        <v>130318870461</v>
      </c>
      <c r="G125" s="1" t="n">
        <v>168519094941</v>
      </c>
      <c r="H125" s="1" t="n">
        <v>23098476.74</v>
      </c>
      <c r="I125" s="1" t="n">
        <v>23098476.7638496</v>
      </c>
      <c r="J125" s="1" t="n">
        <v>298837965402</v>
      </c>
      <c r="K125" s="1" t="n">
        <v>137259551053</v>
      </c>
      <c r="L125" s="1" t="n">
        <v>165269084816</v>
      </c>
      <c r="M125" s="1" t="n">
        <v>22653006.3</v>
      </c>
      <c r="N125" s="1" t="n">
        <v>302528635869</v>
      </c>
      <c r="O125" s="1" t="n">
        <v>45549582749</v>
      </c>
      <c r="P125" s="1" t="n">
        <v>49240253216</v>
      </c>
    </row>
    <row r="126" customFormat="false" ht="12.75" hidden="false" customHeight="false" outlineLevel="0" collapsed="false">
      <c r="A126" s="1" t="n">
        <v>47938</v>
      </c>
      <c r="B126" s="1" t="s">
        <v>22</v>
      </c>
      <c r="C126" s="1" t="s">
        <v>17</v>
      </c>
      <c r="D126" s="1" t="s">
        <v>232</v>
      </c>
      <c r="E126" s="1" t="s">
        <v>233</v>
      </c>
      <c r="F126" s="1" t="n">
        <v>123370328686</v>
      </c>
      <c r="G126" s="1" t="n">
        <v>167056117039</v>
      </c>
      <c r="H126" s="1" t="n">
        <v>22897950.14</v>
      </c>
      <c r="I126" s="1" t="n">
        <v>22897950.1638496</v>
      </c>
      <c r="J126" s="1" t="n">
        <v>290426445725</v>
      </c>
      <c r="K126" s="1" t="n">
        <v>130365713565</v>
      </c>
      <c r="L126" s="1" t="n">
        <v>163862516626</v>
      </c>
      <c r="M126" s="1" t="n">
        <v>22460211.65</v>
      </c>
      <c r="N126" s="1" t="n">
        <v>294228230191</v>
      </c>
      <c r="O126" s="1" t="n">
        <v>44130968155</v>
      </c>
      <c r="P126" s="1" t="n">
        <v>47932752621</v>
      </c>
    </row>
    <row r="127" customFormat="false" ht="12.75" hidden="false" customHeight="false" outlineLevel="0" collapsed="false">
      <c r="A127" s="1" t="n">
        <v>47969</v>
      </c>
      <c r="B127" s="1" t="s">
        <v>22</v>
      </c>
      <c r="C127" s="1" t="s">
        <v>17</v>
      </c>
      <c r="D127" s="1" t="s">
        <v>234</v>
      </c>
      <c r="E127" s="1" t="s">
        <v>235</v>
      </c>
      <c r="F127" s="1" t="n">
        <v>1457401288928</v>
      </c>
      <c r="G127" s="1" t="n">
        <v>1235849545387</v>
      </c>
      <c r="H127" s="1" t="n">
        <v>169394702.8</v>
      </c>
      <c r="I127" s="1" t="n">
        <v>169394702.81</v>
      </c>
      <c r="J127" s="1" t="n">
        <v>2693250834315</v>
      </c>
      <c r="K127" s="1" t="n">
        <v>1465217821006</v>
      </c>
      <c r="L127" s="1" t="n">
        <v>1238348803156</v>
      </c>
      <c r="M127" s="1" t="n">
        <v>169737269.66</v>
      </c>
      <c r="N127" s="1" t="n">
        <v>2703566624162</v>
      </c>
      <c r="O127" s="1" t="n">
        <v>13501151436</v>
      </c>
      <c r="P127" s="1" t="n">
        <v>23816941283</v>
      </c>
    </row>
    <row r="128" customFormat="false" ht="12.75" hidden="false" customHeight="false" outlineLevel="0" collapsed="false">
      <c r="A128" s="1" t="n">
        <v>48000</v>
      </c>
      <c r="B128" s="1" t="s">
        <v>22</v>
      </c>
      <c r="C128" s="1" t="s">
        <v>17</v>
      </c>
      <c r="D128" s="1" t="s">
        <v>236</v>
      </c>
      <c r="E128" s="1" t="s">
        <v>237</v>
      </c>
      <c r="F128" s="1" t="n">
        <v>0</v>
      </c>
      <c r="G128" s="1" t="n">
        <v>279611355794</v>
      </c>
      <c r="H128" s="1" t="n">
        <v>38325605.81</v>
      </c>
      <c r="I128" s="1" t="n">
        <v>38325605.81</v>
      </c>
      <c r="J128" s="1" t="n">
        <v>279611355794</v>
      </c>
      <c r="K128" s="1" t="n">
        <v>0</v>
      </c>
      <c r="L128" s="1" t="n">
        <v>268737279654</v>
      </c>
      <c r="M128" s="1" t="n">
        <v>36835124.3</v>
      </c>
      <c r="N128" s="1" t="n">
        <v>268737279654</v>
      </c>
      <c r="O128" s="1" t="n">
        <v>10878127944</v>
      </c>
      <c r="P128" s="1" t="n">
        <v>4051804</v>
      </c>
    </row>
    <row r="129" customFormat="false" ht="12.75" hidden="false" customHeight="false" outlineLevel="0" collapsed="false">
      <c r="A129" s="1" t="n">
        <v>48090</v>
      </c>
      <c r="B129" s="1" t="s">
        <v>22</v>
      </c>
      <c r="C129" s="1" t="s">
        <v>17</v>
      </c>
      <c r="D129" s="1" t="s">
        <v>238</v>
      </c>
      <c r="E129" s="1" t="s">
        <v>239</v>
      </c>
      <c r="F129" s="1" t="n">
        <v>-551178837</v>
      </c>
      <c r="G129" s="1" t="n">
        <v>-3974251719</v>
      </c>
      <c r="H129" s="1" t="n">
        <v>-544740.41</v>
      </c>
      <c r="I129" s="1" t="n">
        <v>-544740.41</v>
      </c>
      <c r="J129" s="1" t="n">
        <v>-4525430556</v>
      </c>
      <c r="K129" s="1" t="n">
        <v>-658729748</v>
      </c>
      <c r="L129" s="1" t="n">
        <v>-4623652415</v>
      </c>
      <c r="M129" s="1" t="n">
        <v>-633752.08</v>
      </c>
      <c r="N129" s="1" t="n">
        <v>-5282382163</v>
      </c>
      <c r="O129" s="1" t="n">
        <v>996171116</v>
      </c>
      <c r="P129" s="1" t="n">
        <v>239219509</v>
      </c>
    </row>
    <row r="130" customFormat="false" ht="12.75" hidden="false" customHeight="false" outlineLevel="0" collapsed="false">
      <c r="A130" s="1" t="n">
        <v>48150</v>
      </c>
      <c r="B130" s="1" t="s">
        <v>22</v>
      </c>
      <c r="C130" s="1" t="s">
        <v>17</v>
      </c>
      <c r="D130" s="1" t="s">
        <v>240</v>
      </c>
      <c r="E130" s="1" t="s">
        <v>241</v>
      </c>
      <c r="F130" s="1" t="n">
        <v>-1333479781405</v>
      </c>
      <c r="G130" s="1" t="n">
        <v>-1083305537631</v>
      </c>
      <c r="H130" s="1" t="n">
        <v>-148485889.97</v>
      </c>
      <c r="I130" s="1" t="n">
        <v>-148485889.95615</v>
      </c>
      <c r="J130" s="1" t="n">
        <v>-2416785319036</v>
      </c>
      <c r="K130" s="1" t="n">
        <v>-1334193377693</v>
      </c>
      <c r="L130" s="1" t="n">
        <v>-1087598548581</v>
      </c>
      <c r="M130" s="1" t="n">
        <v>-149074321.88</v>
      </c>
      <c r="N130" s="1" t="n">
        <v>-2421791926274</v>
      </c>
      <c r="O130" s="1" t="n">
        <v>18009442109</v>
      </c>
      <c r="P130" s="1" t="n">
        <v>13002834871</v>
      </c>
    </row>
    <row r="131" customFormat="false" ht="12.75" hidden="false" customHeight="false" outlineLevel="0" collapsed="false">
      <c r="A131" s="1" t="n">
        <v>48181</v>
      </c>
      <c r="B131" s="1" t="s">
        <v>22</v>
      </c>
      <c r="C131" s="1" t="s">
        <v>17</v>
      </c>
      <c r="D131" s="1" t="s">
        <v>242</v>
      </c>
      <c r="E131" s="1" t="s">
        <v>243</v>
      </c>
      <c r="F131" s="1" t="n">
        <v>0</v>
      </c>
      <c r="G131" s="1" t="n">
        <v>-261124994792</v>
      </c>
      <c r="H131" s="1" t="n">
        <v>-35791728.09</v>
      </c>
      <c r="I131" s="1" t="n">
        <v>-35791728.09</v>
      </c>
      <c r="J131" s="1" t="n">
        <v>-261124994792</v>
      </c>
      <c r="K131" s="1" t="n">
        <v>0</v>
      </c>
      <c r="L131" s="1" t="n">
        <v>-251001365188</v>
      </c>
      <c r="M131" s="1" t="n">
        <v>-34404108.35</v>
      </c>
      <c r="N131" s="1" t="n">
        <v>-251001365188</v>
      </c>
      <c r="O131" s="1" t="n">
        <v>746075550</v>
      </c>
      <c r="P131" s="1" t="n">
        <v>10869705154</v>
      </c>
    </row>
    <row r="132" customFormat="false" ht="12.75" hidden="false" customHeight="false" outlineLevel="0" collapsed="false">
      <c r="A132" s="1" t="n">
        <v>398450</v>
      </c>
      <c r="B132" s="1" t="s">
        <v>22</v>
      </c>
      <c r="C132" s="1" t="s">
        <v>17</v>
      </c>
      <c r="D132" s="1" t="s">
        <v>244</v>
      </c>
      <c r="E132" s="1" t="s">
        <v>245</v>
      </c>
      <c r="F132" s="1" t="n">
        <v>6948541775</v>
      </c>
      <c r="G132" s="1" t="n">
        <v>1462977902</v>
      </c>
      <c r="H132" s="1" t="n">
        <v>200526.6</v>
      </c>
      <c r="I132" s="1" t="n">
        <v>200526.6</v>
      </c>
      <c r="J132" s="1" t="n">
        <v>8411519677</v>
      </c>
      <c r="K132" s="1" t="n">
        <v>6893837488</v>
      </c>
      <c r="L132" s="1" t="n">
        <v>1406568190</v>
      </c>
      <c r="M132" s="1" t="n">
        <v>192794.65</v>
      </c>
      <c r="N132" s="1" t="n">
        <v>8300405678</v>
      </c>
      <c r="O132" s="1" t="n">
        <v>1418614594</v>
      </c>
      <c r="P132" s="1" t="n">
        <v>1307500595</v>
      </c>
    </row>
    <row r="133" customFormat="false" ht="12.75" hidden="false" customHeight="false" outlineLevel="0" collapsed="false">
      <c r="A133" s="1" t="n">
        <v>398451</v>
      </c>
      <c r="B133" s="1" t="s">
        <v>22</v>
      </c>
      <c r="C133" s="1" t="s">
        <v>17</v>
      </c>
      <c r="D133" s="1" t="s">
        <v>246</v>
      </c>
      <c r="E133" s="1" t="s">
        <v>138</v>
      </c>
      <c r="F133" s="1" t="n">
        <v>98075894865</v>
      </c>
      <c r="G133" s="1" t="n">
        <v>27571349422</v>
      </c>
      <c r="H133" s="1" t="n">
        <v>3779133.6</v>
      </c>
      <c r="I133" s="1" t="n">
        <v>3779133.6</v>
      </c>
      <c r="J133" s="1" t="n">
        <v>125647244287</v>
      </c>
      <c r="K133" s="1" t="n">
        <v>97810383917</v>
      </c>
      <c r="L133" s="1" t="n">
        <v>27572320407</v>
      </c>
      <c r="M133" s="1" t="n">
        <v>3779266.7</v>
      </c>
      <c r="N133" s="1" t="n">
        <v>125382704324</v>
      </c>
      <c r="O133" s="1" t="n">
        <v>800051134</v>
      </c>
      <c r="P133" s="1" t="n">
        <v>535511171</v>
      </c>
    </row>
    <row r="134" customFormat="false" ht="12.75" hidden="false" customHeight="false" outlineLevel="0" collapsed="false">
      <c r="A134" s="1" t="n">
        <v>398452</v>
      </c>
      <c r="B134" s="1" t="s">
        <v>22</v>
      </c>
      <c r="C134" s="1" t="s">
        <v>17</v>
      </c>
      <c r="D134" s="1" t="s">
        <v>247</v>
      </c>
      <c r="E134" s="1" t="s">
        <v>142</v>
      </c>
      <c r="F134" s="1" t="n">
        <v>-90649770040</v>
      </c>
      <c r="G134" s="1" t="n">
        <v>-25946694655</v>
      </c>
      <c r="H134" s="1" t="n">
        <v>-3556446.37</v>
      </c>
      <c r="I134" s="1" t="n">
        <v>-3556446.37</v>
      </c>
      <c r="J134" s="1" t="n">
        <v>-116596464695</v>
      </c>
      <c r="K134" s="1" t="n">
        <v>-90447682682</v>
      </c>
      <c r="L134" s="1" t="n">
        <v>-26008078594</v>
      </c>
      <c r="M134" s="1" t="n">
        <v>-3564860.13</v>
      </c>
      <c r="N134" s="1" t="n">
        <v>-116455761276</v>
      </c>
      <c r="O134" s="1" t="n">
        <v>562749092</v>
      </c>
      <c r="P134" s="1" t="n">
        <v>703452511</v>
      </c>
    </row>
    <row r="135" customFormat="false" ht="12.75" hidden="false" customHeight="false" outlineLevel="0" collapsed="false">
      <c r="A135" s="1" t="n">
        <v>415269</v>
      </c>
      <c r="B135" s="1" t="s">
        <v>22</v>
      </c>
      <c r="C135" s="1" t="s">
        <v>17</v>
      </c>
      <c r="D135" s="1" t="s">
        <v>248</v>
      </c>
      <c r="E135" s="1" t="s">
        <v>249</v>
      </c>
      <c r="F135" s="1" t="n">
        <v>-477583050</v>
      </c>
      <c r="G135" s="1" t="n">
        <v>-161676865</v>
      </c>
      <c r="H135" s="1" t="n">
        <v>-22160.63</v>
      </c>
      <c r="I135" s="1" t="n">
        <v>-22160.63</v>
      </c>
      <c r="J135" s="1" t="n">
        <v>-639259915</v>
      </c>
      <c r="K135" s="1" t="n">
        <v>-468863747</v>
      </c>
      <c r="L135" s="1" t="n">
        <v>-157673623</v>
      </c>
      <c r="M135" s="1" t="n">
        <v>-21611.92</v>
      </c>
      <c r="N135" s="1" t="n">
        <v>-626537370</v>
      </c>
      <c r="O135" s="1" t="n">
        <v>55814368</v>
      </c>
      <c r="P135" s="1" t="n">
        <v>68536913</v>
      </c>
    </row>
    <row r="136" customFormat="false" ht="12.75" hidden="false" customHeight="false" outlineLevel="0" collapsed="false">
      <c r="A136" s="1" t="n">
        <v>48751</v>
      </c>
      <c r="B136" s="1" t="s">
        <v>22</v>
      </c>
      <c r="C136" s="1" t="s">
        <v>17</v>
      </c>
      <c r="D136" s="1" t="s">
        <v>250</v>
      </c>
      <c r="E136" s="1" t="s">
        <v>67</v>
      </c>
      <c r="F136" s="1" t="n">
        <v>-400369540741.14</v>
      </c>
      <c r="G136" s="1" t="n">
        <v>-42819430507</v>
      </c>
      <c r="H136" s="1" t="n">
        <v>-5869148.66</v>
      </c>
      <c r="I136" s="1" t="n">
        <v>-5869148.66</v>
      </c>
      <c r="J136" s="1" t="n">
        <v>-443188971248.14</v>
      </c>
      <c r="K136" s="1" t="n">
        <v>-399415893670.14</v>
      </c>
      <c r="L136" s="1" t="n">
        <v>-60952592869</v>
      </c>
      <c r="M136" s="1" t="n">
        <v>-8354614.27</v>
      </c>
      <c r="N136" s="1" t="n">
        <v>-460368486539.14</v>
      </c>
      <c r="O136" s="1" t="n">
        <v>26428318103</v>
      </c>
      <c r="P136" s="1" t="n">
        <v>9248802812</v>
      </c>
    </row>
    <row r="137" customFormat="false" ht="12.75" hidden="false" customHeight="false" outlineLevel="0" collapsed="false">
      <c r="A137" s="1" t="n">
        <v>48781</v>
      </c>
      <c r="B137" s="1" t="s">
        <v>22</v>
      </c>
      <c r="C137" s="1" t="s">
        <v>17</v>
      </c>
      <c r="D137" s="1" t="s">
        <v>251</v>
      </c>
      <c r="E137" s="1" t="s">
        <v>252</v>
      </c>
      <c r="F137" s="1" t="n">
        <v>-400369540741.14</v>
      </c>
      <c r="G137" s="1" t="n">
        <v>-42819430507</v>
      </c>
      <c r="H137" s="1" t="n">
        <v>-5869148.66</v>
      </c>
      <c r="I137" s="1" t="n">
        <v>-5869148.66</v>
      </c>
      <c r="J137" s="1" t="n">
        <v>-443188971248.14</v>
      </c>
      <c r="K137" s="1" t="n">
        <v>-399415893670.14</v>
      </c>
      <c r="L137" s="1" t="n">
        <v>-60952592869</v>
      </c>
      <c r="M137" s="1" t="n">
        <v>-8354614.27</v>
      </c>
      <c r="N137" s="1" t="n">
        <v>-460368486539.14</v>
      </c>
      <c r="O137" s="1" t="n">
        <v>26428318103</v>
      </c>
      <c r="P137" s="1" t="n">
        <v>9248802812</v>
      </c>
    </row>
    <row r="138" customFormat="false" ht="12.75" hidden="false" customHeight="false" outlineLevel="0" collapsed="false">
      <c r="A138" s="1" t="n">
        <v>48811</v>
      </c>
      <c r="B138" s="1" t="s">
        <v>22</v>
      </c>
      <c r="C138" s="1" t="s">
        <v>17</v>
      </c>
      <c r="D138" s="1" t="s">
        <v>253</v>
      </c>
      <c r="E138" s="1" t="s">
        <v>65</v>
      </c>
      <c r="F138" s="1" t="n">
        <v>-29038098918.14</v>
      </c>
      <c r="G138" s="1" t="n">
        <v>-42319091824</v>
      </c>
      <c r="H138" s="1" t="n">
        <v>-5800568.53</v>
      </c>
      <c r="I138" s="1" t="n">
        <v>-5800568.53</v>
      </c>
      <c r="J138" s="1" t="n">
        <v>-71357190742.14</v>
      </c>
      <c r="K138" s="1" t="n">
        <v>-30927796847.14</v>
      </c>
      <c r="L138" s="1" t="n">
        <v>-60948086041</v>
      </c>
      <c r="M138" s="1" t="n">
        <v>-8353996.53</v>
      </c>
      <c r="N138" s="1" t="n">
        <v>-91875882888.14</v>
      </c>
      <c r="O138" s="1" t="n">
        <v>25093663035</v>
      </c>
      <c r="P138" s="1" t="n">
        <v>4574970889</v>
      </c>
    </row>
    <row r="139" customFormat="false" ht="12.75" hidden="false" customHeight="false" outlineLevel="0" collapsed="false">
      <c r="A139" s="1" t="n">
        <v>48841</v>
      </c>
      <c r="B139" s="1" t="s">
        <v>22</v>
      </c>
      <c r="C139" s="1" t="s">
        <v>17</v>
      </c>
      <c r="D139" s="1" t="s">
        <v>254</v>
      </c>
      <c r="E139" s="1" t="s">
        <v>158</v>
      </c>
      <c r="F139" s="1" t="n">
        <v>0</v>
      </c>
      <c r="G139" s="1" t="n">
        <v>-495831923</v>
      </c>
      <c r="H139" s="1" t="n">
        <v>-67962.4</v>
      </c>
      <c r="I139" s="1" t="n">
        <v>-67962.4</v>
      </c>
      <c r="J139" s="1" t="n">
        <v>-495831923</v>
      </c>
      <c r="K139" s="1" t="n">
        <v>0</v>
      </c>
      <c r="L139" s="1" t="n">
        <v>0</v>
      </c>
      <c r="M139" s="1" t="n">
        <v>0</v>
      </c>
      <c r="N139" s="1" t="n">
        <v>0</v>
      </c>
      <c r="O139" s="1" t="n">
        <v>0</v>
      </c>
      <c r="P139" s="1" t="n">
        <v>495831923</v>
      </c>
    </row>
    <row r="140" customFormat="false" ht="12.75" hidden="false" customHeight="false" outlineLevel="0" collapsed="false">
      <c r="A140" s="1" t="n">
        <v>285523</v>
      </c>
      <c r="B140" s="1" t="s">
        <v>22</v>
      </c>
      <c r="C140" s="1" t="s">
        <v>17</v>
      </c>
      <c r="D140" s="1" t="s">
        <v>255</v>
      </c>
      <c r="E140" s="1" t="s">
        <v>256</v>
      </c>
      <c r="F140" s="1" t="n">
        <v>-371331441823</v>
      </c>
      <c r="G140" s="1" t="n">
        <v>-4506760</v>
      </c>
      <c r="H140" s="1" t="n">
        <v>-617.73</v>
      </c>
      <c r="I140" s="1" t="n">
        <v>-617.729999999987</v>
      </c>
      <c r="J140" s="1" t="n">
        <v>-371335948583</v>
      </c>
      <c r="K140" s="1" t="n">
        <v>-368488096823</v>
      </c>
      <c r="L140" s="1" t="n">
        <v>-4506828</v>
      </c>
      <c r="M140" s="1" t="n">
        <v>-617.74</v>
      </c>
      <c r="N140" s="1" t="n">
        <v>-368492603651</v>
      </c>
      <c r="O140" s="1" t="n">
        <v>1334655068</v>
      </c>
      <c r="P140" s="1" t="n">
        <v>4178000000</v>
      </c>
    </row>
    <row r="141" customFormat="false" ht="12.75" hidden="false" customHeight="false" outlineLevel="0" collapsed="false">
      <c r="A141" s="1" t="n">
        <v>98375</v>
      </c>
      <c r="B141" s="1" t="s">
        <v>16</v>
      </c>
      <c r="C141" s="1" t="s">
        <v>17</v>
      </c>
      <c r="D141" s="1" t="s">
        <v>257</v>
      </c>
      <c r="E141" s="1" t="s">
        <v>258</v>
      </c>
      <c r="F141" s="1" t="n">
        <v>241596257534</v>
      </c>
      <c r="G141" s="1" t="n">
        <v>307813853617</v>
      </c>
      <c r="H141" s="1" t="n">
        <v>42191249.29</v>
      </c>
      <c r="I141" s="1" t="n">
        <v>42245114.1436364</v>
      </c>
      <c r="J141" s="1" t="n">
        <v>549410111151</v>
      </c>
      <c r="K141" s="1" t="n">
        <v>232839689395</v>
      </c>
      <c r="L141" s="1" t="n">
        <v>328958487581</v>
      </c>
      <c r="M141" s="1" t="n">
        <v>45089489.49</v>
      </c>
      <c r="N141" s="1" t="n">
        <v>561798176976</v>
      </c>
      <c r="O141" s="1" t="n">
        <v>275738634025</v>
      </c>
      <c r="P141" s="1" t="n">
        <v>288126699850</v>
      </c>
    </row>
    <row r="142" customFormat="false" ht="12.75" hidden="false" customHeight="false" outlineLevel="0" collapsed="false">
      <c r="A142" s="1" t="n">
        <v>98407</v>
      </c>
      <c r="B142" s="1" t="s">
        <v>16</v>
      </c>
      <c r="C142" s="1" t="s">
        <v>17</v>
      </c>
      <c r="D142" s="1" t="s">
        <v>259</v>
      </c>
      <c r="E142" s="1" t="s">
        <v>258</v>
      </c>
      <c r="F142" s="1" t="n">
        <v>249440395167</v>
      </c>
      <c r="G142" s="1" t="n">
        <v>323033506416</v>
      </c>
      <c r="H142" s="1" t="n">
        <v>44277367.76</v>
      </c>
      <c r="I142" s="1" t="n">
        <v>44331232.6136364</v>
      </c>
      <c r="J142" s="1" t="n">
        <v>572473901583</v>
      </c>
      <c r="K142" s="1" t="n">
        <v>240629971437</v>
      </c>
      <c r="L142" s="1" t="n">
        <v>344121303716</v>
      </c>
      <c r="M142" s="1" t="n">
        <v>47167817.51</v>
      </c>
      <c r="N142" s="1" t="n">
        <v>584751275153</v>
      </c>
      <c r="O142" s="1" t="n">
        <v>275575835755</v>
      </c>
      <c r="P142" s="1" t="n">
        <v>287853209325</v>
      </c>
    </row>
    <row r="143" customFormat="false" ht="12.75" hidden="false" customHeight="false" outlineLevel="0" collapsed="false">
      <c r="A143" s="1" t="n">
        <v>98435</v>
      </c>
      <c r="B143" s="1" t="s">
        <v>16</v>
      </c>
      <c r="C143" s="1" t="s">
        <v>17</v>
      </c>
      <c r="D143" s="1" t="s">
        <v>260</v>
      </c>
      <c r="E143" s="1" t="s">
        <v>261</v>
      </c>
      <c r="F143" s="1" t="n">
        <v>1837454397</v>
      </c>
      <c r="G143" s="1" t="n">
        <v>0</v>
      </c>
      <c r="H143" s="1" t="n">
        <v>0</v>
      </c>
      <c r="I143" s="1" t="n">
        <v>-5.1E-012</v>
      </c>
      <c r="J143" s="1" t="n">
        <v>1837454397</v>
      </c>
      <c r="K143" s="1" t="n">
        <v>1840247190</v>
      </c>
      <c r="L143" s="1" t="n">
        <v>0</v>
      </c>
      <c r="M143" s="1" t="n">
        <v>0</v>
      </c>
      <c r="N143" s="1" t="n">
        <v>1840247190</v>
      </c>
      <c r="O143" s="1" t="n">
        <v>1107500</v>
      </c>
      <c r="P143" s="1" t="n">
        <v>3900293</v>
      </c>
    </row>
    <row r="144" customFormat="false" ht="12.75" hidden="false" customHeight="false" outlineLevel="0" collapsed="false">
      <c r="A144" s="1" t="n">
        <v>98462</v>
      </c>
      <c r="B144" s="1" t="s">
        <v>16</v>
      </c>
      <c r="C144" s="1" t="s">
        <v>17</v>
      </c>
      <c r="D144" s="1" t="s">
        <v>262</v>
      </c>
      <c r="E144" s="1" t="s">
        <v>65</v>
      </c>
      <c r="F144" s="1" t="n">
        <v>1837454397</v>
      </c>
      <c r="G144" s="1" t="n">
        <v>0</v>
      </c>
      <c r="H144" s="1" t="n">
        <v>0</v>
      </c>
      <c r="I144" s="1" t="n">
        <v>-5.1E-012</v>
      </c>
      <c r="J144" s="1" t="n">
        <v>1837454397</v>
      </c>
      <c r="K144" s="1" t="n">
        <v>1840247190</v>
      </c>
      <c r="L144" s="1" t="n">
        <v>0</v>
      </c>
      <c r="M144" s="1" t="n">
        <v>0</v>
      </c>
      <c r="N144" s="1" t="n">
        <v>1840247190</v>
      </c>
      <c r="O144" s="1" t="n">
        <v>1107500</v>
      </c>
      <c r="P144" s="1" t="n">
        <v>3900293</v>
      </c>
    </row>
    <row r="145" customFormat="false" ht="12.75" hidden="false" customHeight="false" outlineLevel="0" collapsed="false">
      <c r="A145" s="1" t="n">
        <v>98654</v>
      </c>
      <c r="B145" s="1" t="s">
        <v>16</v>
      </c>
      <c r="C145" s="1" t="s">
        <v>17</v>
      </c>
      <c r="D145" s="1" t="s">
        <v>263</v>
      </c>
      <c r="E145" s="1" t="s">
        <v>264</v>
      </c>
      <c r="F145" s="1" t="n">
        <v>35301387776</v>
      </c>
      <c r="G145" s="1" t="n">
        <v>0</v>
      </c>
      <c r="H145" s="1" t="n">
        <v>0</v>
      </c>
      <c r="I145" s="1" t="n">
        <v>0</v>
      </c>
      <c r="J145" s="1" t="n">
        <v>35301387776</v>
      </c>
      <c r="K145" s="1" t="n">
        <v>32817906333</v>
      </c>
      <c r="L145" s="1" t="n">
        <v>0</v>
      </c>
      <c r="M145" s="1" t="n">
        <v>0</v>
      </c>
      <c r="N145" s="1" t="n">
        <v>32817906333</v>
      </c>
      <c r="O145" s="1" t="n">
        <v>3321406087</v>
      </c>
      <c r="P145" s="1" t="n">
        <v>837924644</v>
      </c>
    </row>
    <row r="146" customFormat="false" ht="12.75" hidden="false" customHeight="false" outlineLevel="0" collapsed="false">
      <c r="A146" s="1" t="n">
        <v>98984</v>
      </c>
      <c r="B146" s="1" t="s">
        <v>16</v>
      </c>
      <c r="C146" s="1" t="s">
        <v>17</v>
      </c>
      <c r="D146" s="1" t="s">
        <v>265</v>
      </c>
      <c r="E146" s="1" t="s">
        <v>266</v>
      </c>
      <c r="F146" s="1" t="n">
        <v>29115213317</v>
      </c>
      <c r="G146" s="1" t="n">
        <v>0</v>
      </c>
      <c r="H146" s="1" t="n">
        <v>0</v>
      </c>
      <c r="I146" s="1" t="n">
        <v>0</v>
      </c>
      <c r="J146" s="1" t="n">
        <v>29115213317</v>
      </c>
      <c r="K146" s="1" t="n">
        <v>29048876631</v>
      </c>
      <c r="L146" s="1" t="n">
        <v>0</v>
      </c>
      <c r="M146" s="1" t="n">
        <v>0</v>
      </c>
      <c r="N146" s="1" t="n">
        <v>29048876631</v>
      </c>
      <c r="O146" s="1" t="n">
        <v>66336686</v>
      </c>
      <c r="P146" s="1" t="n">
        <v>0</v>
      </c>
    </row>
    <row r="147" customFormat="false" ht="12.75" hidden="false" customHeight="false" outlineLevel="0" collapsed="false">
      <c r="A147" s="1" t="n">
        <v>99038</v>
      </c>
      <c r="B147" s="1" t="s">
        <v>16</v>
      </c>
      <c r="C147" s="1" t="s">
        <v>17</v>
      </c>
      <c r="D147" s="1" t="s">
        <v>267</v>
      </c>
      <c r="E147" s="1" t="s">
        <v>268</v>
      </c>
      <c r="F147" s="1" t="n">
        <v>29115213317</v>
      </c>
      <c r="G147" s="1" t="n">
        <v>0</v>
      </c>
      <c r="H147" s="1" t="n">
        <v>0</v>
      </c>
      <c r="I147" s="1" t="n">
        <v>0</v>
      </c>
      <c r="J147" s="1" t="n">
        <v>29115213317</v>
      </c>
      <c r="K147" s="1" t="n">
        <v>29048876631</v>
      </c>
      <c r="L147" s="1" t="n">
        <v>0</v>
      </c>
      <c r="M147" s="1" t="n">
        <v>0</v>
      </c>
      <c r="N147" s="1" t="n">
        <v>29048876631</v>
      </c>
      <c r="O147" s="1" t="n">
        <v>66336686</v>
      </c>
      <c r="P147" s="1" t="n">
        <v>0</v>
      </c>
    </row>
    <row r="148" customFormat="false" ht="12.75" hidden="false" customHeight="false" outlineLevel="0" collapsed="false">
      <c r="A148" s="1" t="n">
        <v>99551</v>
      </c>
      <c r="B148" s="1" t="s">
        <v>16</v>
      </c>
      <c r="C148" s="1" t="s">
        <v>17</v>
      </c>
      <c r="D148" s="1" t="s">
        <v>269</v>
      </c>
      <c r="E148" s="1" t="s">
        <v>270</v>
      </c>
      <c r="F148" s="1" t="n">
        <v>116771505535</v>
      </c>
      <c r="G148" s="1" t="n">
        <v>275959793249</v>
      </c>
      <c r="H148" s="1" t="n">
        <v>37825095.57</v>
      </c>
      <c r="I148" s="1" t="n">
        <v>37825095.57</v>
      </c>
      <c r="J148" s="1" t="n">
        <v>392731298784</v>
      </c>
      <c r="K148" s="1" t="n">
        <v>114826303212</v>
      </c>
      <c r="L148" s="1" t="n">
        <v>271353600361</v>
      </c>
      <c r="M148" s="1" t="n">
        <v>37193736.57</v>
      </c>
      <c r="N148" s="1" t="n">
        <v>386179903573</v>
      </c>
      <c r="O148" s="1" t="n">
        <v>11949769776</v>
      </c>
      <c r="P148" s="1" t="n">
        <v>5398374565</v>
      </c>
    </row>
    <row r="149" customFormat="false" ht="12.75" hidden="false" customHeight="false" outlineLevel="0" collapsed="false">
      <c r="A149" s="1" t="n">
        <v>99578</v>
      </c>
      <c r="B149" s="1" t="s">
        <v>16</v>
      </c>
      <c r="C149" s="1" t="s">
        <v>17</v>
      </c>
      <c r="D149" s="1" t="s">
        <v>271</v>
      </c>
      <c r="E149" s="1" t="s">
        <v>272</v>
      </c>
      <c r="F149" s="1" t="n">
        <v>128046187</v>
      </c>
      <c r="G149" s="1" t="n">
        <v>14591360</v>
      </c>
      <c r="H149" s="1" t="n">
        <v>2000</v>
      </c>
      <c r="I149" s="1" t="n">
        <v>2000</v>
      </c>
      <c r="J149" s="1" t="n">
        <v>142637547</v>
      </c>
      <c r="K149" s="1" t="n">
        <v>128046187</v>
      </c>
      <c r="L149" s="1" t="n">
        <v>14591580</v>
      </c>
      <c r="M149" s="1" t="n">
        <v>2000.03</v>
      </c>
      <c r="N149" s="1" t="n">
        <v>142637767</v>
      </c>
      <c r="O149" s="1" t="n">
        <v>0</v>
      </c>
      <c r="P149" s="1" t="n">
        <v>220</v>
      </c>
    </row>
    <row r="150" customFormat="false" ht="12.75" hidden="false" customHeight="false" outlineLevel="0" collapsed="false">
      <c r="A150" s="1" t="n">
        <v>99654</v>
      </c>
      <c r="B150" s="1" t="s">
        <v>16</v>
      </c>
      <c r="C150" s="1" t="s">
        <v>17</v>
      </c>
      <c r="D150" s="1" t="s">
        <v>273</v>
      </c>
      <c r="E150" s="1" t="s">
        <v>274</v>
      </c>
      <c r="F150" s="1" t="n">
        <v>139997927155</v>
      </c>
      <c r="G150" s="1" t="n">
        <v>393156334761</v>
      </c>
      <c r="H150" s="1" t="n">
        <v>53888922.59</v>
      </c>
      <c r="I150" s="1" t="n">
        <v>53888922.59</v>
      </c>
      <c r="J150" s="1" t="n">
        <v>533154261916</v>
      </c>
      <c r="K150" s="1" t="n">
        <v>138069685260</v>
      </c>
      <c r="L150" s="1" t="n">
        <v>385590154419</v>
      </c>
      <c r="M150" s="1" t="n">
        <v>52851845.78</v>
      </c>
      <c r="N150" s="1" t="n">
        <v>523659839679</v>
      </c>
      <c r="O150" s="1" t="n">
        <v>11720590561</v>
      </c>
      <c r="P150" s="1" t="n">
        <v>2226168324</v>
      </c>
    </row>
    <row r="151" customFormat="false" ht="12.75" hidden="false" customHeight="false" outlineLevel="0" collapsed="false">
      <c r="A151" s="1" t="n">
        <v>99728</v>
      </c>
      <c r="B151" s="1" t="s">
        <v>16</v>
      </c>
      <c r="C151" s="1" t="s">
        <v>17</v>
      </c>
      <c r="D151" s="1" t="s">
        <v>275</v>
      </c>
      <c r="E151" s="1" t="s">
        <v>276</v>
      </c>
      <c r="F151" s="1" t="n">
        <v>-23354467807</v>
      </c>
      <c r="G151" s="1" t="n">
        <v>-117211132872</v>
      </c>
      <c r="H151" s="1" t="n">
        <v>-16065827.02</v>
      </c>
      <c r="I151" s="1" t="n">
        <v>-16065827.02</v>
      </c>
      <c r="J151" s="1" t="n">
        <v>-140565600679</v>
      </c>
      <c r="K151" s="1" t="n">
        <v>-23371428235</v>
      </c>
      <c r="L151" s="1" t="n">
        <v>-114251145638</v>
      </c>
      <c r="M151" s="1" t="n">
        <v>-15660109.24</v>
      </c>
      <c r="N151" s="1" t="n">
        <v>-137622573873</v>
      </c>
      <c r="O151" s="1" t="n">
        <v>229179215</v>
      </c>
      <c r="P151" s="1" t="n">
        <v>3172206021</v>
      </c>
    </row>
    <row r="152" customFormat="false" ht="12.75" hidden="false" customHeight="false" outlineLevel="0" collapsed="false">
      <c r="A152" s="1" t="n">
        <v>99804</v>
      </c>
      <c r="B152" s="1" t="s">
        <v>16</v>
      </c>
      <c r="C152" s="1" t="s">
        <v>17</v>
      </c>
      <c r="D152" s="1" t="s">
        <v>277</v>
      </c>
      <c r="E152" s="1" t="s">
        <v>278</v>
      </c>
      <c r="F152" s="1" t="n">
        <v>48702232840</v>
      </c>
      <c r="G152" s="1" t="n">
        <v>15607692139</v>
      </c>
      <c r="H152" s="1" t="n">
        <v>2139306.03</v>
      </c>
      <c r="I152" s="1" t="n">
        <v>2193170.87363636</v>
      </c>
      <c r="J152" s="1" t="n">
        <v>64309924979</v>
      </c>
      <c r="K152" s="1" t="n">
        <v>42861053207</v>
      </c>
      <c r="L152" s="1" t="n">
        <v>15381414426</v>
      </c>
      <c r="M152" s="1" t="n">
        <v>2108290.73</v>
      </c>
      <c r="N152" s="1" t="n">
        <v>58242467633</v>
      </c>
      <c r="O152" s="1" t="n">
        <v>36839236352</v>
      </c>
      <c r="P152" s="1" t="n">
        <v>30771779006</v>
      </c>
    </row>
    <row r="153" customFormat="false" ht="12.75" hidden="false" customHeight="false" outlineLevel="0" collapsed="false">
      <c r="A153" s="1" t="n">
        <v>99831</v>
      </c>
      <c r="B153" s="1" t="s">
        <v>16</v>
      </c>
      <c r="C153" s="1" t="s">
        <v>17</v>
      </c>
      <c r="D153" s="1" t="s">
        <v>279</v>
      </c>
      <c r="E153" s="1" t="s">
        <v>65</v>
      </c>
      <c r="F153" s="1" t="n">
        <v>48702232840</v>
      </c>
      <c r="G153" s="1" t="n">
        <v>15607692139</v>
      </c>
      <c r="H153" s="1" t="n">
        <v>2139306.03</v>
      </c>
      <c r="I153" s="1" t="n">
        <v>2193170.87363636</v>
      </c>
      <c r="J153" s="1" t="n">
        <v>64309924979</v>
      </c>
      <c r="K153" s="1" t="n">
        <v>42861053207</v>
      </c>
      <c r="L153" s="1" t="n">
        <v>15381414426</v>
      </c>
      <c r="M153" s="1" t="n">
        <v>2108290.73</v>
      </c>
      <c r="N153" s="1" t="n">
        <v>58242467633</v>
      </c>
      <c r="O153" s="1" t="n">
        <v>36839236352</v>
      </c>
      <c r="P153" s="1" t="n">
        <v>30771779006</v>
      </c>
    </row>
    <row r="154" customFormat="false" ht="12.75" hidden="false" customHeight="false" outlineLevel="0" collapsed="false">
      <c r="A154" s="1" t="n">
        <v>100180</v>
      </c>
      <c r="B154" s="1" t="s">
        <v>280</v>
      </c>
      <c r="C154" s="1" t="s">
        <v>17</v>
      </c>
      <c r="D154" s="1" t="s">
        <v>281</v>
      </c>
      <c r="E154" s="1" t="s">
        <v>282</v>
      </c>
      <c r="F154" s="1" t="n">
        <v>6622727394</v>
      </c>
      <c r="G154" s="1" t="n">
        <v>0</v>
      </c>
      <c r="H154" s="1" t="n">
        <v>0</v>
      </c>
      <c r="I154" s="1" t="n">
        <v>0</v>
      </c>
      <c r="J154" s="1" t="n">
        <v>6622727394</v>
      </c>
      <c r="K154" s="1" t="n">
        <v>6622727394</v>
      </c>
      <c r="L154" s="1" t="n">
        <v>0</v>
      </c>
      <c r="M154" s="1" t="n">
        <v>0</v>
      </c>
      <c r="N154" s="1" t="n">
        <v>6622727394</v>
      </c>
      <c r="O154" s="1" t="n">
        <v>0</v>
      </c>
      <c r="P154" s="1" t="n">
        <v>0</v>
      </c>
    </row>
    <row r="155" customFormat="false" ht="12.75" hidden="false" customHeight="false" outlineLevel="0" collapsed="false">
      <c r="A155" s="1" t="n">
        <v>100237</v>
      </c>
      <c r="B155" s="1" t="s">
        <v>16</v>
      </c>
      <c r="C155" s="1" t="s">
        <v>17</v>
      </c>
      <c r="D155" s="1" t="s">
        <v>283</v>
      </c>
      <c r="E155" s="1" t="s">
        <v>284</v>
      </c>
      <c r="F155" s="1" t="n">
        <v>11089873908</v>
      </c>
      <c r="G155" s="1" t="n">
        <v>31466021028</v>
      </c>
      <c r="H155" s="1" t="n">
        <v>4312966.16</v>
      </c>
      <c r="I155" s="1" t="n">
        <v>4312966.17</v>
      </c>
      <c r="J155" s="1" t="n">
        <v>42555894936</v>
      </c>
      <c r="K155" s="1" t="n">
        <v>10866796213</v>
      </c>
      <c r="L155" s="1" t="n">
        <v>57386288929</v>
      </c>
      <c r="M155" s="1" t="n">
        <v>7865790.21</v>
      </c>
      <c r="N155" s="1" t="n">
        <v>68253085142</v>
      </c>
      <c r="O155" s="1" t="n">
        <v>218177565485</v>
      </c>
      <c r="P155" s="1" t="n">
        <v>243874755691</v>
      </c>
    </row>
    <row r="156" customFormat="false" ht="12.75" hidden="false" customHeight="false" outlineLevel="0" collapsed="false">
      <c r="A156" s="1" t="n">
        <v>100265</v>
      </c>
      <c r="B156" s="1" t="s">
        <v>16</v>
      </c>
      <c r="C156" s="1" t="s">
        <v>17</v>
      </c>
      <c r="D156" s="1" t="s">
        <v>285</v>
      </c>
      <c r="E156" s="1" t="s">
        <v>65</v>
      </c>
      <c r="F156" s="1" t="n">
        <v>11089873908</v>
      </c>
      <c r="G156" s="1" t="n">
        <v>31466021028</v>
      </c>
      <c r="H156" s="1" t="n">
        <v>4312966.17</v>
      </c>
      <c r="I156" s="1" t="n">
        <v>4312966.17</v>
      </c>
      <c r="J156" s="1" t="n">
        <v>42555894936</v>
      </c>
      <c r="K156" s="1" t="n">
        <v>10866796213</v>
      </c>
      <c r="L156" s="1" t="n">
        <v>57386288933</v>
      </c>
      <c r="M156" s="1" t="n">
        <v>7865790.29</v>
      </c>
      <c r="N156" s="1" t="n">
        <v>68253085146</v>
      </c>
      <c r="O156" s="1" t="n">
        <v>939189691</v>
      </c>
      <c r="P156" s="1" t="n">
        <v>26636379901</v>
      </c>
    </row>
    <row r="157" customFormat="false" ht="12.75" hidden="false" customHeight="false" outlineLevel="0" collapsed="false">
      <c r="A157" s="1" t="n">
        <v>100780</v>
      </c>
      <c r="B157" s="1" t="s">
        <v>16</v>
      </c>
      <c r="C157" s="1" t="s">
        <v>17</v>
      </c>
      <c r="D157" s="1" t="s">
        <v>286</v>
      </c>
      <c r="E157" s="1" t="s">
        <v>287</v>
      </c>
      <c r="F157" s="1" t="n">
        <v>0</v>
      </c>
      <c r="G157" s="1" t="n">
        <v>0</v>
      </c>
      <c r="H157" s="1" t="n">
        <v>-0.01</v>
      </c>
      <c r="I157" s="1" t="n">
        <v>0</v>
      </c>
      <c r="J157" s="1" t="n">
        <v>0</v>
      </c>
      <c r="K157" s="1" t="n">
        <v>0</v>
      </c>
      <c r="L157" s="1" t="n">
        <v>-4</v>
      </c>
      <c r="M157" s="1" t="n">
        <v>-0.08</v>
      </c>
      <c r="N157" s="1" t="n">
        <v>-4</v>
      </c>
      <c r="O157" s="1" t="n">
        <v>217238375794</v>
      </c>
      <c r="P157" s="1" t="n">
        <v>217238375790</v>
      </c>
    </row>
    <row r="158" customFormat="false" ht="12.75" hidden="false" customHeight="false" outlineLevel="0" collapsed="false">
      <c r="A158" s="1" t="n">
        <v>101497</v>
      </c>
      <c r="B158" s="1" t="s">
        <v>16</v>
      </c>
      <c r="C158" s="1" t="s">
        <v>17</v>
      </c>
      <c r="D158" s="1" t="s">
        <v>288</v>
      </c>
      <c r="E158" s="1" t="s">
        <v>67</v>
      </c>
      <c r="F158" s="1" t="n">
        <v>-7844137633</v>
      </c>
      <c r="G158" s="1" t="n">
        <v>-15219652799</v>
      </c>
      <c r="H158" s="1" t="n">
        <v>-2086118.47</v>
      </c>
      <c r="I158" s="1" t="n">
        <v>-2086118.47</v>
      </c>
      <c r="J158" s="1" t="n">
        <v>-23063790432</v>
      </c>
      <c r="K158" s="1" t="n">
        <v>-7790282042</v>
      </c>
      <c r="L158" s="1" t="n">
        <v>-15162816135</v>
      </c>
      <c r="M158" s="1" t="n">
        <v>-2078328.02</v>
      </c>
      <c r="N158" s="1" t="n">
        <v>-22953098177</v>
      </c>
      <c r="O158" s="1" t="n">
        <v>162798270</v>
      </c>
      <c r="P158" s="1" t="n">
        <v>273490525</v>
      </c>
    </row>
    <row r="159" customFormat="false" ht="12.75" hidden="false" customHeight="false" outlineLevel="0" collapsed="false">
      <c r="A159" s="1" t="n">
        <v>101524</v>
      </c>
      <c r="B159" s="1" t="s">
        <v>16</v>
      </c>
      <c r="C159" s="1" t="s">
        <v>17</v>
      </c>
      <c r="D159" s="1" t="s">
        <v>289</v>
      </c>
      <c r="E159" s="1" t="s">
        <v>290</v>
      </c>
      <c r="F159" s="1" t="n">
        <v>-7844137633</v>
      </c>
      <c r="G159" s="1" t="n">
        <v>-15219652799</v>
      </c>
      <c r="H159" s="1" t="n">
        <v>-2086118.47</v>
      </c>
      <c r="I159" s="1" t="n">
        <v>-2086118.47</v>
      </c>
      <c r="J159" s="1" t="n">
        <v>-23063790432</v>
      </c>
      <c r="K159" s="1" t="n">
        <v>-7790282042</v>
      </c>
      <c r="L159" s="1" t="n">
        <v>-15162816135</v>
      </c>
      <c r="M159" s="1" t="n">
        <v>-2078328.02</v>
      </c>
      <c r="N159" s="1" t="n">
        <v>-22953098177</v>
      </c>
      <c r="O159" s="1" t="n">
        <v>162798270</v>
      </c>
      <c r="P159" s="1" t="n">
        <v>273490525</v>
      </c>
    </row>
    <row r="160" customFormat="false" ht="12.75" hidden="false" customHeight="false" outlineLevel="0" collapsed="false">
      <c r="A160" s="1" t="n">
        <v>101551</v>
      </c>
      <c r="B160" s="1" t="s">
        <v>16</v>
      </c>
      <c r="C160" s="1" t="s">
        <v>17</v>
      </c>
      <c r="D160" s="1" t="s">
        <v>291</v>
      </c>
      <c r="E160" s="1" t="s">
        <v>65</v>
      </c>
      <c r="F160" s="1" t="n">
        <v>-7844137633</v>
      </c>
      <c r="G160" s="1" t="n">
        <v>-15219652799</v>
      </c>
      <c r="H160" s="1" t="n">
        <v>-2086118.47</v>
      </c>
      <c r="I160" s="1" t="n">
        <v>-2086118.47</v>
      </c>
      <c r="J160" s="1" t="n">
        <v>-23063790432</v>
      </c>
      <c r="K160" s="1" t="n">
        <v>-7790282042</v>
      </c>
      <c r="L160" s="1" t="n">
        <v>-15162816135</v>
      </c>
      <c r="M160" s="1" t="n">
        <v>-2078328.02</v>
      </c>
      <c r="N160" s="1" t="n">
        <v>-22953098177</v>
      </c>
      <c r="O160" s="1" t="n">
        <v>162798270</v>
      </c>
      <c r="P160" s="1" t="n">
        <v>273490525</v>
      </c>
    </row>
    <row r="161" customFormat="false" ht="12.75" hidden="false" customHeight="false" outlineLevel="0" collapsed="false">
      <c r="A161" s="1" t="n">
        <v>101711</v>
      </c>
      <c r="B161" s="1" t="s">
        <v>16</v>
      </c>
      <c r="C161" s="1" t="s">
        <v>17</v>
      </c>
      <c r="D161" s="1" t="s">
        <v>292</v>
      </c>
      <c r="E161" s="1" t="s">
        <v>293</v>
      </c>
      <c r="F161" s="1" t="n">
        <v>118671993770</v>
      </c>
      <c r="G161" s="1" t="n">
        <v>101082749170</v>
      </c>
      <c r="H161" s="1" t="n">
        <v>14827586.75</v>
      </c>
      <c r="I161" s="1" t="n">
        <v>14827586.76</v>
      </c>
      <c r="J161" s="1" t="n">
        <v>219754742940</v>
      </c>
      <c r="K161" s="1" t="n">
        <v>81888036963</v>
      </c>
      <c r="L161" s="1" t="n">
        <v>100682028906</v>
      </c>
      <c r="M161" s="1" t="n">
        <v>14759889.92</v>
      </c>
      <c r="N161" s="1" t="n">
        <v>182570065869</v>
      </c>
      <c r="O161" s="1" t="n">
        <v>101720295436</v>
      </c>
      <c r="P161" s="1" t="n">
        <v>64535618365</v>
      </c>
    </row>
    <row r="162" customFormat="false" ht="12.75" hidden="false" customHeight="false" outlineLevel="0" collapsed="false">
      <c r="A162" s="1" t="n">
        <v>101743</v>
      </c>
      <c r="B162" s="1" t="s">
        <v>16</v>
      </c>
      <c r="C162" s="1" t="s">
        <v>17</v>
      </c>
      <c r="D162" s="1" t="s">
        <v>294</v>
      </c>
      <c r="E162" s="1" t="s">
        <v>295</v>
      </c>
      <c r="F162" s="1" t="n">
        <v>64717800847</v>
      </c>
      <c r="G162" s="1" t="n">
        <v>40248339260</v>
      </c>
      <c r="H162" s="1" t="n">
        <v>5516735.83</v>
      </c>
      <c r="I162" s="1" t="n">
        <v>5516735.83</v>
      </c>
      <c r="J162" s="1" t="n">
        <v>104966140107</v>
      </c>
      <c r="K162" s="1" t="n">
        <v>68799852670</v>
      </c>
      <c r="L162" s="1" t="n">
        <v>20702934463</v>
      </c>
      <c r="M162" s="1" t="n">
        <v>2837697.71</v>
      </c>
      <c r="N162" s="1" t="n">
        <v>89502787133</v>
      </c>
      <c r="O162" s="1" t="n">
        <v>24127629835</v>
      </c>
      <c r="P162" s="1" t="n">
        <v>8664276861</v>
      </c>
    </row>
    <row r="163" customFormat="false" ht="12.75" hidden="false" customHeight="false" outlineLevel="0" collapsed="false">
      <c r="A163" s="1" t="n">
        <v>101771</v>
      </c>
      <c r="B163" s="1" t="s">
        <v>16</v>
      </c>
      <c r="C163" s="1" t="s">
        <v>17</v>
      </c>
      <c r="D163" s="1" t="s">
        <v>296</v>
      </c>
      <c r="E163" s="1" t="s">
        <v>297</v>
      </c>
      <c r="F163" s="1" t="n">
        <v>23773718604</v>
      </c>
      <c r="G163" s="1" t="n">
        <v>23449392581</v>
      </c>
      <c r="H163" s="1" t="n">
        <v>3214147.63</v>
      </c>
      <c r="I163" s="1" t="n">
        <v>3214147.63</v>
      </c>
      <c r="J163" s="1" t="n">
        <v>47223111185</v>
      </c>
      <c r="K163" s="1" t="n">
        <v>22757953749</v>
      </c>
      <c r="L163" s="1" t="n">
        <v>3903734499</v>
      </c>
      <c r="M163" s="1" t="n">
        <v>535074.8</v>
      </c>
      <c r="N163" s="1" t="n">
        <v>26661688248</v>
      </c>
      <c r="O163" s="1" t="n">
        <v>23514871832</v>
      </c>
      <c r="P163" s="1" t="n">
        <v>2953448895</v>
      </c>
    </row>
    <row r="164" customFormat="false" ht="12.75" hidden="false" customHeight="false" outlineLevel="0" collapsed="false">
      <c r="A164" s="1" t="n">
        <v>101799</v>
      </c>
      <c r="B164" s="1" t="s">
        <v>16</v>
      </c>
      <c r="C164" s="1" t="s">
        <v>17</v>
      </c>
      <c r="D164" s="1" t="s">
        <v>298</v>
      </c>
      <c r="E164" s="1" t="s">
        <v>65</v>
      </c>
      <c r="F164" s="1" t="n">
        <v>18920494937</v>
      </c>
      <c r="G164" s="1" t="n">
        <v>23440155448</v>
      </c>
      <c r="H164" s="1" t="n">
        <v>3212881.52</v>
      </c>
      <c r="I164" s="1" t="n">
        <v>3212881.52</v>
      </c>
      <c r="J164" s="1" t="n">
        <v>42360650385</v>
      </c>
      <c r="K164" s="1" t="n">
        <v>18295824297</v>
      </c>
      <c r="L164" s="1" t="n">
        <v>3894497226</v>
      </c>
      <c r="M164" s="1" t="n">
        <v>533808.67</v>
      </c>
      <c r="N164" s="1" t="n">
        <v>22190321523</v>
      </c>
      <c r="O164" s="1" t="n">
        <v>22632867089</v>
      </c>
      <c r="P164" s="1" t="n">
        <v>2462538227</v>
      </c>
    </row>
    <row r="165" customFormat="false" ht="12.75" hidden="false" customHeight="false" outlineLevel="0" collapsed="false">
      <c r="A165" s="1" t="n">
        <v>408284</v>
      </c>
      <c r="B165" s="1" t="s">
        <v>16</v>
      </c>
      <c r="C165" s="1" t="s">
        <v>17</v>
      </c>
      <c r="D165" s="1" t="s">
        <v>299</v>
      </c>
      <c r="E165" s="1" t="s">
        <v>300</v>
      </c>
      <c r="F165" s="1" t="n">
        <v>4725223667</v>
      </c>
      <c r="G165" s="1" t="n">
        <v>9237133</v>
      </c>
      <c r="H165" s="1" t="n">
        <v>1266.11</v>
      </c>
      <c r="I165" s="1" t="n">
        <v>1266.11</v>
      </c>
      <c r="J165" s="1" t="n">
        <v>4734460800</v>
      </c>
      <c r="K165" s="1" t="n">
        <v>4334129452</v>
      </c>
      <c r="L165" s="1" t="n">
        <v>9237273</v>
      </c>
      <c r="M165" s="1" t="n">
        <v>1266.13</v>
      </c>
      <c r="N165" s="1" t="n">
        <v>4343366725</v>
      </c>
      <c r="O165" s="1" t="n">
        <v>882004743</v>
      </c>
      <c r="P165" s="1" t="n">
        <v>490910668</v>
      </c>
    </row>
    <row r="166" customFormat="false" ht="12.75" hidden="false" customHeight="false" outlineLevel="0" collapsed="false">
      <c r="A166" s="1" t="n">
        <v>419904</v>
      </c>
      <c r="B166" s="1" t="s">
        <v>301</v>
      </c>
      <c r="C166" s="1" t="s">
        <v>17</v>
      </c>
      <c r="D166" s="1" t="s">
        <v>302</v>
      </c>
      <c r="E166" s="1" t="s">
        <v>303</v>
      </c>
      <c r="F166" s="1" t="n">
        <v>128000000</v>
      </c>
      <c r="G166" s="1" t="n">
        <v>0</v>
      </c>
      <c r="H166" s="1" t="n">
        <v>0</v>
      </c>
      <c r="I166" s="1" t="n">
        <v>0</v>
      </c>
      <c r="J166" s="1" t="n">
        <v>128000000</v>
      </c>
      <c r="K166" s="1" t="n">
        <v>128000000</v>
      </c>
      <c r="L166" s="1" t="n">
        <v>0</v>
      </c>
      <c r="M166" s="1" t="n">
        <v>0</v>
      </c>
      <c r="N166" s="1" t="n">
        <v>128000000</v>
      </c>
      <c r="O166" s="1" t="n">
        <v>0</v>
      </c>
      <c r="P166" s="1" t="n">
        <v>0</v>
      </c>
    </row>
    <row r="167" customFormat="false" ht="12.75" hidden="false" customHeight="false" outlineLevel="0" collapsed="false">
      <c r="A167" s="1" t="n">
        <v>102074</v>
      </c>
      <c r="B167" s="1" t="s">
        <v>16</v>
      </c>
      <c r="C167" s="1" t="s">
        <v>17</v>
      </c>
      <c r="D167" s="1" t="s">
        <v>304</v>
      </c>
      <c r="E167" s="1" t="s">
        <v>305</v>
      </c>
      <c r="F167" s="1" t="n">
        <v>40944082243</v>
      </c>
      <c r="G167" s="1" t="n">
        <v>16798946679</v>
      </c>
      <c r="H167" s="1" t="n">
        <v>2302588.2</v>
      </c>
      <c r="I167" s="1" t="n">
        <v>2302588.2</v>
      </c>
      <c r="J167" s="1" t="n">
        <v>57743028922</v>
      </c>
      <c r="K167" s="1" t="n">
        <v>46041898921</v>
      </c>
      <c r="L167" s="1" t="n">
        <v>16799199964</v>
      </c>
      <c r="M167" s="1" t="n">
        <v>2302622.91</v>
      </c>
      <c r="N167" s="1" t="n">
        <v>62841098885</v>
      </c>
      <c r="O167" s="1" t="n">
        <v>612758003</v>
      </c>
      <c r="P167" s="1" t="n">
        <v>5710827966</v>
      </c>
    </row>
    <row r="168" customFormat="false" ht="12.75" hidden="false" customHeight="false" outlineLevel="0" collapsed="false">
      <c r="A168" s="1" t="n">
        <v>102101</v>
      </c>
      <c r="B168" s="1" t="s">
        <v>16</v>
      </c>
      <c r="C168" s="1" t="s">
        <v>17</v>
      </c>
      <c r="D168" s="1" t="s">
        <v>306</v>
      </c>
      <c r="E168" s="1" t="s">
        <v>65</v>
      </c>
      <c r="F168" s="1" t="n">
        <v>35503856443</v>
      </c>
      <c r="G168" s="1" t="n">
        <v>16734316074</v>
      </c>
      <c r="H168" s="1" t="n">
        <v>2293729.45</v>
      </c>
      <c r="I168" s="1" t="n">
        <v>2293729.45</v>
      </c>
      <c r="J168" s="1" t="n">
        <v>52238172517</v>
      </c>
      <c r="K168" s="1" t="n">
        <v>38245240300</v>
      </c>
      <c r="L168" s="1" t="n">
        <v>16734568384</v>
      </c>
      <c r="M168" s="1" t="n">
        <v>2293764.03</v>
      </c>
      <c r="N168" s="1" t="n">
        <v>54979808684</v>
      </c>
      <c r="O168" s="1" t="n">
        <v>517794682</v>
      </c>
      <c r="P168" s="1" t="n">
        <v>3259430849</v>
      </c>
    </row>
    <row r="169" customFormat="false" ht="12.75" hidden="false" customHeight="false" outlineLevel="0" collapsed="false">
      <c r="A169" s="1" t="n">
        <v>408285</v>
      </c>
      <c r="B169" s="1" t="s">
        <v>16</v>
      </c>
      <c r="C169" s="1" t="s">
        <v>17</v>
      </c>
      <c r="D169" s="1" t="s">
        <v>307</v>
      </c>
      <c r="E169" s="1" t="s">
        <v>300</v>
      </c>
      <c r="F169" s="1" t="n">
        <v>5440225800</v>
      </c>
      <c r="G169" s="1" t="n">
        <v>9183437</v>
      </c>
      <c r="H169" s="1" t="n">
        <v>1258.75</v>
      </c>
      <c r="I169" s="1" t="n">
        <v>1258.75</v>
      </c>
      <c r="J169" s="1" t="n">
        <v>5449409237</v>
      </c>
      <c r="K169" s="1" t="n">
        <v>7796658621</v>
      </c>
      <c r="L169" s="1" t="n">
        <v>9183576</v>
      </c>
      <c r="M169" s="1" t="n">
        <v>1258.77</v>
      </c>
      <c r="N169" s="1" t="n">
        <v>7805842197</v>
      </c>
      <c r="O169" s="1" t="n">
        <v>94963321</v>
      </c>
      <c r="P169" s="1" t="n">
        <v>2451396281</v>
      </c>
    </row>
    <row r="170" customFormat="false" ht="12.75" hidden="false" customHeight="false" outlineLevel="0" collapsed="false">
      <c r="A170" s="1" t="n">
        <v>419905</v>
      </c>
      <c r="B170" s="1" t="s">
        <v>16</v>
      </c>
      <c r="C170" s="1" t="s">
        <v>17</v>
      </c>
      <c r="D170" s="1" t="s">
        <v>308</v>
      </c>
      <c r="E170" s="1" t="s">
        <v>303</v>
      </c>
      <c r="F170" s="1" t="n">
        <v>0</v>
      </c>
      <c r="G170" s="1" t="n">
        <v>55447168</v>
      </c>
      <c r="H170" s="1" t="n">
        <v>7600</v>
      </c>
      <c r="I170" s="1" t="n">
        <v>7600</v>
      </c>
      <c r="J170" s="1" t="n">
        <v>55447168</v>
      </c>
      <c r="K170" s="1" t="n">
        <v>0</v>
      </c>
      <c r="L170" s="1" t="n">
        <v>55448004</v>
      </c>
      <c r="M170" s="1" t="n">
        <v>7600.11</v>
      </c>
      <c r="N170" s="1" t="n">
        <v>55448004</v>
      </c>
      <c r="O170" s="1" t="n">
        <v>0</v>
      </c>
      <c r="P170" s="1" t="n">
        <v>836</v>
      </c>
    </row>
    <row r="171" customFormat="false" ht="12.75" hidden="false" customHeight="false" outlineLevel="0" collapsed="false">
      <c r="A171" s="1" t="n">
        <v>102501</v>
      </c>
      <c r="B171" s="1" t="s">
        <v>16</v>
      </c>
      <c r="C171" s="1" t="s">
        <v>17</v>
      </c>
      <c r="D171" s="1" t="s">
        <v>309</v>
      </c>
      <c r="E171" s="1" t="s">
        <v>310</v>
      </c>
      <c r="F171" s="1" t="n">
        <v>103281489252</v>
      </c>
      <c r="G171" s="1" t="n">
        <v>217135160595</v>
      </c>
      <c r="H171" s="1" t="n">
        <v>29762155.22</v>
      </c>
      <c r="I171" s="1" t="n">
        <v>29762155.22</v>
      </c>
      <c r="J171" s="1" t="n">
        <v>320416649847</v>
      </c>
      <c r="K171" s="1" t="n">
        <v>105323637678</v>
      </c>
      <c r="L171" s="1" t="n">
        <v>218613931575</v>
      </c>
      <c r="M171" s="1" t="n">
        <v>29964846.53</v>
      </c>
      <c r="N171" s="1" t="n">
        <v>323937569253</v>
      </c>
      <c r="O171" s="1" t="n">
        <v>820544894</v>
      </c>
      <c r="P171" s="1" t="n">
        <v>4341464300</v>
      </c>
    </row>
    <row r="172" customFormat="false" ht="12.75" hidden="false" customHeight="false" outlineLevel="0" collapsed="false">
      <c r="A172" s="1" t="n">
        <v>102609</v>
      </c>
      <c r="B172" s="1" t="s">
        <v>16</v>
      </c>
      <c r="C172" s="1" t="s">
        <v>17</v>
      </c>
      <c r="D172" s="1" t="s">
        <v>311</v>
      </c>
      <c r="E172" s="1" t="s">
        <v>312</v>
      </c>
      <c r="F172" s="1" t="n">
        <v>103281489252</v>
      </c>
      <c r="G172" s="1" t="n">
        <v>217135160595</v>
      </c>
      <c r="H172" s="1" t="n">
        <v>29762155.22</v>
      </c>
      <c r="I172" s="1" t="n">
        <v>29762155.22</v>
      </c>
      <c r="J172" s="1" t="n">
        <v>320416649847</v>
      </c>
      <c r="K172" s="1" t="n">
        <v>105323637678</v>
      </c>
      <c r="L172" s="1" t="n">
        <v>218613931575</v>
      </c>
      <c r="M172" s="1" t="n">
        <v>29964846.53</v>
      </c>
      <c r="N172" s="1" t="n">
        <v>323937569253</v>
      </c>
      <c r="O172" s="1" t="n">
        <v>820544894</v>
      </c>
      <c r="P172" s="1" t="n">
        <v>4341464300</v>
      </c>
    </row>
    <row r="173" customFormat="false" ht="12.75" hidden="false" customHeight="false" outlineLevel="0" collapsed="false">
      <c r="A173" s="1" t="n">
        <v>102636</v>
      </c>
      <c r="B173" s="1" t="s">
        <v>16</v>
      </c>
      <c r="C173" s="1" t="s">
        <v>17</v>
      </c>
      <c r="D173" s="1" t="s">
        <v>313</v>
      </c>
      <c r="E173" s="1" t="s">
        <v>65</v>
      </c>
      <c r="F173" s="1" t="n">
        <v>70034270168</v>
      </c>
      <c r="G173" s="1" t="n">
        <v>206578576177</v>
      </c>
      <c r="H173" s="1" t="n">
        <v>28315191.48</v>
      </c>
      <c r="I173" s="1" t="n">
        <v>28315191.48</v>
      </c>
      <c r="J173" s="1" t="n">
        <v>276612846345</v>
      </c>
      <c r="K173" s="1" t="n">
        <v>72280970942</v>
      </c>
      <c r="L173" s="1" t="n">
        <v>208057187990</v>
      </c>
      <c r="M173" s="1" t="n">
        <v>28517860.97</v>
      </c>
      <c r="N173" s="1" t="n">
        <v>280338158932</v>
      </c>
      <c r="O173" s="1" t="n">
        <v>601172101</v>
      </c>
      <c r="P173" s="1" t="n">
        <v>4326484688</v>
      </c>
    </row>
    <row r="174" customFormat="false" ht="12.75" hidden="false" customHeight="false" outlineLevel="0" collapsed="false">
      <c r="A174" s="1" t="n">
        <v>407509</v>
      </c>
      <c r="B174" s="1" t="s">
        <v>16</v>
      </c>
      <c r="C174" s="1" t="s">
        <v>17</v>
      </c>
      <c r="D174" s="1" t="s">
        <v>314</v>
      </c>
      <c r="E174" s="1" t="s">
        <v>315</v>
      </c>
      <c r="F174" s="1" t="n">
        <v>0</v>
      </c>
      <c r="G174" s="1" t="n">
        <v>1447033269</v>
      </c>
      <c r="H174" s="1" t="n">
        <v>198341.11</v>
      </c>
      <c r="I174" s="1" t="n">
        <v>198341.11</v>
      </c>
      <c r="J174" s="1" t="n">
        <v>1447033269</v>
      </c>
      <c r="K174" s="1" t="n">
        <v>0</v>
      </c>
      <c r="L174" s="1" t="n">
        <v>1447055087</v>
      </c>
      <c r="M174" s="1" t="n">
        <v>198344.1</v>
      </c>
      <c r="N174" s="1" t="n">
        <v>1447055087</v>
      </c>
      <c r="O174" s="1" t="n">
        <v>0</v>
      </c>
      <c r="P174" s="1" t="n">
        <v>21818</v>
      </c>
    </row>
    <row r="175" customFormat="false" ht="12.75" hidden="false" customHeight="false" outlineLevel="0" collapsed="false">
      <c r="A175" s="1" t="n">
        <v>408289</v>
      </c>
      <c r="B175" s="1" t="s">
        <v>16</v>
      </c>
      <c r="C175" s="1" t="s">
        <v>17</v>
      </c>
      <c r="D175" s="1" t="s">
        <v>316</v>
      </c>
      <c r="E175" s="1" t="s">
        <v>300</v>
      </c>
      <c r="F175" s="1" t="n">
        <v>33247219084</v>
      </c>
      <c r="G175" s="1" t="n">
        <v>6272625981</v>
      </c>
      <c r="H175" s="1" t="n">
        <v>859772.63</v>
      </c>
      <c r="I175" s="1" t="n">
        <v>859772.63</v>
      </c>
      <c r="J175" s="1" t="n">
        <v>39519845065</v>
      </c>
      <c r="K175" s="1" t="n">
        <v>33042666736</v>
      </c>
      <c r="L175" s="1" t="n">
        <v>6272720556</v>
      </c>
      <c r="M175" s="1" t="n">
        <v>859785.6</v>
      </c>
      <c r="N175" s="1" t="n">
        <v>39315387292</v>
      </c>
      <c r="O175" s="1" t="n">
        <v>219372793</v>
      </c>
      <c r="P175" s="1" t="n">
        <v>14915020</v>
      </c>
    </row>
    <row r="176" customFormat="false" ht="12.75" hidden="false" customHeight="false" outlineLevel="0" collapsed="false">
      <c r="A176" s="1" t="n">
        <v>420310</v>
      </c>
      <c r="B176" s="1" t="s">
        <v>16</v>
      </c>
      <c r="C176" s="1" t="s">
        <v>17</v>
      </c>
      <c r="D176" s="1" t="s">
        <v>317</v>
      </c>
      <c r="E176" s="1" t="s">
        <v>303</v>
      </c>
      <c r="F176" s="1" t="n">
        <v>0</v>
      </c>
      <c r="G176" s="1" t="n">
        <v>2836925168</v>
      </c>
      <c r="H176" s="1" t="n">
        <v>388850</v>
      </c>
      <c r="I176" s="1" t="n">
        <v>388850</v>
      </c>
      <c r="J176" s="1" t="n">
        <v>2836925168</v>
      </c>
      <c r="K176" s="1" t="n">
        <v>0</v>
      </c>
      <c r="L176" s="1" t="n">
        <v>2836967942</v>
      </c>
      <c r="M176" s="1" t="n">
        <v>388855.86</v>
      </c>
      <c r="N176" s="1" t="n">
        <v>2836967942</v>
      </c>
      <c r="O176" s="1" t="n">
        <v>0</v>
      </c>
      <c r="P176" s="1" t="n">
        <v>42774</v>
      </c>
    </row>
    <row r="177" customFormat="false" ht="12.75" hidden="false" customHeight="false" outlineLevel="0" collapsed="false">
      <c r="A177" s="1" t="n">
        <v>102773</v>
      </c>
      <c r="B177" s="1" t="s">
        <v>16</v>
      </c>
      <c r="C177" s="1" t="s">
        <v>17</v>
      </c>
      <c r="D177" s="1" t="s">
        <v>318</v>
      </c>
      <c r="E177" s="1" t="s">
        <v>215</v>
      </c>
      <c r="F177" s="1" t="n">
        <v>45377446593</v>
      </c>
      <c r="G177" s="1" t="n">
        <v>0</v>
      </c>
      <c r="H177" s="1" t="n">
        <v>0</v>
      </c>
      <c r="I177" s="1" t="n">
        <v>0</v>
      </c>
      <c r="J177" s="1" t="n">
        <v>45377446593</v>
      </c>
      <c r="K177" s="1" t="n">
        <v>1539353043</v>
      </c>
      <c r="L177" s="1" t="n">
        <v>0</v>
      </c>
      <c r="M177" s="1" t="n">
        <v>0</v>
      </c>
      <c r="N177" s="1" t="n">
        <v>1539353043</v>
      </c>
      <c r="O177" s="1" t="n">
        <v>45377446593</v>
      </c>
      <c r="P177" s="1" t="n">
        <v>1539353043</v>
      </c>
    </row>
    <row r="178" customFormat="false" ht="12.75" hidden="false" customHeight="false" outlineLevel="0" collapsed="false">
      <c r="A178" s="1" t="n">
        <v>102800</v>
      </c>
      <c r="B178" s="1" t="s">
        <v>16</v>
      </c>
      <c r="C178" s="1" t="s">
        <v>17</v>
      </c>
      <c r="D178" s="1" t="s">
        <v>319</v>
      </c>
      <c r="E178" s="1" t="s">
        <v>297</v>
      </c>
      <c r="F178" s="1" t="n">
        <v>23635393978</v>
      </c>
      <c r="G178" s="1" t="n">
        <v>0</v>
      </c>
      <c r="H178" s="1" t="n">
        <v>0</v>
      </c>
      <c r="I178" s="1" t="n">
        <v>0</v>
      </c>
      <c r="J178" s="1" t="n">
        <v>23635393978</v>
      </c>
      <c r="K178" s="1" t="n">
        <v>0</v>
      </c>
      <c r="L178" s="1" t="n">
        <v>0</v>
      </c>
      <c r="M178" s="1" t="n">
        <v>0</v>
      </c>
      <c r="N178" s="1" t="n">
        <v>0</v>
      </c>
      <c r="O178" s="1" t="n">
        <v>23635393978</v>
      </c>
      <c r="P178" s="1" t="n">
        <v>0</v>
      </c>
    </row>
    <row r="179" customFormat="false" ht="12.75" hidden="false" customHeight="false" outlineLevel="0" collapsed="false">
      <c r="A179" s="1" t="n">
        <v>416174</v>
      </c>
      <c r="B179" s="1" t="s">
        <v>16</v>
      </c>
      <c r="C179" s="1" t="s">
        <v>17</v>
      </c>
      <c r="D179" s="1" t="s">
        <v>320</v>
      </c>
      <c r="E179" s="1" t="s">
        <v>321</v>
      </c>
      <c r="F179" s="1" t="n">
        <v>23635393978</v>
      </c>
      <c r="G179" s="1" t="n">
        <v>0</v>
      </c>
      <c r="H179" s="1" t="n">
        <v>0</v>
      </c>
      <c r="I179" s="1" t="n">
        <v>0</v>
      </c>
      <c r="J179" s="1" t="n">
        <v>23635393978</v>
      </c>
      <c r="K179" s="1" t="n">
        <v>0</v>
      </c>
      <c r="L179" s="1" t="n">
        <v>0</v>
      </c>
      <c r="M179" s="1" t="n">
        <v>0</v>
      </c>
      <c r="N179" s="1" t="n">
        <v>0</v>
      </c>
      <c r="O179" s="1" t="n">
        <v>23635393978</v>
      </c>
      <c r="P179" s="1" t="n">
        <v>0</v>
      </c>
    </row>
    <row r="180" customFormat="false" ht="12.75" hidden="false" customHeight="false" outlineLevel="0" collapsed="false">
      <c r="A180" s="1" t="n">
        <v>102962</v>
      </c>
      <c r="B180" s="1" t="s">
        <v>16</v>
      </c>
      <c r="C180" s="1" t="s">
        <v>17</v>
      </c>
      <c r="D180" s="1" t="s">
        <v>322</v>
      </c>
      <c r="E180" s="1" t="s">
        <v>323</v>
      </c>
      <c r="F180" s="1" t="n">
        <v>21742052615</v>
      </c>
      <c r="G180" s="1" t="n">
        <v>0</v>
      </c>
      <c r="H180" s="1" t="n">
        <v>0</v>
      </c>
      <c r="I180" s="1" t="n">
        <v>0</v>
      </c>
      <c r="J180" s="1" t="n">
        <v>21742052615</v>
      </c>
      <c r="K180" s="1" t="n">
        <v>1539353043</v>
      </c>
      <c r="L180" s="1" t="n">
        <v>0</v>
      </c>
      <c r="M180" s="1" t="n">
        <v>0</v>
      </c>
      <c r="N180" s="1" t="n">
        <v>1539353043</v>
      </c>
      <c r="O180" s="1" t="n">
        <v>21742052615</v>
      </c>
      <c r="P180" s="1" t="n">
        <v>1539353043</v>
      </c>
    </row>
    <row r="181" customFormat="false" ht="12.75" hidden="false" customHeight="false" outlineLevel="0" collapsed="false">
      <c r="A181" s="1" t="n">
        <v>103127</v>
      </c>
      <c r="B181" s="1" t="s">
        <v>16</v>
      </c>
      <c r="C181" s="1" t="s">
        <v>17</v>
      </c>
      <c r="D181" s="1" t="s">
        <v>324</v>
      </c>
      <c r="E181" s="1" t="s">
        <v>225</v>
      </c>
      <c r="F181" s="1" t="n">
        <v>21742052615</v>
      </c>
      <c r="G181" s="1" t="n">
        <v>0</v>
      </c>
      <c r="H181" s="1" t="n">
        <v>0</v>
      </c>
      <c r="I181" s="1" t="n">
        <v>0</v>
      </c>
      <c r="J181" s="1" t="n">
        <v>21742052615</v>
      </c>
      <c r="K181" s="1" t="n">
        <v>0</v>
      </c>
      <c r="L181" s="1" t="n">
        <v>0</v>
      </c>
      <c r="M181" s="1" t="n">
        <v>0</v>
      </c>
      <c r="N181" s="1" t="n">
        <v>0</v>
      </c>
      <c r="O181" s="1" t="n">
        <v>21742052615</v>
      </c>
      <c r="P181" s="1" t="n">
        <v>0</v>
      </c>
    </row>
    <row r="182" customFormat="false" ht="12.75" hidden="false" customHeight="false" outlineLevel="0" collapsed="false">
      <c r="A182" s="1" t="n">
        <v>103156</v>
      </c>
      <c r="B182" s="1" t="s">
        <v>301</v>
      </c>
      <c r="C182" s="1" t="s">
        <v>17</v>
      </c>
      <c r="D182" s="1" t="s">
        <v>325</v>
      </c>
      <c r="E182" s="1" t="s">
        <v>326</v>
      </c>
      <c r="F182" s="1" t="n">
        <v>355044490</v>
      </c>
      <c r="G182" s="1" t="n">
        <v>0</v>
      </c>
      <c r="H182" s="1" t="n">
        <v>0</v>
      </c>
      <c r="I182" s="1" t="n">
        <v>-1E-013</v>
      </c>
      <c r="J182" s="1" t="n">
        <v>355044490</v>
      </c>
      <c r="K182" s="1" t="n">
        <v>355044490</v>
      </c>
      <c r="L182" s="1" t="n">
        <v>0</v>
      </c>
      <c r="M182" s="1" t="n">
        <v>0</v>
      </c>
      <c r="N182" s="1" t="n">
        <v>355044490</v>
      </c>
      <c r="O182" s="1" t="n">
        <v>0</v>
      </c>
      <c r="P182" s="1" t="n">
        <v>0</v>
      </c>
    </row>
    <row r="183" customFormat="false" ht="12.75" hidden="false" customHeight="false" outlineLevel="0" collapsed="false">
      <c r="A183" s="1" t="n">
        <v>103183</v>
      </c>
      <c r="B183" s="1" t="s">
        <v>301</v>
      </c>
      <c r="C183" s="1" t="s">
        <v>17</v>
      </c>
      <c r="D183" s="1" t="s">
        <v>327</v>
      </c>
      <c r="E183" s="1" t="s">
        <v>297</v>
      </c>
      <c r="F183" s="1" t="n">
        <v>355044490</v>
      </c>
      <c r="G183" s="1" t="n">
        <v>0</v>
      </c>
      <c r="H183" s="1" t="n">
        <v>0</v>
      </c>
      <c r="I183" s="1" t="n">
        <v>-1E-013</v>
      </c>
      <c r="J183" s="1" t="n">
        <v>355044490</v>
      </c>
      <c r="K183" s="1" t="n">
        <v>355044490</v>
      </c>
      <c r="L183" s="1" t="n">
        <v>0</v>
      </c>
      <c r="M183" s="1" t="n">
        <v>0</v>
      </c>
      <c r="N183" s="1" t="n">
        <v>355044490</v>
      </c>
      <c r="O183" s="1" t="n">
        <v>0</v>
      </c>
      <c r="P183" s="1" t="n">
        <v>0</v>
      </c>
    </row>
    <row r="184" customFormat="false" ht="12.75" hidden="false" customHeight="false" outlineLevel="0" collapsed="false">
      <c r="A184" s="1" t="n">
        <v>358625</v>
      </c>
      <c r="B184" s="1" t="s">
        <v>301</v>
      </c>
      <c r="C184" s="1" t="s">
        <v>17</v>
      </c>
      <c r="D184" s="1" t="s">
        <v>328</v>
      </c>
      <c r="E184" s="1" t="s">
        <v>108</v>
      </c>
      <c r="F184" s="1" t="n">
        <v>355044490</v>
      </c>
      <c r="G184" s="1" t="n">
        <v>0</v>
      </c>
      <c r="H184" s="1" t="n">
        <v>0</v>
      </c>
      <c r="I184" s="1" t="n">
        <v>0</v>
      </c>
      <c r="J184" s="1" t="n">
        <v>355044490</v>
      </c>
      <c r="K184" s="1" t="n">
        <v>355044490</v>
      </c>
      <c r="L184" s="1" t="n">
        <v>0</v>
      </c>
      <c r="M184" s="1" t="n">
        <v>0</v>
      </c>
      <c r="N184" s="1" t="n">
        <v>355044490</v>
      </c>
      <c r="O184" s="1" t="n">
        <v>0</v>
      </c>
      <c r="P184" s="1" t="n">
        <v>0</v>
      </c>
    </row>
    <row r="185" customFormat="false" ht="12.75" hidden="false" customHeight="false" outlineLevel="0" collapsed="false">
      <c r="A185" s="1" t="n">
        <v>103746</v>
      </c>
      <c r="B185" s="1" t="s">
        <v>16</v>
      </c>
      <c r="C185" s="1" t="s">
        <v>17</v>
      </c>
      <c r="D185" s="1" t="s">
        <v>329</v>
      </c>
      <c r="E185" s="1" t="s">
        <v>330</v>
      </c>
      <c r="F185" s="1" t="n">
        <v>0</v>
      </c>
      <c r="G185" s="1" t="n">
        <v>-7094578993</v>
      </c>
      <c r="H185" s="1" t="n">
        <v>0</v>
      </c>
      <c r="I185" s="1" t="n">
        <v>0</v>
      </c>
      <c r="J185" s="1" t="n">
        <v>-7094578993</v>
      </c>
      <c r="K185" s="1" t="n">
        <v>0</v>
      </c>
      <c r="L185" s="1" t="n">
        <v>-7001404699</v>
      </c>
      <c r="M185" s="1" t="n">
        <v>0</v>
      </c>
      <c r="N185" s="1" t="n">
        <v>-7001404699</v>
      </c>
      <c r="O185" s="1" t="n">
        <v>46117162</v>
      </c>
      <c r="P185" s="1" t="n">
        <v>139291456</v>
      </c>
    </row>
    <row r="186" customFormat="false" ht="12.75" hidden="false" customHeight="false" outlineLevel="0" collapsed="false">
      <c r="A186" s="1" t="n">
        <v>103776</v>
      </c>
      <c r="B186" s="1" t="s">
        <v>16</v>
      </c>
      <c r="C186" s="1" t="s">
        <v>17</v>
      </c>
      <c r="D186" s="1" t="s">
        <v>331</v>
      </c>
      <c r="E186" s="1" t="s">
        <v>330</v>
      </c>
      <c r="F186" s="1" t="n">
        <v>0</v>
      </c>
      <c r="G186" s="1" t="n">
        <v>-7094578993</v>
      </c>
      <c r="H186" s="1" t="n">
        <v>0</v>
      </c>
      <c r="I186" s="1" t="n">
        <v>0</v>
      </c>
      <c r="J186" s="1" t="n">
        <v>-7094578993</v>
      </c>
      <c r="K186" s="1" t="n">
        <v>0</v>
      </c>
      <c r="L186" s="1" t="n">
        <v>-7001404699</v>
      </c>
      <c r="M186" s="1" t="n">
        <v>0</v>
      </c>
      <c r="N186" s="1" t="n">
        <v>-7001404699</v>
      </c>
      <c r="O186" s="1" t="n">
        <v>46117162</v>
      </c>
      <c r="P186" s="1" t="n">
        <v>139291456</v>
      </c>
    </row>
    <row r="187" customFormat="false" ht="12.75" hidden="false" customHeight="false" outlineLevel="0" collapsed="false">
      <c r="A187" s="1" t="n">
        <v>103806</v>
      </c>
      <c r="B187" s="1" t="s">
        <v>16</v>
      </c>
      <c r="C187" s="1" t="s">
        <v>17</v>
      </c>
      <c r="D187" s="1" t="s">
        <v>332</v>
      </c>
      <c r="E187" s="1" t="s">
        <v>229</v>
      </c>
      <c r="F187" s="1" t="n">
        <v>0</v>
      </c>
      <c r="G187" s="1" t="n">
        <v>-7094578993</v>
      </c>
      <c r="H187" s="1" t="n">
        <v>0</v>
      </c>
      <c r="I187" s="1" t="n">
        <v>0</v>
      </c>
      <c r="J187" s="1" t="n">
        <v>-7094578993</v>
      </c>
      <c r="K187" s="1" t="n">
        <v>0</v>
      </c>
      <c r="L187" s="1" t="n">
        <v>-7001404699</v>
      </c>
      <c r="M187" s="1" t="n">
        <v>0</v>
      </c>
      <c r="N187" s="1" t="n">
        <v>-7001404699</v>
      </c>
      <c r="O187" s="1" t="n">
        <v>46117162</v>
      </c>
      <c r="P187" s="1" t="n">
        <v>139291456</v>
      </c>
    </row>
    <row r="188" customFormat="false" ht="12.75" hidden="false" customHeight="false" outlineLevel="0" collapsed="false">
      <c r="A188" s="1" t="n">
        <v>103877</v>
      </c>
      <c r="B188" s="1" t="s">
        <v>16</v>
      </c>
      <c r="C188" s="1" t="s">
        <v>17</v>
      </c>
      <c r="D188" s="1" t="s">
        <v>333</v>
      </c>
      <c r="E188" s="1" t="s">
        <v>62</v>
      </c>
      <c r="F188" s="1" t="n">
        <v>11945523679</v>
      </c>
      <c r="G188" s="1" t="n">
        <v>6501655610</v>
      </c>
      <c r="H188" s="1" t="n">
        <v>891165.12</v>
      </c>
      <c r="I188" s="1" t="n">
        <v>891165.13</v>
      </c>
      <c r="J188" s="1" t="n">
        <v>18447179289</v>
      </c>
      <c r="K188" s="1" t="n">
        <v>4487114867</v>
      </c>
      <c r="L188" s="1" t="n">
        <v>6561669297</v>
      </c>
      <c r="M188" s="1" t="n">
        <v>899391.05</v>
      </c>
      <c r="N188" s="1" t="n">
        <v>11048784164</v>
      </c>
      <c r="O188" s="1" t="n">
        <v>16564347580</v>
      </c>
      <c r="P188" s="1" t="n">
        <v>9165952455</v>
      </c>
    </row>
    <row r="189" customFormat="false" ht="12.75" hidden="false" customHeight="false" outlineLevel="0" collapsed="false">
      <c r="A189" s="1" t="n">
        <v>103905</v>
      </c>
      <c r="B189" s="1" t="s">
        <v>16</v>
      </c>
      <c r="C189" s="1" t="s">
        <v>17</v>
      </c>
      <c r="D189" s="1" t="s">
        <v>334</v>
      </c>
      <c r="E189" s="1" t="s">
        <v>335</v>
      </c>
      <c r="F189" s="1" t="n">
        <v>519458742</v>
      </c>
      <c r="G189" s="1" t="n">
        <v>55523482</v>
      </c>
      <c r="H189" s="1" t="n">
        <v>7610.47</v>
      </c>
      <c r="I189" s="1" t="n">
        <v>7610.45999999979</v>
      </c>
      <c r="J189" s="1" t="n">
        <v>574982224</v>
      </c>
      <c r="K189" s="1" t="n">
        <v>557916819</v>
      </c>
      <c r="L189" s="1" t="n">
        <v>44505413</v>
      </c>
      <c r="M189" s="1" t="n">
        <v>6100.27</v>
      </c>
      <c r="N189" s="1" t="n">
        <v>602422232</v>
      </c>
      <c r="O189" s="1" t="n">
        <v>6123409167</v>
      </c>
      <c r="P189" s="1" t="n">
        <v>6150849175</v>
      </c>
    </row>
    <row r="190" customFormat="false" ht="12.75" hidden="false" customHeight="false" outlineLevel="0" collapsed="false">
      <c r="A190" s="1" t="n">
        <v>103933</v>
      </c>
      <c r="B190" s="1" t="s">
        <v>16</v>
      </c>
      <c r="C190" s="1" t="s">
        <v>17</v>
      </c>
      <c r="D190" s="1" t="s">
        <v>336</v>
      </c>
      <c r="E190" s="1" t="s">
        <v>337</v>
      </c>
      <c r="F190" s="1" t="n">
        <v>3935755414</v>
      </c>
      <c r="G190" s="1" t="n">
        <v>5431450348</v>
      </c>
      <c r="H190" s="1" t="n">
        <v>744474.86</v>
      </c>
      <c r="I190" s="1" t="n">
        <v>744474.86</v>
      </c>
      <c r="J190" s="1" t="n">
        <v>9367205762</v>
      </c>
      <c r="K190" s="1" t="n">
        <v>4062572098</v>
      </c>
      <c r="L190" s="1" t="n">
        <v>335645883</v>
      </c>
      <c r="M190" s="1" t="n">
        <v>46006.11</v>
      </c>
      <c r="N190" s="1" t="n">
        <v>4398217981</v>
      </c>
      <c r="O190" s="1" t="n">
        <v>5501344741</v>
      </c>
      <c r="P190" s="1" t="n">
        <v>532356960</v>
      </c>
    </row>
    <row r="191" customFormat="false" ht="12.75" hidden="false" customHeight="false" outlineLevel="0" collapsed="false">
      <c r="A191" s="1" t="n">
        <v>409049</v>
      </c>
      <c r="B191" s="1" t="s">
        <v>16</v>
      </c>
      <c r="C191" s="1" t="s">
        <v>17</v>
      </c>
      <c r="D191" s="1" t="s">
        <v>338</v>
      </c>
      <c r="E191" s="1" t="s">
        <v>339</v>
      </c>
      <c r="F191" s="1" t="n">
        <v>935569841</v>
      </c>
      <c r="G191" s="1" t="n">
        <v>2521241</v>
      </c>
      <c r="H191" s="1" t="n">
        <v>345.58</v>
      </c>
      <c r="I191" s="1" t="n">
        <v>345.58</v>
      </c>
      <c r="J191" s="1" t="n">
        <v>938091082</v>
      </c>
      <c r="K191" s="1" t="n">
        <v>875796675</v>
      </c>
      <c r="L191" s="1" t="n">
        <v>2521279</v>
      </c>
      <c r="M191" s="1" t="n">
        <v>345.59</v>
      </c>
      <c r="N191" s="1" t="n">
        <v>878317954</v>
      </c>
      <c r="O191" s="1" t="n">
        <v>96972294</v>
      </c>
      <c r="P191" s="1" t="n">
        <v>37199166</v>
      </c>
    </row>
    <row r="192" customFormat="false" ht="12.75" hidden="false" customHeight="false" outlineLevel="0" collapsed="false">
      <c r="A192" s="1" t="n">
        <v>420512</v>
      </c>
      <c r="B192" s="1" t="s">
        <v>301</v>
      </c>
      <c r="C192" s="1" t="s">
        <v>17</v>
      </c>
      <c r="D192" s="1" t="s">
        <v>340</v>
      </c>
      <c r="E192" s="1" t="s">
        <v>341</v>
      </c>
      <c r="F192" s="1" t="n">
        <v>36495518</v>
      </c>
      <c r="G192" s="1" t="n">
        <v>0</v>
      </c>
      <c r="H192" s="1" t="n">
        <v>0</v>
      </c>
      <c r="I192" s="1" t="n">
        <v>0</v>
      </c>
      <c r="J192" s="1" t="n">
        <v>36495518</v>
      </c>
      <c r="K192" s="1" t="n">
        <v>36495518</v>
      </c>
      <c r="L192" s="1" t="n">
        <v>0</v>
      </c>
      <c r="M192" s="1" t="n">
        <v>0</v>
      </c>
      <c r="N192" s="1" t="n">
        <v>36495518</v>
      </c>
      <c r="O192" s="1" t="n">
        <v>0</v>
      </c>
      <c r="P192" s="1" t="n">
        <v>0</v>
      </c>
    </row>
    <row r="193" customFormat="false" ht="12.75" hidden="false" customHeight="false" outlineLevel="0" collapsed="false">
      <c r="A193" s="1" t="n">
        <v>104224</v>
      </c>
      <c r="B193" s="1" t="s">
        <v>16</v>
      </c>
      <c r="C193" s="1" t="s">
        <v>17</v>
      </c>
      <c r="D193" s="1" t="s">
        <v>342</v>
      </c>
      <c r="E193" s="1" t="s">
        <v>343</v>
      </c>
      <c r="F193" s="1" t="n">
        <v>-262746376</v>
      </c>
      <c r="G193" s="1" t="n">
        <v>-1036939740</v>
      </c>
      <c r="H193" s="1" t="n">
        <v>-142130.65</v>
      </c>
      <c r="I193" s="1" t="n">
        <v>-142130.65</v>
      </c>
      <c r="J193" s="1" t="n">
        <v>-1299686116</v>
      </c>
      <c r="K193" s="1" t="n">
        <v>-115481694</v>
      </c>
      <c r="L193" s="1" t="n">
        <v>-256456723</v>
      </c>
      <c r="M193" s="1" t="n">
        <v>-35151.85</v>
      </c>
      <c r="N193" s="1" t="n">
        <v>-371938417</v>
      </c>
      <c r="O193" s="1" t="n">
        <v>26018289</v>
      </c>
      <c r="P193" s="1" t="n">
        <v>953765988</v>
      </c>
    </row>
    <row r="194" customFormat="false" ht="12.75" hidden="false" customHeight="false" outlineLevel="0" collapsed="false">
      <c r="A194" s="1" t="n">
        <v>104334</v>
      </c>
      <c r="B194" s="1" t="s">
        <v>16</v>
      </c>
      <c r="C194" s="1" t="s">
        <v>17</v>
      </c>
      <c r="D194" s="1" t="s">
        <v>344</v>
      </c>
      <c r="E194" s="1" t="s">
        <v>345</v>
      </c>
      <c r="F194" s="1" t="n">
        <v>-3287107759</v>
      </c>
      <c r="G194" s="1" t="n">
        <v>-4339002301</v>
      </c>
      <c r="H194" s="1" t="n">
        <v>-594735.83</v>
      </c>
      <c r="I194" s="1" t="n">
        <v>-594735.83</v>
      </c>
      <c r="J194" s="1" t="n">
        <v>-7626110060</v>
      </c>
      <c r="K194" s="1" t="n">
        <v>-3513558286</v>
      </c>
      <c r="L194" s="1" t="n">
        <v>-34730440</v>
      </c>
      <c r="M194" s="1" t="n">
        <v>-4760.41</v>
      </c>
      <c r="N194" s="1" t="n">
        <v>-3548288726</v>
      </c>
      <c r="O194" s="1" t="n">
        <v>466397477</v>
      </c>
      <c r="P194" s="1" t="n">
        <v>4544218811</v>
      </c>
    </row>
    <row r="195" customFormat="false" ht="12.75" hidden="false" customHeight="false" outlineLevel="0" collapsed="false">
      <c r="A195" s="1" t="n">
        <v>409254</v>
      </c>
      <c r="B195" s="1" t="s">
        <v>16</v>
      </c>
      <c r="C195" s="1" t="s">
        <v>17</v>
      </c>
      <c r="D195" s="1" t="s">
        <v>346</v>
      </c>
      <c r="E195" s="1" t="s">
        <v>347</v>
      </c>
      <c r="F195" s="1" t="n">
        <v>-110074738</v>
      </c>
      <c r="G195" s="1" t="n">
        <v>-125558</v>
      </c>
      <c r="H195" s="1" t="n">
        <v>-17.2</v>
      </c>
      <c r="I195" s="1" t="n">
        <v>-17.21</v>
      </c>
      <c r="J195" s="1" t="n">
        <v>-110200296</v>
      </c>
      <c r="K195" s="1" t="n">
        <v>-96757647</v>
      </c>
      <c r="L195" s="1" t="n">
        <v>-83683</v>
      </c>
      <c r="M195" s="1" t="n">
        <v>-11.46</v>
      </c>
      <c r="N195" s="1" t="n">
        <v>-96841330</v>
      </c>
      <c r="O195" s="1" t="n">
        <v>4256490</v>
      </c>
      <c r="P195" s="1" t="n">
        <v>17615456</v>
      </c>
    </row>
    <row r="196" customFormat="false" ht="12.75" hidden="false" customHeight="false" outlineLevel="0" collapsed="false">
      <c r="A196" s="1" t="n">
        <v>409454</v>
      </c>
      <c r="B196" s="1" t="s">
        <v>16</v>
      </c>
      <c r="C196" s="1" t="s">
        <v>17</v>
      </c>
      <c r="D196" s="1" t="s">
        <v>348</v>
      </c>
      <c r="E196" s="1" t="s">
        <v>349</v>
      </c>
      <c r="F196" s="1" t="n">
        <v>-695346037</v>
      </c>
      <c r="G196" s="1" t="n">
        <v>-1519034</v>
      </c>
      <c r="H196" s="1" t="n">
        <v>-208.21</v>
      </c>
      <c r="I196" s="1" t="n">
        <v>-208.21</v>
      </c>
      <c r="J196" s="1" t="n">
        <v>-696865071</v>
      </c>
      <c r="K196" s="1" t="n">
        <v>-658062724</v>
      </c>
      <c r="L196" s="1" t="n">
        <v>-1560934</v>
      </c>
      <c r="M196" s="1" t="n">
        <v>-213.95</v>
      </c>
      <c r="N196" s="1" t="n">
        <v>-659623658</v>
      </c>
      <c r="O196" s="1" t="n">
        <v>28262056</v>
      </c>
      <c r="P196" s="1" t="n">
        <v>65503469</v>
      </c>
    </row>
    <row r="197" customFormat="false" ht="12.75" hidden="false" customHeight="false" outlineLevel="0" collapsed="false">
      <c r="A197" s="1" t="n">
        <v>420525</v>
      </c>
      <c r="B197" s="1" t="s">
        <v>16</v>
      </c>
      <c r="C197" s="1" t="s">
        <v>17</v>
      </c>
      <c r="D197" s="1" t="s">
        <v>350</v>
      </c>
      <c r="E197" s="1" t="s">
        <v>351</v>
      </c>
      <c r="F197" s="1" t="n">
        <v>-3629595</v>
      </c>
      <c r="G197" s="1" t="n">
        <v>0</v>
      </c>
      <c r="H197" s="1" t="n">
        <v>0</v>
      </c>
      <c r="I197" s="1" t="n">
        <v>0</v>
      </c>
      <c r="J197" s="1" t="n">
        <v>-3629595</v>
      </c>
      <c r="K197" s="1" t="n">
        <v>-3471787</v>
      </c>
      <c r="L197" s="1" t="n">
        <v>0</v>
      </c>
      <c r="M197" s="1" t="n">
        <v>0</v>
      </c>
      <c r="N197" s="1" t="n">
        <v>-3471787</v>
      </c>
      <c r="O197" s="1" t="n">
        <v>0</v>
      </c>
      <c r="P197" s="1" t="n">
        <v>157808</v>
      </c>
    </row>
    <row r="198" customFormat="false" ht="12.75" hidden="false" customHeight="false" outlineLevel="0" collapsed="false">
      <c r="A198" s="1" t="n">
        <v>420517</v>
      </c>
      <c r="B198" s="1" t="s">
        <v>16</v>
      </c>
      <c r="C198" s="1" t="s">
        <v>17</v>
      </c>
      <c r="D198" s="1" t="s">
        <v>352</v>
      </c>
      <c r="E198" s="1" t="s">
        <v>353</v>
      </c>
      <c r="F198" s="1" t="n">
        <v>-29457526</v>
      </c>
      <c r="G198" s="1" t="n">
        <v>0</v>
      </c>
      <c r="H198" s="1" t="n">
        <v>0</v>
      </c>
      <c r="I198" s="1" t="n">
        <v>0</v>
      </c>
      <c r="J198" s="1" t="n">
        <v>-29457526</v>
      </c>
      <c r="K198" s="1" t="n">
        <v>-29615334</v>
      </c>
      <c r="L198" s="1" t="n">
        <v>0</v>
      </c>
      <c r="M198" s="1" t="n">
        <v>0</v>
      </c>
      <c r="N198" s="1" t="n">
        <v>-29615334</v>
      </c>
      <c r="O198" s="1" t="n">
        <v>157808</v>
      </c>
      <c r="P198" s="1" t="n">
        <v>0</v>
      </c>
    </row>
    <row r="199" customFormat="false" ht="12.75" hidden="false" customHeight="false" outlineLevel="0" collapsed="false">
      <c r="A199" s="1" t="n">
        <v>104414</v>
      </c>
      <c r="B199" s="1" t="s">
        <v>16</v>
      </c>
      <c r="C199" s="1" t="s">
        <v>17</v>
      </c>
      <c r="D199" s="1" t="s">
        <v>354</v>
      </c>
      <c r="E199" s="1" t="s">
        <v>355</v>
      </c>
      <c r="F199" s="1" t="n">
        <v>1012628612</v>
      </c>
      <c r="G199" s="1" t="n">
        <v>485900819</v>
      </c>
      <c r="H199" s="1" t="n">
        <v>66601.16</v>
      </c>
      <c r="I199" s="1" t="n">
        <v>66601.17</v>
      </c>
      <c r="J199" s="1" t="n">
        <v>1498529431</v>
      </c>
      <c r="K199" s="1" t="n">
        <v>1206975283</v>
      </c>
      <c r="L199" s="1" t="n">
        <v>485876631</v>
      </c>
      <c r="M199" s="1" t="n">
        <v>66597.86</v>
      </c>
      <c r="N199" s="1" t="n">
        <v>1692851914</v>
      </c>
      <c r="O199" s="1" t="n">
        <v>1368766306</v>
      </c>
      <c r="P199" s="1" t="n">
        <v>1563088789</v>
      </c>
    </row>
    <row r="200" customFormat="false" ht="12.75" hidden="false" customHeight="false" outlineLevel="0" collapsed="false">
      <c r="A200" s="1" t="n">
        <v>104441</v>
      </c>
      <c r="B200" s="1" t="s">
        <v>16</v>
      </c>
      <c r="C200" s="1" t="s">
        <v>17</v>
      </c>
      <c r="D200" s="1" t="s">
        <v>356</v>
      </c>
      <c r="E200" s="1" t="s">
        <v>357</v>
      </c>
      <c r="F200" s="1" t="n">
        <v>6434343427</v>
      </c>
      <c r="G200" s="1" t="n">
        <v>4349884462</v>
      </c>
      <c r="H200" s="1" t="n">
        <v>596227.41</v>
      </c>
      <c r="I200" s="1" t="n">
        <v>596227.42</v>
      </c>
      <c r="J200" s="1" t="n">
        <v>10784227889</v>
      </c>
      <c r="K200" s="1" t="n">
        <v>6854417175</v>
      </c>
      <c r="L200" s="1" t="n">
        <v>4349934727</v>
      </c>
      <c r="M200" s="1" t="n">
        <v>596234.3</v>
      </c>
      <c r="N200" s="1" t="n">
        <v>11204351902</v>
      </c>
      <c r="O200" s="1" t="n">
        <v>111108271</v>
      </c>
      <c r="P200" s="1" t="n">
        <v>531232284</v>
      </c>
    </row>
    <row r="201" customFormat="false" ht="12.75" hidden="false" customHeight="false" outlineLevel="0" collapsed="false">
      <c r="A201" s="1" t="n">
        <v>409556</v>
      </c>
      <c r="B201" s="1" t="s">
        <v>16</v>
      </c>
      <c r="C201" s="1" t="s">
        <v>17</v>
      </c>
      <c r="D201" s="1" t="s">
        <v>358</v>
      </c>
      <c r="E201" s="1" t="s">
        <v>339</v>
      </c>
      <c r="F201" s="1" t="n">
        <v>792872938</v>
      </c>
      <c r="G201" s="1" t="n">
        <v>2765792</v>
      </c>
      <c r="H201" s="1" t="n">
        <v>379.1</v>
      </c>
      <c r="I201" s="1" t="n">
        <v>379.1</v>
      </c>
      <c r="J201" s="1" t="n">
        <v>795638730</v>
      </c>
      <c r="K201" s="1" t="n">
        <v>1681021750</v>
      </c>
      <c r="L201" s="1" t="n">
        <v>2765834</v>
      </c>
      <c r="M201" s="1" t="n">
        <v>379.11</v>
      </c>
      <c r="N201" s="1" t="n">
        <v>1683787584</v>
      </c>
      <c r="O201" s="1" t="n">
        <v>8106888</v>
      </c>
      <c r="P201" s="1" t="n">
        <v>896255742</v>
      </c>
    </row>
    <row r="202" customFormat="false" ht="12.75" hidden="false" customHeight="false" outlineLevel="0" collapsed="false">
      <c r="A202" s="1" t="n">
        <v>420413</v>
      </c>
      <c r="B202" s="1" t="s">
        <v>16</v>
      </c>
      <c r="C202" s="1" t="s">
        <v>17</v>
      </c>
      <c r="D202" s="1" t="s">
        <v>359</v>
      </c>
      <c r="E202" s="1" t="s">
        <v>341</v>
      </c>
      <c r="F202" s="1" t="n">
        <v>0</v>
      </c>
      <c r="G202" s="1" t="n">
        <v>8618022</v>
      </c>
      <c r="H202" s="1" t="n">
        <v>1181.25</v>
      </c>
      <c r="I202" s="1" t="n">
        <v>1181.25</v>
      </c>
      <c r="J202" s="1" t="n">
        <v>8618022</v>
      </c>
      <c r="K202" s="1" t="n">
        <v>0</v>
      </c>
      <c r="L202" s="1" t="n">
        <v>8618152</v>
      </c>
      <c r="M202" s="1" t="n">
        <v>1181.27</v>
      </c>
      <c r="N202" s="1" t="n">
        <v>8618152</v>
      </c>
      <c r="O202" s="1" t="n">
        <v>0</v>
      </c>
      <c r="P202" s="1" t="n">
        <v>130</v>
      </c>
    </row>
    <row r="203" customFormat="false" ht="12.75" hidden="false" customHeight="false" outlineLevel="0" collapsed="false">
      <c r="A203" s="1" t="n">
        <v>104607</v>
      </c>
      <c r="B203" s="1" t="s">
        <v>16</v>
      </c>
      <c r="C203" s="1" t="s">
        <v>17</v>
      </c>
      <c r="D203" s="1" t="s">
        <v>360</v>
      </c>
      <c r="E203" s="1" t="s">
        <v>239</v>
      </c>
      <c r="F203" s="1" t="n">
        <v>-1018700634</v>
      </c>
      <c r="G203" s="1" t="n">
        <v>-252957714</v>
      </c>
      <c r="H203" s="1" t="n">
        <v>-34672.26</v>
      </c>
      <c r="I203" s="1" t="n">
        <v>-34672.26</v>
      </c>
      <c r="J203" s="1" t="n">
        <v>-1271658348</v>
      </c>
      <c r="K203" s="1" t="n">
        <v>-1045343500</v>
      </c>
      <c r="L203" s="1" t="n">
        <v>-245866518</v>
      </c>
      <c r="M203" s="1" t="n">
        <v>-33700.28</v>
      </c>
      <c r="N203" s="1" t="n">
        <v>-1291210018</v>
      </c>
      <c r="O203" s="1" t="n">
        <v>95087427</v>
      </c>
      <c r="P203" s="1" t="n">
        <v>75535757</v>
      </c>
    </row>
    <row r="204" customFormat="false" ht="12.75" hidden="false" customHeight="false" outlineLevel="0" collapsed="false">
      <c r="A204" s="1" t="n">
        <v>104714</v>
      </c>
      <c r="B204" s="1" t="s">
        <v>16</v>
      </c>
      <c r="C204" s="1" t="s">
        <v>17</v>
      </c>
      <c r="D204" s="1" t="s">
        <v>361</v>
      </c>
      <c r="E204" s="1" t="s">
        <v>362</v>
      </c>
      <c r="F204" s="1" t="n">
        <v>-4538226334</v>
      </c>
      <c r="G204" s="1" t="n">
        <v>-3615953722</v>
      </c>
      <c r="H204" s="1" t="n">
        <v>-495629.43</v>
      </c>
      <c r="I204" s="1" t="n">
        <v>-495629.43</v>
      </c>
      <c r="J204" s="1" t="n">
        <v>-8154180056</v>
      </c>
      <c r="K204" s="1" t="n">
        <v>-4890259198</v>
      </c>
      <c r="L204" s="1" t="n">
        <v>-3623087928</v>
      </c>
      <c r="M204" s="1" t="n">
        <v>-496607.3</v>
      </c>
      <c r="N204" s="1" t="n">
        <v>-8513347126</v>
      </c>
      <c r="O204" s="1" t="n">
        <v>408158693</v>
      </c>
      <c r="P204" s="1" t="n">
        <v>48991623</v>
      </c>
    </row>
    <row r="205" customFormat="false" ht="12.75" hidden="false" customHeight="false" outlineLevel="0" collapsed="false">
      <c r="A205" s="1" t="n">
        <v>409655</v>
      </c>
      <c r="B205" s="1" t="s">
        <v>16</v>
      </c>
      <c r="C205" s="1" t="s">
        <v>17</v>
      </c>
      <c r="D205" s="1" t="s">
        <v>363</v>
      </c>
      <c r="E205" s="1" t="s">
        <v>364</v>
      </c>
      <c r="F205" s="1" t="n">
        <v>-188540782</v>
      </c>
      <c r="G205" s="1" t="n">
        <v>-1902641</v>
      </c>
      <c r="H205" s="1" t="n">
        <v>-260.79</v>
      </c>
      <c r="I205" s="1" t="n">
        <v>-260.79</v>
      </c>
      <c r="J205" s="1" t="n">
        <v>-190443423</v>
      </c>
      <c r="K205" s="1" t="n">
        <v>-246356276</v>
      </c>
      <c r="L205" s="1" t="n">
        <v>-1851161</v>
      </c>
      <c r="M205" s="1" t="n">
        <v>-253.73</v>
      </c>
      <c r="N205" s="1" t="n">
        <v>-248207437</v>
      </c>
      <c r="O205" s="1" t="n">
        <v>63534633</v>
      </c>
      <c r="P205" s="1" t="n">
        <v>5770619</v>
      </c>
    </row>
    <row r="206" customFormat="false" ht="12.75" hidden="false" customHeight="false" outlineLevel="0" collapsed="false">
      <c r="A206" s="1" t="n">
        <v>410055</v>
      </c>
      <c r="B206" s="1" t="s">
        <v>16</v>
      </c>
      <c r="C206" s="1" t="s">
        <v>17</v>
      </c>
      <c r="D206" s="1" t="s">
        <v>365</v>
      </c>
      <c r="E206" s="1" t="s">
        <v>366</v>
      </c>
      <c r="F206" s="1" t="n">
        <v>-469120003</v>
      </c>
      <c r="G206" s="1" t="n">
        <v>-274901</v>
      </c>
      <c r="H206" s="1" t="n">
        <v>-37.68</v>
      </c>
      <c r="I206" s="1" t="n">
        <v>-37.68</v>
      </c>
      <c r="J206" s="1" t="n">
        <v>-469394904</v>
      </c>
      <c r="K206" s="1" t="n">
        <v>-1146504668</v>
      </c>
      <c r="L206" s="1" t="n">
        <v>-326414</v>
      </c>
      <c r="M206" s="1" t="n">
        <v>-44.74</v>
      </c>
      <c r="N206" s="1" t="n">
        <v>-1146831082</v>
      </c>
      <c r="O206" s="1" t="n">
        <v>682738812</v>
      </c>
      <c r="P206" s="1" t="n">
        <v>5302634</v>
      </c>
    </row>
    <row r="207" customFormat="false" ht="12.75" hidden="false" customHeight="false" outlineLevel="0" collapsed="false">
      <c r="A207" s="1" t="n">
        <v>420907</v>
      </c>
      <c r="B207" s="1" t="s">
        <v>16</v>
      </c>
      <c r="C207" s="1" t="s">
        <v>17</v>
      </c>
      <c r="D207" s="1" t="s">
        <v>367</v>
      </c>
      <c r="E207" s="1" t="s">
        <v>351</v>
      </c>
      <c r="F207" s="1" t="n">
        <v>0</v>
      </c>
      <c r="G207" s="1" t="n">
        <v>-861474</v>
      </c>
      <c r="H207" s="1" t="n">
        <v>-118.08</v>
      </c>
      <c r="I207" s="1" t="n">
        <v>-118.08</v>
      </c>
      <c r="J207" s="1" t="n">
        <v>-861474</v>
      </c>
      <c r="K207" s="1" t="n">
        <v>0</v>
      </c>
      <c r="L207" s="1" t="n">
        <v>-829969</v>
      </c>
      <c r="M207" s="1" t="n">
        <v>-113.76</v>
      </c>
      <c r="N207" s="1" t="n">
        <v>-829969</v>
      </c>
      <c r="O207" s="1" t="n">
        <v>12</v>
      </c>
      <c r="P207" s="1" t="n">
        <v>31517</v>
      </c>
    </row>
    <row r="208" customFormat="false" ht="12.75" hidden="false" customHeight="false" outlineLevel="0" collapsed="false">
      <c r="A208" s="1" t="n">
        <v>420708</v>
      </c>
      <c r="B208" s="1" t="s">
        <v>16</v>
      </c>
      <c r="C208" s="1" t="s">
        <v>17</v>
      </c>
      <c r="D208" s="1" t="s">
        <v>368</v>
      </c>
      <c r="E208" s="1" t="s">
        <v>353</v>
      </c>
      <c r="F208" s="1" t="n">
        <v>0</v>
      </c>
      <c r="G208" s="1" t="n">
        <v>-4278479</v>
      </c>
      <c r="H208" s="1" t="n">
        <v>-586.44</v>
      </c>
      <c r="I208" s="1" t="n">
        <v>-586.44</v>
      </c>
      <c r="J208" s="1" t="n">
        <v>-4278479</v>
      </c>
      <c r="K208" s="1" t="n">
        <v>0</v>
      </c>
      <c r="L208" s="1" t="n">
        <v>-4310061</v>
      </c>
      <c r="M208" s="1" t="n">
        <v>-590.77</v>
      </c>
      <c r="N208" s="1" t="n">
        <v>-4310061</v>
      </c>
      <c r="O208" s="1" t="n">
        <v>31582</v>
      </c>
      <c r="P208" s="1" t="n">
        <v>0</v>
      </c>
    </row>
    <row r="209" customFormat="false" ht="12.75" hidden="false" customHeight="false" outlineLevel="0" collapsed="false">
      <c r="A209" s="1" t="n">
        <v>104792</v>
      </c>
      <c r="B209" s="1" t="s">
        <v>16</v>
      </c>
      <c r="C209" s="1" t="s">
        <v>17</v>
      </c>
      <c r="D209" s="1" t="s">
        <v>369</v>
      </c>
      <c r="E209" s="1" t="s">
        <v>370</v>
      </c>
      <c r="F209" s="1" t="n">
        <v>7763537634</v>
      </c>
      <c r="G209" s="1" t="n">
        <v>0</v>
      </c>
      <c r="H209" s="1" t="n">
        <v>0</v>
      </c>
      <c r="I209" s="1" t="n">
        <v>0</v>
      </c>
      <c r="J209" s="1" t="n">
        <v>7763537634</v>
      </c>
      <c r="K209" s="1" t="n">
        <v>29349084</v>
      </c>
      <c r="L209" s="1" t="n">
        <v>0</v>
      </c>
      <c r="M209" s="1" t="n">
        <v>0</v>
      </c>
      <c r="N209" s="1" t="n">
        <v>29349084</v>
      </c>
      <c r="O209" s="1" t="n">
        <v>8117057198</v>
      </c>
      <c r="P209" s="1" t="n">
        <v>382868648</v>
      </c>
    </row>
    <row r="210" customFormat="false" ht="12.75" hidden="false" customHeight="false" outlineLevel="0" collapsed="false">
      <c r="A210" s="1" t="n">
        <v>104819</v>
      </c>
      <c r="B210" s="1" t="s">
        <v>16</v>
      </c>
      <c r="C210" s="1" t="s">
        <v>17</v>
      </c>
      <c r="D210" s="1" t="s">
        <v>371</v>
      </c>
      <c r="E210" s="1" t="s">
        <v>372</v>
      </c>
      <c r="F210" s="1" t="n">
        <v>8081817297</v>
      </c>
      <c r="G210" s="1" t="n">
        <v>0</v>
      </c>
      <c r="H210" s="1" t="n">
        <v>0</v>
      </c>
      <c r="I210" s="1" t="n">
        <v>0</v>
      </c>
      <c r="J210" s="1" t="n">
        <v>8081817297</v>
      </c>
      <c r="K210" s="1" t="n">
        <v>50945557</v>
      </c>
      <c r="L210" s="1" t="n">
        <v>0</v>
      </c>
      <c r="M210" s="1" t="n">
        <v>0</v>
      </c>
      <c r="N210" s="1" t="n">
        <v>50945557</v>
      </c>
      <c r="O210" s="1" t="n">
        <v>8081817297</v>
      </c>
      <c r="P210" s="1" t="n">
        <v>50945557</v>
      </c>
    </row>
    <row r="211" customFormat="false" ht="12.75" hidden="false" customHeight="false" outlineLevel="0" collapsed="false">
      <c r="A211" s="1" t="n">
        <v>104875</v>
      </c>
      <c r="B211" s="1" t="s">
        <v>16</v>
      </c>
      <c r="C211" s="1" t="s">
        <v>17</v>
      </c>
      <c r="D211" s="1" t="s">
        <v>373</v>
      </c>
      <c r="E211" s="1" t="s">
        <v>249</v>
      </c>
      <c r="F211" s="1" t="n">
        <v>-51981502</v>
      </c>
      <c r="G211" s="1" t="n">
        <v>0</v>
      </c>
      <c r="H211" s="1" t="n">
        <v>0</v>
      </c>
      <c r="I211" s="1" t="n">
        <v>0</v>
      </c>
      <c r="J211" s="1" t="n">
        <v>-51981502</v>
      </c>
      <c r="K211" s="1" t="n">
        <v>-8980128</v>
      </c>
      <c r="L211" s="1" t="n">
        <v>0</v>
      </c>
      <c r="M211" s="1" t="n">
        <v>0</v>
      </c>
      <c r="N211" s="1" t="n">
        <v>-8980128</v>
      </c>
      <c r="O211" s="1" t="n">
        <v>8980128</v>
      </c>
      <c r="P211" s="1" t="n">
        <v>51981502</v>
      </c>
    </row>
    <row r="212" customFormat="false" ht="12.75" hidden="false" customHeight="false" outlineLevel="0" collapsed="false">
      <c r="A212" s="1" t="n">
        <v>104904</v>
      </c>
      <c r="B212" s="1" t="s">
        <v>16</v>
      </c>
      <c r="C212" s="1" t="s">
        <v>17</v>
      </c>
      <c r="D212" s="1" t="s">
        <v>374</v>
      </c>
      <c r="E212" s="1" t="s">
        <v>375</v>
      </c>
      <c r="F212" s="1" t="n">
        <v>-266298161</v>
      </c>
      <c r="G212" s="1" t="n">
        <v>0</v>
      </c>
      <c r="H212" s="1" t="n">
        <v>0</v>
      </c>
      <c r="I212" s="1" t="n">
        <v>0</v>
      </c>
      <c r="J212" s="1" t="n">
        <v>-266298161</v>
      </c>
      <c r="K212" s="1" t="n">
        <v>-12616345</v>
      </c>
      <c r="L212" s="1" t="n">
        <v>0</v>
      </c>
      <c r="M212" s="1" t="n">
        <v>0</v>
      </c>
      <c r="N212" s="1" t="n">
        <v>-12616345</v>
      </c>
      <c r="O212" s="1" t="n">
        <v>26259773</v>
      </c>
      <c r="P212" s="1" t="n">
        <v>279941589</v>
      </c>
    </row>
    <row r="213" customFormat="false" ht="12.75" hidden="false" customHeight="false" outlineLevel="0" collapsed="false">
      <c r="A213" s="1" t="n">
        <v>104935</v>
      </c>
      <c r="B213" s="1" t="s">
        <v>301</v>
      </c>
      <c r="C213" s="1" t="s">
        <v>17</v>
      </c>
      <c r="D213" s="1" t="s">
        <v>376</v>
      </c>
      <c r="E213" s="1" t="s">
        <v>138</v>
      </c>
      <c r="F213" s="1" t="n">
        <v>54304262</v>
      </c>
      <c r="G213" s="1" t="n">
        <v>0</v>
      </c>
      <c r="H213" s="1" t="n">
        <v>0</v>
      </c>
      <c r="I213" s="1" t="n">
        <v>-1.4E-014</v>
      </c>
      <c r="J213" s="1" t="n">
        <v>54304262</v>
      </c>
      <c r="K213" s="1" t="n">
        <v>54304262</v>
      </c>
      <c r="L213" s="1" t="n">
        <v>0</v>
      </c>
      <c r="M213" s="1" t="n">
        <v>0</v>
      </c>
      <c r="N213" s="1" t="n">
        <v>54304262</v>
      </c>
      <c r="O213" s="1" t="n">
        <v>0</v>
      </c>
      <c r="P213" s="1" t="n">
        <v>0</v>
      </c>
    </row>
    <row r="214" customFormat="false" ht="12.75" hidden="false" customHeight="false" outlineLevel="0" collapsed="false">
      <c r="A214" s="1" t="n">
        <v>105045</v>
      </c>
      <c r="B214" s="1" t="s">
        <v>16</v>
      </c>
      <c r="C214" s="1" t="s">
        <v>17</v>
      </c>
      <c r="D214" s="1" t="s">
        <v>377</v>
      </c>
      <c r="E214" s="1" t="s">
        <v>239</v>
      </c>
      <c r="F214" s="1" t="n">
        <v>-17222183</v>
      </c>
      <c r="G214" s="1" t="n">
        <v>0</v>
      </c>
      <c r="H214" s="1" t="n">
        <v>0</v>
      </c>
      <c r="I214" s="1" t="n">
        <v>0</v>
      </c>
      <c r="J214" s="1" t="n">
        <v>-17222183</v>
      </c>
      <c r="K214" s="1" t="n">
        <v>-16873929</v>
      </c>
      <c r="L214" s="1" t="n">
        <v>0</v>
      </c>
      <c r="M214" s="1" t="n">
        <v>0</v>
      </c>
      <c r="N214" s="1" t="n">
        <v>-16873929</v>
      </c>
      <c r="O214" s="1" t="n">
        <v>0</v>
      </c>
      <c r="P214" s="1" t="n">
        <v>348254</v>
      </c>
    </row>
    <row r="215" customFormat="false" ht="12.75" hidden="false" customHeight="false" outlineLevel="0" collapsed="false">
      <c r="A215" s="1" t="n">
        <v>380122</v>
      </c>
      <c r="B215" s="1" t="s">
        <v>16</v>
      </c>
      <c r="C215" s="1" t="s">
        <v>17</v>
      </c>
      <c r="D215" s="1" t="s">
        <v>378</v>
      </c>
      <c r="E215" s="1" t="s">
        <v>379</v>
      </c>
      <c r="F215" s="1" t="n">
        <v>-37082079</v>
      </c>
      <c r="G215" s="1" t="n">
        <v>0</v>
      </c>
      <c r="H215" s="1" t="n">
        <v>0</v>
      </c>
      <c r="I215" s="1" t="n">
        <v>-1.99E-012</v>
      </c>
      <c r="J215" s="1" t="n">
        <v>-37082079</v>
      </c>
      <c r="K215" s="1" t="n">
        <v>-37430333</v>
      </c>
      <c r="L215" s="1" t="n">
        <v>0</v>
      </c>
      <c r="M215" s="1" t="n">
        <v>0</v>
      </c>
      <c r="N215" s="1" t="n">
        <v>-37430333</v>
      </c>
      <c r="O215" s="1" t="n">
        <v>348254</v>
      </c>
      <c r="P215" s="1" t="n">
        <v>0</v>
      </c>
    </row>
    <row r="216" customFormat="false" ht="12.75" hidden="false" customHeight="false" outlineLevel="0" collapsed="false">
      <c r="A216" s="1" t="n">
        <v>105101</v>
      </c>
      <c r="B216" s="1" t="s">
        <v>16</v>
      </c>
      <c r="C216" s="1" t="s">
        <v>17</v>
      </c>
      <c r="D216" s="1" t="s">
        <v>380</v>
      </c>
      <c r="E216" s="1" t="s">
        <v>381</v>
      </c>
      <c r="F216" s="1" t="n">
        <v>2649898691</v>
      </c>
      <c r="G216" s="1" t="n">
        <v>5960231309</v>
      </c>
      <c r="H216" s="1" t="n">
        <v>816953.49</v>
      </c>
      <c r="I216" s="1" t="n">
        <v>816953.5</v>
      </c>
      <c r="J216" s="1" t="n">
        <v>8610130000</v>
      </c>
      <c r="K216" s="1" t="n">
        <v>2692873681</v>
      </c>
      <c r="L216" s="1" t="n">
        <v>6031287253</v>
      </c>
      <c r="M216" s="1" t="n">
        <v>826692.92</v>
      </c>
      <c r="N216" s="1" t="n">
        <v>8724160934</v>
      </c>
      <c r="O216" s="1" t="n">
        <v>954766655</v>
      </c>
      <c r="P216" s="1" t="n">
        <v>1068797589</v>
      </c>
    </row>
    <row r="217" customFormat="false" ht="12.75" hidden="false" customHeight="false" outlineLevel="0" collapsed="false">
      <c r="A217" s="1" t="n">
        <v>105128</v>
      </c>
      <c r="B217" s="1" t="s">
        <v>16</v>
      </c>
      <c r="C217" s="1" t="s">
        <v>17</v>
      </c>
      <c r="D217" s="1" t="s">
        <v>382</v>
      </c>
      <c r="E217" s="1" t="s">
        <v>383</v>
      </c>
      <c r="F217" s="1" t="n">
        <v>21958974103</v>
      </c>
      <c r="G217" s="1" t="n">
        <v>70755662482</v>
      </c>
      <c r="H217" s="1" t="n">
        <v>9698295.77</v>
      </c>
      <c r="I217" s="1" t="n">
        <v>9698295.77</v>
      </c>
      <c r="J217" s="1" t="n">
        <v>92714636585</v>
      </c>
      <c r="K217" s="1" t="n">
        <v>22088429613</v>
      </c>
      <c r="L217" s="1" t="n">
        <v>71301083802</v>
      </c>
      <c r="M217" s="1" t="n">
        <v>9773055.26</v>
      </c>
      <c r="N217" s="1" t="n">
        <v>93389513415</v>
      </c>
      <c r="O217" s="1" t="n">
        <v>128162636</v>
      </c>
      <c r="P217" s="1" t="n">
        <v>803039466</v>
      </c>
    </row>
    <row r="218" customFormat="false" ht="12.75" hidden="false" customHeight="false" outlineLevel="0" collapsed="false">
      <c r="A218" s="1" t="n">
        <v>410263</v>
      </c>
      <c r="B218" s="1" t="s">
        <v>16</v>
      </c>
      <c r="C218" s="1" t="s">
        <v>17</v>
      </c>
      <c r="D218" s="1" t="s">
        <v>384</v>
      </c>
      <c r="E218" s="1" t="s">
        <v>385</v>
      </c>
      <c r="F218" s="1" t="n">
        <v>10334321703</v>
      </c>
      <c r="G218" s="1" t="n">
        <v>2771803345</v>
      </c>
      <c r="H218" s="1" t="n">
        <v>379923.92</v>
      </c>
      <c r="I218" s="1" t="n">
        <v>379923.92</v>
      </c>
      <c r="J218" s="1" t="n">
        <v>13106125048</v>
      </c>
      <c r="K218" s="1" t="n">
        <v>10321978443</v>
      </c>
      <c r="L218" s="1" t="n">
        <v>2771845137</v>
      </c>
      <c r="M218" s="1" t="n">
        <v>379929.65</v>
      </c>
      <c r="N218" s="1" t="n">
        <v>13093823580</v>
      </c>
      <c r="O218" s="1" t="n">
        <v>15361589</v>
      </c>
      <c r="P218" s="1" t="n">
        <v>3060121</v>
      </c>
    </row>
    <row r="219" customFormat="false" ht="12.75" hidden="false" customHeight="false" outlineLevel="0" collapsed="false">
      <c r="A219" s="1" t="n">
        <v>420516</v>
      </c>
      <c r="B219" s="1" t="s">
        <v>16</v>
      </c>
      <c r="C219" s="1" t="s">
        <v>17</v>
      </c>
      <c r="D219" s="1" t="s">
        <v>386</v>
      </c>
      <c r="E219" s="1" t="s">
        <v>341</v>
      </c>
      <c r="F219" s="1" t="n">
        <v>0</v>
      </c>
      <c r="G219" s="1" t="n">
        <v>716474151</v>
      </c>
      <c r="H219" s="1" t="n">
        <v>98205.26</v>
      </c>
      <c r="I219" s="1" t="n">
        <v>98205.26</v>
      </c>
      <c r="J219" s="1" t="n">
        <v>716474151</v>
      </c>
      <c r="K219" s="1" t="n">
        <v>0</v>
      </c>
      <c r="L219" s="1" t="n">
        <v>716484954</v>
      </c>
      <c r="M219" s="1" t="n">
        <v>98206.74</v>
      </c>
      <c r="N219" s="1" t="n">
        <v>716484954</v>
      </c>
      <c r="O219" s="1" t="n">
        <v>0</v>
      </c>
      <c r="P219" s="1" t="n">
        <v>10803</v>
      </c>
    </row>
    <row r="220" customFormat="false" ht="12.75" hidden="false" customHeight="false" outlineLevel="0" collapsed="false">
      <c r="A220" s="1" t="n">
        <v>105292</v>
      </c>
      <c r="B220" s="1" t="s">
        <v>16</v>
      </c>
      <c r="C220" s="1" t="s">
        <v>17</v>
      </c>
      <c r="D220" s="1" t="s">
        <v>387</v>
      </c>
      <c r="E220" s="1" t="s">
        <v>388</v>
      </c>
      <c r="F220" s="1" t="n">
        <v>-11570574743</v>
      </c>
      <c r="G220" s="1" t="n">
        <v>-18197334910</v>
      </c>
      <c r="H220" s="1" t="n">
        <v>-2494261.66</v>
      </c>
      <c r="I220" s="1" t="n">
        <v>-2494261.66</v>
      </c>
      <c r="J220" s="1" t="n">
        <v>-29767909653</v>
      </c>
      <c r="K220" s="1" t="n">
        <v>-11593156067</v>
      </c>
      <c r="L220" s="1" t="n">
        <v>-18246214122</v>
      </c>
      <c r="M220" s="1" t="n">
        <v>-2500961.42</v>
      </c>
      <c r="N220" s="1" t="n">
        <v>-29839370189</v>
      </c>
      <c r="O220" s="1" t="n">
        <v>294798643</v>
      </c>
      <c r="P220" s="1" t="n">
        <v>223338107</v>
      </c>
    </row>
    <row r="221" customFormat="false" ht="12.75" hidden="false" customHeight="false" outlineLevel="0" collapsed="false">
      <c r="A221" s="1" t="n">
        <v>105398</v>
      </c>
      <c r="B221" s="1" t="s">
        <v>16</v>
      </c>
      <c r="C221" s="1" t="s">
        <v>17</v>
      </c>
      <c r="D221" s="1" t="s">
        <v>389</v>
      </c>
      <c r="E221" s="1" t="s">
        <v>390</v>
      </c>
      <c r="F221" s="1" t="n">
        <v>-9081483652</v>
      </c>
      <c r="G221" s="1" t="n">
        <v>-46801499383</v>
      </c>
      <c r="H221" s="1" t="n">
        <v>-6414960.55</v>
      </c>
      <c r="I221" s="1" t="n">
        <v>-6414960.55</v>
      </c>
      <c r="J221" s="1" t="n">
        <v>-55882983035</v>
      </c>
      <c r="K221" s="1" t="n">
        <v>-9142771933</v>
      </c>
      <c r="L221" s="1" t="n">
        <v>-47226988614</v>
      </c>
      <c r="M221" s="1" t="n">
        <v>-6473281.26</v>
      </c>
      <c r="N221" s="1" t="n">
        <v>-56369760547</v>
      </c>
      <c r="O221" s="1" t="n">
        <v>494634373</v>
      </c>
      <c r="P221" s="1" t="n">
        <v>7856861</v>
      </c>
    </row>
    <row r="222" customFormat="false" ht="12.75" hidden="false" customHeight="false" outlineLevel="0" collapsed="false">
      <c r="A222" s="1" t="n">
        <v>411366</v>
      </c>
      <c r="B222" s="1" t="s">
        <v>16</v>
      </c>
      <c r="C222" s="1" t="s">
        <v>17</v>
      </c>
      <c r="D222" s="1" t="s">
        <v>391</v>
      </c>
      <c r="E222" s="1" t="s">
        <v>392</v>
      </c>
      <c r="F222" s="1" t="n">
        <v>-4832188948</v>
      </c>
      <c r="G222" s="1" t="n">
        <v>-874857893</v>
      </c>
      <c r="H222" s="1" t="n">
        <v>-119914.51</v>
      </c>
      <c r="I222" s="1" t="n">
        <v>-119914.51</v>
      </c>
      <c r="J222" s="1" t="n">
        <v>-5707046841</v>
      </c>
      <c r="K222" s="1" t="n">
        <v>-4813538020</v>
      </c>
      <c r="L222" s="1" t="n">
        <v>-870656816</v>
      </c>
      <c r="M222" s="1" t="n">
        <v>-119338.69</v>
      </c>
      <c r="N222" s="1" t="n">
        <v>-5684194836</v>
      </c>
      <c r="O222" s="1" t="n">
        <v>2150429</v>
      </c>
      <c r="P222" s="1" t="n">
        <v>25002434</v>
      </c>
    </row>
    <row r="223" customFormat="false" ht="12.75" hidden="false" customHeight="false" outlineLevel="0" collapsed="false">
      <c r="A223" s="1" t="n">
        <v>412001</v>
      </c>
      <c r="B223" s="1" t="s">
        <v>16</v>
      </c>
      <c r="C223" s="1" t="s">
        <v>17</v>
      </c>
      <c r="D223" s="1" t="s">
        <v>393</v>
      </c>
      <c r="E223" s="1" t="s">
        <v>394</v>
      </c>
      <c r="F223" s="1" t="n">
        <v>-4159149772</v>
      </c>
      <c r="G223" s="1" t="n">
        <v>-1896528212</v>
      </c>
      <c r="H223" s="1" t="n">
        <v>-259952.23</v>
      </c>
      <c r="I223" s="1" t="n">
        <v>-259952.22</v>
      </c>
      <c r="J223" s="1" t="n">
        <v>-6055677984</v>
      </c>
      <c r="K223" s="1" t="n">
        <v>-4168068355</v>
      </c>
      <c r="L223" s="1" t="n">
        <v>-1900771075</v>
      </c>
      <c r="M223" s="1" t="n">
        <v>-260533.79</v>
      </c>
      <c r="N223" s="1" t="n">
        <v>-6068839430</v>
      </c>
      <c r="O223" s="1" t="n">
        <v>19651243</v>
      </c>
      <c r="P223" s="1" t="n">
        <v>6489797</v>
      </c>
    </row>
    <row r="224" customFormat="false" ht="12.75" hidden="false" customHeight="false" outlineLevel="0" collapsed="false">
      <c r="A224" s="1" t="n">
        <v>420534</v>
      </c>
      <c r="B224" s="1" t="s">
        <v>16</v>
      </c>
      <c r="C224" s="1" t="s">
        <v>17</v>
      </c>
      <c r="D224" s="1" t="s">
        <v>395</v>
      </c>
      <c r="E224" s="1" t="s">
        <v>351</v>
      </c>
      <c r="F224" s="1" t="n">
        <v>0</v>
      </c>
      <c r="G224" s="1" t="n">
        <v>-513488271</v>
      </c>
      <c r="H224" s="1" t="n">
        <v>-70382.51</v>
      </c>
      <c r="I224" s="1" t="n">
        <v>-70382.51</v>
      </c>
      <c r="J224" s="1" t="n">
        <v>-513488271</v>
      </c>
      <c r="K224" s="1" t="n">
        <v>0</v>
      </c>
      <c r="L224" s="1" t="n">
        <v>-513496013</v>
      </c>
      <c r="M224" s="1" t="n">
        <v>-70383.57</v>
      </c>
      <c r="N224" s="1" t="n">
        <v>-513496013</v>
      </c>
      <c r="O224" s="1" t="n">
        <v>7742</v>
      </c>
      <c r="P224" s="1" t="n">
        <v>0</v>
      </c>
    </row>
    <row r="225" customFormat="false" ht="12.75" hidden="false" customHeight="false" outlineLevel="0" collapsed="false">
      <c r="A225" s="1" t="n">
        <v>105476</v>
      </c>
      <c r="B225" s="1" t="s">
        <v>16</v>
      </c>
      <c r="C225" s="1" t="s">
        <v>17</v>
      </c>
      <c r="D225" s="1" t="s">
        <v>396</v>
      </c>
      <c r="E225" s="1" t="s">
        <v>67</v>
      </c>
      <c r="F225" s="1" t="n">
        <v>-107005311091</v>
      </c>
      <c r="G225" s="1" t="n">
        <v>-155707827302</v>
      </c>
      <c r="H225" s="1" t="n">
        <v>-21342469.42</v>
      </c>
      <c r="I225" s="1" t="n">
        <v>-21342469.42</v>
      </c>
      <c r="J225" s="1" t="n">
        <v>-262713138393</v>
      </c>
      <c r="K225" s="1" t="n">
        <v>-98616965785</v>
      </c>
      <c r="L225" s="1" t="n">
        <v>-138195101730</v>
      </c>
      <c r="M225" s="1" t="n">
        <v>-18942045.37</v>
      </c>
      <c r="N225" s="1" t="n">
        <v>-236812067515</v>
      </c>
      <c r="O225" s="1" t="n">
        <v>14784209372</v>
      </c>
      <c r="P225" s="1" t="n">
        <v>40685280250</v>
      </c>
    </row>
    <row r="226" customFormat="false" ht="12.75" hidden="false" customHeight="false" outlineLevel="0" collapsed="false">
      <c r="A226" s="1" t="n">
        <v>105503</v>
      </c>
      <c r="B226" s="1" t="s">
        <v>16</v>
      </c>
      <c r="C226" s="1" t="s">
        <v>17</v>
      </c>
      <c r="D226" s="1" t="s">
        <v>397</v>
      </c>
      <c r="E226" s="1" t="s">
        <v>398</v>
      </c>
      <c r="F226" s="1" t="n">
        <v>-4450603242</v>
      </c>
      <c r="G226" s="1" t="n">
        <v>-18801600771</v>
      </c>
      <c r="H226" s="1" t="n">
        <v>-2577086.82</v>
      </c>
      <c r="I226" s="1" t="n">
        <v>-2577086.82</v>
      </c>
      <c r="J226" s="1" t="n">
        <v>-23252204013</v>
      </c>
      <c r="K226" s="1" t="n">
        <v>-2304613894</v>
      </c>
      <c r="L226" s="1" t="n">
        <v>-464047993</v>
      </c>
      <c r="M226" s="1" t="n">
        <v>-63605.85</v>
      </c>
      <c r="N226" s="1" t="n">
        <v>-2768661887</v>
      </c>
      <c r="O226" s="1" t="n">
        <v>9600765540</v>
      </c>
      <c r="P226" s="1" t="n">
        <v>30084307666</v>
      </c>
    </row>
    <row r="227" customFormat="false" ht="12.75" hidden="false" customHeight="false" outlineLevel="0" collapsed="false">
      <c r="A227" s="1" t="n">
        <v>105530</v>
      </c>
      <c r="B227" s="1" t="s">
        <v>16</v>
      </c>
      <c r="C227" s="1" t="s">
        <v>17</v>
      </c>
      <c r="D227" s="1" t="s">
        <v>399</v>
      </c>
      <c r="E227" s="1" t="s">
        <v>65</v>
      </c>
      <c r="F227" s="1" t="n">
        <v>-3861661224</v>
      </c>
      <c r="G227" s="1" t="n">
        <v>-18800262233</v>
      </c>
      <c r="H227" s="1" t="n">
        <v>-2576903.35</v>
      </c>
      <c r="I227" s="1" t="n">
        <v>-2576903.35</v>
      </c>
      <c r="J227" s="1" t="n">
        <v>-22661923457</v>
      </c>
      <c r="K227" s="1" t="n">
        <v>-1927186969</v>
      </c>
      <c r="L227" s="1" t="n">
        <v>-462709434</v>
      </c>
      <c r="M227" s="1" t="n">
        <v>-63422.38</v>
      </c>
      <c r="N227" s="1" t="n">
        <v>-2389896403</v>
      </c>
      <c r="O227" s="1" t="n">
        <v>9535952330</v>
      </c>
      <c r="P227" s="1" t="n">
        <v>29807979384</v>
      </c>
    </row>
    <row r="228" customFormat="false" ht="12.75" hidden="false" customHeight="false" outlineLevel="0" collapsed="false">
      <c r="A228" s="1" t="n">
        <v>410258</v>
      </c>
      <c r="B228" s="1" t="s">
        <v>16</v>
      </c>
      <c r="C228" s="1" t="s">
        <v>17</v>
      </c>
      <c r="D228" s="1" t="s">
        <v>400</v>
      </c>
      <c r="E228" s="1" t="s">
        <v>401</v>
      </c>
      <c r="F228" s="1" t="n">
        <v>-582333621</v>
      </c>
      <c r="G228" s="1" t="n">
        <v>-1338538</v>
      </c>
      <c r="H228" s="1" t="n">
        <v>-183.47</v>
      </c>
      <c r="I228" s="1" t="n">
        <v>-183.47</v>
      </c>
      <c r="J228" s="1" t="n">
        <v>-583672159</v>
      </c>
      <c r="K228" s="1" t="n">
        <v>-370818528</v>
      </c>
      <c r="L228" s="1" t="n">
        <v>-1338559</v>
      </c>
      <c r="M228" s="1" t="n">
        <v>-183.47</v>
      </c>
      <c r="N228" s="1" t="n">
        <v>-372157087</v>
      </c>
      <c r="O228" s="1" t="n">
        <v>64813210</v>
      </c>
      <c r="P228" s="1" t="n">
        <v>276328282</v>
      </c>
    </row>
    <row r="229" customFormat="false" ht="12.75" hidden="false" customHeight="false" outlineLevel="0" collapsed="false">
      <c r="A229" s="1" t="n">
        <v>420541</v>
      </c>
      <c r="B229" s="1" t="s">
        <v>301</v>
      </c>
      <c r="C229" s="1" t="s">
        <v>17</v>
      </c>
      <c r="D229" s="1" t="s">
        <v>402</v>
      </c>
      <c r="E229" s="1" t="s">
        <v>403</v>
      </c>
      <c r="F229" s="1" t="n">
        <v>-6608397</v>
      </c>
      <c r="G229" s="1" t="n">
        <v>0</v>
      </c>
      <c r="H229" s="1" t="n">
        <v>0</v>
      </c>
      <c r="I229" s="1" t="n">
        <v>0</v>
      </c>
      <c r="J229" s="1" t="n">
        <v>-6608397</v>
      </c>
      <c r="K229" s="1" t="n">
        <v>-6608397</v>
      </c>
      <c r="L229" s="1" t="n">
        <v>0</v>
      </c>
      <c r="M229" s="1" t="n">
        <v>0</v>
      </c>
      <c r="N229" s="1" t="n">
        <v>-6608397</v>
      </c>
      <c r="O229" s="1" t="n">
        <v>0</v>
      </c>
      <c r="P229" s="1" t="n">
        <v>0</v>
      </c>
    </row>
    <row r="230" customFormat="false" ht="12.75" hidden="false" customHeight="false" outlineLevel="0" collapsed="false">
      <c r="A230" s="1" t="n">
        <v>105634</v>
      </c>
      <c r="B230" s="1" t="s">
        <v>16</v>
      </c>
      <c r="C230" s="1" t="s">
        <v>17</v>
      </c>
      <c r="D230" s="1" t="s">
        <v>404</v>
      </c>
      <c r="E230" s="1" t="s">
        <v>405</v>
      </c>
      <c r="F230" s="1" t="n">
        <v>-17981151046</v>
      </c>
      <c r="G230" s="1" t="n">
        <v>-7281916116</v>
      </c>
      <c r="H230" s="1" t="n">
        <v>-998113.42</v>
      </c>
      <c r="I230" s="1" t="n">
        <v>-998113.42</v>
      </c>
      <c r="J230" s="1" t="n">
        <v>-25263067162</v>
      </c>
      <c r="K230" s="1" t="n">
        <v>-19447311043</v>
      </c>
      <c r="L230" s="1" t="n">
        <v>-7282025908</v>
      </c>
      <c r="M230" s="1" t="n">
        <v>-998128.46</v>
      </c>
      <c r="N230" s="1" t="n">
        <v>-26729336951</v>
      </c>
      <c r="O230" s="1" t="n">
        <v>1736930185</v>
      </c>
      <c r="P230" s="1" t="n">
        <v>270660396</v>
      </c>
    </row>
    <row r="231" customFormat="false" ht="12.75" hidden="false" customHeight="false" outlineLevel="0" collapsed="false">
      <c r="A231" s="1" t="n">
        <v>105661</v>
      </c>
      <c r="B231" s="1" t="s">
        <v>16</v>
      </c>
      <c r="C231" s="1" t="s">
        <v>17</v>
      </c>
      <c r="D231" s="1" t="s">
        <v>406</v>
      </c>
      <c r="E231" s="1" t="s">
        <v>65</v>
      </c>
      <c r="F231" s="1" t="n">
        <v>-16912927512</v>
      </c>
      <c r="G231" s="1" t="n">
        <v>-7270459709</v>
      </c>
      <c r="H231" s="1" t="n">
        <v>-996543.12</v>
      </c>
      <c r="I231" s="1" t="n">
        <v>-996543.12</v>
      </c>
      <c r="J231" s="1" t="n">
        <v>-24183387221</v>
      </c>
      <c r="K231" s="1" t="n">
        <v>-17610049919</v>
      </c>
      <c r="L231" s="1" t="n">
        <v>-7270569330</v>
      </c>
      <c r="M231" s="1" t="n">
        <v>-996558.14</v>
      </c>
      <c r="N231" s="1" t="n">
        <v>-24880619249</v>
      </c>
      <c r="O231" s="1" t="n">
        <v>960034459</v>
      </c>
      <c r="P231" s="1" t="n">
        <v>262802431</v>
      </c>
    </row>
    <row r="232" customFormat="false" ht="12.75" hidden="false" customHeight="false" outlineLevel="0" collapsed="false">
      <c r="A232" s="1" t="n">
        <v>410459</v>
      </c>
      <c r="B232" s="1" t="s">
        <v>16</v>
      </c>
      <c r="C232" s="1" t="s">
        <v>17</v>
      </c>
      <c r="D232" s="1" t="s">
        <v>407</v>
      </c>
      <c r="E232" s="1" t="s">
        <v>408</v>
      </c>
      <c r="F232" s="1" t="n">
        <v>-1068223534</v>
      </c>
      <c r="G232" s="1" t="n">
        <v>-1047441</v>
      </c>
      <c r="H232" s="1" t="n">
        <v>-143.57</v>
      </c>
      <c r="I232" s="1" t="n">
        <v>-143.57</v>
      </c>
      <c r="J232" s="1" t="n">
        <v>-1069270975</v>
      </c>
      <c r="K232" s="1" t="n">
        <v>-1837261124</v>
      </c>
      <c r="L232" s="1" t="n">
        <v>-1047456</v>
      </c>
      <c r="M232" s="1" t="n">
        <v>-143.57</v>
      </c>
      <c r="N232" s="1" t="n">
        <v>-1838308580</v>
      </c>
      <c r="O232" s="1" t="n">
        <v>776895570</v>
      </c>
      <c r="P232" s="1" t="n">
        <v>7857965</v>
      </c>
    </row>
    <row r="233" customFormat="false" ht="12.75" hidden="false" customHeight="false" outlineLevel="0" collapsed="false">
      <c r="A233" s="1" t="n">
        <v>420543</v>
      </c>
      <c r="B233" s="1" t="s">
        <v>16</v>
      </c>
      <c r="C233" s="1" t="s">
        <v>17</v>
      </c>
      <c r="D233" s="1" t="s">
        <v>409</v>
      </c>
      <c r="E233" s="1" t="s">
        <v>403</v>
      </c>
      <c r="F233" s="1" t="n">
        <v>0</v>
      </c>
      <c r="G233" s="1" t="n">
        <v>-10408966</v>
      </c>
      <c r="H233" s="1" t="n">
        <v>-1426.73</v>
      </c>
      <c r="I233" s="1" t="n">
        <v>-1426.73</v>
      </c>
      <c r="J233" s="1" t="n">
        <v>-10408966</v>
      </c>
      <c r="K233" s="1" t="n">
        <v>0</v>
      </c>
      <c r="L233" s="1" t="n">
        <v>-10409122</v>
      </c>
      <c r="M233" s="1" t="n">
        <v>-1426.75</v>
      </c>
      <c r="N233" s="1" t="n">
        <v>-10409122</v>
      </c>
      <c r="O233" s="1" t="n">
        <v>156</v>
      </c>
      <c r="P233" s="1" t="n">
        <v>0</v>
      </c>
    </row>
    <row r="234" customFormat="false" ht="12.75" hidden="false" customHeight="false" outlineLevel="0" collapsed="false">
      <c r="A234" s="1" t="n">
        <v>105768</v>
      </c>
      <c r="B234" s="1" t="s">
        <v>16</v>
      </c>
      <c r="C234" s="1" t="s">
        <v>17</v>
      </c>
      <c r="D234" s="1" t="s">
        <v>410</v>
      </c>
      <c r="E234" s="1" t="s">
        <v>411</v>
      </c>
      <c r="F234" s="1" t="n">
        <v>-10032409967</v>
      </c>
      <c r="G234" s="1" t="n">
        <v>0</v>
      </c>
      <c r="H234" s="1" t="n">
        <v>0</v>
      </c>
      <c r="I234" s="1" t="n">
        <v>0</v>
      </c>
      <c r="J234" s="1" t="n">
        <v>-10032409967</v>
      </c>
      <c r="K234" s="1" t="n">
        <v>-106316736</v>
      </c>
      <c r="L234" s="1" t="n">
        <v>0</v>
      </c>
      <c r="M234" s="1" t="n">
        <v>0</v>
      </c>
      <c r="N234" s="1" t="n">
        <v>-106316736</v>
      </c>
      <c r="O234" s="1" t="n">
        <v>106316736</v>
      </c>
      <c r="P234" s="1" t="n">
        <v>10032409967</v>
      </c>
    </row>
    <row r="235" customFormat="false" ht="12.75" hidden="false" customHeight="false" outlineLevel="0" collapsed="false">
      <c r="A235" s="1" t="n">
        <v>105825</v>
      </c>
      <c r="B235" s="1" t="s">
        <v>301</v>
      </c>
      <c r="C235" s="1" t="s">
        <v>17</v>
      </c>
      <c r="D235" s="1" t="s">
        <v>412</v>
      </c>
      <c r="E235" s="1" t="s">
        <v>413</v>
      </c>
      <c r="F235" s="1" t="n">
        <v>-88761123</v>
      </c>
      <c r="G235" s="1" t="n">
        <v>0</v>
      </c>
      <c r="H235" s="1" t="n">
        <v>0</v>
      </c>
      <c r="I235" s="1" t="n">
        <v>0</v>
      </c>
      <c r="J235" s="1" t="n">
        <v>-88761123</v>
      </c>
      <c r="K235" s="1" t="n">
        <v>-88761123</v>
      </c>
      <c r="L235" s="1" t="n">
        <v>0</v>
      </c>
      <c r="M235" s="1" t="n">
        <v>0</v>
      </c>
      <c r="N235" s="1" t="n">
        <v>-88761123</v>
      </c>
      <c r="O235" s="1" t="n">
        <v>0</v>
      </c>
      <c r="P235" s="1" t="n">
        <v>0</v>
      </c>
    </row>
    <row r="236" customFormat="false" ht="12.75" hidden="false" customHeight="false" outlineLevel="0" collapsed="false">
      <c r="A236" s="1" t="n">
        <v>105906</v>
      </c>
      <c r="B236" s="1" t="s">
        <v>301</v>
      </c>
      <c r="C236" s="1" t="s">
        <v>17</v>
      </c>
      <c r="D236" s="1" t="s">
        <v>414</v>
      </c>
      <c r="E236" s="1" t="s">
        <v>415</v>
      </c>
      <c r="F236" s="1" t="n">
        <v>-88761123</v>
      </c>
      <c r="G236" s="1" t="n">
        <v>0</v>
      </c>
      <c r="H236" s="1" t="n">
        <v>0</v>
      </c>
      <c r="I236" s="1" t="n">
        <v>0</v>
      </c>
      <c r="J236" s="1" t="n">
        <v>-88761123</v>
      </c>
      <c r="K236" s="1" t="n">
        <v>-88761123</v>
      </c>
      <c r="L236" s="1" t="n">
        <v>0</v>
      </c>
      <c r="M236" s="1" t="n">
        <v>0</v>
      </c>
      <c r="N236" s="1" t="n">
        <v>-88761123</v>
      </c>
      <c r="O236" s="1" t="n">
        <v>0</v>
      </c>
      <c r="P236" s="1" t="n">
        <v>0</v>
      </c>
    </row>
    <row r="237" customFormat="false" ht="12.75" hidden="false" customHeight="false" outlineLevel="0" collapsed="false">
      <c r="A237" s="1" t="n">
        <v>105977</v>
      </c>
      <c r="B237" s="1" t="s">
        <v>16</v>
      </c>
      <c r="C237" s="1" t="s">
        <v>17</v>
      </c>
      <c r="D237" s="1" t="s">
        <v>416</v>
      </c>
      <c r="E237" s="1" t="s">
        <v>417</v>
      </c>
      <c r="F237" s="1" t="n">
        <v>-74452385713</v>
      </c>
      <c r="G237" s="1" t="n">
        <v>-129624310415</v>
      </c>
      <c r="H237" s="1" t="n">
        <v>-17767269.18</v>
      </c>
      <c r="I237" s="1" t="n">
        <v>-17767269.18</v>
      </c>
      <c r="J237" s="1" t="n">
        <v>-204076696128</v>
      </c>
      <c r="K237" s="1" t="n">
        <v>-76669962989</v>
      </c>
      <c r="L237" s="1" t="n">
        <v>-130449027829</v>
      </c>
      <c r="M237" s="1" t="n">
        <v>-17880311.06</v>
      </c>
      <c r="N237" s="1" t="n">
        <v>-207118990818</v>
      </c>
      <c r="O237" s="1" t="n">
        <v>3340196911</v>
      </c>
      <c r="P237" s="1" t="n">
        <v>297902221</v>
      </c>
    </row>
    <row r="238" customFormat="false" ht="12.75" hidden="false" customHeight="false" outlineLevel="0" collapsed="false">
      <c r="A238" s="1" t="n">
        <v>106004</v>
      </c>
      <c r="B238" s="1" t="s">
        <v>16</v>
      </c>
      <c r="C238" s="1" t="s">
        <v>17</v>
      </c>
      <c r="D238" s="1" t="s">
        <v>418</v>
      </c>
      <c r="E238" s="1" t="s">
        <v>65</v>
      </c>
      <c r="F238" s="1" t="n">
        <v>-53896615357</v>
      </c>
      <c r="G238" s="1" t="n">
        <v>-123201567135</v>
      </c>
      <c r="H238" s="1" t="n">
        <v>-16886920.36</v>
      </c>
      <c r="I238" s="1" t="n">
        <v>-16886920.36</v>
      </c>
      <c r="J238" s="1" t="n">
        <v>-177098182492</v>
      </c>
      <c r="K238" s="1" t="n">
        <v>-56191202956</v>
      </c>
      <c r="L238" s="1" t="n">
        <v>-124027607911</v>
      </c>
      <c r="M238" s="1" t="n">
        <v>-17000143.63</v>
      </c>
      <c r="N238" s="1" t="n">
        <v>-180218810867</v>
      </c>
      <c r="O238" s="1" t="n">
        <v>3327415388</v>
      </c>
      <c r="P238" s="1" t="n">
        <v>206787013</v>
      </c>
    </row>
    <row r="239" customFormat="false" ht="12.75" hidden="false" customHeight="false" outlineLevel="0" collapsed="false">
      <c r="A239" s="1" t="n">
        <v>411570</v>
      </c>
      <c r="B239" s="1" t="s">
        <v>16</v>
      </c>
      <c r="C239" s="1" t="s">
        <v>17</v>
      </c>
      <c r="D239" s="1" t="s">
        <v>419</v>
      </c>
      <c r="E239" s="1" t="s">
        <v>420</v>
      </c>
      <c r="F239" s="1" t="n">
        <v>-20555770356</v>
      </c>
      <c r="G239" s="1" t="n">
        <v>-3737447877</v>
      </c>
      <c r="H239" s="1" t="n">
        <v>-512282.32</v>
      </c>
      <c r="I239" s="1" t="n">
        <v>-512282.32</v>
      </c>
      <c r="J239" s="1" t="n">
        <v>-24293218233</v>
      </c>
      <c r="K239" s="1" t="n">
        <v>-20478760033</v>
      </c>
      <c r="L239" s="1" t="n">
        <v>-3736084028</v>
      </c>
      <c r="M239" s="1" t="n">
        <v>-512095.38</v>
      </c>
      <c r="N239" s="1" t="n">
        <v>-24214844061</v>
      </c>
      <c r="O239" s="1" t="n">
        <v>12741036</v>
      </c>
      <c r="P239" s="1" t="n">
        <v>91115208</v>
      </c>
    </row>
    <row r="240" customFormat="false" ht="12.75" hidden="false" customHeight="false" outlineLevel="0" collapsed="false">
      <c r="A240" s="1" t="n">
        <v>420551</v>
      </c>
      <c r="B240" s="1" t="s">
        <v>16</v>
      </c>
      <c r="C240" s="1" t="s">
        <v>17</v>
      </c>
      <c r="D240" s="1" t="s">
        <v>421</v>
      </c>
      <c r="E240" s="1" t="s">
        <v>403</v>
      </c>
      <c r="F240" s="1" t="n">
        <v>0</v>
      </c>
      <c r="G240" s="1" t="n">
        <v>-2685295403</v>
      </c>
      <c r="H240" s="1" t="n">
        <v>-368066.5</v>
      </c>
      <c r="I240" s="1" t="n">
        <v>-368066.5</v>
      </c>
      <c r="J240" s="1" t="n">
        <v>-2685295403</v>
      </c>
      <c r="K240" s="1" t="n">
        <v>0</v>
      </c>
      <c r="L240" s="1" t="n">
        <v>-2685335890</v>
      </c>
      <c r="M240" s="1" t="n">
        <v>-368072.05</v>
      </c>
      <c r="N240" s="1" t="n">
        <v>-2685335890</v>
      </c>
      <c r="O240" s="1" t="n">
        <v>40487</v>
      </c>
      <c r="P240" s="1" t="n">
        <v>0</v>
      </c>
    </row>
    <row r="241" customFormat="false" ht="12.75" hidden="false" customHeight="false" outlineLevel="0" collapsed="false">
      <c r="A241" s="1" t="n">
        <v>106094</v>
      </c>
      <c r="B241" s="1" t="s">
        <v>16</v>
      </c>
      <c r="C241" s="1" t="s">
        <v>17</v>
      </c>
      <c r="D241" s="1" t="s">
        <v>422</v>
      </c>
      <c r="E241" s="1" t="s">
        <v>423</v>
      </c>
      <c r="F241" s="1" t="n">
        <v>962029034151</v>
      </c>
      <c r="G241" s="1" t="n">
        <v>34094921213</v>
      </c>
      <c r="H241" s="1" t="n">
        <v>4681096.07</v>
      </c>
      <c r="I241" s="1" t="n">
        <v>4681096.07</v>
      </c>
      <c r="J241" s="1" t="n">
        <v>996123955364</v>
      </c>
      <c r="K241" s="1" t="n">
        <v>964922482182</v>
      </c>
      <c r="L241" s="1" t="n">
        <v>33996998745</v>
      </c>
      <c r="M241" s="1" t="n">
        <v>4667675.48</v>
      </c>
      <c r="N241" s="1" t="n">
        <v>998919480927</v>
      </c>
      <c r="O241" s="1" t="n">
        <v>7613164581</v>
      </c>
      <c r="P241" s="1" t="n">
        <v>10408690144</v>
      </c>
    </row>
    <row r="242" customFormat="false" ht="12.75" hidden="false" customHeight="false" outlineLevel="0" collapsed="false">
      <c r="A242" s="1" t="n">
        <v>106119</v>
      </c>
      <c r="B242" s="1" t="s">
        <v>16</v>
      </c>
      <c r="C242" s="1" t="s">
        <v>17</v>
      </c>
      <c r="D242" s="1" t="s">
        <v>424</v>
      </c>
      <c r="E242" s="1" t="s">
        <v>425</v>
      </c>
      <c r="F242" s="1" t="n">
        <v>231811017406</v>
      </c>
      <c r="G242" s="1" t="n">
        <v>0</v>
      </c>
      <c r="H242" s="1" t="n">
        <v>0</v>
      </c>
      <c r="I242" s="1" t="n">
        <v>0</v>
      </c>
      <c r="J242" s="1" t="n">
        <v>231811017406</v>
      </c>
      <c r="K242" s="1" t="n">
        <v>239506396333</v>
      </c>
      <c r="L242" s="1" t="n">
        <v>0</v>
      </c>
      <c r="M242" s="1" t="n">
        <v>0</v>
      </c>
      <c r="N242" s="1" t="n">
        <v>239506396333</v>
      </c>
      <c r="O242" s="1" t="n">
        <v>1870258526</v>
      </c>
      <c r="P242" s="1" t="n">
        <v>9565637453</v>
      </c>
    </row>
    <row r="243" customFormat="false" ht="12.75" hidden="false" customHeight="false" outlineLevel="0" collapsed="false">
      <c r="A243" s="1" t="n">
        <v>106143</v>
      </c>
      <c r="B243" s="1" t="s">
        <v>16</v>
      </c>
      <c r="C243" s="1" t="s">
        <v>17</v>
      </c>
      <c r="D243" s="1" t="s">
        <v>426</v>
      </c>
      <c r="E243" s="1" t="s">
        <v>425</v>
      </c>
      <c r="F243" s="1" t="n">
        <v>231811017406</v>
      </c>
      <c r="G243" s="1" t="n">
        <v>0</v>
      </c>
      <c r="H243" s="1" t="n">
        <v>0</v>
      </c>
      <c r="I243" s="1" t="n">
        <v>0</v>
      </c>
      <c r="J243" s="1" t="n">
        <v>231811017406</v>
      </c>
      <c r="K243" s="1" t="n">
        <v>239506396333</v>
      </c>
      <c r="L243" s="1" t="n">
        <v>0</v>
      </c>
      <c r="M243" s="1" t="n">
        <v>0</v>
      </c>
      <c r="N243" s="1" t="n">
        <v>239506396333</v>
      </c>
      <c r="O243" s="1" t="n">
        <v>1870258526</v>
      </c>
      <c r="P243" s="1" t="n">
        <v>9565637453</v>
      </c>
    </row>
    <row r="244" customFormat="false" ht="12.75" hidden="false" customHeight="false" outlineLevel="0" collapsed="false">
      <c r="A244" s="1" t="n">
        <v>106167</v>
      </c>
      <c r="B244" s="1" t="s">
        <v>427</v>
      </c>
      <c r="C244" s="1" t="s">
        <v>17</v>
      </c>
      <c r="D244" s="1" t="s">
        <v>428</v>
      </c>
      <c r="E244" s="1" t="s">
        <v>429</v>
      </c>
      <c r="F244" s="1" t="n">
        <v>43954891841</v>
      </c>
      <c r="G244" s="1" t="n">
        <v>0</v>
      </c>
      <c r="H244" s="1" t="n">
        <v>0</v>
      </c>
      <c r="I244" s="1" t="n">
        <v>0</v>
      </c>
      <c r="J244" s="1" t="n">
        <v>43954891841</v>
      </c>
      <c r="K244" s="1" t="n">
        <v>43954891841</v>
      </c>
      <c r="L244" s="1" t="n">
        <v>0</v>
      </c>
      <c r="M244" s="1" t="n">
        <v>0</v>
      </c>
      <c r="N244" s="1" t="n">
        <v>43954891841</v>
      </c>
      <c r="O244" s="1" t="n">
        <v>0</v>
      </c>
      <c r="P244" s="1" t="n">
        <v>0</v>
      </c>
    </row>
    <row r="245" customFormat="false" ht="12.75" hidden="false" customHeight="false" outlineLevel="0" collapsed="false">
      <c r="A245" s="1" t="n">
        <v>106228</v>
      </c>
      <c r="B245" s="1" t="s">
        <v>16</v>
      </c>
      <c r="C245" s="1" t="s">
        <v>17</v>
      </c>
      <c r="D245" s="1" t="s">
        <v>430</v>
      </c>
      <c r="E245" s="1" t="s">
        <v>431</v>
      </c>
      <c r="F245" s="1" t="n">
        <v>187856125565</v>
      </c>
      <c r="G245" s="1" t="n">
        <v>0</v>
      </c>
      <c r="H245" s="1" t="n">
        <v>0</v>
      </c>
      <c r="I245" s="1" t="n">
        <v>0</v>
      </c>
      <c r="J245" s="1" t="n">
        <v>187856125565</v>
      </c>
      <c r="K245" s="1" t="n">
        <v>195551504492</v>
      </c>
      <c r="L245" s="1" t="n">
        <v>0</v>
      </c>
      <c r="M245" s="1" t="n">
        <v>0</v>
      </c>
      <c r="N245" s="1" t="n">
        <v>195551504492</v>
      </c>
      <c r="O245" s="1" t="n">
        <v>1870258526</v>
      </c>
      <c r="P245" s="1" t="n">
        <v>9565637453</v>
      </c>
    </row>
    <row r="246" customFormat="false" ht="12.75" hidden="false" customHeight="false" outlineLevel="0" collapsed="false">
      <c r="A246" s="1" t="n">
        <v>106298</v>
      </c>
      <c r="B246" s="1" t="s">
        <v>16</v>
      </c>
      <c r="C246" s="1" t="s">
        <v>17</v>
      </c>
      <c r="D246" s="1" t="s">
        <v>432</v>
      </c>
      <c r="E246" s="1" t="s">
        <v>423</v>
      </c>
      <c r="F246" s="1" t="n">
        <v>1023670980122</v>
      </c>
      <c r="G246" s="1" t="n">
        <v>35585396365</v>
      </c>
      <c r="H246" s="1" t="n">
        <v>4877598.3</v>
      </c>
      <c r="I246" s="1" t="n">
        <v>4877598.3</v>
      </c>
      <c r="J246" s="1" t="n">
        <v>1059256376487</v>
      </c>
      <c r="K246" s="1" t="n">
        <v>1023670980122</v>
      </c>
      <c r="L246" s="1" t="n">
        <v>35585932901</v>
      </c>
      <c r="M246" s="1" t="n">
        <v>4877671.84</v>
      </c>
      <c r="N246" s="1" t="n">
        <v>1059256913023</v>
      </c>
      <c r="O246" s="1" t="n">
        <v>0</v>
      </c>
      <c r="P246" s="1" t="n">
        <v>536536</v>
      </c>
    </row>
    <row r="247" customFormat="false" ht="12.75" hidden="false" customHeight="false" outlineLevel="0" collapsed="false">
      <c r="A247" s="1" t="n">
        <v>106320</v>
      </c>
      <c r="B247" s="1" t="s">
        <v>16</v>
      </c>
      <c r="C247" s="1" t="s">
        <v>17</v>
      </c>
      <c r="D247" s="1" t="s">
        <v>433</v>
      </c>
      <c r="E247" s="1" t="s">
        <v>434</v>
      </c>
      <c r="F247" s="1" t="n">
        <v>396856954929</v>
      </c>
      <c r="G247" s="1" t="n">
        <v>35585396365</v>
      </c>
      <c r="H247" s="1" t="n">
        <v>4877598.3</v>
      </c>
      <c r="I247" s="1" t="n">
        <v>4877598.3</v>
      </c>
      <c r="J247" s="1" t="n">
        <v>432442351294</v>
      </c>
      <c r="K247" s="1" t="n">
        <v>396856954929</v>
      </c>
      <c r="L247" s="1" t="n">
        <v>35585932901</v>
      </c>
      <c r="M247" s="1" t="n">
        <v>4877671.84</v>
      </c>
      <c r="N247" s="1" t="n">
        <v>432442887830</v>
      </c>
      <c r="O247" s="1" t="n">
        <v>0</v>
      </c>
      <c r="P247" s="1" t="n">
        <v>536536</v>
      </c>
    </row>
    <row r="248" customFormat="false" ht="12.75" hidden="false" customHeight="false" outlineLevel="0" collapsed="false">
      <c r="A248" s="1" t="n">
        <v>106342</v>
      </c>
      <c r="B248" s="1" t="s">
        <v>16</v>
      </c>
      <c r="C248" s="1" t="s">
        <v>17</v>
      </c>
      <c r="D248" s="1" t="s">
        <v>435</v>
      </c>
      <c r="E248" s="1" t="s">
        <v>436</v>
      </c>
      <c r="F248" s="1" t="n">
        <v>396856954929</v>
      </c>
      <c r="G248" s="1" t="n">
        <v>35585396365</v>
      </c>
      <c r="H248" s="1" t="n">
        <v>4877598.3</v>
      </c>
      <c r="I248" s="1" t="n">
        <v>4877598.3</v>
      </c>
      <c r="J248" s="1" t="n">
        <v>432442351294</v>
      </c>
      <c r="K248" s="1" t="n">
        <v>396856954929</v>
      </c>
      <c r="L248" s="1" t="n">
        <v>35585932901</v>
      </c>
      <c r="M248" s="1" t="n">
        <v>4877671.84</v>
      </c>
      <c r="N248" s="1" t="n">
        <v>432442887830</v>
      </c>
      <c r="O248" s="1" t="n">
        <v>0</v>
      </c>
      <c r="P248" s="1" t="n">
        <v>536536</v>
      </c>
    </row>
    <row r="249" customFormat="false" ht="12.75" hidden="false" customHeight="false" outlineLevel="0" collapsed="false">
      <c r="A249" s="1" t="n">
        <v>106496</v>
      </c>
      <c r="B249" s="1" t="s">
        <v>437</v>
      </c>
      <c r="C249" s="1" t="s">
        <v>17</v>
      </c>
      <c r="D249" s="1" t="s">
        <v>438</v>
      </c>
      <c r="E249" s="1" t="s">
        <v>439</v>
      </c>
      <c r="F249" s="1" t="n">
        <v>626814025193</v>
      </c>
      <c r="G249" s="1" t="n">
        <v>0</v>
      </c>
      <c r="H249" s="1" t="n">
        <v>0</v>
      </c>
      <c r="I249" s="1" t="n">
        <v>0</v>
      </c>
      <c r="J249" s="1" t="n">
        <v>626814025193</v>
      </c>
      <c r="K249" s="1" t="n">
        <v>626814025193</v>
      </c>
      <c r="L249" s="1" t="n">
        <v>0</v>
      </c>
      <c r="M249" s="1" t="n">
        <v>0</v>
      </c>
      <c r="N249" s="1" t="n">
        <v>626814025193</v>
      </c>
      <c r="O249" s="1" t="n">
        <v>0</v>
      </c>
      <c r="P249" s="1" t="n">
        <v>0</v>
      </c>
    </row>
    <row r="250" customFormat="false" ht="12.75" hidden="false" customHeight="false" outlineLevel="0" collapsed="false">
      <c r="A250" s="1" t="n">
        <v>106513</v>
      </c>
      <c r="B250" s="1" t="s">
        <v>437</v>
      </c>
      <c r="C250" s="1" t="s">
        <v>17</v>
      </c>
      <c r="D250" s="1" t="s">
        <v>440</v>
      </c>
      <c r="E250" s="1" t="s">
        <v>441</v>
      </c>
      <c r="F250" s="1" t="n">
        <v>245012263494</v>
      </c>
      <c r="G250" s="1" t="n">
        <v>0</v>
      </c>
      <c r="H250" s="1" t="n">
        <v>0</v>
      </c>
      <c r="I250" s="1" t="n">
        <v>0</v>
      </c>
      <c r="J250" s="1" t="n">
        <v>245012263494</v>
      </c>
      <c r="K250" s="1" t="n">
        <v>245012263494</v>
      </c>
      <c r="L250" s="1" t="n">
        <v>0</v>
      </c>
      <c r="M250" s="1" t="n">
        <v>0</v>
      </c>
      <c r="N250" s="1" t="n">
        <v>245012263494</v>
      </c>
      <c r="O250" s="1" t="n">
        <v>0</v>
      </c>
      <c r="P250" s="1" t="n">
        <v>0</v>
      </c>
    </row>
    <row r="251" customFormat="false" ht="12.75" hidden="false" customHeight="false" outlineLevel="0" collapsed="false">
      <c r="A251" s="1" t="n">
        <v>328445</v>
      </c>
      <c r="B251" s="1" t="s">
        <v>442</v>
      </c>
      <c r="C251" s="1" t="s">
        <v>17</v>
      </c>
      <c r="D251" s="1" t="s">
        <v>443</v>
      </c>
      <c r="E251" s="1" t="s">
        <v>444</v>
      </c>
      <c r="F251" s="1" t="n">
        <v>381801761699</v>
      </c>
      <c r="G251" s="1" t="n">
        <v>0</v>
      </c>
      <c r="H251" s="1" t="n">
        <v>0</v>
      </c>
      <c r="I251" s="1" t="n">
        <v>0</v>
      </c>
      <c r="J251" s="1" t="n">
        <v>381801761699</v>
      </c>
      <c r="K251" s="1" t="n">
        <v>381801761699</v>
      </c>
      <c r="L251" s="1" t="n">
        <v>0</v>
      </c>
      <c r="M251" s="1" t="n">
        <v>0</v>
      </c>
      <c r="N251" s="1" t="n">
        <v>381801761699</v>
      </c>
      <c r="O251" s="1" t="n">
        <v>0</v>
      </c>
      <c r="P251" s="1" t="n">
        <v>0</v>
      </c>
    </row>
    <row r="252" customFormat="false" ht="12.75" hidden="false" customHeight="false" outlineLevel="0" collapsed="false">
      <c r="A252" s="1" t="n">
        <v>106855</v>
      </c>
      <c r="B252" s="1" t="s">
        <v>445</v>
      </c>
      <c r="C252" s="1" t="s">
        <v>17</v>
      </c>
      <c r="D252" s="1" t="s">
        <v>446</v>
      </c>
      <c r="E252" s="1" t="s">
        <v>447</v>
      </c>
      <c r="F252" s="1" t="n">
        <v>7202912791</v>
      </c>
      <c r="G252" s="1" t="n">
        <v>0</v>
      </c>
      <c r="H252" s="1" t="n">
        <v>0</v>
      </c>
      <c r="I252" s="1" t="n">
        <v>0</v>
      </c>
      <c r="J252" s="1" t="n">
        <v>7202912791</v>
      </c>
      <c r="K252" s="1" t="n">
        <v>7202912791</v>
      </c>
      <c r="L252" s="1" t="n">
        <v>0</v>
      </c>
      <c r="M252" s="1" t="n">
        <v>0</v>
      </c>
      <c r="N252" s="1" t="n">
        <v>7202912791</v>
      </c>
      <c r="O252" s="1" t="n">
        <v>0</v>
      </c>
      <c r="P252" s="1" t="n">
        <v>0</v>
      </c>
    </row>
    <row r="253" customFormat="false" ht="12.75" hidden="false" customHeight="false" outlineLevel="0" collapsed="false">
      <c r="A253" s="1" t="n">
        <v>106970</v>
      </c>
      <c r="B253" s="1" t="s">
        <v>445</v>
      </c>
      <c r="C253" s="1" t="s">
        <v>17</v>
      </c>
      <c r="D253" s="1" t="s">
        <v>448</v>
      </c>
      <c r="E253" s="1" t="s">
        <v>449</v>
      </c>
      <c r="F253" s="1" t="n">
        <v>7202912791</v>
      </c>
      <c r="G253" s="1" t="n">
        <v>0</v>
      </c>
      <c r="H253" s="1" t="n">
        <v>0</v>
      </c>
      <c r="I253" s="1" t="n">
        <v>0</v>
      </c>
      <c r="J253" s="1" t="n">
        <v>7202912791</v>
      </c>
      <c r="K253" s="1" t="n">
        <v>7202912791</v>
      </c>
      <c r="L253" s="1" t="n">
        <v>0</v>
      </c>
      <c r="M253" s="1" t="n">
        <v>0</v>
      </c>
      <c r="N253" s="1" t="n">
        <v>7202912791</v>
      </c>
      <c r="O253" s="1" t="n">
        <v>0</v>
      </c>
      <c r="P253" s="1" t="n">
        <v>0</v>
      </c>
    </row>
    <row r="254" customFormat="false" ht="12.75" hidden="false" customHeight="false" outlineLevel="0" collapsed="false">
      <c r="A254" s="1" t="n">
        <v>107016</v>
      </c>
      <c r="B254" s="1" t="s">
        <v>445</v>
      </c>
      <c r="C254" s="1" t="s">
        <v>17</v>
      </c>
      <c r="D254" s="1" t="s">
        <v>450</v>
      </c>
      <c r="E254" s="1" t="s">
        <v>451</v>
      </c>
      <c r="F254" s="1" t="n">
        <v>7202912791</v>
      </c>
      <c r="G254" s="1" t="n">
        <v>0</v>
      </c>
      <c r="H254" s="1" t="n">
        <v>0</v>
      </c>
      <c r="I254" s="1" t="n">
        <v>0</v>
      </c>
      <c r="J254" s="1" t="n">
        <v>7202912791</v>
      </c>
      <c r="K254" s="1" t="n">
        <v>7202912791</v>
      </c>
      <c r="L254" s="1" t="n">
        <v>0</v>
      </c>
      <c r="M254" s="1" t="n">
        <v>0</v>
      </c>
      <c r="N254" s="1" t="n">
        <v>7202912791</v>
      </c>
      <c r="O254" s="1" t="n">
        <v>0</v>
      </c>
      <c r="P254" s="1" t="n">
        <v>0</v>
      </c>
    </row>
    <row r="255" customFormat="false" ht="12.75" hidden="false" customHeight="false" outlineLevel="0" collapsed="false">
      <c r="A255" s="1" t="n">
        <v>393153</v>
      </c>
      <c r="B255" s="1" t="s">
        <v>16</v>
      </c>
      <c r="C255" s="1" t="s">
        <v>17</v>
      </c>
      <c r="D255" s="1" t="s">
        <v>452</v>
      </c>
      <c r="E255" s="1" t="s">
        <v>453</v>
      </c>
      <c r="F255" s="1" t="n">
        <v>149728765536</v>
      </c>
      <c r="G255" s="1" t="n">
        <v>154321184609</v>
      </c>
      <c r="H255" s="1" t="n">
        <v>21152405.89</v>
      </c>
      <c r="I255" s="1" t="n">
        <v>21152159.84</v>
      </c>
      <c r="J255" s="1" t="n">
        <v>304049950145</v>
      </c>
      <c r="K255" s="1" t="n">
        <v>149728765536</v>
      </c>
      <c r="L255" s="1" t="n">
        <v>154323298361</v>
      </c>
      <c r="M255" s="1" t="n">
        <v>21152695.61</v>
      </c>
      <c r="N255" s="1" t="n">
        <v>304052063897</v>
      </c>
      <c r="O255" s="1" t="n">
        <v>212515</v>
      </c>
      <c r="P255" s="1" t="n">
        <v>2326267</v>
      </c>
    </row>
    <row r="256" customFormat="false" ht="12.75" hidden="false" customHeight="false" outlineLevel="0" collapsed="false">
      <c r="A256" s="1" t="n">
        <v>393154</v>
      </c>
      <c r="B256" s="1" t="s">
        <v>16</v>
      </c>
      <c r="C256" s="1" t="s">
        <v>17</v>
      </c>
      <c r="D256" s="1" t="s">
        <v>454</v>
      </c>
      <c r="E256" s="1" t="s">
        <v>455</v>
      </c>
      <c r="F256" s="1" t="n">
        <v>149728765536</v>
      </c>
      <c r="G256" s="1" t="n">
        <v>154321184609</v>
      </c>
      <c r="H256" s="1" t="n">
        <v>21152405.89</v>
      </c>
      <c r="I256" s="1" t="n">
        <v>21152159.84</v>
      </c>
      <c r="J256" s="1" t="n">
        <v>304049950145</v>
      </c>
      <c r="K256" s="1" t="n">
        <v>149728765536</v>
      </c>
      <c r="L256" s="1" t="n">
        <v>154323298361</v>
      </c>
      <c r="M256" s="1" t="n">
        <v>21152695.61</v>
      </c>
      <c r="N256" s="1" t="n">
        <v>304052063897</v>
      </c>
      <c r="O256" s="1" t="n">
        <v>212515</v>
      </c>
      <c r="P256" s="1" t="n">
        <v>2326267</v>
      </c>
    </row>
    <row r="257" customFormat="false" ht="12.75" hidden="false" customHeight="false" outlineLevel="0" collapsed="false">
      <c r="A257" s="1" t="n">
        <v>393158</v>
      </c>
      <c r="B257" s="1" t="s">
        <v>16</v>
      </c>
      <c r="C257" s="1" t="s">
        <v>17</v>
      </c>
      <c r="D257" s="1" t="s">
        <v>456</v>
      </c>
      <c r="E257" s="1" t="s">
        <v>457</v>
      </c>
      <c r="F257" s="1" t="n">
        <v>149728765536</v>
      </c>
      <c r="G257" s="1" t="n">
        <v>154321184609</v>
      </c>
      <c r="H257" s="1" t="n">
        <v>21152405.89</v>
      </c>
      <c r="I257" s="1" t="n">
        <v>21152159.84</v>
      </c>
      <c r="J257" s="1" t="n">
        <v>304049950145</v>
      </c>
      <c r="K257" s="1" t="n">
        <v>149728765536</v>
      </c>
      <c r="L257" s="1" t="n">
        <v>154323298361</v>
      </c>
      <c r="M257" s="1" t="n">
        <v>21152695.61</v>
      </c>
      <c r="N257" s="1" t="n">
        <v>304052063897</v>
      </c>
      <c r="O257" s="1" t="n">
        <v>212515</v>
      </c>
      <c r="P257" s="1" t="n">
        <v>2326267</v>
      </c>
    </row>
    <row r="258" customFormat="false" ht="12.75" hidden="false" customHeight="false" outlineLevel="0" collapsed="false">
      <c r="A258" s="1" t="n">
        <v>107241</v>
      </c>
      <c r="B258" s="1" t="s">
        <v>16</v>
      </c>
      <c r="C258" s="1" t="s">
        <v>17</v>
      </c>
      <c r="D258" s="1" t="s">
        <v>458</v>
      </c>
      <c r="E258" s="1" t="s">
        <v>330</v>
      </c>
      <c r="F258" s="1" t="n">
        <v>0</v>
      </c>
      <c r="G258" s="1" t="n">
        <v>-56857762</v>
      </c>
      <c r="H258" s="1" t="n">
        <v>0</v>
      </c>
      <c r="I258" s="1" t="n">
        <v>0</v>
      </c>
      <c r="J258" s="1" t="n">
        <v>-56857762</v>
      </c>
      <c r="K258" s="1" t="n">
        <v>0</v>
      </c>
      <c r="L258" s="1" t="n">
        <v>-56867868</v>
      </c>
      <c r="M258" s="1" t="n">
        <v>0</v>
      </c>
      <c r="N258" s="1" t="n">
        <v>-56867868</v>
      </c>
      <c r="O258" s="1" t="n">
        <v>10106</v>
      </c>
      <c r="P258" s="1" t="n">
        <v>0</v>
      </c>
    </row>
    <row r="259" customFormat="false" ht="12.75" hidden="false" customHeight="false" outlineLevel="0" collapsed="false">
      <c r="A259" s="1" t="n">
        <v>107271</v>
      </c>
      <c r="B259" s="1" t="s">
        <v>16</v>
      </c>
      <c r="C259" s="1" t="s">
        <v>17</v>
      </c>
      <c r="D259" s="1" t="s">
        <v>459</v>
      </c>
      <c r="E259" s="1" t="s">
        <v>330</v>
      </c>
      <c r="F259" s="1" t="n">
        <v>0</v>
      </c>
      <c r="G259" s="1" t="n">
        <v>-56857762</v>
      </c>
      <c r="H259" s="1" t="n">
        <v>0</v>
      </c>
      <c r="I259" s="1" t="n">
        <v>0</v>
      </c>
      <c r="J259" s="1" t="n">
        <v>-56857762</v>
      </c>
      <c r="K259" s="1" t="n">
        <v>0</v>
      </c>
      <c r="L259" s="1" t="n">
        <v>-56867868</v>
      </c>
      <c r="M259" s="1" t="n">
        <v>0</v>
      </c>
      <c r="N259" s="1" t="n">
        <v>-56867868</v>
      </c>
      <c r="O259" s="1" t="n">
        <v>10106</v>
      </c>
      <c r="P259" s="1" t="n">
        <v>0</v>
      </c>
    </row>
    <row r="260" customFormat="false" ht="12.75" hidden="false" customHeight="false" outlineLevel="0" collapsed="false">
      <c r="A260" s="1" t="n">
        <v>107301</v>
      </c>
      <c r="B260" s="1" t="s">
        <v>16</v>
      </c>
      <c r="C260" s="1" t="s">
        <v>17</v>
      </c>
      <c r="D260" s="1" t="s">
        <v>460</v>
      </c>
      <c r="E260" s="1" t="s">
        <v>229</v>
      </c>
      <c r="F260" s="1" t="n">
        <v>0</v>
      </c>
      <c r="G260" s="1" t="n">
        <v>-56857762</v>
      </c>
      <c r="H260" s="1" t="n">
        <v>0</v>
      </c>
      <c r="I260" s="1" t="n">
        <v>0</v>
      </c>
      <c r="J260" s="1" t="n">
        <v>-56857762</v>
      </c>
      <c r="K260" s="1" t="n">
        <v>0</v>
      </c>
      <c r="L260" s="1" t="n">
        <v>-56867868</v>
      </c>
      <c r="M260" s="1" t="n">
        <v>0</v>
      </c>
      <c r="N260" s="1" t="n">
        <v>-56867868</v>
      </c>
      <c r="O260" s="1" t="n">
        <v>10106</v>
      </c>
      <c r="P260" s="1" t="n">
        <v>0</v>
      </c>
    </row>
    <row r="261" customFormat="false" ht="12.75" hidden="false" customHeight="false" outlineLevel="0" collapsed="false">
      <c r="A261" s="1" t="n">
        <v>107361</v>
      </c>
      <c r="B261" s="1" t="s">
        <v>16</v>
      </c>
      <c r="C261" s="1" t="s">
        <v>17</v>
      </c>
      <c r="D261" s="1" t="s">
        <v>461</v>
      </c>
      <c r="E261" s="1" t="s">
        <v>462</v>
      </c>
      <c r="F261" s="1" t="n">
        <v>16359943909</v>
      </c>
      <c r="G261" s="1" t="n">
        <v>341610731</v>
      </c>
      <c r="H261" s="1" t="n">
        <v>46823.7</v>
      </c>
      <c r="I261" s="1" t="n">
        <v>46823.7</v>
      </c>
      <c r="J261" s="1" t="n">
        <v>16701554640</v>
      </c>
      <c r="K261" s="1" t="n">
        <v>16051207784</v>
      </c>
      <c r="L261" s="1" t="n">
        <v>322501934</v>
      </c>
      <c r="M261" s="1" t="n">
        <v>44204.51</v>
      </c>
      <c r="N261" s="1" t="n">
        <v>16373709718</v>
      </c>
      <c r="O261" s="1" t="n">
        <v>331478291</v>
      </c>
      <c r="P261" s="1" t="n">
        <v>3633369</v>
      </c>
    </row>
    <row r="262" customFormat="false" ht="12.75" hidden="false" customHeight="false" outlineLevel="0" collapsed="false">
      <c r="A262" s="1" t="n">
        <v>107363</v>
      </c>
      <c r="B262" s="1" t="s">
        <v>16</v>
      </c>
      <c r="C262" s="1" t="s">
        <v>17</v>
      </c>
      <c r="D262" s="1" t="s">
        <v>463</v>
      </c>
      <c r="E262" s="1" t="s">
        <v>462</v>
      </c>
      <c r="F262" s="1" t="n">
        <v>16359943909</v>
      </c>
      <c r="G262" s="1" t="n">
        <v>341610731</v>
      </c>
      <c r="H262" s="1" t="n">
        <v>46823.7</v>
      </c>
      <c r="I262" s="1" t="n">
        <v>46823.7</v>
      </c>
      <c r="J262" s="1" t="n">
        <v>16701554640</v>
      </c>
      <c r="K262" s="1" t="n">
        <v>16051207784</v>
      </c>
      <c r="L262" s="1" t="n">
        <v>322501934</v>
      </c>
      <c r="M262" s="1" t="n">
        <v>44204.51</v>
      </c>
      <c r="N262" s="1" t="n">
        <v>16373709718</v>
      </c>
      <c r="O262" s="1" t="n">
        <v>331478291</v>
      </c>
      <c r="P262" s="1" t="n">
        <v>3633369</v>
      </c>
    </row>
    <row r="263" customFormat="false" ht="12.75" hidden="false" customHeight="false" outlineLevel="0" collapsed="false">
      <c r="A263" s="1" t="n">
        <v>107365</v>
      </c>
      <c r="B263" s="1" t="s">
        <v>16</v>
      </c>
      <c r="C263" s="1" t="s">
        <v>17</v>
      </c>
      <c r="D263" s="1" t="s">
        <v>464</v>
      </c>
      <c r="E263" s="1" t="s">
        <v>465</v>
      </c>
      <c r="F263" s="1" t="n">
        <v>16359943909</v>
      </c>
      <c r="G263" s="1" t="n">
        <v>341610731</v>
      </c>
      <c r="H263" s="1" t="n">
        <v>46823.7</v>
      </c>
      <c r="I263" s="1" t="n">
        <v>46823.7</v>
      </c>
      <c r="J263" s="1" t="n">
        <v>16701554640</v>
      </c>
      <c r="K263" s="1" t="n">
        <v>16051207784</v>
      </c>
      <c r="L263" s="1" t="n">
        <v>322501934</v>
      </c>
      <c r="M263" s="1" t="n">
        <v>44204.51</v>
      </c>
      <c r="N263" s="1" t="n">
        <v>16373709718</v>
      </c>
      <c r="O263" s="1" t="n">
        <v>331478291</v>
      </c>
      <c r="P263" s="1" t="n">
        <v>3633369</v>
      </c>
    </row>
    <row r="264" customFormat="false" ht="12.75" hidden="false" customHeight="false" outlineLevel="0" collapsed="false">
      <c r="A264" s="1" t="n">
        <v>107399</v>
      </c>
      <c r="B264" s="1" t="s">
        <v>16</v>
      </c>
      <c r="C264" s="1" t="s">
        <v>17</v>
      </c>
      <c r="D264" s="1" t="s">
        <v>466</v>
      </c>
      <c r="E264" s="1" t="s">
        <v>67</v>
      </c>
      <c r="F264" s="1" t="n">
        <v>-466744585613</v>
      </c>
      <c r="G264" s="1" t="n">
        <v>-156096412730</v>
      </c>
      <c r="H264" s="1" t="n">
        <v>-21395731.82</v>
      </c>
      <c r="I264" s="1" t="n">
        <v>-21395485.77</v>
      </c>
      <c r="J264" s="1" t="n">
        <v>-622840998343</v>
      </c>
      <c r="K264" s="1" t="n">
        <v>-471237780384</v>
      </c>
      <c r="L264" s="1" t="n">
        <v>-156177866583</v>
      </c>
      <c r="M264" s="1" t="n">
        <v>-21406896.48</v>
      </c>
      <c r="N264" s="1" t="n">
        <v>-627415646967</v>
      </c>
      <c r="O264" s="1" t="n">
        <v>5411205143</v>
      </c>
      <c r="P264" s="1" t="n">
        <v>836556519</v>
      </c>
    </row>
    <row r="265" customFormat="false" ht="12.75" hidden="false" customHeight="false" outlineLevel="0" collapsed="false">
      <c r="A265" s="1" t="n">
        <v>107423</v>
      </c>
      <c r="B265" s="1" t="s">
        <v>16</v>
      </c>
      <c r="C265" s="1" t="s">
        <v>17</v>
      </c>
      <c r="D265" s="1" t="s">
        <v>467</v>
      </c>
      <c r="E265" s="1" t="s">
        <v>468</v>
      </c>
      <c r="F265" s="1" t="n">
        <v>-466744585613</v>
      </c>
      <c r="G265" s="1" t="n">
        <v>-156096412730</v>
      </c>
      <c r="H265" s="1" t="n">
        <v>-21395731.82</v>
      </c>
      <c r="I265" s="1" t="n">
        <v>-21395485.77</v>
      </c>
      <c r="J265" s="1" t="n">
        <v>-622840998343</v>
      </c>
      <c r="K265" s="1" t="n">
        <v>-471237780384</v>
      </c>
      <c r="L265" s="1" t="n">
        <v>-156177866583</v>
      </c>
      <c r="M265" s="1" t="n">
        <v>-21406896.48</v>
      </c>
      <c r="N265" s="1" t="n">
        <v>-627415646967</v>
      </c>
      <c r="O265" s="1" t="n">
        <v>5411205143</v>
      </c>
      <c r="P265" s="1" t="n">
        <v>836556519</v>
      </c>
    </row>
    <row r="266" customFormat="false" ht="12.75" hidden="false" customHeight="false" outlineLevel="0" collapsed="false">
      <c r="A266" s="1" t="n">
        <v>107470</v>
      </c>
      <c r="B266" s="1" t="s">
        <v>469</v>
      </c>
      <c r="C266" s="1" t="s">
        <v>17</v>
      </c>
      <c r="D266" s="1" t="s">
        <v>470</v>
      </c>
      <c r="E266" s="1" t="s">
        <v>471</v>
      </c>
      <c r="F266" s="1" t="n">
        <v>-219550000000</v>
      </c>
      <c r="G266" s="1" t="n">
        <v>0</v>
      </c>
      <c r="H266" s="1" t="n">
        <v>0</v>
      </c>
      <c r="I266" s="1" t="n">
        <v>0</v>
      </c>
      <c r="J266" s="1" t="n">
        <v>-219550000000</v>
      </c>
      <c r="K266" s="1" t="n">
        <v>-219550000000</v>
      </c>
      <c r="L266" s="1" t="n">
        <v>0</v>
      </c>
      <c r="M266" s="1" t="n">
        <v>0</v>
      </c>
      <c r="N266" s="1" t="n">
        <v>-219550000000</v>
      </c>
      <c r="O266" s="1" t="n">
        <v>0</v>
      </c>
      <c r="P266" s="1" t="n">
        <v>0</v>
      </c>
    </row>
    <row r="267" customFormat="false" ht="12.75" hidden="false" customHeight="false" outlineLevel="0" collapsed="false">
      <c r="A267" s="1" t="n">
        <v>107493</v>
      </c>
      <c r="B267" s="1" t="s">
        <v>16</v>
      </c>
      <c r="C267" s="1" t="s">
        <v>17</v>
      </c>
      <c r="D267" s="1" t="s">
        <v>472</v>
      </c>
      <c r="E267" s="1" t="s">
        <v>473</v>
      </c>
      <c r="F267" s="1" t="n">
        <v>0</v>
      </c>
      <c r="G267" s="1" t="n">
        <v>-1775228121</v>
      </c>
      <c r="H267" s="1" t="n">
        <v>-243325.93</v>
      </c>
      <c r="I267" s="1" t="n">
        <v>-243325.93</v>
      </c>
      <c r="J267" s="1" t="n">
        <v>-1775228121</v>
      </c>
      <c r="K267" s="1" t="n">
        <v>0</v>
      </c>
      <c r="L267" s="1" t="n">
        <v>-1854568222</v>
      </c>
      <c r="M267" s="1" t="n">
        <v>-254200.87</v>
      </c>
      <c r="N267" s="1" t="n">
        <v>-1854568222</v>
      </c>
      <c r="O267" s="1" t="n">
        <v>79340101</v>
      </c>
      <c r="P267" s="1" t="n">
        <v>0</v>
      </c>
    </row>
    <row r="268" customFormat="false" ht="12.75" hidden="false" customHeight="false" outlineLevel="0" collapsed="false">
      <c r="A268" s="1" t="n">
        <v>393159</v>
      </c>
      <c r="B268" s="1" t="s">
        <v>16</v>
      </c>
      <c r="C268" s="1" t="s">
        <v>17</v>
      </c>
      <c r="D268" s="1" t="s">
        <v>474</v>
      </c>
      <c r="E268" s="1" t="s">
        <v>475</v>
      </c>
      <c r="F268" s="1" t="n">
        <v>-149728765536</v>
      </c>
      <c r="G268" s="1" t="n">
        <v>-154321184609</v>
      </c>
      <c r="H268" s="1" t="n">
        <v>-21152405.89</v>
      </c>
      <c r="I268" s="1" t="n">
        <v>-21152159.84</v>
      </c>
      <c r="J268" s="1" t="n">
        <v>-304049950145</v>
      </c>
      <c r="K268" s="1" t="n">
        <v>-149728765536</v>
      </c>
      <c r="L268" s="1" t="n">
        <v>-154323298361</v>
      </c>
      <c r="M268" s="1" t="n">
        <v>-21152695.61</v>
      </c>
      <c r="N268" s="1" t="n">
        <v>-304052063897</v>
      </c>
      <c r="O268" s="1" t="n">
        <v>2326267</v>
      </c>
      <c r="P268" s="1" t="n">
        <v>212515</v>
      </c>
    </row>
    <row r="269" customFormat="false" ht="12.75" hidden="false" customHeight="false" outlineLevel="0" collapsed="false">
      <c r="A269" s="1" t="n">
        <v>107566</v>
      </c>
      <c r="B269" s="1" t="s">
        <v>16</v>
      </c>
      <c r="C269" s="1" t="s">
        <v>17</v>
      </c>
      <c r="D269" s="1" t="s">
        <v>476</v>
      </c>
      <c r="E269" s="1" t="s">
        <v>65</v>
      </c>
      <c r="F269" s="1" t="n">
        <v>-97465820077</v>
      </c>
      <c r="G269" s="1" t="n">
        <v>0</v>
      </c>
      <c r="H269" s="1" t="n">
        <v>0</v>
      </c>
      <c r="I269" s="1" t="n">
        <v>0</v>
      </c>
      <c r="J269" s="1" t="n">
        <v>-97465820077</v>
      </c>
      <c r="K269" s="1" t="n">
        <v>-101959014848</v>
      </c>
      <c r="L269" s="1" t="n">
        <v>0</v>
      </c>
      <c r="M269" s="1" t="n">
        <v>0</v>
      </c>
      <c r="N269" s="1" t="n">
        <v>-101959014848</v>
      </c>
      <c r="O269" s="1" t="n">
        <v>5329538775</v>
      </c>
      <c r="P269" s="1" t="n">
        <v>836344004</v>
      </c>
    </row>
    <row r="270" customFormat="false" ht="12.75" hidden="false" customHeight="false" outlineLevel="0" collapsed="false">
      <c r="A270" s="1" t="n">
        <v>107656</v>
      </c>
      <c r="B270" s="1" t="s">
        <v>16</v>
      </c>
      <c r="C270" s="1" t="s">
        <v>17</v>
      </c>
      <c r="D270" s="1" t="s">
        <v>477</v>
      </c>
      <c r="E270" s="1" t="s">
        <v>478</v>
      </c>
      <c r="F270" s="1" t="n">
        <v>107694275430</v>
      </c>
      <c r="G270" s="1" t="n">
        <v>0</v>
      </c>
      <c r="H270" s="1" t="n">
        <v>0</v>
      </c>
      <c r="I270" s="1" t="n">
        <v>0</v>
      </c>
      <c r="J270" s="1" t="n">
        <v>107694275430</v>
      </c>
      <c r="K270" s="1" t="n">
        <v>107655438770</v>
      </c>
      <c r="L270" s="1" t="n">
        <v>0</v>
      </c>
      <c r="M270" s="1" t="n">
        <v>0</v>
      </c>
      <c r="N270" s="1" t="n">
        <v>107655438770</v>
      </c>
      <c r="O270" s="1" t="n">
        <v>44839763</v>
      </c>
      <c r="P270" s="1" t="n">
        <v>6003103</v>
      </c>
    </row>
    <row r="271" customFormat="false" ht="12.75" hidden="false" customHeight="false" outlineLevel="0" collapsed="false">
      <c r="A271" s="1" t="n">
        <v>107683</v>
      </c>
      <c r="B271" s="1" t="s">
        <v>16</v>
      </c>
      <c r="C271" s="1" t="s">
        <v>17</v>
      </c>
      <c r="D271" s="1" t="s">
        <v>479</v>
      </c>
      <c r="E271" s="1" t="s">
        <v>480</v>
      </c>
      <c r="F271" s="1" t="n">
        <v>107694275430</v>
      </c>
      <c r="G271" s="1" t="n">
        <v>0</v>
      </c>
      <c r="H271" s="1" t="n">
        <v>0</v>
      </c>
      <c r="I271" s="1" t="n">
        <v>0</v>
      </c>
      <c r="J271" s="1" t="n">
        <v>107694275430</v>
      </c>
      <c r="K271" s="1" t="n">
        <v>107655438770</v>
      </c>
      <c r="L271" s="1" t="n">
        <v>0</v>
      </c>
      <c r="M271" s="1" t="n">
        <v>0</v>
      </c>
      <c r="N271" s="1" t="n">
        <v>107655438770</v>
      </c>
      <c r="O271" s="1" t="n">
        <v>44839763</v>
      </c>
      <c r="P271" s="1" t="n">
        <v>6003103</v>
      </c>
    </row>
    <row r="272" customFormat="false" ht="12.75" hidden="false" customHeight="false" outlineLevel="0" collapsed="false">
      <c r="A272" s="1" t="n">
        <v>107710</v>
      </c>
      <c r="B272" s="1" t="s">
        <v>481</v>
      </c>
      <c r="C272" s="1" t="s">
        <v>17</v>
      </c>
      <c r="D272" s="1" t="s">
        <v>482</v>
      </c>
      <c r="E272" s="1" t="s">
        <v>274</v>
      </c>
      <c r="F272" s="1" t="n">
        <v>60225711464</v>
      </c>
      <c r="G272" s="1" t="n">
        <v>0</v>
      </c>
      <c r="H272" s="1" t="n">
        <v>0</v>
      </c>
      <c r="I272" s="1" t="n">
        <v>0</v>
      </c>
      <c r="J272" s="1" t="n">
        <v>60225711464</v>
      </c>
      <c r="K272" s="1" t="n">
        <v>60225711464</v>
      </c>
      <c r="L272" s="1" t="n">
        <v>0</v>
      </c>
      <c r="M272" s="1" t="n">
        <v>0</v>
      </c>
      <c r="N272" s="1" t="n">
        <v>60225711464</v>
      </c>
      <c r="O272" s="1" t="n">
        <v>0</v>
      </c>
      <c r="P272" s="1" t="n">
        <v>0</v>
      </c>
    </row>
    <row r="273" customFormat="false" ht="12.75" hidden="false" customHeight="false" outlineLevel="0" collapsed="false">
      <c r="A273" s="1" t="n">
        <v>107737</v>
      </c>
      <c r="B273" s="1" t="s">
        <v>483</v>
      </c>
      <c r="C273" s="1" t="s">
        <v>17</v>
      </c>
      <c r="D273" s="1" t="s">
        <v>484</v>
      </c>
      <c r="E273" s="1" t="s">
        <v>485</v>
      </c>
      <c r="F273" s="1" t="n">
        <v>65066610671</v>
      </c>
      <c r="G273" s="1" t="n">
        <v>0</v>
      </c>
      <c r="H273" s="1" t="n">
        <v>0</v>
      </c>
      <c r="I273" s="1" t="n">
        <v>0</v>
      </c>
      <c r="J273" s="1" t="n">
        <v>65066610671</v>
      </c>
      <c r="K273" s="1" t="n">
        <v>65066610671</v>
      </c>
      <c r="L273" s="1" t="n">
        <v>0</v>
      </c>
      <c r="M273" s="1" t="n">
        <v>0</v>
      </c>
      <c r="N273" s="1" t="n">
        <v>65066610671</v>
      </c>
      <c r="O273" s="1" t="n">
        <v>0</v>
      </c>
      <c r="P273" s="1" t="n">
        <v>0</v>
      </c>
    </row>
    <row r="274" customFormat="false" ht="12.75" hidden="false" customHeight="false" outlineLevel="0" collapsed="false">
      <c r="A274" s="1" t="n">
        <v>107787</v>
      </c>
      <c r="B274" s="1" t="s">
        <v>483</v>
      </c>
      <c r="C274" s="1" t="s">
        <v>17</v>
      </c>
      <c r="D274" s="1" t="s">
        <v>486</v>
      </c>
      <c r="E274" s="1" t="s">
        <v>487</v>
      </c>
      <c r="F274" s="1" t="n">
        <v>8072589960</v>
      </c>
      <c r="G274" s="1" t="n">
        <v>0</v>
      </c>
      <c r="H274" s="1" t="n">
        <v>0</v>
      </c>
      <c r="I274" s="1" t="n">
        <v>0</v>
      </c>
      <c r="J274" s="1" t="n">
        <v>8072589960</v>
      </c>
      <c r="K274" s="1" t="n">
        <v>8072589960</v>
      </c>
      <c r="L274" s="1" t="n">
        <v>0</v>
      </c>
      <c r="M274" s="1" t="n">
        <v>0</v>
      </c>
      <c r="N274" s="1" t="n">
        <v>8072589960</v>
      </c>
      <c r="O274" s="1" t="n">
        <v>0</v>
      </c>
      <c r="P274" s="1" t="n">
        <v>0</v>
      </c>
    </row>
    <row r="275" customFormat="false" ht="12.75" hidden="false" customHeight="false" outlineLevel="0" collapsed="false">
      <c r="A275" s="1" t="n">
        <v>107863</v>
      </c>
      <c r="B275" s="1" t="s">
        <v>481</v>
      </c>
      <c r="C275" s="1" t="s">
        <v>17</v>
      </c>
      <c r="D275" s="1" t="s">
        <v>488</v>
      </c>
      <c r="E275" s="1" t="s">
        <v>489</v>
      </c>
      <c r="F275" s="1" t="n">
        <v>-12913489167</v>
      </c>
      <c r="G275" s="1" t="n">
        <v>0</v>
      </c>
      <c r="H275" s="1" t="n">
        <v>0</v>
      </c>
      <c r="I275" s="1" t="n">
        <v>0</v>
      </c>
      <c r="J275" s="1" t="n">
        <v>-12913489167</v>
      </c>
      <c r="K275" s="1" t="n">
        <v>-12913489167</v>
      </c>
      <c r="L275" s="1" t="n">
        <v>0</v>
      </c>
      <c r="M275" s="1" t="n">
        <v>0</v>
      </c>
      <c r="N275" s="1" t="n">
        <v>-12913489167</v>
      </c>
      <c r="O275" s="1" t="n">
        <v>0</v>
      </c>
      <c r="P275" s="1" t="n">
        <v>0</v>
      </c>
    </row>
    <row r="276" customFormat="false" ht="12.75" hidden="false" customHeight="false" outlineLevel="0" collapsed="false">
      <c r="A276" s="1" t="n">
        <v>107939</v>
      </c>
      <c r="B276" s="1" t="s">
        <v>481</v>
      </c>
      <c r="C276" s="1" t="s">
        <v>17</v>
      </c>
      <c r="D276" s="1" t="s">
        <v>490</v>
      </c>
      <c r="E276" s="1" t="s">
        <v>272</v>
      </c>
      <c r="F276" s="1" t="n">
        <v>13389265547</v>
      </c>
      <c r="G276" s="1" t="n">
        <v>0</v>
      </c>
      <c r="H276" s="1" t="n">
        <v>0</v>
      </c>
      <c r="I276" s="1" t="n">
        <v>0</v>
      </c>
      <c r="J276" s="1" t="n">
        <v>13389265547</v>
      </c>
      <c r="K276" s="1" t="n">
        <v>13389265547</v>
      </c>
      <c r="L276" s="1" t="n">
        <v>0</v>
      </c>
      <c r="M276" s="1" t="n">
        <v>0</v>
      </c>
      <c r="N276" s="1" t="n">
        <v>13389265547</v>
      </c>
      <c r="O276" s="1" t="n">
        <v>0</v>
      </c>
      <c r="P276" s="1" t="n">
        <v>0</v>
      </c>
    </row>
    <row r="277" customFormat="false" ht="12.75" hidden="false" customHeight="false" outlineLevel="0" collapsed="false">
      <c r="A277" s="1" t="n">
        <v>107966</v>
      </c>
      <c r="B277" s="1" t="s">
        <v>481</v>
      </c>
      <c r="C277" s="1" t="s">
        <v>17</v>
      </c>
      <c r="D277" s="1" t="s">
        <v>491</v>
      </c>
      <c r="E277" s="1" t="s">
        <v>492</v>
      </c>
      <c r="F277" s="1" t="n">
        <v>91390069545</v>
      </c>
      <c r="G277" s="1" t="n">
        <v>0</v>
      </c>
      <c r="H277" s="1" t="n">
        <v>0</v>
      </c>
      <c r="I277" s="1" t="n">
        <v>0</v>
      </c>
      <c r="J277" s="1" t="n">
        <v>91390069545</v>
      </c>
      <c r="K277" s="1" t="n">
        <v>91390069545</v>
      </c>
      <c r="L277" s="1" t="n">
        <v>0</v>
      </c>
      <c r="M277" s="1" t="n">
        <v>0</v>
      </c>
      <c r="N277" s="1" t="n">
        <v>91390069545</v>
      </c>
      <c r="O277" s="1" t="n">
        <v>0</v>
      </c>
      <c r="P277" s="1" t="n">
        <v>0</v>
      </c>
    </row>
    <row r="278" customFormat="false" ht="12.75" hidden="false" customHeight="false" outlineLevel="0" collapsed="false">
      <c r="A278" s="1" t="n">
        <v>108239</v>
      </c>
      <c r="B278" s="1" t="s">
        <v>481</v>
      </c>
      <c r="C278" s="1" t="s">
        <v>17</v>
      </c>
      <c r="D278" s="1" t="s">
        <v>493</v>
      </c>
      <c r="E278" s="1" t="s">
        <v>494</v>
      </c>
      <c r="F278" s="1" t="n">
        <v>-78000803998</v>
      </c>
      <c r="G278" s="1" t="n">
        <v>0</v>
      </c>
      <c r="H278" s="1" t="n">
        <v>0</v>
      </c>
      <c r="I278" s="1" t="n">
        <v>0</v>
      </c>
      <c r="J278" s="1" t="n">
        <v>-78000803998</v>
      </c>
      <c r="K278" s="1" t="n">
        <v>-78000803998</v>
      </c>
      <c r="L278" s="1" t="n">
        <v>0</v>
      </c>
      <c r="M278" s="1" t="n">
        <v>0</v>
      </c>
      <c r="N278" s="1" t="n">
        <v>-78000803998</v>
      </c>
      <c r="O278" s="1" t="n">
        <v>0</v>
      </c>
      <c r="P278" s="1" t="n">
        <v>0</v>
      </c>
    </row>
    <row r="279" customFormat="false" ht="12.75" hidden="false" customHeight="false" outlineLevel="0" collapsed="false">
      <c r="A279" s="1" t="n">
        <v>108532</v>
      </c>
      <c r="B279" s="1" t="s">
        <v>16</v>
      </c>
      <c r="C279" s="1" t="s">
        <v>17</v>
      </c>
      <c r="D279" s="1" t="s">
        <v>495</v>
      </c>
      <c r="E279" s="1" t="s">
        <v>496</v>
      </c>
      <c r="F279" s="1" t="n">
        <v>13540794288</v>
      </c>
      <c r="G279" s="1" t="n">
        <v>0</v>
      </c>
      <c r="H279" s="1" t="n">
        <v>0</v>
      </c>
      <c r="I279" s="1" t="n">
        <v>0</v>
      </c>
      <c r="J279" s="1" t="n">
        <v>13540794288</v>
      </c>
      <c r="K279" s="1" t="n">
        <v>13501409608</v>
      </c>
      <c r="L279" s="1" t="n">
        <v>0</v>
      </c>
      <c r="M279" s="1" t="n">
        <v>0</v>
      </c>
      <c r="N279" s="1" t="n">
        <v>13501409608</v>
      </c>
      <c r="O279" s="1" t="n">
        <v>42647669</v>
      </c>
      <c r="P279" s="1" t="n">
        <v>3262989</v>
      </c>
    </row>
    <row r="280" customFormat="false" ht="12.75" hidden="false" customHeight="false" outlineLevel="0" collapsed="false">
      <c r="A280" s="1" t="n">
        <v>108559</v>
      </c>
      <c r="B280" s="1" t="s">
        <v>16</v>
      </c>
      <c r="C280" s="1" t="s">
        <v>17</v>
      </c>
      <c r="D280" s="1" t="s">
        <v>497</v>
      </c>
      <c r="E280" s="1" t="s">
        <v>498</v>
      </c>
      <c r="F280" s="1" t="n">
        <v>105119653082</v>
      </c>
      <c r="G280" s="1" t="n">
        <v>0</v>
      </c>
      <c r="H280" s="1" t="n">
        <v>0</v>
      </c>
      <c r="I280" s="1" t="n">
        <v>0</v>
      </c>
      <c r="J280" s="1" t="n">
        <v>105119653082</v>
      </c>
      <c r="K280" s="1" t="n">
        <v>105083286666</v>
      </c>
      <c r="L280" s="1" t="n">
        <v>0</v>
      </c>
      <c r="M280" s="1" t="n">
        <v>0</v>
      </c>
      <c r="N280" s="1" t="n">
        <v>105083286666</v>
      </c>
      <c r="O280" s="1" t="n">
        <v>39629405</v>
      </c>
      <c r="P280" s="1" t="n">
        <v>3262989</v>
      </c>
    </row>
    <row r="281" customFormat="false" ht="12.75" hidden="false" customHeight="false" outlineLevel="0" collapsed="false">
      <c r="A281" s="1" t="n">
        <v>108643</v>
      </c>
      <c r="B281" s="1" t="s">
        <v>16</v>
      </c>
      <c r="C281" s="1" t="s">
        <v>17</v>
      </c>
      <c r="D281" s="1" t="s">
        <v>499</v>
      </c>
      <c r="E281" s="1" t="s">
        <v>500</v>
      </c>
      <c r="F281" s="1" t="n">
        <v>-91578858794</v>
      </c>
      <c r="G281" s="1" t="n">
        <v>0</v>
      </c>
      <c r="H281" s="1" t="n">
        <v>0</v>
      </c>
      <c r="I281" s="1" t="n">
        <v>0</v>
      </c>
      <c r="J281" s="1" t="n">
        <v>-91578858794</v>
      </c>
      <c r="K281" s="1" t="n">
        <v>-91581877058</v>
      </c>
      <c r="L281" s="1" t="n">
        <v>0</v>
      </c>
      <c r="M281" s="1" t="n">
        <v>0</v>
      </c>
      <c r="N281" s="1" t="n">
        <v>-91581877058</v>
      </c>
      <c r="O281" s="1" t="n">
        <v>3018264</v>
      </c>
      <c r="P281" s="1" t="n">
        <v>0</v>
      </c>
    </row>
    <row r="282" customFormat="false" ht="12.75" hidden="false" customHeight="false" outlineLevel="0" collapsed="false">
      <c r="A282" s="1" t="n">
        <v>108727</v>
      </c>
      <c r="B282" s="1" t="s">
        <v>481</v>
      </c>
      <c r="C282" s="1" t="s">
        <v>17</v>
      </c>
      <c r="D282" s="1" t="s">
        <v>501</v>
      </c>
      <c r="E282" s="1" t="s">
        <v>502</v>
      </c>
      <c r="F282" s="1" t="n">
        <v>195767628</v>
      </c>
      <c r="G282" s="1" t="n">
        <v>0</v>
      </c>
      <c r="H282" s="1" t="n">
        <v>0</v>
      </c>
      <c r="I282" s="1" t="n">
        <v>0</v>
      </c>
      <c r="J282" s="1" t="n">
        <v>195767628</v>
      </c>
      <c r="K282" s="1" t="n">
        <v>195767628</v>
      </c>
      <c r="L282" s="1" t="n">
        <v>0</v>
      </c>
      <c r="M282" s="1" t="n">
        <v>0</v>
      </c>
      <c r="N282" s="1" t="n">
        <v>195767628</v>
      </c>
      <c r="O282" s="1" t="n">
        <v>0</v>
      </c>
      <c r="P282" s="1" t="n">
        <v>0</v>
      </c>
    </row>
    <row r="283" customFormat="false" ht="12.75" hidden="false" customHeight="false" outlineLevel="0" collapsed="false">
      <c r="A283" s="1" t="n">
        <v>108754</v>
      </c>
      <c r="B283" s="1" t="s">
        <v>503</v>
      </c>
      <c r="C283" s="1" t="s">
        <v>17</v>
      </c>
      <c r="D283" s="1" t="s">
        <v>504</v>
      </c>
      <c r="E283" s="1" t="s">
        <v>505</v>
      </c>
      <c r="F283" s="1" t="n">
        <v>5471354818</v>
      </c>
      <c r="G283" s="1" t="n">
        <v>0</v>
      </c>
      <c r="H283" s="1" t="n">
        <v>0</v>
      </c>
      <c r="I283" s="1" t="n">
        <v>0</v>
      </c>
      <c r="J283" s="1" t="n">
        <v>5471354818</v>
      </c>
      <c r="K283" s="1" t="n">
        <v>5471354818</v>
      </c>
      <c r="L283" s="1" t="n">
        <v>0</v>
      </c>
      <c r="M283" s="1" t="n">
        <v>0</v>
      </c>
      <c r="N283" s="1" t="n">
        <v>5471354818</v>
      </c>
      <c r="O283" s="1" t="n">
        <v>0</v>
      </c>
      <c r="P283" s="1" t="n">
        <v>0</v>
      </c>
    </row>
    <row r="284" customFormat="false" ht="12.75" hidden="false" customHeight="false" outlineLevel="0" collapsed="false">
      <c r="A284" s="1" t="n">
        <v>108808</v>
      </c>
      <c r="B284" s="1" t="s">
        <v>481</v>
      </c>
      <c r="C284" s="1" t="s">
        <v>17</v>
      </c>
      <c r="D284" s="1" t="s">
        <v>506</v>
      </c>
      <c r="E284" s="1" t="s">
        <v>507</v>
      </c>
      <c r="F284" s="1" t="n">
        <v>-5275587190</v>
      </c>
      <c r="G284" s="1" t="n">
        <v>0</v>
      </c>
      <c r="H284" s="1" t="n">
        <v>0</v>
      </c>
      <c r="I284" s="1" t="n">
        <v>0</v>
      </c>
      <c r="J284" s="1" t="n">
        <v>-5275587190</v>
      </c>
      <c r="K284" s="1" t="n">
        <v>-5275587190</v>
      </c>
      <c r="L284" s="1" t="n">
        <v>0</v>
      </c>
      <c r="M284" s="1" t="n">
        <v>0</v>
      </c>
      <c r="N284" s="1" t="n">
        <v>-5275587190</v>
      </c>
      <c r="O284" s="1" t="n">
        <v>0</v>
      </c>
      <c r="P284" s="1" t="n">
        <v>0</v>
      </c>
    </row>
    <row r="285" customFormat="false" ht="12.75" hidden="false" customHeight="false" outlineLevel="0" collapsed="false">
      <c r="A285" s="1" t="n">
        <v>108862</v>
      </c>
      <c r="B285" s="1" t="s">
        <v>16</v>
      </c>
      <c r="C285" s="1" t="s">
        <v>17</v>
      </c>
      <c r="D285" s="1" t="s">
        <v>508</v>
      </c>
      <c r="E285" s="1" t="s">
        <v>509</v>
      </c>
      <c r="F285" s="1" t="n">
        <v>20342736503</v>
      </c>
      <c r="G285" s="1" t="n">
        <v>0</v>
      </c>
      <c r="H285" s="1" t="n">
        <v>0</v>
      </c>
      <c r="I285" s="1" t="n">
        <v>0</v>
      </c>
      <c r="J285" s="1" t="n">
        <v>20342736503</v>
      </c>
      <c r="K285" s="1" t="n">
        <v>20343284523</v>
      </c>
      <c r="L285" s="1" t="n">
        <v>0</v>
      </c>
      <c r="M285" s="1" t="n">
        <v>0</v>
      </c>
      <c r="N285" s="1" t="n">
        <v>20343284523</v>
      </c>
      <c r="O285" s="1" t="n">
        <v>2192094</v>
      </c>
      <c r="P285" s="1" t="n">
        <v>2740114</v>
      </c>
    </row>
    <row r="286" customFormat="false" ht="12.75" hidden="false" customHeight="false" outlineLevel="0" collapsed="false">
      <c r="A286" s="1" t="n">
        <v>108889</v>
      </c>
      <c r="B286" s="1" t="s">
        <v>16</v>
      </c>
      <c r="C286" s="1" t="s">
        <v>17</v>
      </c>
      <c r="D286" s="1" t="s">
        <v>510</v>
      </c>
      <c r="E286" s="1" t="s">
        <v>511</v>
      </c>
      <c r="F286" s="1" t="n">
        <v>28935783942</v>
      </c>
      <c r="G286" s="1" t="n">
        <v>0</v>
      </c>
      <c r="H286" s="1" t="n">
        <v>0</v>
      </c>
      <c r="I286" s="1" t="n">
        <v>0</v>
      </c>
      <c r="J286" s="1" t="n">
        <v>28935783942</v>
      </c>
      <c r="K286" s="1" t="n">
        <v>28938524056</v>
      </c>
      <c r="L286" s="1" t="n">
        <v>0</v>
      </c>
      <c r="M286" s="1" t="n">
        <v>0</v>
      </c>
      <c r="N286" s="1" t="n">
        <v>28938524056</v>
      </c>
      <c r="O286" s="1" t="n">
        <v>0</v>
      </c>
      <c r="P286" s="1" t="n">
        <v>2740114</v>
      </c>
    </row>
    <row r="287" customFormat="false" ht="12.75" hidden="false" customHeight="false" outlineLevel="0" collapsed="false">
      <c r="A287" s="1" t="n">
        <v>108943</v>
      </c>
      <c r="B287" s="1" t="s">
        <v>16</v>
      </c>
      <c r="C287" s="1" t="s">
        <v>17</v>
      </c>
      <c r="D287" s="1" t="s">
        <v>512</v>
      </c>
      <c r="E287" s="1" t="s">
        <v>513</v>
      </c>
      <c r="F287" s="1" t="n">
        <v>-8593047439</v>
      </c>
      <c r="G287" s="1" t="n">
        <v>0</v>
      </c>
      <c r="H287" s="1" t="n">
        <v>0</v>
      </c>
      <c r="I287" s="1" t="n">
        <v>0</v>
      </c>
      <c r="J287" s="1" t="n">
        <v>-8593047439</v>
      </c>
      <c r="K287" s="1" t="n">
        <v>-8595239533</v>
      </c>
      <c r="L287" s="1" t="n">
        <v>0</v>
      </c>
      <c r="M287" s="1" t="n">
        <v>0</v>
      </c>
      <c r="N287" s="1" t="n">
        <v>-8595239533</v>
      </c>
      <c r="O287" s="1" t="n">
        <v>2192094</v>
      </c>
      <c r="P287" s="1" t="n">
        <v>0</v>
      </c>
    </row>
    <row r="288" customFormat="false" ht="12.75" hidden="false" customHeight="false" outlineLevel="0" collapsed="false">
      <c r="A288" s="1" t="n">
        <v>109344</v>
      </c>
      <c r="B288" s="1" t="s">
        <v>16</v>
      </c>
      <c r="C288" s="1" t="s">
        <v>17</v>
      </c>
      <c r="D288" s="1" t="s">
        <v>514</v>
      </c>
      <c r="E288" s="1" t="s">
        <v>515</v>
      </c>
      <c r="F288" s="1" t="n">
        <v>8048117121</v>
      </c>
      <c r="G288" s="1" t="n">
        <v>0</v>
      </c>
      <c r="H288" s="1" t="n">
        <v>0</v>
      </c>
      <c r="I288" s="1" t="n">
        <v>0</v>
      </c>
      <c r="J288" s="1" t="n">
        <v>8048117121</v>
      </c>
      <c r="K288" s="1" t="n">
        <v>8292608623</v>
      </c>
      <c r="L288" s="1" t="n">
        <v>0</v>
      </c>
      <c r="M288" s="1" t="n">
        <v>0</v>
      </c>
      <c r="N288" s="1" t="n">
        <v>8292608623</v>
      </c>
      <c r="O288" s="1" t="n">
        <v>64313637</v>
      </c>
      <c r="P288" s="1" t="n">
        <v>308805139</v>
      </c>
    </row>
    <row r="289" customFormat="false" ht="12.75" hidden="false" customHeight="false" outlineLevel="0" collapsed="false">
      <c r="A289" s="1" t="n">
        <v>109374</v>
      </c>
      <c r="B289" s="1" t="s">
        <v>481</v>
      </c>
      <c r="C289" s="1" t="s">
        <v>17</v>
      </c>
      <c r="D289" s="1" t="s">
        <v>516</v>
      </c>
      <c r="E289" s="1" t="s">
        <v>515</v>
      </c>
      <c r="F289" s="1" t="n">
        <v>5413329218</v>
      </c>
      <c r="G289" s="1" t="n">
        <v>0</v>
      </c>
      <c r="H289" s="1" t="n">
        <v>0</v>
      </c>
      <c r="I289" s="1" t="n">
        <v>0</v>
      </c>
      <c r="J289" s="1" t="n">
        <v>5413329218</v>
      </c>
      <c r="K289" s="1" t="n">
        <v>5413329218</v>
      </c>
      <c r="L289" s="1" t="n">
        <v>0</v>
      </c>
      <c r="M289" s="1" t="n">
        <v>0</v>
      </c>
      <c r="N289" s="1" t="n">
        <v>5413329218</v>
      </c>
      <c r="O289" s="1" t="n">
        <v>0</v>
      </c>
      <c r="P289" s="1" t="n">
        <v>0</v>
      </c>
    </row>
    <row r="290" customFormat="false" ht="12.75" hidden="false" customHeight="false" outlineLevel="0" collapsed="false">
      <c r="A290" s="1" t="n">
        <v>109404</v>
      </c>
      <c r="B290" s="1" t="s">
        <v>481</v>
      </c>
      <c r="C290" s="1" t="s">
        <v>17</v>
      </c>
      <c r="D290" s="1" t="s">
        <v>517</v>
      </c>
      <c r="E290" s="1" t="s">
        <v>518</v>
      </c>
      <c r="F290" s="1" t="n">
        <v>3271786972</v>
      </c>
      <c r="G290" s="1" t="n">
        <v>0</v>
      </c>
      <c r="H290" s="1" t="n">
        <v>0</v>
      </c>
      <c r="I290" s="1" t="n">
        <v>0</v>
      </c>
      <c r="J290" s="1" t="n">
        <v>3271786972</v>
      </c>
      <c r="K290" s="1" t="n">
        <v>3271786972</v>
      </c>
      <c r="L290" s="1" t="n">
        <v>0</v>
      </c>
      <c r="M290" s="1" t="n">
        <v>0</v>
      </c>
      <c r="N290" s="1" t="n">
        <v>3271786972</v>
      </c>
      <c r="O290" s="1" t="n">
        <v>0</v>
      </c>
      <c r="P290" s="1" t="n">
        <v>0</v>
      </c>
    </row>
    <row r="291" customFormat="false" ht="12.75" hidden="false" customHeight="false" outlineLevel="0" collapsed="false">
      <c r="A291" s="1" t="n">
        <v>358105</v>
      </c>
      <c r="B291" s="1" t="s">
        <v>519</v>
      </c>
      <c r="C291" s="1" t="s">
        <v>17</v>
      </c>
      <c r="D291" s="1" t="s">
        <v>520</v>
      </c>
      <c r="E291" s="1" t="s">
        <v>521</v>
      </c>
      <c r="F291" s="1" t="n">
        <v>24141608255</v>
      </c>
      <c r="G291" s="1" t="n">
        <v>0</v>
      </c>
      <c r="H291" s="1" t="n">
        <v>0</v>
      </c>
      <c r="I291" s="1" t="n">
        <v>0</v>
      </c>
      <c r="J291" s="1" t="n">
        <v>24141608255</v>
      </c>
      <c r="K291" s="1" t="n">
        <v>24141608255</v>
      </c>
      <c r="L291" s="1" t="n">
        <v>0</v>
      </c>
      <c r="M291" s="1" t="n">
        <v>0</v>
      </c>
      <c r="N291" s="1" t="n">
        <v>24141608255</v>
      </c>
      <c r="O291" s="1" t="n">
        <v>0</v>
      </c>
      <c r="P291" s="1" t="n">
        <v>0</v>
      </c>
    </row>
    <row r="292" customFormat="false" ht="12.75" hidden="false" customHeight="false" outlineLevel="0" collapsed="false">
      <c r="A292" s="1" t="n">
        <v>358106</v>
      </c>
      <c r="B292" s="1" t="s">
        <v>481</v>
      </c>
      <c r="C292" s="1" t="s">
        <v>17</v>
      </c>
      <c r="D292" s="1" t="s">
        <v>522</v>
      </c>
      <c r="E292" s="1" t="s">
        <v>523</v>
      </c>
      <c r="F292" s="1" t="n">
        <v>-20869821283</v>
      </c>
      <c r="G292" s="1" t="n">
        <v>0</v>
      </c>
      <c r="H292" s="1" t="n">
        <v>0</v>
      </c>
      <c r="I292" s="1" t="n">
        <v>0</v>
      </c>
      <c r="J292" s="1" t="n">
        <v>-20869821283</v>
      </c>
      <c r="K292" s="1" t="n">
        <v>-20869821283</v>
      </c>
      <c r="L292" s="1" t="n">
        <v>0</v>
      </c>
      <c r="M292" s="1" t="n">
        <v>0</v>
      </c>
      <c r="N292" s="1" t="n">
        <v>-20869821283</v>
      </c>
      <c r="O292" s="1" t="n">
        <v>0</v>
      </c>
      <c r="P292" s="1" t="n">
        <v>0</v>
      </c>
    </row>
    <row r="293" customFormat="false" ht="12.75" hidden="false" customHeight="false" outlineLevel="0" collapsed="false">
      <c r="A293" s="1" t="n">
        <v>109593</v>
      </c>
      <c r="B293" s="1" t="s">
        <v>481</v>
      </c>
      <c r="C293" s="1" t="s">
        <v>17</v>
      </c>
      <c r="D293" s="1" t="s">
        <v>524</v>
      </c>
      <c r="E293" s="1" t="s">
        <v>525</v>
      </c>
      <c r="F293" s="1" t="n">
        <v>2141542246</v>
      </c>
      <c r="G293" s="1" t="n">
        <v>0</v>
      </c>
      <c r="H293" s="1" t="n">
        <v>0</v>
      </c>
      <c r="I293" s="1" t="n">
        <v>0</v>
      </c>
      <c r="J293" s="1" t="n">
        <v>2141542246</v>
      </c>
      <c r="K293" s="1" t="n">
        <v>2141542246</v>
      </c>
      <c r="L293" s="1" t="n">
        <v>0</v>
      </c>
      <c r="M293" s="1" t="n">
        <v>0</v>
      </c>
      <c r="N293" s="1" t="n">
        <v>2141542246</v>
      </c>
      <c r="O293" s="1" t="n">
        <v>0</v>
      </c>
      <c r="P293" s="1" t="n">
        <v>0</v>
      </c>
    </row>
    <row r="294" customFormat="false" ht="12.75" hidden="false" customHeight="false" outlineLevel="0" collapsed="false">
      <c r="A294" s="1" t="n">
        <v>109623</v>
      </c>
      <c r="B294" s="1" t="s">
        <v>526</v>
      </c>
      <c r="C294" s="1" t="s">
        <v>17</v>
      </c>
      <c r="D294" s="1" t="s">
        <v>527</v>
      </c>
      <c r="E294" s="1" t="s">
        <v>528</v>
      </c>
      <c r="F294" s="1" t="n">
        <v>21750046468</v>
      </c>
      <c r="G294" s="1" t="n">
        <v>0</v>
      </c>
      <c r="H294" s="1" t="n">
        <v>0</v>
      </c>
      <c r="I294" s="1" t="n">
        <v>0</v>
      </c>
      <c r="J294" s="1" t="n">
        <v>21750046468</v>
      </c>
      <c r="K294" s="1" t="n">
        <v>21750046468</v>
      </c>
      <c r="L294" s="1" t="n">
        <v>0</v>
      </c>
      <c r="M294" s="1" t="n">
        <v>0</v>
      </c>
      <c r="N294" s="1" t="n">
        <v>21750046468</v>
      </c>
      <c r="O294" s="1" t="n">
        <v>0</v>
      </c>
      <c r="P294" s="1" t="n">
        <v>0</v>
      </c>
    </row>
    <row r="295" customFormat="false" ht="12.75" hidden="false" customHeight="false" outlineLevel="0" collapsed="false">
      <c r="A295" s="1" t="n">
        <v>109704</v>
      </c>
      <c r="B295" s="1" t="s">
        <v>481</v>
      </c>
      <c r="C295" s="1" t="s">
        <v>17</v>
      </c>
      <c r="D295" s="1" t="s">
        <v>529</v>
      </c>
      <c r="E295" s="1" t="s">
        <v>530</v>
      </c>
      <c r="F295" s="1" t="n">
        <v>-19608504222</v>
      </c>
      <c r="G295" s="1" t="n">
        <v>0</v>
      </c>
      <c r="H295" s="1" t="n">
        <v>0</v>
      </c>
      <c r="I295" s="1" t="n">
        <v>0</v>
      </c>
      <c r="J295" s="1" t="n">
        <v>-19608504222</v>
      </c>
      <c r="K295" s="1" t="n">
        <v>-19608504222</v>
      </c>
      <c r="L295" s="1" t="n">
        <v>0</v>
      </c>
      <c r="M295" s="1" t="n">
        <v>0</v>
      </c>
      <c r="N295" s="1" t="n">
        <v>-19608504222</v>
      </c>
      <c r="O295" s="1" t="n">
        <v>0</v>
      </c>
      <c r="P295" s="1" t="n">
        <v>0</v>
      </c>
    </row>
    <row r="296" customFormat="false" ht="12.75" hidden="false" customHeight="false" outlineLevel="0" collapsed="false">
      <c r="A296" s="1" t="n">
        <v>109980</v>
      </c>
      <c r="B296" s="1" t="s">
        <v>16</v>
      </c>
      <c r="C296" s="1" t="s">
        <v>17</v>
      </c>
      <c r="D296" s="1" t="s">
        <v>531</v>
      </c>
      <c r="E296" s="1" t="s">
        <v>532</v>
      </c>
      <c r="F296" s="1" t="n">
        <v>2634787903</v>
      </c>
      <c r="G296" s="1" t="n">
        <v>0</v>
      </c>
      <c r="H296" s="1" t="n">
        <v>0</v>
      </c>
      <c r="I296" s="1" t="n">
        <v>0</v>
      </c>
      <c r="J296" s="1" t="n">
        <v>2634787903</v>
      </c>
      <c r="K296" s="1" t="n">
        <v>2879279405</v>
      </c>
      <c r="L296" s="1" t="n">
        <v>0</v>
      </c>
      <c r="M296" s="1" t="n">
        <v>0</v>
      </c>
      <c r="N296" s="1" t="n">
        <v>2879279405</v>
      </c>
      <c r="O296" s="1" t="n">
        <v>64313637</v>
      </c>
      <c r="P296" s="1" t="n">
        <v>308805139</v>
      </c>
    </row>
    <row r="297" customFormat="false" ht="12.75" hidden="false" customHeight="false" outlineLevel="0" collapsed="false">
      <c r="A297" s="1" t="n">
        <v>110007</v>
      </c>
      <c r="B297" s="1" t="s">
        <v>16</v>
      </c>
      <c r="C297" s="1" t="s">
        <v>17</v>
      </c>
      <c r="D297" s="1" t="s">
        <v>533</v>
      </c>
      <c r="E297" s="1" t="s">
        <v>532</v>
      </c>
      <c r="F297" s="1" t="n">
        <v>2634787903</v>
      </c>
      <c r="G297" s="1" t="n">
        <v>0</v>
      </c>
      <c r="H297" s="1" t="n">
        <v>0</v>
      </c>
      <c r="I297" s="1" t="n">
        <v>0</v>
      </c>
      <c r="J297" s="1" t="n">
        <v>2634787903</v>
      </c>
      <c r="K297" s="1" t="n">
        <v>2879279405</v>
      </c>
      <c r="L297" s="1" t="n">
        <v>0</v>
      </c>
      <c r="M297" s="1" t="n">
        <v>0</v>
      </c>
      <c r="N297" s="1" t="n">
        <v>2879279405</v>
      </c>
      <c r="O297" s="1" t="n">
        <v>64313637</v>
      </c>
      <c r="P297" s="1" t="n">
        <v>308805139</v>
      </c>
    </row>
    <row r="298" customFormat="false" ht="12.75" hidden="false" customHeight="false" outlineLevel="0" collapsed="false">
      <c r="A298" s="1" t="n">
        <v>110034</v>
      </c>
      <c r="B298" s="1" t="s">
        <v>16</v>
      </c>
      <c r="C298" s="1" t="s">
        <v>17</v>
      </c>
      <c r="D298" s="1" t="s">
        <v>534</v>
      </c>
      <c r="E298" s="1" t="s">
        <v>535</v>
      </c>
      <c r="F298" s="1" t="n">
        <v>2634787903</v>
      </c>
      <c r="G298" s="1" t="n">
        <v>0</v>
      </c>
      <c r="H298" s="1" t="n">
        <v>0</v>
      </c>
      <c r="I298" s="1" t="n">
        <v>0</v>
      </c>
      <c r="J298" s="1" t="n">
        <v>2634787903</v>
      </c>
      <c r="K298" s="1" t="n">
        <v>2879279405</v>
      </c>
      <c r="L298" s="1" t="n">
        <v>0</v>
      </c>
      <c r="M298" s="1" t="n">
        <v>0</v>
      </c>
      <c r="N298" s="1" t="n">
        <v>2879279405</v>
      </c>
      <c r="O298" s="1" t="n">
        <v>64313637</v>
      </c>
      <c r="P298" s="1" t="n">
        <v>308805139</v>
      </c>
    </row>
    <row r="299" customFormat="false" ht="12.75" hidden="false" customHeight="false" outlineLevel="0" collapsed="false">
      <c r="A299" s="1" t="n">
        <v>110166</v>
      </c>
      <c r="B299" s="1" t="s">
        <v>16</v>
      </c>
      <c r="C299" s="1" t="s">
        <v>17</v>
      </c>
      <c r="D299" s="1" t="s">
        <v>536</v>
      </c>
      <c r="E299" s="1" t="s">
        <v>537</v>
      </c>
      <c r="F299" s="1" t="n">
        <v>-13387015014197.6</v>
      </c>
      <c r="G299" s="1" t="n">
        <v>-15422726833054.8</v>
      </c>
      <c r="H299" s="1" t="n">
        <v>-2113953302.92</v>
      </c>
      <c r="I299" s="1" t="n">
        <v>-2117547776.44459</v>
      </c>
      <c r="J299" s="1" t="n">
        <v>-28809741847252.4</v>
      </c>
      <c r="K299" s="1" t="n">
        <v>-12928403704818.6</v>
      </c>
      <c r="L299" s="1" t="n">
        <v>-14727893633900.8</v>
      </c>
      <c r="M299" s="1" t="n">
        <v>-2018714312.43</v>
      </c>
      <c r="N299" s="1" t="n">
        <v>-27656297338719.4</v>
      </c>
      <c r="O299" s="1" t="n">
        <v>5750644928715</v>
      </c>
      <c r="P299" s="1" t="n">
        <v>6904089437248</v>
      </c>
    </row>
    <row r="300" customFormat="false" ht="12.75" hidden="false" customHeight="false" outlineLevel="0" collapsed="false">
      <c r="A300" s="1" t="n">
        <v>110194</v>
      </c>
      <c r="B300" s="1" t="s">
        <v>16</v>
      </c>
      <c r="C300" s="1" t="s">
        <v>17</v>
      </c>
      <c r="D300" s="1" t="s">
        <v>538</v>
      </c>
      <c r="E300" s="1" t="s">
        <v>539</v>
      </c>
      <c r="F300" s="1" t="n">
        <v>-1850059264123.84</v>
      </c>
      <c r="G300" s="1" t="n">
        <v>-6566509583286.32</v>
      </c>
      <c r="H300" s="1" t="n">
        <v>-900054495.71</v>
      </c>
      <c r="I300" s="1" t="n">
        <v>-900045857.532714</v>
      </c>
      <c r="J300" s="1" t="n">
        <v>-8416568847410.16</v>
      </c>
      <c r="K300" s="1" t="n">
        <v>-1482437078233.84</v>
      </c>
      <c r="L300" s="1" t="n">
        <v>-5668868843884.32</v>
      </c>
      <c r="M300" s="1" t="n">
        <v>-777017199.8</v>
      </c>
      <c r="N300" s="1" t="n">
        <v>-7151305922118.16</v>
      </c>
      <c r="O300" s="1" t="n">
        <v>2755879271600</v>
      </c>
      <c r="P300" s="1" t="n">
        <v>4021142196892</v>
      </c>
    </row>
    <row r="301" customFormat="false" ht="12.75" hidden="false" customHeight="false" outlineLevel="0" collapsed="false">
      <c r="A301" s="1" t="n">
        <v>110220</v>
      </c>
      <c r="B301" s="1" t="s">
        <v>22</v>
      </c>
      <c r="C301" s="1" t="s">
        <v>17</v>
      </c>
      <c r="D301" s="1" t="s">
        <v>540</v>
      </c>
      <c r="E301" s="1" t="s">
        <v>541</v>
      </c>
      <c r="F301" s="1" t="n">
        <v>-1195206854820.84</v>
      </c>
      <c r="G301" s="1" t="n">
        <v>-836632878825.317</v>
      </c>
      <c r="H301" s="1" t="n">
        <v>-114675106.2</v>
      </c>
      <c r="I301" s="1" t="n">
        <v>-114666468.022714</v>
      </c>
      <c r="J301" s="1" t="n">
        <v>-2031839733646.16</v>
      </c>
      <c r="K301" s="1" t="n">
        <v>-1151164914659.84</v>
      </c>
      <c r="L301" s="1" t="n">
        <v>-832434435278.317</v>
      </c>
      <c r="M301" s="1" t="n">
        <v>-114099636.46</v>
      </c>
      <c r="N301" s="1" t="n">
        <v>-1983599349938.16</v>
      </c>
      <c r="O301" s="1" t="n">
        <v>2291271577257</v>
      </c>
      <c r="P301" s="1" t="n">
        <v>2339511960965</v>
      </c>
    </row>
    <row r="302" customFormat="false" ht="12.75" hidden="false" customHeight="false" outlineLevel="0" collapsed="false">
      <c r="A302" s="1" t="n">
        <v>110454</v>
      </c>
      <c r="B302" s="1" t="s">
        <v>22</v>
      </c>
      <c r="C302" s="1" t="s">
        <v>17</v>
      </c>
      <c r="D302" s="1" t="s">
        <v>542</v>
      </c>
      <c r="E302" s="1" t="s">
        <v>543</v>
      </c>
      <c r="F302" s="1" t="n">
        <v>-56792658697.58</v>
      </c>
      <c r="G302" s="1" t="n">
        <v>-11156629439</v>
      </c>
      <c r="H302" s="1" t="n">
        <v>-1529210.36</v>
      </c>
      <c r="I302" s="1" t="n">
        <v>-1529210.36</v>
      </c>
      <c r="J302" s="1" t="n">
        <v>-67949288136.58</v>
      </c>
      <c r="K302" s="1" t="n">
        <v>-49313991468.58</v>
      </c>
      <c r="L302" s="1" t="n">
        <v>-7400565424</v>
      </c>
      <c r="M302" s="1" t="n">
        <v>-1014376.37</v>
      </c>
      <c r="N302" s="1" t="n">
        <v>-56714556892.58</v>
      </c>
      <c r="O302" s="1" t="n">
        <v>49301765579</v>
      </c>
      <c r="P302" s="1" t="n">
        <v>60536496823</v>
      </c>
    </row>
    <row r="303" customFormat="false" ht="12.75" hidden="false" customHeight="false" outlineLevel="0" collapsed="false">
      <c r="A303" s="1" t="n">
        <v>110480</v>
      </c>
      <c r="B303" s="1" t="s">
        <v>22</v>
      </c>
      <c r="C303" s="1" t="s">
        <v>17</v>
      </c>
      <c r="D303" s="1" t="s">
        <v>544</v>
      </c>
      <c r="E303" s="1" t="s">
        <v>545</v>
      </c>
      <c r="F303" s="1" t="n">
        <v>-39228868560</v>
      </c>
      <c r="G303" s="1" t="n">
        <v>-35914367295.54</v>
      </c>
      <c r="H303" s="1" t="n">
        <v>-4922689.5</v>
      </c>
      <c r="I303" s="1" t="n">
        <v>-4917290.23</v>
      </c>
      <c r="J303" s="1" t="n">
        <v>-75143235855.54</v>
      </c>
      <c r="K303" s="1" t="n">
        <v>-46314354650</v>
      </c>
      <c r="L303" s="1" t="n">
        <v>-43566528595.54</v>
      </c>
      <c r="M303" s="1" t="n">
        <v>-5971551.47</v>
      </c>
      <c r="N303" s="1" t="n">
        <v>-89880883245.54</v>
      </c>
      <c r="O303" s="1" t="n">
        <v>39061783185</v>
      </c>
      <c r="P303" s="1" t="n">
        <v>24324135795</v>
      </c>
    </row>
    <row r="304" customFormat="false" ht="12.75" hidden="false" customHeight="false" outlineLevel="0" collapsed="false">
      <c r="A304" s="1" t="n">
        <v>110558</v>
      </c>
      <c r="B304" s="1" t="s">
        <v>22</v>
      </c>
      <c r="C304" s="1" t="s">
        <v>17</v>
      </c>
      <c r="D304" s="1" t="s">
        <v>546</v>
      </c>
      <c r="E304" s="1" t="s">
        <v>52</v>
      </c>
      <c r="F304" s="1" t="n">
        <v>-457491245</v>
      </c>
      <c r="G304" s="1" t="n">
        <v>0</v>
      </c>
      <c r="H304" s="1" t="n">
        <v>0</v>
      </c>
      <c r="I304" s="1" t="n">
        <v>0</v>
      </c>
      <c r="J304" s="1" t="n">
        <v>-457491245</v>
      </c>
      <c r="K304" s="1" t="n">
        <v>-457447902</v>
      </c>
      <c r="L304" s="1" t="n">
        <v>0</v>
      </c>
      <c r="M304" s="1" t="n">
        <v>0</v>
      </c>
      <c r="N304" s="1" t="n">
        <v>-457447902</v>
      </c>
      <c r="O304" s="1" t="n">
        <v>0</v>
      </c>
      <c r="P304" s="1" t="n">
        <v>43343</v>
      </c>
    </row>
    <row r="305" customFormat="false" ht="12.75" hidden="false" customHeight="false" outlineLevel="0" collapsed="false">
      <c r="A305" s="1" t="n">
        <v>110610</v>
      </c>
      <c r="B305" s="1" t="s">
        <v>22</v>
      </c>
      <c r="C305" s="1" t="s">
        <v>17</v>
      </c>
      <c r="D305" s="1" t="s">
        <v>547</v>
      </c>
      <c r="E305" s="1" t="s">
        <v>99</v>
      </c>
      <c r="F305" s="1" t="n">
        <v>-1598367220</v>
      </c>
      <c r="G305" s="1" t="n">
        <v>0</v>
      </c>
      <c r="H305" s="1" t="n">
        <v>0</v>
      </c>
      <c r="I305" s="1" t="n">
        <v>0</v>
      </c>
      <c r="J305" s="1" t="n">
        <v>-1598367220</v>
      </c>
      <c r="K305" s="1" t="n">
        <v>-1173500087</v>
      </c>
      <c r="L305" s="1" t="n">
        <v>0</v>
      </c>
      <c r="M305" s="1" t="n">
        <v>0</v>
      </c>
      <c r="N305" s="1" t="n">
        <v>-1173500087</v>
      </c>
      <c r="O305" s="1" t="n">
        <v>354796067</v>
      </c>
      <c r="P305" s="1" t="n">
        <v>779663200</v>
      </c>
    </row>
    <row r="306" customFormat="false" ht="12.75" hidden="false" customHeight="false" outlineLevel="0" collapsed="false">
      <c r="A306" s="1" t="n">
        <v>110662</v>
      </c>
      <c r="B306" s="1" t="s">
        <v>22</v>
      </c>
      <c r="C306" s="1" t="s">
        <v>17</v>
      </c>
      <c r="D306" s="1" t="s">
        <v>548</v>
      </c>
      <c r="E306" s="1" t="s">
        <v>549</v>
      </c>
      <c r="F306" s="1" t="n">
        <v>-402101385</v>
      </c>
      <c r="G306" s="1" t="n">
        <v>-11850957</v>
      </c>
      <c r="H306" s="1" t="n">
        <v>-1624.38</v>
      </c>
      <c r="I306" s="1" t="n">
        <v>-1624.38</v>
      </c>
      <c r="J306" s="1" t="n">
        <v>-413952342</v>
      </c>
      <c r="K306" s="1" t="n">
        <v>-392399511</v>
      </c>
      <c r="L306" s="1" t="n">
        <v>-2874322</v>
      </c>
      <c r="M306" s="1" t="n">
        <v>-393.98</v>
      </c>
      <c r="N306" s="1" t="n">
        <v>-395273833</v>
      </c>
      <c r="O306" s="1" t="n">
        <v>5648519</v>
      </c>
      <c r="P306" s="1" t="n">
        <v>24327028</v>
      </c>
    </row>
    <row r="307" customFormat="false" ht="12.75" hidden="false" customHeight="false" outlineLevel="0" collapsed="false">
      <c r="A307" s="1" t="n">
        <v>110688</v>
      </c>
      <c r="B307" s="1" t="s">
        <v>22</v>
      </c>
      <c r="C307" s="1" t="s">
        <v>17</v>
      </c>
      <c r="D307" s="1" t="s">
        <v>550</v>
      </c>
      <c r="E307" s="1" t="s">
        <v>551</v>
      </c>
      <c r="F307" s="1" t="n">
        <v>-1209710</v>
      </c>
      <c r="G307" s="1" t="n">
        <v>0</v>
      </c>
      <c r="H307" s="1" t="n">
        <v>0</v>
      </c>
      <c r="I307" s="1" t="n">
        <v>1E-011</v>
      </c>
      <c r="J307" s="1" t="n">
        <v>-1209710</v>
      </c>
      <c r="K307" s="1" t="n">
        <v>-1209710</v>
      </c>
      <c r="L307" s="1" t="n">
        <v>0</v>
      </c>
      <c r="M307" s="1" t="n">
        <v>0</v>
      </c>
      <c r="N307" s="1" t="n">
        <v>-1209710</v>
      </c>
      <c r="O307" s="1" t="n">
        <v>0</v>
      </c>
      <c r="P307" s="1" t="n">
        <v>0</v>
      </c>
    </row>
    <row r="308" customFormat="false" ht="12.75" hidden="false" customHeight="false" outlineLevel="0" collapsed="false">
      <c r="A308" s="1" t="n">
        <v>110714</v>
      </c>
      <c r="B308" s="1" t="s">
        <v>22</v>
      </c>
      <c r="C308" s="1" t="s">
        <v>17</v>
      </c>
      <c r="D308" s="1" t="s">
        <v>552</v>
      </c>
      <c r="E308" s="1" t="s">
        <v>102</v>
      </c>
      <c r="F308" s="1" t="n">
        <v>-4784362041</v>
      </c>
      <c r="G308" s="1" t="n">
        <v>-284124421</v>
      </c>
      <c r="H308" s="1" t="n">
        <v>-38944.2</v>
      </c>
      <c r="I308" s="1" t="n">
        <v>-38944.2</v>
      </c>
      <c r="J308" s="1" t="n">
        <v>-5068486462</v>
      </c>
      <c r="K308" s="1" t="n">
        <v>-4738522812</v>
      </c>
      <c r="L308" s="1" t="n">
        <v>-284087922</v>
      </c>
      <c r="M308" s="1" t="n">
        <v>-38939.2</v>
      </c>
      <c r="N308" s="1" t="n">
        <v>-5022610734</v>
      </c>
      <c r="O308" s="1" t="n">
        <v>46002688</v>
      </c>
      <c r="P308" s="1" t="n">
        <v>91878416</v>
      </c>
    </row>
    <row r="309" customFormat="false" ht="12.75" hidden="false" customHeight="false" outlineLevel="0" collapsed="false">
      <c r="A309" s="1" t="n">
        <v>343080</v>
      </c>
      <c r="B309" s="1" t="s">
        <v>22</v>
      </c>
      <c r="C309" s="1" t="s">
        <v>17</v>
      </c>
      <c r="D309" s="1" t="s">
        <v>553</v>
      </c>
      <c r="E309" s="1" t="s">
        <v>554</v>
      </c>
      <c r="F309" s="1" t="n">
        <v>-19751184</v>
      </c>
      <c r="G309" s="1" t="n">
        <v>-32949849037</v>
      </c>
      <c r="H309" s="1" t="n">
        <v>-4516350.64</v>
      </c>
      <c r="I309" s="1" t="n">
        <v>-4516350.64</v>
      </c>
      <c r="J309" s="1" t="n">
        <v>-32969600221</v>
      </c>
      <c r="K309" s="1" t="n">
        <v>-553372</v>
      </c>
      <c r="L309" s="1" t="n">
        <v>-40575105341</v>
      </c>
      <c r="M309" s="1" t="n">
        <v>-5561524.81</v>
      </c>
      <c r="N309" s="1" t="n">
        <v>-40575658713</v>
      </c>
      <c r="O309" s="1" t="n">
        <v>28351779349</v>
      </c>
      <c r="P309" s="1" t="n">
        <v>20745720857</v>
      </c>
    </row>
    <row r="310" customFormat="false" ht="12.75" hidden="false" customHeight="false" outlineLevel="0" collapsed="false">
      <c r="A310" s="1" t="n">
        <v>110755</v>
      </c>
      <c r="B310" s="1" t="s">
        <v>22</v>
      </c>
      <c r="C310" s="1" t="s">
        <v>17</v>
      </c>
      <c r="D310" s="1" t="s">
        <v>555</v>
      </c>
      <c r="E310" s="1" t="s">
        <v>556</v>
      </c>
      <c r="F310" s="1" t="n">
        <v>-1295013408</v>
      </c>
      <c r="G310" s="1" t="n">
        <v>0</v>
      </c>
      <c r="H310" s="1" t="n">
        <v>0</v>
      </c>
      <c r="I310" s="1" t="n">
        <v>0</v>
      </c>
      <c r="J310" s="1" t="n">
        <v>-1295013408</v>
      </c>
      <c r="K310" s="1" t="n">
        <v>-8622898569</v>
      </c>
      <c r="L310" s="1" t="n">
        <v>0</v>
      </c>
      <c r="M310" s="1" t="n">
        <v>0</v>
      </c>
      <c r="N310" s="1" t="n">
        <v>-8622898569</v>
      </c>
      <c r="O310" s="1" t="n">
        <v>7452262452</v>
      </c>
      <c r="P310" s="1" t="n">
        <v>124377291</v>
      </c>
    </row>
    <row r="311" customFormat="false" ht="12.75" hidden="false" customHeight="false" outlineLevel="0" collapsed="false">
      <c r="A311" s="1" t="n">
        <v>110758</v>
      </c>
      <c r="B311" s="1" t="s">
        <v>22</v>
      </c>
      <c r="C311" s="1" t="s">
        <v>17</v>
      </c>
      <c r="D311" s="1" t="s">
        <v>557</v>
      </c>
      <c r="E311" s="1" t="s">
        <v>558</v>
      </c>
      <c r="F311" s="1" t="n">
        <v>-606260031</v>
      </c>
      <c r="G311" s="1" t="n">
        <v>-1728086284.54</v>
      </c>
      <c r="H311" s="1" t="n">
        <v>-236864.32</v>
      </c>
      <c r="I311" s="1" t="n">
        <v>-236864.32</v>
      </c>
      <c r="J311" s="1" t="n">
        <v>-2334346315.54</v>
      </c>
      <c r="K311" s="1" t="n">
        <v>-528113843</v>
      </c>
      <c r="L311" s="1" t="n">
        <v>-1653722201.54</v>
      </c>
      <c r="M311" s="1" t="n">
        <v>-226671.43</v>
      </c>
      <c r="N311" s="1" t="n">
        <v>-2181836044.54</v>
      </c>
      <c r="O311" s="1" t="n">
        <v>42599247</v>
      </c>
      <c r="P311" s="1" t="n">
        <v>195109518</v>
      </c>
    </row>
    <row r="312" customFormat="false" ht="12.75" hidden="false" customHeight="false" outlineLevel="0" collapsed="false">
      <c r="A312" s="1" t="n">
        <v>275246</v>
      </c>
      <c r="B312" s="1" t="s">
        <v>22</v>
      </c>
      <c r="C312" s="1" t="s">
        <v>17</v>
      </c>
      <c r="D312" s="1" t="s">
        <v>559</v>
      </c>
      <c r="E312" s="1" t="s">
        <v>106</v>
      </c>
      <c r="F312" s="1" t="n">
        <v>-538422350</v>
      </c>
      <c r="G312" s="1" t="n">
        <v>-461976066</v>
      </c>
      <c r="H312" s="1" t="n">
        <v>-63321.87</v>
      </c>
      <c r="I312" s="1" t="n">
        <v>-60157.3</v>
      </c>
      <c r="J312" s="1" t="n">
        <v>-1000398416</v>
      </c>
      <c r="K312" s="1" t="n">
        <v>-497542690</v>
      </c>
      <c r="L312" s="1" t="n">
        <v>-574206807</v>
      </c>
      <c r="M312" s="1" t="n">
        <v>-78705.04</v>
      </c>
      <c r="N312" s="1" t="n">
        <v>-1071749497</v>
      </c>
      <c r="O312" s="1" t="n">
        <v>116429563</v>
      </c>
      <c r="P312" s="1" t="n">
        <v>45078482</v>
      </c>
    </row>
    <row r="313" customFormat="false" ht="12.75" hidden="false" customHeight="false" outlineLevel="0" collapsed="false">
      <c r="A313" s="1" t="n">
        <v>281013</v>
      </c>
      <c r="B313" s="1" t="s">
        <v>22</v>
      </c>
      <c r="C313" s="1" t="s">
        <v>17</v>
      </c>
      <c r="D313" s="1" t="s">
        <v>560</v>
      </c>
      <c r="E313" s="1" t="s">
        <v>108</v>
      </c>
      <c r="F313" s="1" t="n">
        <v>-29525889986</v>
      </c>
      <c r="G313" s="1" t="n">
        <v>-478480530</v>
      </c>
      <c r="H313" s="1" t="n">
        <v>-65584.09</v>
      </c>
      <c r="I313" s="1" t="n">
        <v>-63349.39</v>
      </c>
      <c r="J313" s="1" t="n">
        <v>-30004370516</v>
      </c>
      <c r="K313" s="1" t="n">
        <v>-29902166154</v>
      </c>
      <c r="L313" s="1" t="n">
        <v>-476532002</v>
      </c>
      <c r="M313" s="1" t="n">
        <v>-65317.01</v>
      </c>
      <c r="N313" s="1" t="n">
        <v>-30378698156</v>
      </c>
      <c r="O313" s="1" t="n">
        <v>2692265300</v>
      </c>
      <c r="P313" s="1" t="n">
        <v>2317937660</v>
      </c>
    </row>
    <row r="314" customFormat="false" ht="12.75" hidden="false" customHeight="false" outlineLevel="0" collapsed="false">
      <c r="A314" s="1" t="n">
        <v>111813</v>
      </c>
      <c r="B314" s="1" t="s">
        <v>22</v>
      </c>
      <c r="C314" s="1" t="s">
        <v>17</v>
      </c>
      <c r="D314" s="1" t="s">
        <v>561</v>
      </c>
      <c r="E314" s="1" t="s">
        <v>562</v>
      </c>
      <c r="F314" s="1" t="n">
        <v>-281338934006</v>
      </c>
      <c r="G314" s="1" t="n">
        <v>-83124603600.4</v>
      </c>
      <c r="H314" s="1" t="n">
        <v>-11393674.56</v>
      </c>
      <c r="I314" s="1" t="n">
        <v>-11393674.55838</v>
      </c>
      <c r="J314" s="1" t="n">
        <v>-364463537606.4</v>
      </c>
      <c r="K314" s="1" t="n">
        <v>-266582583850</v>
      </c>
      <c r="L314" s="1" t="n">
        <v>-114696873234.4</v>
      </c>
      <c r="M314" s="1" t="n">
        <v>-15721203.97</v>
      </c>
      <c r="N314" s="1" t="n">
        <v>-381279457084.4</v>
      </c>
      <c r="O314" s="1" t="n">
        <v>66452217154</v>
      </c>
      <c r="P314" s="1" t="n">
        <v>49636297676</v>
      </c>
    </row>
    <row r="315" customFormat="false" ht="12.75" hidden="false" customHeight="false" outlineLevel="0" collapsed="false">
      <c r="A315" s="1" t="n">
        <v>275288</v>
      </c>
      <c r="B315" s="1" t="s">
        <v>22</v>
      </c>
      <c r="C315" s="1" t="s">
        <v>17</v>
      </c>
      <c r="D315" s="1" t="s">
        <v>563</v>
      </c>
      <c r="E315" s="1" t="s">
        <v>52</v>
      </c>
      <c r="F315" s="1" t="n">
        <v>-45960973</v>
      </c>
      <c r="G315" s="1" t="n">
        <v>0</v>
      </c>
      <c r="H315" s="1" t="n">
        <v>0</v>
      </c>
      <c r="I315" s="1" t="n">
        <v>-1.0001E-013</v>
      </c>
      <c r="J315" s="1" t="n">
        <v>-45960973</v>
      </c>
      <c r="K315" s="1" t="n">
        <v>-45875964</v>
      </c>
      <c r="L315" s="1" t="n">
        <v>0</v>
      </c>
      <c r="M315" s="1" t="n">
        <v>0</v>
      </c>
      <c r="N315" s="1" t="n">
        <v>-45875964</v>
      </c>
      <c r="O315" s="1" t="n">
        <v>0</v>
      </c>
      <c r="P315" s="1" t="n">
        <v>85009</v>
      </c>
    </row>
    <row r="316" customFormat="false" ht="12.75" hidden="false" customHeight="false" outlineLevel="0" collapsed="false">
      <c r="A316" s="1" t="n">
        <v>111856</v>
      </c>
      <c r="B316" s="1" t="s">
        <v>22</v>
      </c>
      <c r="C316" s="1" t="s">
        <v>17</v>
      </c>
      <c r="D316" s="1" t="s">
        <v>564</v>
      </c>
      <c r="E316" s="1" t="s">
        <v>565</v>
      </c>
      <c r="F316" s="1" t="n">
        <v>-14313317406</v>
      </c>
      <c r="G316" s="1" t="n">
        <v>-20052031</v>
      </c>
      <c r="H316" s="1" t="n">
        <v>-2748.48</v>
      </c>
      <c r="I316" s="1" t="n">
        <v>-2748.48000000005</v>
      </c>
      <c r="J316" s="1" t="n">
        <v>-14333369437</v>
      </c>
      <c r="K316" s="1" t="n">
        <v>-4401199170</v>
      </c>
      <c r="L316" s="1" t="n">
        <v>-20052333</v>
      </c>
      <c r="M316" s="1" t="n">
        <v>-2748.52</v>
      </c>
      <c r="N316" s="1" t="n">
        <v>-4421251503</v>
      </c>
      <c r="O316" s="1" t="n">
        <v>489609889</v>
      </c>
      <c r="P316" s="1" t="n">
        <v>10401727823</v>
      </c>
    </row>
    <row r="317" customFormat="false" ht="12.75" hidden="false" customHeight="false" outlineLevel="0" collapsed="false">
      <c r="A317" s="1" t="n">
        <v>111859</v>
      </c>
      <c r="B317" s="1" t="s">
        <v>22</v>
      </c>
      <c r="C317" s="1" t="s">
        <v>17</v>
      </c>
      <c r="D317" s="1" t="s">
        <v>566</v>
      </c>
      <c r="E317" s="1" t="s">
        <v>567</v>
      </c>
      <c r="F317" s="1" t="n">
        <v>-735644183</v>
      </c>
      <c r="G317" s="1" t="n">
        <v>-1239447244</v>
      </c>
      <c r="H317" s="1" t="n">
        <v>-169887.83</v>
      </c>
      <c r="I317" s="1" t="n">
        <v>-169887.83</v>
      </c>
      <c r="J317" s="1" t="n">
        <v>-1975091427</v>
      </c>
      <c r="K317" s="1" t="n">
        <v>-333957199</v>
      </c>
      <c r="L317" s="1" t="n">
        <v>-1968711806</v>
      </c>
      <c r="M317" s="1" t="n">
        <v>-269846.24</v>
      </c>
      <c r="N317" s="1" t="n">
        <v>-2302669005</v>
      </c>
      <c r="O317" s="1" t="n">
        <v>948302382</v>
      </c>
      <c r="P317" s="1" t="n">
        <v>620724804</v>
      </c>
    </row>
    <row r="318" customFormat="false" ht="12.75" hidden="false" customHeight="false" outlineLevel="0" collapsed="false">
      <c r="A318" s="1" t="n">
        <v>111866</v>
      </c>
      <c r="B318" s="1" t="s">
        <v>22</v>
      </c>
      <c r="C318" s="1" t="s">
        <v>17</v>
      </c>
      <c r="D318" s="1" t="s">
        <v>568</v>
      </c>
      <c r="E318" s="1" t="s">
        <v>102</v>
      </c>
      <c r="F318" s="1" t="n">
        <v>-97447867910</v>
      </c>
      <c r="G318" s="1" t="n">
        <v>-26186549543.4</v>
      </c>
      <c r="H318" s="1" t="n">
        <v>-3589322.66</v>
      </c>
      <c r="I318" s="1" t="n">
        <v>-3589322.66</v>
      </c>
      <c r="J318" s="1" t="n">
        <v>-123634417453.4</v>
      </c>
      <c r="K318" s="1" t="n">
        <v>-90020546200</v>
      </c>
      <c r="L318" s="1" t="n">
        <v>-46312612943.4</v>
      </c>
      <c r="M318" s="1" t="n">
        <v>-6347950.17</v>
      </c>
      <c r="N318" s="1" t="n">
        <v>-136333159143.4</v>
      </c>
      <c r="O318" s="1" t="n">
        <v>36889121867</v>
      </c>
      <c r="P318" s="1" t="n">
        <v>24190380177</v>
      </c>
    </row>
    <row r="319" customFormat="false" ht="12.75" hidden="false" customHeight="false" outlineLevel="0" collapsed="false">
      <c r="A319" s="1" t="n">
        <v>111885</v>
      </c>
      <c r="B319" s="1" t="s">
        <v>22</v>
      </c>
      <c r="C319" s="1" t="s">
        <v>17</v>
      </c>
      <c r="D319" s="1" t="s">
        <v>569</v>
      </c>
      <c r="E319" s="1" t="s">
        <v>556</v>
      </c>
      <c r="F319" s="1" t="n">
        <v>-14471741335</v>
      </c>
      <c r="G319" s="1" t="n">
        <v>-7295680</v>
      </c>
      <c r="H319" s="1" t="n">
        <v>-1000</v>
      </c>
      <c r="I319" s="1" t="n">
        <v>-999.999999999976</v>
      </c>
      <c r="J319" s="1" t="n">
        <v>-14479037015</v>
      </c>
      <c r="K319" s="1" t="n">
        <v>-14411927025</v>
      </c>
      <c r="L319" s="1" t="n">
        <v>-7295790</v>
      </c>
      <c r="M319" s="1" t="n">
        <v>-1000.02</v>
      </c>
      <c r="N319" s="1" t="n">
        <v>-14419222815</v>
      </c>
      <c r="O319" s="1" t="n">
        <v>438555814</v>
      </c>
      <c r="P319" s="1" t="n">
        <v>498370014</v>
      </c>
    </row>
    <row r="320" customFormat="false" ht="12.75" hidden="false" customHeight="false" outlineLevel="0" collapsed="false">
      <c r="A320" s="1" t="n">
        <v>111887</v>
      </c>
      <c r="B320" s="1" t="s">
        <v>22</v>
      </c>
      <c r="C320" s="1" t="s">
        <v>17</v>
      </c>
      <c r="D320" s="1" t="s">
        <v>570</v>
      </c>
      <c r="E320" s="1" t="s">
        <v>558</v>
      </c>
      <c r="F320" s="1" t="n">
        <v>-22556444914</v>
      </c>
      <c r="G320" s="1" t="n">
        <v>-10798637632</v>
      </c>
      <c r="H320" s="1" t="n">
        <v>-1480141.35</v>
      </c>
      <c r="I320" s="1" t="n">
        <v>-1480141.34838</v>
      </c>
      <c r="J320" s="1" t="n">
        <v>-33355082546</v>
      </c>
      <c r="K320" s="1" t="n">
        <v>-24596970755</v>
      </c>
      <c r="L320" s="1" t="n">
        <v>-13431786127</v>
      </c>
      <c r="M320" s="1" t="n">
        <v>-1841060.21</v>
      </c>
      <c r="N320" s="1" t="n">
        <v>-38028756882</v>
      </c>
      <c r="O320" s="1" t="n">
        <v>7334860902</v>
      </c>
      <c r="P320" s="1" t="n">
        <v>2661186566</v>
      </c>
    </row>
    <row r="321" customFormat="false" ht="12.75" hidden="false" customHeight="false" outlineLevel="0" collapsed="false">
      <c r="A321" s="1" t="n">
        <v>276398</v>
      </c>
      <c r="B321" s="1" t="s">
        <v>22</v>
      </c>
      <c r="C321" s="1" t="s">
        <v>17</v>
      </c>
      <c r="D321" s="1" t="s">
        <v>571</v>
      </c>
      <c r="E321" s="1" t="s">
        <v>106</v>
      </c>
      <c r="F321" s="1" t="n">
        <v>-16304478535</v>
      </c>
      <c r="G321" s="1" t="n">
        <v>-20101861446</v>
      </c>
      <c r="H321" s="1" t="n">
        <v>-2755310.19</v>
      </c>
      <c r="I321" s="1" t="n">
        <v>-2755310.19</v>
      </c>
      <c r="J321" s="1" t="n">
        <v>-36406339981</v>
      </c>
      <c r="K321" s="1" t="n">
        <v>-16587832029</v>
      </c>
      <c r="L321" s="1" t="n">
        <v>-27341577994</v>
      </c>
      <c r="M321" s="1" t="n">
        <v>-3747639.42</v>
      </c>
      <c r="N321" s="1" t="n">
        <v>-43929410023</v>
      </c>
      <c r="O321" s="1" t="n">
        <v>8958597049</v>
      </c>
      <c r="P321" s="1" t="n">
        <v>1435527007</v>
      </c>
    </row>
    <row r="322" customFormat="false" ht="12.75" hidden="false" customHeight="false" outlineLevel="0" collapsed="false">
      <c r="A322" s="1" t="n">
        <v>281020</v>
      </c>
      <c r="B322" s="1" t="s">
        <v>22</v>
      </c>
      <c r="C322" s="1" t="s">
        <v>17</v>
      </c>
      <c r="D322" s="1" t="s">
        <v>572</v>
      </c>
      <c r="E322" s="1" t="s">
        <v>108</v>
      </c>
      <c r="F322" s="1" t="n">
        <v>-115463478750</v>
      </c>
      <c r="G322" s="1" t="n">
        <v>-24770760024</v>
      </c>
      <c r="H322" s="1" t="n">
        <v>-3395264.05</v>
      </c>
      <c r="I322" s="1" t="n">
        <v>-3395264.05</v>
      </c>
      <c r="J322" s="1" t="n">
        <v>-140234238774</v>
      </c>
      <c r="K322" s="1" t="n">
        <v>-116184275508</v>
      </c>
      <c r="L322" s="1" t="n">
        <v>-25614836241</v>
      </c>
      <c r="M322" s="1" t="n">
        <v>-3510959.39</v>
      </c>
      <c r="N322" s="1" t="n">
        <v>-141799111749</v>
      </c>
      <c r="O322" s="1" t="n">
        <v>11393169251</v>
      </c>
      <c r="P322" s="1" t="n">
        <v>9828296276</v>
      </c>
    </row>
    <row r="323" customFormat="false" ht="12.75" hidden="false" customHeight="false" outlineLevel="0" collapsed="false">
      <c r="A323" s="1" t="n">
        <v>111890</v>
      </c>
      <c r="B323" s="1" t="s">
        <v>22</v>
      </c>
      <c r="C323" s="1" t="s">
        <v>17</v>
      </c>
      <c r="D323" s="1" t="s">
        <v>573</v>
      </c>
      <c r="E323" s="1" t="s">
        <v>574</v>
      </c>
      <c r="F323" s="1" t="n">
        <v>-106782280682.26</v>
      </c>
      <c r="G323" s="1" t="n">
        <v>-104113592099.377</v>
      </c>
      <c r="H323" s="1" t="n">
        <v>-14270580.95</v>
      </c>
      <c r="I323" s="1" t="n">
        <v>-14267342.0443336</v>
      </c>
      <c r="J323" s="1" t="n">
        <v>-210895872781.637</v>
      </c>
      <c r="K323" s="1" t="n">
        <v>-106089871816.26</v>
      </c>
      <c r="L323" s="1" t="n">
        <v>-67356016148.3772</v>
      </c>
      <c r="M323" s="1" t="n">
        <v>-9232315.07</v>
      </c>
      <c r="N323" s="1" t="n">
        <v>-173445887964.637</v>
      </c>
      <c r="O323" s="1" t="n">
        <v>2135146773854</v>
      </c>
      <c r="P323" s="1" t="n">
        <v>2172596758671</v>
      </c>
    </row>
    <row r="324" customFormat="false" ht="12.75" hidden="false" customHeight="false" outlineLevel="0" collapsed="false">
      <c r="A324" s="1" t="n">
        <v>111940</v>
      </c>
      <c r="B324" s="1" t="s">
        <v>22</v>
      </c>
      <c r="C324" s="1" t="s">
        <v>17</v>
      </c>
      <c r="D324" s="1" t="s">
        <v>575</v>
      </c>
      <c r="E324" s="1" t="s">
        <v>52</v>
      </c>
      <c r="F324" s="1" t="n">
        <v>-3370494894</v>
      </c>
      <c r="G324" s="1" t="n">
        <v>-36355230491.42</v>
      </c>
      <c r="H324" s="1" t="n">
        <v>-4983117.47</v>
      </c>
      <c r="I324" s="1" t="n">
        <v>-4983117.474</v>
      </c>
      <c r="J324" s="1" t="n">
        <v>-39725725385.42</v>
      </c>
      <c r="K324" s="1" t="n">
        <v>-2223621036</v>
      </c>
      <c r="L324" s="1" t="n">
        <v>-4997210237.42</v>
      </c>
      <c r="M324" s="1" t="n">
        <v>-684954.69</v>
      </c>
      <c r="N324" s="1" t="n">
        <v>-7220831273.42</v>
      </c>
      <c r="O324" s="1" t="n">
        <v>66168334391</v>
      </c>
      <c r="P324" s="1" t="n">
        <v>98673228503</v>
      </c>
    </row>
    <row r="325" customFormat="false" ht="12.75" hidden="false" customHeight="false" outlineLevel="0" collapsed="false">
      <c r="A325" s="1" t="n">
        <v>111942</v>
      </c>
      <c r="B325" s="1" t="s">
        <v>22</v>
      </c>
      <c r="C325" s="1" t="s">
        <v>17</v>
      </c>
      <c r="D325" s="1" t="s">
        <v>576</v>
      </c>
      <c r="E325" s="1" t="s">
        <v>565</v>
      </c>
      <c r="F325" s="1" t="n">
        <v>-5531775792</v>
      </c>
      <c r="G325" s="1" t="n">
        <v>-843974829.7</v>
      </c>
      <c r="H325" s="1" t="n">
        <v>-115681.45</v>
      </c>
      <c r="I325" s="1" t="n">
        <v>-115681.448325776</v>
      </c>
      <c r="J325" s="1" t="n">
        <v>-6375750621.7</v>
      </c>
      <c r="K325" s="1" t="n">
        <v>-5359111962</v>
      </c>
      <c r="L325" s="1" t="n">
        <v>-1457889540.7</v>
      </c>
      <c r="M325" s="1" t="n">
        <v>-199829.15</v>
      </c>
      <c r="N325" s="1" t="n">
        <v>-6817001502.7</v>
      </c>
      <c r="O325" s="1" t="n">
        <v>18055804415</v>
      </c>
      <c r="P325" s="1" t="n">
        <v>17614553534</v>
      </c>
    </row>
    <row r="326" customFormat="false" ht="12.75" hidden="false" customHeight="false" outlineLevel="0" collapsed="false">
      <c r="A326" s="1" t="n">
        <v>111962</v>
      </c>
      <c r="B326" s="1" t="s">
        <v>22</v>
      </c>
      <c r="C326" s="1" t="s">
        <v>17</v>
      </c>
      <c r="D326" s="1" t="s">
        <v>577</v>
      </c>
      <c r="E326" s="1" t="s">
        <v>578</v>
      </c>
      <c r="F326" s="1" t="n">
        <v>0</v>
      </c>
      <c r="G326" s="1" t="n">
        <v>-479237440</v>
      </c>
      <c r="H326" s="1" t="n">
        <v>-65687.83</v>
      </c>
      <c r="I326" s="1" t="n">
        <v>-62448.9220077813</v>
      </c>
      <c r="J326" s="1" t="n">
        <v>-479237440</v>
      </c>
      <c r="K326" s="1" t="n">
        <v>0</v>
      </c>
      <c r="L326" s="1" t="n">
        <v>-463028227</v>
      </c>
      <c r="M326" s="1" t="n">
        <v>-63466.08</v>
      </c>
      <c r="N326" s="1" t="n">
        <v>-463028227</v>
      </c>
      <c r="O326" s="1" t="n">
        <v>1873353162706</v>
      </c>
      <c r="P326" s="1" t="n">
        <v>1873369371919</v>
      </c>
    </row>
    <row r="327" customFormat="false" ht="12.75" hidden="false" customHeight="false" outlineLevel="0" collapsed="false">
      <c r="A327" s="1" t="n">
        <v>111992</v>
      </c>
      <c r="B327" s="1" t="s">
        <v>22</v>
      </c>
      <c r="C327" s="1" t="s">
        <v>17</v>
      </c>
      <c r="D327" s="1" t="s">
        <v>579</v>
      </c>
      <c r="E327" s="1" t="s">
        <v>549</v>
      </c>
      <c r="F327" s="1" t="n">
        <v>-6370402257</v>
      </c>
      <c r="G327" s="1" t="n">
        <v>-9504113564.94</v>
      </c>
      <c r="H327" s="1" t="n">
        <v>-1302704.28</v>
      </c>
      <c r="I327" s="1" t="n">
        <v>-1302704.28</v>
      </c>
      <c r="J327" s="1" t="n">
        <v>-15874515821.94</v>
      </c>
      <c r="K327" s="1" t="n">
        <v>-6061067802</v>
      </c>
      <c r="L327" s="1" t="n">
        <v>-8759217129.94</v>
      </c>
      <c r="M327" s="1" t="n">
        <v>-1200603.26</v>
      </c>
      <c r="N327" s="1" t="n">
        <v>-14820284931.94</v>
      </c>
      <c r="O327" s="1" t="n">
        <v>8029224420</v>
      </c>
      <c r="P327" s="1" t="n">
        <v>9083455310</v>
      </c>
    </row>
    <row r="328" customFormat="false" ht="12.75" hidden="false" customHeight="false" outlineLevel="0" collapsed="false">
      <c r="A328" s="1" t="n">
        <v>367345</v>
      </c>
      <c r="B328" s="1" t="s">
        <v>22</v>
      </c>
      <c r="C328" s="1" t="s">
        <v>17</v>
      </c>
      <c r="D328" s="1" t="s">
        <v>580</v>
      </c>
      <c r="E328" s="1" t="s">
        <v>551</v>
      </c>
      <c r="F328" s="1" t="n">
        <v>0</v>
      </c>
      <c r="G328" s="1" t="n">
        <v>-41592818</v>
      </c>
      <c r="H328" s="1" t="n">
        <v>-5701.02</v>
      </c>
      <c r="I328" s="1" t="n">
        <v>-5701.01999999999</v>
      </c>
      <c r="J328" s="1" t="n">
        <v>-41592818</v>
      </c>
      <c r="K328" s="1" t="n">
        <v>0</v>
      </c>
      <c r="L328" s="1" t="n">
        <v>-41593445</v>
      </c>
      <c r="M328" s="1" t="n">
        <v>-5701.11</v>
      </c>
      <c r="N328" s="1" t="n">
        <v>-41593445</v>
      </c>
      <c r="O328" s="1" t="n">
        <v>627</v>
      </c>
      <c r="P328" s="1" t="n">
        <v>0</v>
      </c>
    </row>
    <row r="329" customFormat="false" ht="12.75" hidden="false" customHeight="false" outlineLevel="0" collapsed="false">
      <c r="A329" s="1" t="n">
        <v>112012</v>
      </c>
      <c r="B329" s="1" t="s">
        <v>22</v>
      </c>
      <c r="C329" s="1" t="s">
        <v>17</v>
      </c>
      <c r="D329" s="1" t="s">
        <v>581</v>
      </c>
      <c r="E329" s="1" t="s">
        <v>102</v>
      </c>
      <c r="F329" s="1" t="n">
        <v>-26301680321</v>
      </c>
      <c r="G329" s="1" t="n">
        <v>-2469907811.6</v>
      </c>
      <c r="H329" s="1" t="n">
        <v>-338543.88</v>
      </c>
      <c r="I329" s="1" t="n">
        <v>-338543.88</v>
      </c>
      <c r="J329" s="1" t="n">
        <v>-28771588132.6</v>
      </c>
      <c r="K329" s="1" t="n">
        <v>-25679195770</v>
      </c>
      <c r="L329" s="1" t="n">
        <v>-2469968254.6</v>
      </c>
      <c r="M329" s="1" t="n">
        <v>-338552.18</v>
      </c>
      <c r="N329" s="1" t="n">
        <v>-28149164024.6</v>
      </c>
      <c r="O329" s="1" t="n">
        <v>87194494327</v>
      </c>
      <c r="P329" s="1" t="n">
        <v>87816918435</v>
      </c>
    </row>
    <row r="330" customFormat="false" ht="12.75" hidden="false" customHeight="false" outlineLevel="0" collapsed="false">
      <c r="A330" s="1" t="n">
        <v>240836</v>
      </c>
      <c r="B330" s="1" t="s">
        <v>22</v>
      </c>
      <c r="C330" s="1" t="s">
        <v>17</v>
      </c>
      <c r="D330" s="1" t="s">
        <v>582</v>
      </c>
      <c r="E330" s="1" t="s">
        <v>554</v>
      </c>
      <c r="F330" s="1" t="n">
        <v>-666109765</v>
      </c>
      <c r="G330" s="1" t="n">
        <v>0</v>
      </c>
      <c r="H330" s="1" t="n">
        <v>0</v>
      </c>
      <c r="I330" s="1" t="n">
        <v>0</v>
      </c>
      <c r="J330" s="1" t="n">
        <v>-666109765</v>
      </c>
      <c r="K330" s="1" t="n">
        <v>-1013218630</v>
      </c>
      <c r="L330" s="1" t="n">
        <v>0</v>
      </c>
      <c r="M330" s="1" t="n">
        <v>0</v>
      </c>
      <c r="N330" s="1" t="n">
        <v>-1013218630</v>
      </c>
      <c r="O330" s="1" t="n">
        <v>1357018630</v>
      </c>
      <c r="P330" s="1" t="n">
        <v>1009909765</v>
      </c>
    </row>
    <row r="331" customFormat="false" ht="12.75" hidden="false" customHeight="false" outlineLevel="0" collapsed="false">
      <c r="A331" s="1" t="n">
        <v>112040</v>
      </c>
      <c r="B331" s="1" t="s">
        <v>22</v>
      </c>
      <c r="C331" s="1" t="s">
        <v>17</v>
      </c>
      <c r="D331" s="1" t="s">
        <v>583</v>
      </c>
      <c r="E331" s="1" t="s">
        <v>556</v>
      </c>
      <c r="F331" s="1" t="n">
        <v>-1064220327</v>
      </c>
      <c r="G331" s="1" t="n">
        <v>-306426876</v>
      </c>
      <c r="H331" s="1" t="n">
        <v>-42001.14</v>
      </c>
      <c r="I331" s="1" t="n">
        <v>-42001.14</v>
      </c>
      <c r="J331" s="1" t="n">
        <v>-1370647203</v>
      </c>
      <c r="K331" s="1" t="n">
        <v>-1297759719</v>
      </c>
      <c r="L331" s="1" t="n">
        <v>-461055699</v>
      </c>
      <c r="M331" s="1" t="n">
        <v>-63195.71</v>
      </c>
      <c r="N331" s="1" t="n">
        <v>-1758815418</v>
      </c>
      <c r="O331" s="1" t="n">
        <v>9063791009</v>
      </c>
      <c r="P331" s="1" t="n">
        <v>8675622794</v>
      </c>
    </row>
    <row r="332" customFormat="false" ht="12.75" hidden="false" customHeight="false" outlineLevel="0" collapsed="false">
      <c r="A332" s="1" t="n">
        <v>112042</v>
      </c>
      <c r="B332" s="1" t="s">
        <v>22</v>
      </c>
      <c r="C332" s="1" t="s">
        <v>17</v>
      </c>
      <c r="D332" s="1" t="s">
        <v>584</v>
      </c>
      <c r="E332" s="1" t="s">
        <v>558</v>
      </c>
      <c r="F332" s="1" t="n">
        <v>-3237020188.26</v>
      </c>
      <c r="G332" s="1" t="n">
        <v>-3746882581.7172</v>
      </c>
      <c r="H332" s="1" t="n">
        <v>-513575.51</v>
      </c>
      <c r="I332" s="1" t="n">
        <v>-513575.51</v>
      </c>
      <c r="J332" s="1" t="n">
        <v>-6983902769.9772</v>
      </c>
      <c r="K332" s="1" t="n">
        <v>-3643278224.26</v>
      </c>
      <c r="L332" s="1" t="n">
        <v>-3704731101.7172</v>
      </c>
      <c r="M332" s="1" t="n">
        <v>-507797.92</v>
      </c>
      <c r="N332" s="1" t="n">
        <v>-7348009325.9772</v>
      </c>
      <c r="O332" s="1" t="n">
        <v>17034123134</v>
      </c>
      <c r="P332" s="1" t="n">
        <v>16670016578</v>
      </c>
    </row>
    <row r="333" customFormat="false" ht="12.75" hidden="false" customHeight="false" outlineLevel="0" collapsed="false">
      <c r="A333" s="1" t="n">
        <v>275237</v>
      </c>
      <c r="B333" s="1" t="s">
        <v>22</v>
      </c>
      <c r="C333" s="1" t="s">
        <v>17</v>
      </c>
      <c r="D333" s="1" t="s">
        <v>585</v>
      </c>
      <c r="E333" s="1" t="s">
        <v>106</v>
      </c>
      <c r="F333" s="1" t="n">
        <v>-9183713090</v>
      </c>
      <c r="G333" s="1" t="n">
        <v>-49040894208</v>
      </c>
      <c r="H333" s="1" t="n">
        <v>-6721908.61</v>
      </c>
      <c r="I333" s="1" t="n">
        <v>-6721908.61</v>
      </c>
      <c r="J333" s="1" t="n">
        <v>-58224607298</v>
      </c>
      <c r="K333" s="1" t="n">
        <v>-8008868540</v>
      </c>
      <c r="L333" s="1" t="n">
        <v>-43323825009</v>
      </c>
      <c r="M333" s="1" t="n">
        <v>-5938284.72</v>
      </c>
      <c r="N333" s="1" t="n">
        <v>-51332693549</v>
      </c>
      <c r="O333" s="1" t="n">
        <v>20811715933</v>
      </c>
      <c r="P333" s="1" t="n">
        <v>27703629682</v>
      </c>
    </row>
    <row r="334" customFormat="false" ht="12.75" hidden="false" customHeight="false" outlineLevel="0" collapsed="false">
      <c r="A334" s="1" t="n">
        <v>281014</v>
      </c>
      <c r="B334" s="1" t="s">
        <v>22</v>
      </c>
      <c r="C334" s="1" t="s">
        <v>17</v>
      </c>
      <c r="D334" s="1" t="s">
        <v>586</v>
      </c>
      <c r="E334" s="1" t="s">
        <v>108</v>
      </c>
      <c r="F334" s="1" t="n">
        <v>-51056864048</v>
      </c>
      <c r="G334" s="1" t="n">
        <v>-1325331478</v>
      </c>
      <c r="H334" s="1" t="n">
        <v>-181659.76</v>
      </c>
      <c r="I334" s="1" t="n">
        <v>-181659.76</v>
      </c>
      <c r="J334" s="1" t="n">
        <v>-52382195526</v>
      </c>
      <c r="K334" s="1" t="n">
        <v>-52803750133</v>
      </c>
      <c r="L334" s="1" t="n">
        <v>-1677497504</v>
      </c>
      <c r="M334" s="1" t="n">
        <v>-229930.25</v>
      </c>
      <c r="N334" s="1" t="n">
        <v>-54481247637</v>
      </c>
      <c r="O334" s="1" t="n">
        <v>27328271619</v>
      </c>
      <c r="P334" s="1" t="n">
        <v>25229219508</v>
      </c>
    </row>
    <row r="335" customFormat="false" ht="12.75" hidden="false" customHeight="false" outlineLevel="0" collapsed="false">
      <c r="A335" s="1" t="n">
        <v>321189</v>
      </c>
      <c r="B335" s="1" t="s">
        <v>22</v>
      </c>
      <c r="C335" s="1" t="s">
        <v>17</v>
      </c>
      <c r="D335" s="1" t="s">
        <v>587</v>
      </c>
      <c r="E335" s="1" t="s">
        <v>588</v>
      </c>
      <c r="F335" s="1" t="n">
        <v>-711064112875</v>
      </c>
      <c r="G335" s="1" t="n">
        <v>-602323686391</v>
      </c>
      <c r="H335" s="1" t="n">
        <v>-82558950.83</v>
      </c>
      <c r="I335" s="1" t="n">
        <v>-82558950.83</v>
      </c>
      <c r="J335" s="1" t="n">
        <v>-1313387799266</v>
      </c>
      <c r="K335" s="1" t="n">
        <v>-682864112875</v>
      </c>
      <c r="L335" s="1" t="n">
        <v>-599414451876</v>
      </c>
      <c r="M335" s="1" t="n">
        <v>-82160189.58</v>
      </c>
      <c r="N335" s="1" t="n">
        <v>-1282278564751</v>
      </c>
      <c r="O335" s="1" t="n">
        <v>1309037485</v>
      </c>
      <c r="P335" s="1" t="n">
        <v>32418272000</v>
      </c>
    </row>
    <row r="336" customFormat="false" ht="12.75" hidden="false" customHeight="false" outlineLevel="0" collapsed="false">
      <c r="A336" s="1" t="n">
        <v>322865</v>
      </c>
      <c r="B336" s="1" t="s">
        <v>22</v>
      </c>
      <c r="C336" s="1" t="s">
        <v>17</v>
      </c>
      <c r="D336" s="1" t="s">
        <v>589</v>
      </c>
      <c r="E336" s="1" t="s">
        <v>52</v>
      </c>
      <c r="F336" s="1" t="n">
        <v>-54312500000</v>
      </c>
      <c r="G336" s="1" t="n">
        <v>-364784000</v>
      </c>
      <c r="H336" s="1" t="n">
        <v>-50000</v>
      </c>
      <c r="I336" s="1" t="n">
        <v>-50000</v>
      </c>
      <c r="J336" s="1" t="n">
        <v>-54677284000</v>
      </c>
      <c r="K336" s="1" t="n">
        <v>-35312500000</v>
      </c>
      <c r="L336" s="1" t="n">
        <v>-364789500</v>
      </c>
      <c r="M336" s="1" t="n">
        <v>-50000.75</v>
      </c>
      <c r="N336" s="1" t="n">
        <v>-35677289500</v>
      </c>
      <c r="O336" s="1" t="n">
        <v>5500</v>
      </c>
      <c r="P336" s="1" t="n">
        <v>19000000000</v>
      </c>
    </row>
    <row r="337" customFormat="false" ht="12.75" hidden="false" customHeight="false" outlineLevel="0" collapsed="false">
      <c r="A337" s="1" t="n">
        <v>325520</v>
      </c>
      <c r="B337" s="1" t="s">
        <v>22</v>
      </c>
      <c r="C337" s="1" t="s">
        <v>17</v>
      </c>
      <c r="D337" s="1" t="s">
        <v>590</v>
      </c>
      <c r="E337" s="1" t="s">
        <v>591</v>
      </c>
      <c r="F337" s="1" t="n">
        <v>-13604000000</v>
      </c>
      <c r="G337" s="1" t="n">
        <v>-506835267008</v>
      </c>
      <c r="H337" s="1" t="n">
        <v>-69470600</v>
      </c>
      <c r="I337" s="1" t="n">
        <v>-69470600</v>
      </c>
      <c r="J337" s="1" t="n">
        <v>-520439267008</v>
      </c>
      <c r="K337" s="1" t="n">
        <v>-13604000000</v>
      </c>
      <c r="L337" s="1" t="n">
        <v>-506842908774</v>
      </c>
      <c r="M337" s="1" t="n">
        <v>-69471647.44</v>
      </c>
      <c r="N337" s="1" t="n">
        <v>-520446908774</v>
      </c>
      <c r="O337" s="1" t="n">
        <v>7641766</v>
      </c>
      <c r="P337" s="1" t="n">
        <v>0</v>
      </c>
    </row>
    <row r="338" customFormat="false" ht="12.75" hidden="false" customHeight="false" outlineLevel="0" collapsed="false">
      <c r="A338" s="1" t="n">
        <v>322875</v>
      </c>
      <c r="B338" s="1" t="s">
        <v>22</v>
      </c>
      <c r="C338" s="1" t="s">
        <v>17</v>
      </c>
      <c r="D338" s="1" t="s">
        <v>592</v>
      </c>
      <c r="E338" s="1" t="s">
        <v>593</v>
      </c>
      <c r="F338" s="1" t="n">
        <v>-151500000000</v>
      </c>
      <c r="G338" s="1" t="n">
        <v>-32830560000</v>
      </c>
      <c r="H338" s="1" t="n">
        <v>-4500000</v>
      </c>
      <c r="I338" s="1" t="n">
        <v>-4500000</v>
      </c>
      <c r="J338" s="1" t="n">
        <v>-184330560000</v>
      </c>
      <c r="K338" s="1" t="n">
        <v>-151500000000</v>
      </c>
      <c r="L338" s="1" t="n">
        <v>-32831055000</v>
      </c>
      <c r="M338" s="1" t="n">
        <v>-4500067.85</v>
      </c>
      <c r="N338" s="1" t="n">
        <v>-184331055000</v>
      </c>
      <c r="O338" s="1" t="n">
        <v>495000</v>
      </c>
      <c r="P338" s="1" t="n">
        <v>0</v>
      </c>
    </row>
    <row r="339" customFormat="false" ht="12.75" hidden="false" customHeight="false" outlineLevel="0" collapsed="false">
      <c r="A339" s="1" t="n">
        <v>322866</v>
      </c>
      <c r="B339" s="1" t="s">
        <v>22</v>
      </c>
      <c r="C339" s="1" t="s">
        <v>17</v>
      </c>
      <c r="D339" s="1" t="s">
        <v>594</v>
      </c>
      <c r="E339" s="1" t="s">
        <v>556</v>
      </c>
      <c r="F339" s="1" t="n">
        <v>-115886182875</v>
      </c>
      <c r="G339" s="1" t="n">
        <v>-364784000</v>
      </c>
      <c r="H339" s="1" t="n">
        <v>-50000</v>
      </c>
      <c r="I339" s="1" t="n">
        <v>-50000</v>
      </c>
      <c r="J339" s="1" t="n">
        <v>-116250966875</v>
      </c>
      <c r="K339" s="1" t="n">
        <v>-115886182875</v>
      </c>
      <c r="L339" s="1" t="n">
        <v>-364789500</v>
      </c>
      <c r="M339" s="1" t="n">
        <v>-50000.75</v>
      </c>
      <c r="N339" s="1" t="n">
        <v>-116250972375</v>
      </c>
      <c r="O339" s="1" t="n">
        <v>5500</v>
      </c>
      <c r="P339" s="1" t="n">
        <v>0</v>
      </c>
    </row>
    <row r="340" customFormat="false" ht="12.75" hidden="false" customHeight="false" outlineLevel="0" collapsed="false">
      <c r="A340" s="1" t="n">
        <v>322799</v>
      </c>
      <c r="B340" s="1" t="s">
        <v>22</v>
      </c>
      <c r="C340" s="1" t="s">
        <v>17</v>
      </c>
      <c r="D340" s="1" t="s">
        <v>595</v>
      </c>
      <c r="E340" s="1" t="s">
        <v>558</v>
      </c>
      <c r="F340" s="1" t="n">
        <v>-318911430000</v>
      </c>
      <c r="G340" s="1" t="n">
        <v>-40041251383</v>
      </c>
      <c r="H340" s="1" t="n">
        <v>-5488350.83</v>
      </c>
      <c r="I340" s="1" t="n">
        <v>-5488350.83</v>
      </c>
      <c r="J340" s="1" t="n">
        <v>-358952681383</v>
      </c>
      <c r="K340" s="1" t="n">
        <v>-309711430000</v>
      </c>
      <c r="L340" s="1" t="n">
        <v>-37123539102</v>
      </c>
      <c r="M340" s="1" t="n">
        <v>-5088427.55</v>
      </c>
      <c r="N340" s="1" t="n">
        <v>-346834969102</v>
      </c>
      <c r="O340" s="1" t="n">
        <v>1300559719</v>
      </c>
      <c r="P340" s="1" t="n">
        <v>13418272000</v>
      </c>
    </row>
    <row r="341" customFormat="false" ht="12.75" hidden="false" customHeight="false" outlineLevel="0" collapsed="false">
      <c r="A341" s="1" t="n">
        <v>322876</v>
      </c>
      <c r="B341" s="1" t="s">
        <v>22</v>
      </c>
      <c r="C341" s="1" t="s">
        <v>17</v>
      </c>
      <c r="D341" s="1" t="s">
        <v>596</v>
      </c>
      <c r="E341" s="1" t="s">
        <v>597</v>
      </c>
      <c r="F341" s="1" t="n">
        <v>-56850000000</v>
      </c>
      <c r="G341" s="1" t="n">
        <v>-21887040000</v>
      </c>
      <c r="H341" s="1" t="n">
        <v>-3000000</v>
      </c>
      <c r="I341" s="1" t="n">
        <v>-3000000</v>
      </c>
      <c r="J341" s="1" t="n">
        <v>-78737040000</v>
      </c>
      <c r="K341" s="1" t="n">
        <v>-56850000000</v>
      </c>
      <c r="L341" s="1" t="n">
        <v>-21887370000</v>
      </c>
      <c r="M341" s="1" t="n">
        <v>-3000045.24</v>
      </c>
      <c r="N341" s="1" t="n">
        <v>-78737370000</v>
      </c>
      <c r="O341" s="1" t="n">
        <v>330000</v>
      </c>
      <c r="P341" s="1" t="n">
        <v>0</v>
      </c>
    </row>
    <row r="342" customFormat="false" ht="12.75" hidden="false" customHeight="false" outlineLevel="0" collapsed="false">
      <c r="A342" s="1" t="n">
        <v>112504</v>
      </c>
      <c r="B342" s="1" t="s">
        <v>22</v>
      </c>
      <c r="C342" s="1" t="s">
        <v>17</v>
      </c>
      <c r="D342" s="1" t="s">
        <v>598</v>
      </c>
      <c r="E342" s="1" t="s">
        <v>117</v>
      </c>
      <c r="F342" s="1" t="n">
        <v>-483374934747</v>
      </c>
      <c r="G342" s="1" t="n">
        <v>0</v>
      </c>
      <c r="H342" s="1" t="n">
        <v>0</v>
      </c>
      <c r="I342" s="1" t="n">
        <v>-1.2999E-010</v>
      </c>
      <c r="J342" s="1" t="n">
        <v>-483374934747</v>
      </c>
      <c r="K342" s="1" t="n">
        <v>-160234397723</v>
      </c>
      <c r="L342" s="1" t="n">
        <v>0</v>
      </c>
      <c r="M342" s="1" t="n">
        <v>0</v>
      </c>
      <c r="N342" s="1" t="n">
        <v>-160234397723</v>
      </c>
      <c r="O342" s="1" t="n">
        <v>133234356957</v>
      </c>
      <c r="P342" s="1" t="n">
        <v>456374893981</v>
      </c>
    </row>
    <row r="343" customFormat="false" ht="12.75" hidden="false" customHeight="false" outlineLevel="0" collapsed="false">
      <c r="A343" s="1" t="n">
        <v>113466</v>
      </c>
      <c r="B343" s="1" t="s">
        <v>22</v>
      </c>
      <c r="C343" s="1" t="s">
        <v>17</v>
      </c>
      <c r="D343" s="1" t="s">
        <v>599</v>
      </c>
      <c r="E343" s="1" t="s">
        <v>600</v>
      </c>
      <c r="F343" s="1" t="n">
        <v>-178076208913</v>
      </c>
      <c r="G343" s="1" t="n">
        <v>0</v>
      </c>
      <c r="H343" s="1" t="n">
        <v>0</v>
      </c>
      <c r="I343" s="1" t="n">
        <v>-1.2999E-010</v>
      </c>
      <c r="J343" s="1" t="n">
        <v>-178076208913</v>
      </c>
      <c r="K343" s="1" t="n">
        <v>-160170269615</v>
      </c>
      <c r="L343" s="1" t="n">
        <v>0</v>
      </c>
      <c r="M343" s="1" t="n">
        <v>0</v>
      </c>
      <c r="N343" s="1" t="n">
        <v>-160170269615</v>
      </c>
      <c r="O343" s="1" t="n">
        <v>133187970637</v>
      </c>
      <c r="P343" s="1" t="n">
        <v>151093909935</v>
      </c>
    </row>
    <row r="344" customFormat="false" ht="12.75" hidden="false" customHeight="false" outlineLevel="0" collapsed="false">
      <c r="A344" s="1" t="n">
        <v>113492</v>
      </c>
      <c r="B344" s="1" t="s">
        <v>22</v>
      </c>
      <c r="C344" s="1" t="s">
        <v>17</v>
      </c>
      <c r="D344" s="1" t="s">
        <v>601</v>
      </c>
      <c r="E344" s="1" t="s">
        <v>72</v>
      </c>
      <c r="F344" s="1" t="n">
        <v>-178076208913</v>
      </c>
      <c r="G344" s="1" t="n">
        <v>0</v>
      </c>
      <c r="H344" s="1" t="n">
        <v>0</v>
      </c>
      <c r="I344" s="1" t="n">
        <v>0</v>
      </c>
      <c r="J344" s="1" t="n">
        <v>-178076208913</v>
      </c>
      <c r="K344" s="1" t="n">
        <v>-160170269615</v>
      </c>
      <c r="L344" s="1" t="n">
        <v>0</v>
      </c>
      <c r="M344" s="1" t="n">
        <v>0</v>
      </c>
      <c r="N344" s="1" t="n">
        <v>-160170269615</v>
      </c>
      <c r="O344" s="1" t="n">
        <v>133187970637</v>
      </c>
      <c r="P344" s="1" t="n">
        <v>151093909935</v>
      </c>
    </row>
    <row r="345" customFormat="false" ht="12.75" hidden="false" customHeight="false" outlineLevel="0" collapsed="false">
      <c r="A345" s="1" t="n">
        <v>113856</v>
      </c>
      <c r="B345" s="1" t="s">
        <v>22</v>
      </c>
      <c r="C345" s="1" t="s">
        <v>17</v>
      </c>
      <c r="D345" s="1" t="s">
        <v>602</v>
      </c>
      <c r="E345" s="1" t="s">
        <v>52</v>
      </c>
      <c r="F345" s="1" t="n">
        <v>-305150870218</v>
      </c>
      <c r="G345" s="1" t="n">
        <v>0</v>
      </c>
      <c r="H345" s="1" t="n">
        <v>0</v>
      </c>
      <c r="I345" s="1" t="n">
        <v>0</v>
      </c>
      <c r="J345" s="1" t="n">
        <v>-305150870218</v>
      </c>
      <c r="K345" s="1" t="n">
        <v>0</v>
      </c>
      <c r="L345" s="1" t="n">
        <v>0</v>
      </c>
      <c r="M345" s="1" t="n">
        <v>0</v>
      </c>
      <c r="N345" s="1" t="n">
        <v>0</v>
      </c>
      <c r="O345" s="1" t="n">
        <v>0</v>
      </c>
      <c r="P345" s="1" t="n">
        <v>305150870218</v>
      </c>
    </row>
    <row r="346" customFormat="false" ht="12.75" hidden="false" customHeight="false" outlineLevel="0" collapsed="false">
      <c r="A346" s="1" t="n">
        <v>114012</v>
      </c>
      <c r="B346" s="1" t="s">
        <v>22</v>
      </c>
      <c r="C346" s="1" t="s">
        <v>17</v>
      </c>
      <c r="D346" s="1" t="s">
        <v>603</v>
      </c>
      <c r="E346" s="1" t="s">
        <v>604</v>
      </c>
      <c r="F346" s="1" t="n">
        <v>-147855616</v>
      </c>
      <c r="G346" s="1" t="n">
        <v>0</v>
      </c>
      <c r="H346" s="1" t="n">
        <v>0</v>
      </c>
      <c r="I346" s="1" t="n">
        <v>0</v>
      </c>
      <c r="J346" s="1" t="n">
        <v>-147855616</v>
      </c>
      <c r="K346" s="1" t="n">
        <v>-64128108</v>
      </c>
      <c r="L346" s="1" t="n">
        <v>0</v>
      </c>
      <c r="M346" s="1" t="n">
        <v>0</v>
      </c>
      <c r="N346" s="1" t="n">
        <v>-64128108</v>
      </c>
      <c r="O346" s="1" t="n">
        <v>46386320</v>
      </c>
      <c r="P346" s="1" t="n">
        <v>130113828</v>
      </c>
    </row>
    <row r="347" customFormat="false" ht="12.75" hidden="false" customHeight="false" outlineLevel="0" collapsed="false">
      <c r="A347" s="1" t="n">
        <v>114090</v>
      </c>
      <c r="B347" s="1" t="s">
        <v>22</v>
      </c>
      <c r="C347" s="1" t="s">
        <v>17</v>
      </c>
      <c r="D347" s="1" t="s">
        <v>605</v>
      </c>
      <c r="E347" s="1" t="s">
        <v>606</v>
      </c>
      <c r="F347" s="1" t="n">
        <v>-147855616</v>
      </c>
      <c r="G347" s="1" t="n">
        <v>0</v>
      </c>
      <c r="H347" s="1" t="n">
        <v>0</v>
      </c>
      <c r="I347" s="1" t="n">
        <v>0</v>
      </c>
      <c r="J347" s="1" t="n">
        <v>-147855616</v>
      </c>
      <c r="K347" s="1" t="n">
        <v>-64128108</v>
      </c>
      <c r="L347" s="1" t="n">
        <v>0</v>
      </c>
      <c r="M347" s="1" t="n">
        <v>0</v>
      </c>
      <c r="N347" s="1" t="n">
        <v>-64128108</v>
      </c>
      <c r="O347" s="1" t="n">
        <v>46386320</v>
      </c>
      <c r="P347" s="1" t="n">
        <v>130113828</v>
      </c>
    </row>
    <row r="348" customFormat="false" ht="12.75" hidden="false" customHeight="false" outlineLevel="0" collapsed="false">
      <c r="A348" s="1" t="n">
        <v>114246</v>
      </c>
      <c r="B348" s="1" t="s">
        <v>22</v>
      </c>
      <c r="C348" s="1" t="s">
        <v>17</v>
      </c>
      <c r="D348" s="1" t="s">
        <v>607</v>
      </c>
      <c r="E348" s="1" t="s">
        <v>608</v>
      </c>
      <c r="F348" s="1" t="n">
        <v>-160157341951</v>
      </c>
      <c r="G348" s="1" t="n">
        <v>-3483038146248</v>
      </c>
      <c r="H348" s="1" t="n">
        <v>-477411035.88</v>
      </c>
      <c r="I348" s="1" t="n">
        <v>-477411035.88</v>
      </c>
      <c r="J348" s="1" t="n">
        <v>-3643195488199</v>
      </c>
      <c r="K348" s="1" t="n">
        <v>-159735435105</v>
      </c>
      <c r="L348" s="1" t="n">
        <v>-2588761104791</v>
      </c>
      <c r="M348" s="1" t="n">
        <v>-354834793.3</v>
      </c>
      <c r="N348" s="1" t="n">
        <v>-2748496539896</v>
      </c>
      <c r="O348" s="1" t="n">
        <v>75945890666</v>
      </c>
      <c r="P348" s="1" t="n">
        <v>970644838969</v>
      </c>
    </row>
    <row r="349" customFormat="false" ht="12.75" hidden="false" customHeight="false" outlineLevel="0" collapsed="false">
      <c r="A349" s="1" t="n">
        <v>114272</v>
      </c>
      <c r="B349" s="1" t="s">
        <v>22</v>
      </c>
      <c r="C349" s="1" t="s">
        <v>17</v>
      </c>
      <c r="D349" s="1" t="s">
        <v>609</v>
      </c>
      <c r="E349" s="1" t="s">
        <v>608</v>
      </c>
      <c r="F349" s="1" t="n">
        <v>-160157341951</v>
      </c>
      <c r="G349" s="1" t="n">
        <v>-3483038146248</v>
      </c>
      <c r="H349" s="1" t="n">
        <v>-477411035.88</v>
      </c>
      <c r="I349" s="1" t="n">
        <v>-477411035.88</v>
      </c>
      <c r="J349" s="1" t="n">
        <v>-3643195488199</v>
      </c>
      <c r="K349" s="1" t="n">
        <v>-159735435105</v>
      </c>
      <c r="L349" s="1" t="n">
        <v>-2588761104791</v>
      </c>
      <c r="M349" s="1" t="n">
        <v>-354834793.3</v>
      </c>
      <c r="N349" s="1" t="n">
        <v>-2748496539896</v>
      </c>
      <c r="O349" s="1" t="n">
        <v>75945890666</v>
      </c>
      <c r="P349" s="1" t="n">
        <v>970644838969</v>
      </c>
    </row>
    <row r="350" customFormat="false" ht="12.75" hidden="false" customHeight="false" outlineLevel="0" collapsed="false">
      <c r="A350" s="1" t="n">
        <v>318738</v>
      </c>
      <c r="B350" s="1" t="s">
        <v>22</v>
      </c>
      <c r="C350" s="1" t="s">
        <v>17</v>
      </c>
      <c r="D350" s="1" t="s">
        <v>610</v>
      </c>
      <c r="E350" s="1" t="s">
        <v>611</v>
      </c>
      <c r="F350" s="1" t="n">
        <v>0</v>
      </c>
      <c r="G350" s="1" t="n">
        <v>-3482442873551</v>
      </c>
      <c r="H350" s="1" t="n">
        <v>-477329443.39</v>
      </c>
      <c r="I350" s="1" t="n">
        <v>-477329443.39</v>
      </c>
      <c r="J350" s="1" t="n">
        <v>-3482442873551</v>
      </c>
      <c r="K350" s="1" t="n">
        <v>0</v>
      </c>
      <c r="L350" s="1" t="n">
        <v>-2588761104791</v>
      </c>
      <c r="M350" s="1" t="n">
        <v>-354834793.3</v>
      </c>
      <c r="N350" s="1" t="n">
        <v>-2588761104791</v>
      </c>
      <c r="O350" s="1" t="n">
        <v>72995831240</v>
      </c>
      <c r="P350" s="1" t="n">
        <v>966677600000</v>
      </c>
    </row>
    <row r="351" customFormat="false" ht="12.75" hidden="false" customHeight="false" outlineLevel="0" collapsed="false">
      <c r="A351" s="1" t="n">
        <v>236262</v>
      </c>
      <c r="B351" s="1" t="s">
        <v>22</v>
      </c>
      <c r="C351" s="1" t="s">
        <v>17</v>
      </c>
      <c r="D351" s="1" t="s">
        <v>612</v>
      </c>
      <c r="E351" s="1" t="s">
        <v>613</v>
      </c>
      <c r="F351" s="1" t="n">
        <v>-160139729162</v>
      </c>
      <c r="G351" s="1" t="n">
        <v>-595272697</v>
      </c>
      <c r="H351" s="1" t="n">
        <v>-81592.49</v>
      </c>
      <c r="I351" s="1" t="n">
        <v>-81592.49</v>
      </c>
      <c r="J351" s="1" t="n">
        <v>-160735001859</v>
      </c>
      <c r="K351" s="1" t="n">
        <v>-159705547878</v>
      </c>
      <c r="L351" s="1" t="n">
        <v>0</v>
      </c>
      <c r="M351" s="1" t="n">
        <v>0</v>
      </c>
      <c r="N351" s="1" t="n">
        <v>-159705547878</v>
      </c>
      <c r="O351" s="1" t="n">
        <v>0</v>
      </c>
      <c r="P351" s="1" t="n">
        <v>1029453981</v>
      </c>
    </row>
    <row r="352" customFormat="false" ht="12.75" hidden="false" customHeight="false" outlineLevel="0" collapsed="false">
      <c r="A352" s="1" t="n">
        <v>347505</v>
      </c>
      <c r="B352" s="1" t="s">
        <v>22</v>
      </c>
      <c r="C352" s="1" t="s">
        <v>17</v>
      </c>
      <c r="D352" s="1" t="s">
        <v>614</v>
      </c>
      <c r="E352" s="1" t="s">
        <v>60</v>
      </c>
      <c r="F352" s="1" t="n">
        <v>-17612789</v>
      </c>
      <c r="G352" s="1" t="n">
        <v>0</v>
      </c>
      <c r="H352" s="1" t="n">
        <v>0</v>
      </c>
      <c r="I352" s="1" t="n">
        <v>3.527E-013</v>
      </c>
      <c r="J352" s="1" t="n">
        <v>-17612789</v>
      </c>
      <c r="K352" s="1" t="n">
        <v>-29887227</v>
      </c>
      <c r="L352" s="1" t="n">
        <v>0</v>
      </c>
      <c r="M352" s="1" t="n">
        <v>0</v>
      </c>
      <c r="N352" s="1" t="n">
        <v>-29887227</v>
      </c>
      <c r="O352" s="1" t="n">
        <v>2950059426</v>
      </c>
      <c r="P352" s="1" t="n">
        <v>2937784988</v>
      </c>
    </row>
    <row r="353" customFormat="false" ht="12.75" hidden="false" customHeight="false" outlineLevel="0" collapsed="false">
      <c r="A353" s="1" t="n">
        <v>318052</v>
      </c>
      <c r="B353" s="1" t="s">
        <v>22</v>
      </c>
      <c r="C353" s="1" t="s">
        <v>17</v>
      </c>
      <c r="D353" s="1" t="s">
        <v>615</v>
      </c>
      <c r="E353" s="1" t="s">
        <v>616</v>
      </c>
      <c r="F353" s="1" t="n">
        <v>0</v>
      </c>
      <c r="G353" s="1" t="n">
        <v>-2188704000000</v>
      </c>
      <c r="H353" s="1" t="n">
        <v>-300000000</v>
      </c>
      <c r="I353" s="1" t="n">
        <v>-300000000</v>
      </c>
      <c r="J353" s="1" t="n">
        <v>-2188704000000</v>
      </c>
      <c r="K353" s="1" t="n">
        <v>0</v>
      </c>
      <c r="L353" s="1" t="n">
        <v>-2188737000000</v>
      </c>
      <c r="M353" s="1" t="n">
        <v>-300004523.22</v>
      </c>
      <c r="N353" s="1" t="n">
        <v>-2188737000000</v>
      </c>
      <c r="O353" s="1" t="n">
        <v>33000000</v>
      </c>
      <c r="P353" s="1" t="n">
        <v>0</v>
      </c>
    </row>
    <row r="354" customFormat="false" ht="12.75" hidden="false" customHeight="false" outlineLevel="0" collapsed="false">
      <c r="A354" s="1" t="n">
        <v>318053</v>
      </c>
      <c r="B354" s="1" t="s">
        <v>22</v>
      </c>
      <c r="C354" s="1" t="s">
        <v>17</v>
      </c>
      <c r="D354" s="1" t="s">
        <v>617</v>
      </c>
      <c r="E354" s="1" t="s">
        <v>616</v>
      </c>
      <c r="F354" s="1" t="n">
        <v>0</v>
      </c>
      <c r="G354" s="1" t="n">
        <v>-2188704000000</v>
      </c>
      <c r="H354" s="1" t="n">
        <v>-300000000</v>
      </c>
      <c r="I354" s="1" t="n">
        <v>-300000000</v>
      </c>
      <c r="J354" s="1" t="n">
        <v>-2188704000000</v>
      </c>
      <c r="K354" s="1" t="n">
        <v>0</v>
      </c>
      <c r="L354" s="1" t="n">
        <v>-2188737000000</v>
      </c>
      <c r="M354" s="1" t="n">
        <v>-300004523.22</v>
      </c>
      <c r="N354" s="1" t="n">
        <v>-2188737000000</v>
      </c>
      <c r="O354" s="1" t="n">
        <v>33000000</v>
      </c>
      <c r="P354" s="1" t="n">
        <v>0</v>
      </c>
    </row>
    <row r="355" customFormat="false" ht="12.75" hidden="false" customHeight="false" outlineLevel="0" collapsed="false">
      <c r="A355" s="1" t="n">
        <v>318054</v>
      </c>
      <c r="B355" s="1" t="s">
        <v>22</v>
      </c>
      <c r="C355" s="1" t="s">
        <v>17</v>
      </c>
      <c r="D355" s="1" t="s">
        <v>618</v>
      </c>
      <c r="E355" s="1" t="s">
        <v>616</v>
      </c>
      <c r="F355" s="1" t="n">
        <v>0</v>
      </c>
      <c r="G355" s="1" t="n">
        <v>-2188704000000</v>
      </c>
      <c r="H355" s="1" t="n">
        <v>-300000000</v>
      </c>
      <c r="I355" s="1" t="n">
        <v>-300000000</v>
      </c>
      <c r="J355" s="1" t="n">
        <v>-2188704000000</v>
      </c>
      <c r="K355" s="1" t="n">
        <v>0</v>
      </c>
      <c r="L355" s="1" t="n">
        <v>-2188737000000</v>
      </c>
      <c r="M355" s="1" t="n">
        <v>-300004523.22</v>
      </c>
      <c r="N355" s="1" t="n">
        <v>-2188737000000</v>
      </c>
      <c r="O355" s="1" t="n">
        <v>33000000</v>
      </c>
      <c r="P355" s="1" t="n">
        <v>0</v>
      </c>
    </row>
    <row r="356" customFormat="false" ht="12.75" hidden="false" customHeight="false" outlineLevel="0" collapsed="false">
      <c r="A356" s="1" t="n">
        <v>114360</v>
      </c>
      <c r="B356" s="1" t="s">
        <v>22</v>
      </c>
      <c r="C356" s="1" t="s">
        <v>17</v>
      </c>
      <c r="D356" s="1" t="s">
        <v>619</v>
      </c>
      <c r="E356" s="1" t="s">
        <v>620</v>
      </c>
      <c r="F356" s="1" t="n">
        <v>-11320132605</v>
      </c>
      <c r="G356" s="1" t="n">
        <v>-58134558213</v>
      </c>
      <c r="H356" s="1" t="n">
        <v>-7968353.63</v>
      </c>
      <c r="I356" s="1" t="n">
        <v>-7968353.63</v>
      </c>
      <c r="J356" s="1" t="n">
        <v>-69454690818</v>
      </c>
      <c r="K356" s="1" t="n">
        <v>-11302330746</v>
      </c>
      <c r="L356" s="1" t="n">
        <v>-58936303815</v>
      </c>
      <c r="M356" s="1" t="n">
        <v>-8078246.82</v>
      </c>
      <c r="N356" s="1" t="n">
        <v>-70238634561</v>
      </c>
      <c r="O356" s="1" t="n">
        <v>255394446720</v>
      </c>
      <c r="P356" s="1" t="n">
        <v>254610502977</v>
      </c>
    </row>
    <row r="357" customFormat="false" ht="12.75" hidden="false" customHeight="false" outlineLevel="0" collapsed="false">
      <c r="A357" s="1" t="n">
        <v>114386</v>
      </c>
      <c r="B357" s="1" t="s">
        <v>22</v>
      </c>
      <c r="C357" s="1" t="s">
        <v>17</v>
      </c>
      <c r="D357" s="1" t="s">
        <v>621</v>
      </c>
      <c r="E357" s="1" t="s">
        <v>622</v>
      </c>
      <c r="F357" s="1" t="n">
        <v>-11320132605</v>
      </c>
      <c r="G357" s="1" t="n">
        <v>-39715957879</v>
      </c>
      <c r="H357" s="1" t="n">
        <v>-5443763.69</v>
      </c>
      <c r="I357" s="1" t="n">
        <v>-5443763.69</v>
      </c>
      <c r="J357" s="1" t="n">
        <v>-51036090484</v>
      </c>
      <c r="K357" s="1" t="n">
        <v>-11302330746</v>
      </c>
      <c r="L357" s="1" t="n">
        <v>-41010788620</v>
      </c>
      <c r="M357" s="1" t="n">
        <v>-5621242.79</v>
      </c>
      <c r="N357" s="1" t="n">
        <v>-52313119366</v>
      </c>
      <c r="O357" s="1" t="n">
        <v>255392177970</v>
      </c>
      <c r="P357" s="1" t="n">
        <v>254115149088</v>
      </c>
    </row>
    <row r="358" customFormat="false" ht="12.75" hidden="false" customHeight="false" outlineLevel="0" collapsed="false">
      <c r="A358" s="1" t="n">
        <v>114412</v>
      </c>
      <c r="B358" s="1" t="s">
        <v>22</v>
      </c>
      <c r="C358" s="1" t="s">
        <v>17</v>
      </c>
      <c r="D358" s="1" t="s">
        <v>623</v>
      </c>
      <c r="E358" s="1" t="s">
        <v>624</v>
      </c>
      <c r="F358" s="1" t="n">
        <v>-161180043080</v>
      </c>
      <c r="G358" s="1" t="n">
        <v>-12772408211</v>
      </c>
      <c r="H358" s="1" t="n">
        <v>-1750680.98</v>
      </c>
      <c r="I358" s="1" t="n">
        <v>-1750680.98</v>
      </c>
      <c r="J358" s="1" t="n">
        <v>-173952451291</v>
      </c>
      <c r="K358" s="1" t="n">
        <v>-153721067096</v>
      </c>
      <c r="L358" s="1" t="n">
        <v>-12126006147</v>
      </c>
      <c r="M358" s="1" t="n">
        <v>-1662080.32</v>
      </c>
      <c r="N358" s="1" t="n">
        <v>-165847073243</v>
      </c>
      <c r="O358" s="1" t="n">
        <v>157893814</v>
      </c>
      <c r="P358" s="1" t="n">
        <v>8263271862</v>
      </c>
    </row>
    <row r="359" customFormat="false" ht="12.75" hidden="false" customHeight="false" outlineLevel="0" collapsed="false">
      <c r="A359" s="1" t="n">
        <v>114438</v>
      </c>
      <c r="B359" s="1" t="s">
        <v>22</v>
      </c>
      <c r="C359" s="1" t="s">
        <v>17</v>
      </c>
      <c r="D359" s="1" t="s">
        <v>625</v>
      </c>
      <c r="E359" s="1" t="s">
        <v>626</v>
      </c>
      <c r="F359" s="1" t="n">
        <v>0</v>
      </c>
      <c r="G359" s="1" t="n">
        <v>-558260969957</v>
      </c>
      <c r="H359" s="1" t="n">
        <v>-76519388.18</v>
      </c>
      <c r="I359" s="1" t="n">
        <v>-76519388.18</v>
      </c>
      <c r="J359" s="1" t="n">
        <v>-558260969957</v>
      </c>
      <c r="K359" s="1" t="n">
        <v>0</v>
      </c>
      <c r="L359" s="1" t="n">
        <v>-318964222627</v>
      </c>
      <c r="M359" s="1" t="n">
        <v>-43719601.55</v>
      </c>
      <c r="N359" s="1" t="n">
        <v>-318964222627</v>
      </c>
      <c r="O359" s="1" t="n">
        <v>3484417999</v>
      </c>
      <c r="P359" s="1" t="n">
        <v>242781165329</v>
      </c>
    </row>
    <row r="360" customFormat="false" ht="12.75" hidden="false" customHeight="false" outlineLevel="0" collapsed="false">
      <c r="A360" s="1" t="n">
        <v>114516</v>
      </c>
      <c r="B360" s="1" t="s">
        <v>22</v>
      </c>
      <c r="C360" s="1" t="s">
        <v>17</v>
      </c>
      <c r="D360" s="1" t="s">
        <v>627</v>
      </c>
      <c r="E360" s="1" t="s">
        <v>628</v>
      </c>
      <c r="F360" s="1" t="n">
        <v>149859910475</v>
      </c>
      <c r="G360" s="1" t="n">
        <v>9409996880</v>
      </c>
      <c r="H360" s="1" t="n">
        <v>1289803.95</v>
      </c>
      <c r="I360" s="1" t="n">
        <v>1289803.95</v>
      </c>
      <c r="J360" s="1" t="n">
        <v>159269907355</v>
      </c>
      <c r="K360" s="1" t="n">
        <v>142940605359</v>
      </c>
      <c r="L360" s="1" t="n">
        <v>9014152972</v>
      </c>
      <c r="M360" s="1" t="n">
        <v>1235546.65</v>
      </c>
      <c r="N360" s="1" t="n">
        <v>151954758331</v>
      </c>
      <c r="O360" s="1" t="n">
        <v>8143025422</v>
      </c>
      <c r="P360" s="1" t="n">
        <v>827876398</v>
      </c>
    </row>
    <row r="361" customFormat="false" ht="12.75" hidden="false" customHeight="false" outlineLevel="0" collapsed="false">
      <c r="A361" s="1" t="n">
        <v>114568</v>
      </c>
      <c r="B361" s="1" t="s">
        <v>22</v>
      </c>
      <c r="C361" s="1" t="s">
        <v>17</v>
      </c>
      <c r="D361" s="1" t="s">
        <v>629</v>
      </c>
      <c r="E361" s="1" t="s">
        <v>630</v>
      </c>
      <c r="F361" s="1" t="n">
        <v>0</v>
      </c>
      <c r="G361" s="1" t="n">
        <v>521907423409</v>
      </c>
      <c r="H361" s="1" t="n">
        <v>71536501.52</v>
      </c>
      <c r="I361" s="1" t="n">
        <v>71536501.52</v>
      </c>
      <c r="J361" s="1" t="n">
        <v>521907423409</v>
      </c>
      <c r="K361" s="1" t="n">
        <v>0</v>
      </c>
      <c r="L361" s="1" t="n">
        <v>281095345545</v>
      </c>
      <c r="M361" s="1" t="n">
        <v>38529012.45</v>
      </c>
      <c r="N361" s="1" t="n">
        <v>281095345545</v>
      </c>
      <c r="O361" s="1" t="n">
        <v>242781165329</v>
      </c>
      <c r="P361" s="1" t="n">
        <v>1969087465</v>
      </c>
    </row>
    <row r="362" customFormat="false" ht="12.75" hidden="false" customHeight="false" outlineLevel="0" collapsed="false">
      <c r="A362" s="1" t="n">
        <v>318065</v>
      </c>
      <c r="B362" s="1" t="s">
        <v>22</v>
      </c>
      <c r="C362" s="1" t="s">
        <v>17</v>
      </c>
      <c r="D362" s="1" t="s">
        <v>631</v>
      </c>
      <c r="E362" s="1" t="s">
        <v>632</v>
      </c>
      <c r="F362" s="1" t="n">
        <v>0</v>
      </c>
      <c r="G362" s="1" t="n">
        <v>-18418600334</v>
      </c>
      <c r="H362" s="1" t="n">
        <v>-2524589.94</v>
      </c>
      <c r="I362" s="1" t="n">
        <v>-2524589.94</v>
      </c>
      <c r="J362" s="1" t="n">
        <v>-18418600334</v>
      </c>
      <c r="K362" s="1" t="n">
        <v>0</v>
      </c>
      <c r="L362" s="1" t="n">
        <v>-17925515195</v>
      </c>
      <c r="M362" s="1" t="n">
        <v>-2457004.03</v>
      </c>
      <c r="N362" s="1" t="n">
        <v>-17925515195</v>
      </c>
      <c r="O362" s="1" t="n">
        <v>2268750</v>
      </c>
      <c r="P362" s="1" t="n">
        <v>495353889</v>
      </c>
    </row>
    <row r="363" customFormat="false" ht="12.75" hidden="false" customHeight="false" outlineLevel="0" collapsed="false">
      <c r="A363" s="1" t="n">
        <v>318066</v>
      </c>
      <c r="B363" s="1" t="s">
        <v>22</v>
      </c>
      <c r="C363" s="1" t="s">
        <v>17</v>
      </c>
      <c r="D363" s="1" t="s">
        <v>633</v>
      </c>
      <c r="E363" s="1" t="s">
        <v>632</v>
      </c>
      <c r="F363" s="1" t="n">
        <v>0</v>
      </c>
      <c r="G363" s="1" t="n">
        <v>-150473400000</v>
      </c>
      <c r="H363" s="1" t="n">
        <v>-20625000</v>
      </c>
      <c r="I363" s="1" t="n">
        <v>-20625000</v>
      </c>
      <c r="J363" s="1" t="n">
        <v>-150473400000</v>
      </c>
      <c r="K363" s="1" t="n">
        <v>0</v>
      </c>
      <c r="L363" s="1" t="n">
        <v>-150475668750</v>
      </c>
      <c r="M363" s="1" t="n">
        <v>-20625310.97</v>
      </c>
      <c r="N363" s="1" t="n">
        <v>-150475668750</v>
      </c>
      <c r="O363" s="1" t="n">
        <v>2268750</v>
      </c>
      <c r="P363" s="1" t="n">
        <v>0</v>
      </c>
    </row>
    <row r="364" customFormat="false" ht="12.75" hidden="false" customHeight="false" outlineLevel="0" collapsed="false">
      <c r="A364" s="1" t="n">
        <v>318067</v>
      </c>
      <c r="B364" s="1" t="s">
        <v>22</v>
      </c>
      <c r="C364" s="1" t="s">
        <v>17</v>
      </c>
      <c r="D364" s="1" t="s">
        <v>634</v>
      </c>
      <c r="E364" s="1" t="s">
        <v>635</v>
      </c>
      <c r="F364" s="1" t="n">
        <v>0</v>
      </c>
      <c r="G364" s="1" t="n">
        <v>132054799666</v>
      </c>
      <c r="H364" s="1" t="n">
        <v>18100410.06</v>
      </c>
      <c r="I364" s="1" t="n">
        <v>18100410.06</v>
      </c>
      <c r="J364" s="1" t="n">
        <v>132054799666</v>
      </c>
      <c r="K364" s="1" t="n">
        <v>0</v>
      </c>
      <c r="L364" s="1" t="n">
        <v>132550153555</v>
      </c>
      <c r="M364" s="1" t="n">
        <v>18168306.94</v>
      </c>
      <c r="N364" s="1" t="n">
        <v>132550153555</v>
      </c>
      <c r="O364" s="1" t="n">
        <v>0</v>
      </c>
      <c r="P364" s="1" t="n">
        <v>495353889</v>
      </c>
    </row>
    <row r="365" customFormat="false" ht="12.75" hidden="false" customHeight="false" outlineLevel="0" collapsed="false">
      <c r="A365" s="1" t="n">
        <v>148036</v>
      </c>
      <c r="B365" s="1" t="s">
        <v>16</v>
      </c>
      <c r="C365" s="1" t="s">
        <v>17</v>
      </c>
      <c r="D365" s="1" t="s">
        <v>636</v>
      </c>
      <c r="E365" s="1" t="s">
        <v>637</v>
      </c>
      <c r="F365" s="1" t="n">
        <v>-11305868959136.7</v>
      </c>
      <c r="G365" s="1" t="n">
        <v>-8822491141613.82</v>
      </c>
      <c r="H365" s="1" t="n">
        <v>-1209276056.74</v>
      </c>
      <c r="I365" s="1" t="n">
        <v>-1212879168.44188</v>
      </c>
      <c r="J365" s="1" t="n">
        <v>-20128360100750.6</v>
      </c>
      <c r="K365" s="1" t="n">
        <v>-11281810006327.7</v>
      </c>
      <c r="L365" s="1" t="n">
        <v>-8999649496834.82</v>
      </c>
      <c r="M365" s="1" t="n">
        <v>-1233558694.64</v>
      </c>
      <c r="N365" s="1" t="n">
        <v>-20281459503162.6</v>
      </c>
      <c r="O365" s="1" t="n">
        <v>2928303915889</v>
      </c>
      <c r="P365" s="1" t="n">
        <v>2775204513477</v>
      </c>
    </row>
    <row r="366" customFormat="false" ht="12.75" hidden="false" customHeight="false" outlineLevel="0" collapsed="false">
      <c r="A366" s="1" t="n">
        <v>148063</v>
      </c>
      <c r="B366" s="1" t="s">
        <v>22</v>
      </c>
      <c r="C366" s="1" t="s">
        <v>17</v>
      </c>
      <c r="D366" s="1" t="s">
        <v>638</v>
      </c>
      <c r="E366" s="1" t="s">
        <v>541</v>
      </c>
      <c r="F366" s="1" t="n">
        <v>-7285427525823.74</v>
      </c>
      <c r="G366" s="1" t="n">
        <v>-8319207339328.82</v>
      </c>
      <c r="H366" s="1" t="n">
        <v>-1140292246.82</v>
      </c>
      <c r="I366" s="1" t="n">
        <v>-1143895415.87188</v>
      </c>
      <c r="J366" s="1" t="n">
        <v>-15604634865152.6</v>
      </c>
      <c r="K366" s="1" t="n">
        <v>-7252263369094.74</v>
      </c>
      <c r="L366" s="1" t="n">
        <v>-8500160419011.82</v>
      </c>
      <c r="M366" s="1" t="n">
        <v>-1165095017.68</v>
      </c>
      <c r="N366" s="1" t="n">
        <v>-15752423788106.6</v>
      </c>
      <c r="O366" s="1" t="n">
        <v>2723282353027</v>
      </c>
      <c r="P366" s="1" t="n">
        <v>2575493430073</v>
      </c>
    </row>
    <row r="367" customFormat="false" ht="12.75" hidden="false" customHeight="false" outlineLevel="0" collapsed="false">
      <c r="A367" s="1" t="n">
        <v>148090</v>
      </c>
      <c r="B367" s="1" t="s">
        <v>22</v>
      </c>
      <c r="C367" s="1" t="s">
        <v>17</v>
      </c>
      <c r="D367" s="1" t="s">
        <v>639</v>
      </c>
      <c r="E367" s="1" t="s">
        <v>640</v>
      </c>
      <c r="F367" s="1" t="n">
        <v>-2860024188912.74</v>
      </c>
      <c r="G367" s="1" t="n">
        <v>-2528414080771.91</v>
      </c>
      <c r="H367" s="1" t="n">
        <v>-346563182.71</v>
      </c>
      <c r="I367" s="1" t="n">
        <v>-346562284.751959</v>
      </c>
      <c r="J367" s="1" t="n">
        <v>-5388438269684.65</v>
      </c>
      <c r="K367" s="1" t="n">
        <v>-2880353380182.74</v>
      </c>
      <c r="L367" s="1" t="n">
        <v>-2548510373382.91</v>
      </c>
      <c r="M367" s="1" t="n">
        <v>-349317729.61</v>
      </c>
      <c r="N367" s="1" t="n">
        <v>-5428863753565.65</v>
      </c>
      <c r="O367" s="1" t="n">
        <v>2136004702575</v>
      </c>
      <c r="P367" s="1" t="n">
        <v>2095579218694</v>
      </c>
    </row>
    <row r="368" customFormat="false" ht="12.75" hidden="false" customHeight="false" outlineLevel="0" collapsed="false">
      <c r="A368" s="1" t="n">
        <v>148117</v>
      </c>
      <c r="B368" s="1" t="s">
        <v>22</v>
      </c>
      <c r="C368" s="1" t="s">
        <v>17</v>
      </c>
      <c r="D368" s="1" t="s">
        <v>641</v>
      </c>
      <c r="E368" s="1" t="s">
        <v>65</v>
      </c>
      <c r="F368" s="1" t="n">
        <v>-2860024188912.74</v>
      </c>
      <c r="G368" s="1" t="n">
        <v>-2528364900592.91</v>
      </c>
      <c r="H368" s="1" t="n">
        <v>-346556441.71</v>
      </c>
      <c r="I368" s="1" t="n">
        <v>-346555543.751959</v>
      </c>
      <c r="J368" s="1" t="n">
        <v>-5388389089505.65</v>
      </c>
      <c r="K368" s="1" t="n">
        <v>-2880353380182.74</v>
      </c>
      <c r="L368" s="1" t="n">
        <v>-2548419606459.91</v>
      </c>
      <c r="M368" s="1" t="n">
        <v>-349305288.42</v>
      </c>
      <c r="N368" s="1" t="n">
        <v>-5428772986642.65</v>
      </c>
      <c r="O368" s="1" t="n">
        <v>2135963115831</v>
      </c>
      <c r="P368" s="1" t="n">
        <v>2095579218694</v>
      </c>
    </row>
    <row r="369" customFormat="false" ht="12.75" hidden="false" customHeight="false" outlineLevel="0" collapsed="false">
      <c r="A369" s="1" t="n">
        <v>148144</v>
      </c>
      <c r="B369" s="1" t="s">
        <v>22</v>
      </c>
      <c r="C369" s="1" t="s">
        <v>17</v>
      </c>
      <c r="D369" s="1" t="s">
        <v>642</v>
      </c>
      <c r="E369" s="1" t="s">
        <v>158</v>
      </c>
      <c r="F369" s="1" t="n">
        <v>0</v>
      </c>
      <c r="G369" s="1" t="n">
        <v>-49180179</v>
      </c>
      <c r="H369" s="1" t="n">
        <v>-6741</v>
      </c>
      <c r="I369" s="1" t="n">
        <v>-6741</v>
      </c>
      <c r="J369" s="1" t="n">
        <v>-49180179</v>
      </c>
      <c r="K369" s="1" t="n">
        <v>0</v>
      </c>
      <c r="L369" s="1" t="n">
        <v>-90766923</v>
      </c>
      <c r="M369" s="1" t="n">
        <v>-12441.19</v>
      </c>
      <c r="N369" s="1" t="n">
        <v>-90766923</v>
      </c>
      <c r="O369" s="1" t="n">
        <v>41586744</v>
      </c>
      <c r="P369" s="1" t="n">
        <v>0</v>
      </c>
    </row>
    <row r="370" customFormat="false" ht="12.75" hidden="false" customHeight="false" outlineLevel="0" collapsed="false">
      <c r="A370" s="1" t="n">
        <v>148171</v>
      </c>
      <c r="B370" s="1" t="s">
        <v>22</v>
      </c>
      <c r="C370" s="1" t="s">
        <v>17</v>
      </c>
      <c r="D370" s="1" t="s">
        <v>643</v>
      </c>
      <c r="E370" s="1" t="s">
        <v>644</v>
      </c>
      <c r="F370" s="1" t="n">
        <v>-931505633845</v>
      </c>
      <c r="G370" s="1" t="n">
        <v>-1360115195405.17</v>
      </c>
      <c r="H370" s="1" t="n">
        <v>-186427474.26</v>
      </c>
      <c r="I370" s="1" t="n">
        <v>-190031541.25435</v>
      </c>
      <c r="J370" s="1" t="n">
        <v>-2291620829250.17</v>
      </c>
      <c r="K370" s="1" t="n">
        <v>-929423001681</v>
      </c>
      <c r="L370" s="1" t="n">
        <v>-1397259012306.17</v>
      </c>
      <c r="M370" s="1" t="n">
        <v>-191518681.19</v>
      </c>
      <c r="N370" s="1" t="n">
        <v>-2326682013987.17</v>
      </c>
      <c r="O370" s="1" t="n">
        <v>166785085532</v>
      </c>
      <c r="P370" s="1" t="n">
        <v>131723900795</v>
      </c>
    </row>
    <row r="371" customFormat="false" ht="12.75" hidden="false" customHeight="false" outlineLevel="0" collapsed="false">
      <c r="A371" s="1" t="n">
        <v>148198</v>
      </c>
      <c r="B371" s="1" t="s">
        <v>22</v>
      </c>
      <c r="C371" s="1" t="s">
        <v>17</v>
      </c>
      <c r="D371" s="1" t="s">
        <v>645</v>
      </c>
      <c r="E371" s="1" t="s">
        <v>65</v>
      </c>
      <c r="F371" s="1" t="n">
        <v>-843653972611</v>
      </c>
      <c r="G371" s="1" t="n">
        <v>-1339317825794.17</v>
      </c>
      <c r="H371" s="1" t="n">
        <v>-183576832.57</v>
      </c>
      <c r="I371" s="1" t="n">
        <v>-187181186.63435</v>
      </c>
      <c r="J371" s="1" t="n">
        <v>-2182971798405.17</v>
      </c>
      <c r="K371" s="1" t="n">
        <v>-837493928125</v>
      </c>
      <c r="L371" s="1" t="n">
        <v>-1370344259031.17</v>
      </c>
      <c r="M371" s="1" t="n">
        <v>-187829545.51</v>
      </c>
      <c r="N371" s="1" t="n">
        <v>-2207838187156.17</v>
      </c>
      <c r="O371" s="1" t="n">
        <v>152643893502</v>
      </c>
      <c r="P371" s="1" t="n">
        <v>127777504751</v>
      </c>
    </row>
    <row r="372" customFormat="false" ht="12.75" hidden="false" customHeight="false" outlineLevel="0" collapsed="false">
      <c r="A372" s="1" t="n">
        <v>148252</v>
      </c>
      <c r="B372" s="1" t="s">
        <v>22</v>
      </c>
      <c r="C372" s="1" t="s">
        <v>17</v>
      </c>
      <c r="D372" s="1" t="s">
        <v>646</v>
      </c>
      <c r="E372" s="1" t="s">
        <v>647</v>
      </c>
      <c r="F372" s="1" t="n">
        <v>-68544104555</v>
      </c>
      <c r="G372" s="1" t="n">
        <v>-20797369611</v>
      </c>
      <c r="H372" s="1" t="n">
        <v>-2850641.69</v>
      </c>
      <c r="I372" s="1" t="n">
        <v>-2850354.62</v>
      </c>
      <c r="J372" s="1" t="n">
        <v>-89341474166</v>
      </c>
      <c r="K372" s="1" t="n">
        <v>-73462519877</v>
      </c>
      <c r="L372" s="1" t="n">
        <v>-26914753275</v>
      </c>
      <c r="M372" s="1" t="n">
        <v>-3689135.68</v>
      </c>
      <c r="N372" s="1" t="n">
        <v>-100377273152</v>
      </c>
      <c r="O372" s="1" t="n">
        <v>12717415582</v>
      </c>
      <c r="P372" s="1" t="n">
        <v>1681616596</v>
      </c>
    </row>
    <row r="373" customFormat="false" ht="12.75" hidden="false" customHeight="false" outlineLevel="0" collapsed="false">
      <c r="A373" s="1" t="n">
        <v>376462</v>
      </c>
      <c r="B373" s="1" t="s">
        <v>22</v>
      </c>
      <c r="C373" s="1" t="s">
        <v>17</v>
      </c>
      <c r="D373" s="1" t="s">
        <v>648</v>
      </c>
      <c r="E373" s="1" t="s">
        <v>649</v>
      </c>
      <c r="F373" s="1" t="n">
        <v>-19307556679</v>
      </c>
      <c r="G373" s="1" t="n">
        <v>0</v>
      </c>
      <c r="H373" s="1" t="n">
        <v>0</v>
      </c>
      <c r="I373" s="1" t="n">
        <v>0</v>
      </c>
      <c r="J373" s="1" t="n">
        <v>-19307556679</v>
      </c>
      <c r="K373" s="1" t="n">
        <v>-18466553679</v>
      </c>
      <c r="L373" s="1" t="n">
        <v>0</v>
      </c>
      <c r="M373" s="1" t="n">
        <v>0</v>
      </c>
      <c r="N373" s="1" t="n">
        <v>-18466553679</v>
      </c>
      <c r="O373" s="1" t="n">
        <v>1423776448</v>
      </c>
      <c r="P373" s="1" t="n">
        <v>2264779448</v>
      </c>
    </row>
    <row r="374" customFormat="false" ht="12.75" hidden="false" customHeight="false" outlineLevel="0" collapsed="false">
      <c r="A374" s="1" t="n">
        <v>148278</v>
      </c>
      <c r="B374" s="1" t="s">
        <v>22</v>
      </c>
      <c r="C374" s="1" t="s">
        <v>17</v>
      </c>
      <c r="D374" s="1" t="s">
        <v>650</v>
      </c>
      <c r="E374" s="1" t="s">
        <v>651</v>
      </c>
      <c r="F374" s="1" t="n">
        <v>-134604181846</v>
      </c>
      <c r="G374" s="1" t="n">
        <v>0</v>
      </c>
      <c r="H374" s="1" t="n">
        <v>0</v>
      </c>
      <c r="I374" s="1" t="n">
        <v>0</v>
      </c>
      <c r="J374" s="1" t="n">
        <v>-134604181846</v>
      </c>
      <c r="K374" s="1" t="n">
        <v>-78353856864</v>
      </c>
      <c r="L374" s="1" t="n">
        <v>0</v>
      </c>
      <c r="M374" s="1" t="n">
        <v>0</v>
      </c>
      <c r="N374" s="1" t="n">
        <v>-78353856864</v>
      </c>
      <c r="O374" s="1" t="n">
        <v>68584810428</v>
      </c>
      <c r="P374" s="1" t="n">
        <v>124835135410</v>
      </c>
    </row>
    <row r="375" customFormat="false" ht="12.75" hidden="false" customHeight="false" outlineLevel="0" collapsed="false">
      <c r="A375" s="1" t="n">
        <v>148305</v>
      </c>
      <c r="B375" s="1" t="s">
        <v>22</v>
      </c>
      <c r="C375" s="1" t="s">
        <v>17</v>
      </c>
      <c r="D375" s="1" t="s">
        <v>652</v>
      </c>
      <c r="E375" s="1" t="s">
        <v>653</v>
      </c>
      <c r="F375" s="1" t="n">
        <v>-289884350</v>
      </c>
      <c r="G375" s="1" t="n">
        <v>-46352623165.5</v>
      </c>
      <c r="H375" s="1" t="n">
        <v>-6353434.24</v>
      </c>
      <c r="I375" s="1" t="n">
        <v>-6353434.247</v>
      </c>
      <c r="J375" s="1" t="n">
        <v>-46642507515.5</v>
      </c>
      <c r="K375" s="1" t="n">
        <v>-343931982</v>
      </c>
      <c r="L375" s="1" t="n">
        <v>-23512280219.5</v>
      </c>
      <c r="M375" s="1" t="n">
        <v>-3222767.48</v>
      </c>
      <c r="N375" s="1" t="n">
        <v>-23856212201.5</v>
      </c>
      <c r="O375" s="1" t="n">
        <v>34431005870</v>
      </c>
      <c r="P375" s="1" t="n">
        <v>57217301184</v>
      </c>
    </row>
    <row r="376" customFormat="false" ht="12.75" hidden="false" customHeight="false" outlineLevel="0" collapsed="false">
      <c r="A376" s="1" t="n">
        <v>148332</v>
      </c>
      <c r="B376" s="1" t="s">
        <v>22</v>
      </c>
      <c r="C376" s="1" t="s">
        <v>17</v>
      </c>
      <c r="D376" s="1" t="s">
        <v>654</v>
      </c>
      <c r="E376" s="1" t="s">
        <v>65</v>
      </c>
      <c r="F376" s="1" t="n">
        <v>-289884350</v>
      </c>
      <c r="G376" s="1" t="n">
        <v>-46352623165.5</v>
      </c>
      <c r="H376" s="1" t="n">
        <v>-6353434.24</v>
      </c>
      <c r="I376" s="1" t="n">
        <v>-6353434.247</v>
      </c>
      <c r="J376" s="1" t="n">
        <v>-46642507515.5</v>
      </c>
      <c r="K376" s="1" t="n">
        <v>-343931982</v>
      </c>
      <c r="L376" s="1" t="n">
        <v>-23512280219.5</v>
      </c>
      <c r="M376" s="1" t="n">
        <v>-3222767.48</v>
      </c>
      <c r="N376" s="1" t="n">
        <v>-23856212201.5</v>
      </c>
      <c r="O376" s="1" t="n">
        <v>34431005870</v>
      </c>
      <c r="P376" s="1" t="n">
        <v>57217301184</v>
      </c>
    </row>
    <row r="377" customFormat="false" ht="12.75" hidden="false" customHeight="false" outlineLevel="0" collapsed="false">
      <c r="A377" s="1" t="n">
        <v>148548</v>
      </c>
      <c r="B377" s="1" t="s">
        <v>22</v>
      </c>
      <c r="C377" s="1" t="s">
        <v>17</v>
      </c>
      <c r="D377" s="1" t="s">
        <v>655</v>
      </c>
      <c r="E377" s="1" t="s">
        <v>656</v>
      </c>
      <c r="F377" s="1" t="n">
        <v>-50000000</v>
      </c>
      <c r="G377" s="1" t="n">
        <v>0</v>
      </c>
      <c r="H377" s="1" t="n">
        <v>0</v>
      </c>
      <c r="I377" s="1" t="n">
        <v>5E-012</v>
      </c>
      <c r="J377" s="1" t="n">
        <v>-50000000</v>
      </c>
      <c r="K377" s="1" t="n">
        <v>-65412118</v>
      </c>
      <c r="L377" s="1" t="n">
        <v>0</v>
      </c>
      <c r="M377" s="1" t="n">
        <v>0</v>
      </c>
      <c r="N377" s="1" t="n">
        <v>-65412118</v>
      </c>
      <c r="O377" s="1" t="n">
        <v>15412118</v>
      </c>
      <c r="P377" s="1" t="n">
        <v>0</v>
      </c>
    </row>
    <row r="378" customFormat="false" ht="12.75" hidden="false" customHeight="false" outlineLevel="0" collapsed="false">
      <c r="A378" s="1" t="n">
        <v>148575</v>
      </c>
      <c r="B378" s="1" t="s">
        <v>22</v>
      </c>
      <c r="C378" s="1" t="s">
        <v>17</v>
      </c>
      <c r="D378" s="1" t="s">
        <v>657</v>
      </c>
      <c r="E378" s="1" t="s">
        <v>65</v>
      </c>
      <c r="F378" s="1" t="n">
        <v>-50000000</v>
      </c>
      <c r="G378" s="1" t="n">
        <v>0</v>
      </c>
      <c r="H378" s="1" t="n">
        <v>0</v>
      </c>
      <c r="I378" s="1" t="n">
        <v>5E-012</v>
      </c>
      <c r="J378" s="1" t="n">
        <v>-50000000</v>
      </c>
      <c r="K378" s="1" t="n">
        <v>-65412118</v>
      </c>
      <c r="L378" s="1" t="n">
        <v>0</v>
      </c>
      <c r="M378" s="1" t="n">
        <v>0</v>
      </c>
      <c r="N378" s="1" t="n">
        <v>-65412118</v>
      </c>
      <c r="O378" s="1" t="n">
        <v>15412118</v>
      </c>
      <c r="P378" s="1" t="n">
        <v>0</v>
      </c>
    </row>
    <row r="379" customFormat="false" ht="12.75" hidden="false" customHeight="false" outlineLevel="0" collapsed="false">
      <c r="A379" s="1" t="n">
        <v>148710</v>
      </c>
      <c r="B379" s="1" t="s">
        <v>22</v>
      </c>
      <c r="C379" s="1" t="s">
        <v>17</v>
      </c>
      <c r="D379" s="1" t="s">
        <v>658</v>
      </c>
      <c r="E379" s="1" t="s">
        <v>659</v>
      </c>
      <c r="F379" s="1" t="n">
        <v>-17626613818</v>
      </c>
      <c r="G379" s="1" t="n">
        <v>-379484795</v>
      </c>
      <c r="H379" s="1" t="n">
        <v>-52015</v>
      </c>
      <c r="I379" s="1" t="n">
        <v>-52015</v>
      </c>
      <c r="J379" s="1" t="n">
        <v>-18006098613</v>
      </c>
      <c r="K379" s="1" t="n">
        <v>-17590011833</v>
      </c>
      <c r="L379" s="1" t="n">
        <v>-379490517</v>
      </c>
      <c r="M379" s="1" t="n">
        <v>-52015.78</v>
      </c>
      <c r="N379" s="1" t="n">
        <v>-17969502350</v>
      </c>
      <c r="O379" s="1" t="n">
        <v>19470722</v>
      </c>
      <c r="P379" s="1" t="n">
        <v>56066985</v>
      </c>
    </row>
    <row r="380" customFormat="false" ht="12.75" hidden="false" customHeight="false" outlineLevel="0" collapsed="false">
      <c r="A380" s="1" t="n">
        <v>383808</v>
      </c>
      <c r="B380" s="1" t="s">
        <v>22</v>
      </c>
      <c r="C380" s="1" t="s">
        <v>17</v>
      </c>
      <c r="D380" s="1" t="s">
        <v>660</v>
      </c>
      <c r="E380" s="1" t="s">
        <v>661</v>
      </c>
      <c r="F380" s="1" t="n">
        <v>-17626613818</v>
      </c>
      <c r="G380" s="1" t="n">
        <v>-379484795</v>
      </c>
      <c r="H380" s="1" t="n">
        <v>-52015</v>
      </c>
      <c r="I380" s="1" t="n">
        <v>-52015</v>
      </c>
      <c r="J380" s="1" t="n">
        <v>-18006098613</v>
      </c>
      <c r="K380" s="1" t="n">
        <v>-17590011833</v>
      </c>
      <c r="L380" s="1" t="n">
        <v>-379490517</v>
      </c>
      <c r="M380" s="1" t="n">
        <v>-52015.78</v>
      </c>
      <c r="N380" s="1" t="n">
        <v>-17969502350</v>
      </c>
      <c r="O380" s="1" t="n">
        <v>19470722</v>
      </c>
      <c r="P380" s="1" t="n">
        <v>56066985</v>
      </c>
    </row>
    <row r="381" customFormat="false" ht="12.75" hidden="false" customHeight="false" outlineLevel="0" collapsed="false">
      <c r="A381" s="1" t="n">
        <v>148791</v>
      </c>
      <c r="B381" s="1" t="s">
        <v>22</v>
      </c>
      <c r="C381" s="1" t="s">
        <v>17</v>
      </c>
      <c r="D381" s="1" t="s">
        <v>662</v>
      </c>
      <c r="E381" s="1" t="s">
        <v>663</v>
      </c>
      <c r="F381" s="1" t="n">
        <v>-2178756430616</v>
      </c>
      <c r="G381" s="1" t="n">
        <v>-3066188118681</v>
      </c>
      <c r="H381" s="1" t="n">
        <v>-420274480.06</v>
      </c>
      <c r="I381" s="1" t="n">
        <v>-420274480.06</v>
      </c>
      <c r="J381" s="1" t="n">
        <v>-5244944549297</v>
      </c>
      <c r="K381" s="1" t="n">
        <v>-2182775486249</v>
      </c>
      <c r="L381" s="1" t="n">
        <v>-3056107453908</v>
      </c>
      <c r="M381" s="1" t="n">
        <v>-418892749.37</v>
      </c>
      <c r="N381" s="1" t="n">
        <v>-5238882940157</v>
      </c>
      <c r="O381" s="1" t="n">
        <v>19612439148</v>
      </c>
      <c r="P381" s="1" t="n">
        <v>25674048288</v>
      </c>
    </row>
    <row r="382" customFormat="false" ht="12.75" hidden="false" customHeight="false" outlineLevel="0" collapsed="false">
      <c r="A382" s="1" t="n">
        <v>148818</v>
      </c>
      <c r="B382" s="1" t="s">
        <v>22</v>
      </c>
      <c r="C382" s="1" t="s">
        <v>17</v>
      </c>
      <c r="D382" s="1" t="s">
        <v>664</v>
      </c>
      <c r="E382" s="1" t="s">
        <v>65</v>
      </c>
      <c r="F382" s="1" t="n">
        <v>-2178756430616</v>
      </c>
      <c r="G382" s="1" t="n">
        <v>-3066188118681</v>
      </c>
      <c r="H382" s="1" t="n">
        <v>-420274480.06</v>
      </c>
      <c r="I382" s="1" t="n">
        <v>-420274480.06</v>
      </c>
      <c r="J382" s="1" t="n">
        <v>-5244944549297</v>
      </c>
      <c r="K382" s="1" t="n">
        <v>-2182775486249</v>
      </c>
      <c r="L382" s="1" t="n">
        <v>-3056107453908</v>
      </c>
      <c r="M382" s="1" t="n">
        <v>-418892749.37</v>
      </c>
      <c r="N382" s="1" t="n">
        <v>-5238882940157</v>
      </c>
      <c r="O382" s="1" t="n">
        <v>19612439148</v>
      </c>
      <c r="P382" s="1" t="n">
        <v>25674048288</v>
      </c>
    </row>
    <row r="383" customFormat="false" ht="12.75" hidden="false" customHeight="false" outlineLevel="0" collapsed="false">
      <c r="A383" s="1" t="n">
        <v>149115</v>
      </c>
      <c r="B383" s="1" t="s">
        <v>22</v>
      </c>
      <c r="C383" s="1" t="s">
        <v>17</v>
      </c>
      <c r="D383" s="1" t="s">
        <v>665</v>
      </c>
      <c r="E383" s="1" t="s">
        <v>666</v>
      </c>
      <c r="F383" s="1" t="n">
        <v>0</v>
      </c>
      <c r="G383" s="1" t="n">
        <v>-28265749327</v>
      </c>
      <c r="H383" s="1" t="n">
        <v>-3874313.2</v>
      </c>
      <c r="I383" s="1" t="n">
        <v>-3874313.2</v>
      </c>
      <c r="J383" s="1" t="n">
        <v>-28265749327</v>
      </c>
      <c r="K383" s="1" t="n">
        <v>0</v>
      </c>
      <c r="L383" s="1" t="n">
        <v>-28266175502</v>
      </c>
      <c r="M383" s="1" t="n">
        <v>-3874371.61</v>
      </c>
      <c r="N383" s="1" t="n">
        <v>-28266175502</v>
      </c>
      <c r="O383" s="1" t="n">
        <v>426175</v>
      </c>
      <c r="P383" s="1" t="n">
        <v>0</v>
      </c>
    </row>
    <row r="384" customFormat="false" ht="12.75" hidden="false" customHeight="false" outlineLevel="0" collapsed="false">
      <c r="A384" s="1" t="n">
        <v>376690</v>
      </c>
      <c r="B384" s="1" t="s">
        <v>22</v>
      </c>
      <c r="C384" s="1" t="s">
        <v>17</v>
      </c>
      <c r="D384" s="1" t="s">
        <v>667</v>
      </c>
      <c r="E384" s="1" t="s">
        <v>668</v>
      </c>
      <c r="F384" s="1" t="n">
        <v>0</v>
      </c>
      <c r="G384" s="1" t="n">
        <v>-28265749327</v>
      </c>
      <c r="H384" s="1" t="n">
        <v>-3874313.2</v>
      </c>
      <c r="I384" s="1" t="n">
        <v>-3874313.2</v>
      </c>
      <c r="J384" s="1" t="n">
        <v>-28265749327</v>
      </c>
      <c r="K384" s="1" t="n">
        <v>0</v>
      </c>
      <c r="L384" s="1" t="n">
        <v>-28266175502</v>
      </c>
      <c r="M384" s="1" t="n">
        <v>-3874371.61</v>
      </c>
      <c r="N384" s="1" t="n">
        <v>-28266175502</v>
      </c>
      <c r="O384" s="1" t="n">
        <v>426175</v>
      </c>
      <c r="P384" s="1" t="n">
        <v>0</v>
      </c>
    </row>
    <row r="385" customFormat="false" ht="12.75" hidden="false" customHeight="false" outlineLevel="0" collapsed="false">
      <c r="A385" s="1" t="n">
        <v>149196</v>
      </c>
      <c r="B385" s="1" t="s">
        <v>22</v>
      </c>
      <c r="C385" s="1" t="s">
        <v>17</v>
      </c>
      <c r="D385" s="1" t="s">
        <v>669</v>
      </c>
      <c r="E385" s="1" t="s">
        <v>670</v>
      </c>
      <c r="F385" s="1" t="n">
        <v>-1162570592436</v>
      </c>
      <c r="G385" s="1" t="n">
        <v>-1289492087183.24</v>
      </c>
      <c r="H385" s="1" t="n">
        <v>-176747347.35</v>
      </c>
      <c r="I385" s="1" t="n">
        <v>-176747347.358572</v>
      </c>
      <c r="J385" s="1" t="n">
        <v>-2452062679619.24</v>
      </c>
      <c r="K385" s="1" t="n">
        <v>-1163358288185</v>
      </c>
      <c r="L385" s="1" t="n">
        <v>-1446125633176.24</v>
      </c>
      <c r="M385" s="1" t="n">
        <v>-198216702.64</v>
      </c>
      <c r="N385" s="1" t="n">
        <v>-2609483921361.24</v>
      </c>
      <c r="O385" s="1" t="n">
        <v>297770147250</v>
      </c>
      <c r="P385" s="1" t="n">
        <v>140348905508</v>
      </c>
    </row>
    <row r="386" customFormat="false" ht="12.75" hidden="false" customHeight="false" outlineLevel="0" collapsed="false">
      <c r="A386" s="1" t="n">
        <v>149215</v>
      </c>
      <c r="B386" s="1" t="s">
        <v>22</v>
      </c>
      <c r="C386" s="1" t="s">
        <v>17</v>
      </c>
      <c r="D386" s="1" t="s">
        <v>671</v>
      </c>
      <c r="E386" s="1" t="s">
        <v>672</v>
      </c>
      <c r="F386" s="1" t="n">
        <v>-1162570592436</v>
      </c>
      <c r="G386" s="1" t="n">
        <v>-1289492087183.24</v>
      </c>
      <c r="H386" s="1" t="n">
        <v>-176747347.35</v>
      </c>
      <c r="I386" s="1" t="n">
        <v>-176747347.358572</v>
      </c>
      <c r="J386" s="1" t="n">
        <v>-2452062679619.24</v>
      </c>
      <c r="K386" s="1" t="n">
        <v>-1163358288185</v>
      </c>
      <c r="L386" s="1" t="n">
        <v>-1446125633176.24</v>
      </c>
      <c r="M386" s="1" t="n">
        <v>-198216702.64</v>
      </c>
      <c r="N386" s="1" t="n">
        <v>-2609483921361.24</v>
      </c>
      <c r="O386" s="1" t="n">
        <v>297770147250</v>
      </c>
      <c r="P386" s="1" t="n">
        <v>140348905508</v>
      </c>
    </row>
    <row r="387" customFormat="false" ht="12.75" hidden="false" customHeight="false" outlineLevel="0" collapsed="false">
      <c r="A387" s="1" t="n">
        <v>149234</v>
      </c>
      <c r="B387" s="1" t="s">
        <v>22</v>
      </c>
      <c r="C387" s="1" t="s">
        <v>17</v>
      </c>
      <c r="D387" s="1" t="s">
        <v>673</v>
      </c>
      <c r="E387" s="1" t="s">
        <v>674</v>
      </c>
      <c r="F387" s="1" t="n">
        <v>-1718056099</v>
      </c>
      <c r="G387" s="1" t="n">
        <v>0</v>
      </c>
      <c r="H387" s="1" t="n">
        <v>0</v>
      </c>
      <c r="I387" s="1" t="n">
        <v>0</v>
      </c>
      <c r="J387" s="1" t="n">
        <v>-1718056099</v>
      </c>
      <c r="K387" s="1" t="n">
        <v>-1656993365</v>
      </c>
      <c r="L387" s="1" t="n">
        <v>0</v>
      </c>
      <c r="M387" s="1" t="n">
        <v>0</v>
      </c>
      <c r="N387" s="1" t="n">
        <v>-1656993365</v>
      </c>
      <c r="O387" s="1" t="n">
        <v>1657019130</v>
      </c>
      <c r="P387" s="1" t="n">
        <v>1718081864</v>
      </c>
    </row>
    <row r="388" customFormat="false" ht="12.75" hidden="false" customHeight="false" outlineLevel="0" collapsed="false">
      <c r="A388" s="1" t="n">
        <v>149450</v>
      </c>
      <c r="B388" s="1" t="s">
        <v>22</v>
      </c>
      <c r="C388" s="1" t="s">
        <v>17</v>
      </c>
      <c r="D388" s="1" t="s">
        <v>675</v>
      </c>
      <c r="E388" s="1" t="s">
        <v>676</v>
      </c>
      <c r="F388" s="1" t="n">
        <v>-1718056099</v>
      </c>
      <c r="G388" s="1" t="n">
        <v>0</v>
      </c>
      <c r="H388" s="1" t="n">
        <v>0</v>
      </c>
      <c r="I388" s="1" t="n">
        <v>0</v>
      </c>
      <c r="J388" s="1" t="n">
        <v>-1718056099</v>
      </c>
      <c r="K388" s="1" t="n">
        <v>-1656993365</v>
      </c>
      <c r="L388" s="1" t="n">
        <v>0</v>
      </c>
      <c r="M388" s="1" t="n">
        <v>0</v>
      </c>
      <c r="N388" s="1" t="n">
        <v>-1656993365</v>
      </c>
      <c r="O388" s="1" t="n">
        <v>1657019130</v>
      </c>
      <c r="P388" s="1" t="n">
        <v>1718081864</v>
      </c>
    </row>
    <row r="389" customFormat="false" ht="12.75" hidden="false" customHeight="false" outlineLevel="0" collapsed="false">
      <c r="A389" s="1" t="n">
        <v>149477</v>
      </c>
      <c r="B389" s="1" t="s">
        <v>22</v>
      </c>
      <c r="C389" s="1" t="s">
        <v>17</v>
      </c>
      <c r="D389" s="1" t="s">
        <v>677</v>
      </c>
      <c r="E389" s="1" t="s">
        <v>65</v>
      </c>
      <c r="F389" s="1" t="n">
        <v>-1718056099</v>
      </c>
      <c r="G389" s="1" t="n">
        <v>0</v>
      </c>
      <c r="H389" s="1" t="n">
        <v>0</v>
      </c>
      <c r="I389" s="1" t="n">
        <v>0</v>
      </c>
      <c r="J389" s="1" t="n">
        <v>-1718056099</v>
      </c>
      <c r="K389" s="1" t="n">
        <v>-1656993365</v>
      </c>
      <c r="L389" s="1" t="n">
        <v>0</v>
      </c>
      <c r="M389" s="1" t="n">
        <v>0</v>
      </c>
      <c r="N389" s="1" t="n">
        <v>-1656993365</v>
      </c>
      <c r="O389" s="1" t="n">
        <v>1657019130</v>
      </c>
      <c r="P389" s="1" t="n">
        <v>1718081864</v>
      </c>
    </row>
    <row r="390" customFormat="false" ht="12.75" hidden="false" customHeight="false" outlineLevel="0" collapsed="false">
      <c r="A390" s="1" t="n">
        <v>150400</v>
      </c>
      <c r="B390" s="1" t="s">
        <v>22</v>
      </c>
      <c r="C390" s="1" t="s">
        <v>17</v>
      </c>
      <c r="D390" s="1" t="s">
        <v>678</v>
      </c>
      <c r="E390" s="1" t="s">
        <v>215</v>
      </c>
      <c r="F390" s="1" t="n">
        <v>-3440134118364</v>
      </c>
      <c r="G390" s="1" t="n">
        <v>-238064064995</v>
      </c>
      <c r="H390" s="1" t="n">
        <v>-32630826.05</v>
      </c>
      <c r="I390" s="1" t="n">
        <v>-32630768.71</v>
      </c>
      <c r="J390" s="1" t="n">
        <v>-3678198183359</v>
      </c>
      <c r="K390" s="1" t="n">
        <v>-3449039596132</v>
      </c>
      <c r="L390" s="1" t="n">
        <v>-230805282942</v>
      </c>
      <c r="M390" s="1" t="n">
        <v>-31635883.57</v>
      </c>
      <c r="N390" s="1" t="n">
        <v>-3679844879074</v>
      </c>
      <c r="O390" s="1" t="n">
        <v>176164098185</v>
      </c>
      <c r="P390" s="1" t="n">
        <v>174517402470</v>
      </c>
    </row>
    <row r="391" customFormat="false" ht="12.75" hidden="false" customHeight="false" outlineLevel="0" collapsed="false">
      <c r="A391" s="1" t="n">
        <v>150859</v>
      </c>
      <c r="B391" s="1" t="s">
        <v>22</v>
      </c>
      <c r="C391" s="1" t="s">
        <v>17</v>
      </c>
      <c r="D391" s="1" t="s">
        <v>679</v>
      </c>
      <c r="E391" s="1" t="s">
        <v>672</v>
      </c>
      <c r="F391" s="1" t="n">
        <v>-881587921716</v>
      </c>
      <c r="G391" s="1" t="n">
        <v>-186172684483</v>
      </c>
      <c r="H391" s="1" t="n">
        <v>-25518208.65</v>
      </c>
      <c r="I391" s="1" t="n">
        <v>-25518208.65</v>
      </c>
      <c r="J391" s="1" t="n">
        <v>-1067760606199</v>
      </c>
      <c r="K391" s="1" t="n">
        <v>-893819924387</v>
      </c>
      <c r="L391" s="1" t="n">
        <v>-142012567525</v>
      </c>
      <c r="M391" s="1" t="n">
        <v>-19465295.57</v>
      </c>
      <c r="N391" s="1" t="n">
        <v>-1035832491912</v>
      </c>
      <c r="O391" s="1" t="n">
        <v>24255745875</v>
      </c>
      <c r="P391" s="1" t="n">
        <v>56183860162</v>
      </c>
    </row>
    <row r="392" customFormat="false" ht="12.75" hidden="false" customHeight="false" outlineLevel="0" collapsed="false">
      <c r="A392" s="1" t="n">
        <v>150864</v>
      </c>
      <c r="B392" s="1" t="s">
        <v>22</v>
      </c>
      <c r="C392" s="1" t="s">
        <v>17</v>
      </c>
      <c r="D392" s="1" t="s">
        <v>680</v>
      </c>
      <c r="E392" s="1" t="s">
        <v>219</v>
      </c>
      <c r="F392" s="1" t="n">
        <v>-122035411492</v>
      </c>
      <c r="G392" s="1" t="n">
        <v>-26300999065</v>
      </c>
      <c r="H392" s="1" t="n">
        <v>-3605009.96</v>
      </c>
      <c r="I392" s="1" t="n">
        <v>-3605009.96</v>
      </c>
      <c r="J392" s="1" t="n">
        <v>-148336410557</v>
      </c>
      <c r="K392" s="1" t="n">
        <v>-121515825466</v>
      </c>
      <c r="L392" s="1" t="n">
        <v>-26153912243</v>
      </c>
      <c r="M392" s="1" t="n">
        <v>-3584849.15</v>
      </c>
      <c r="N392" s="1" t="n">
        <v>-147669737709</v>
      </c>
      <c r="O392" s="1" t="n">
        <v>30489457</v>
      </c>
      <c r="P392" s="1" t="n">
        <v>697162305</v>
      </c>
    </row>
    <row r="393" customFormat="false" ht="12.75" hidden="false" customHeight="false" outlineLevel="0" collapsed="false">
      <c r="A393" s="1" t="n">
        <v>150866</v>
      </c>
      <c r="B393" s="1" t="s">
        <v>22</v>
      </c>
      <c r="C393" s="1" t="s">
        <v>17</v>
      </c>
      <c r="D393" s="1" t="s">
        <v>681</v>
      </c>
      <c r="E393" s="1" t="s">
        <v>221</v>
      </c>
      <c r="F393" s="1" t="n">
        <v>-348484189382</v>
      </c>
      <c r="G393" s="1" t="n">
        <v>0</v>
      </c>
      <c r="H393" s="1" t="n">
        <v>0</v>
      </c>
      <c r="I393" s="1" t="n">
        <v>0</v>
      </c>
      <c r="J393" s="1" t="n">
        <v>-348484189382</v>
      </c>
      <c r="K393" s="1" t="n">
        <v>-346692293809</v>
      </c>
      <c r="L393" s="1" t="n">
        <v>0</v>
      </c>
      <c r="M393" s="1" t="n">
        <v>0</v>
      </c>
      <c r="N393" s="1" t="n">
        <v>-346692293809</v>
      </c>
      <c r="O393" s="1" t="n">
        <v>280943992</v>
      </c>
      <c r="P393" s="1" t="n">
        <v>2072839565</v>
      </c>
    </row>
    <row r="394" customFormat="false" ht="12.75" hidden="false" customHeight="false" outlineLevel="0" collapsed="false">
      <c r="A394" s="1" t="n">
        <v>150868</v>
      </c>
      <c r="B394" s="1" t="s">
        <v>22</v>
      </c>
      <c r="C394" s="1" t="s">
        <v>17</v>
      </c>
      <c r="D394" s="1" t="s">
        <v>682</v>
      </c>
      <c r="E394" s="1" t="s">
        <v>223</v>
      </c>
      <c r="F394" s="1" t="n">
        <v>-30093033</v>
      </c>
      <c r="G394" s="1" t="n">
        <v>0</v>
      </c>
      <c r="H394" s="1" t="n">
        <v>0</v>
      </c>
      <c r="I394" s="1" t="n">
        <v>0</v>
      </c>
      <c r="J394" s="1" t="n">
        <v>-30093033</v>
      </c>
      <c r="K394" s="1" t="n">
        <v>-30093033</v>
      </c>
      <c r="L394" s="1" t="n">
        <v>0</v>
      </c>
      <c r="M394" s="1" t="n">
        <v>0</v>
      </c>
      <c r="N394" s="1" t="n">
        <v>-30093033</v>
      </c>
      <c r="O394" s="1" t="n">
        <v>550116</v>
      </c>
      <c r="P394" s="1" t="n">
        <v>550116</v>
      </c>
    </row>
    <row r="395" customFormat="false" ht="12.75" hidden="false" customHeight="false" outlineLevel="0" collapsed="false">
      <c r="A395" s="1" t="n">
        <v>150872</v>
      </c>
      <c r="B395" s="1" t="s">
        <v>22</v>
      </c>
      <c r="C395" s="1" t="s">
        <v>17</v>
      </c>
      <c r="D395" s="1" t="s">
        <v>683</v>
      </c>
      <c r="E395" s="1" t="s">
        <v>225</v>
      </c>
      <c r="F395" s="1" t="n">
        <v>-407321454285</v>
      </c>
      <c r="G395" s="1" t="n">
        <v>-64555625088</v>
      </c>
      <c r="H395" s="1" t="n">
        <v>-8848472.67</v>
      </c>
      <c r="I395" s="1" t="n">
        <v>-8848472.67</v>
      </c>
      <c r="J395" s="1" t="n">
        <v>-471877079373</v>
      </c>
      <c r="K395" s="1" t="n">
        <v>-407145115277</v>
      </c>
      <c r="L395" s="1" t="n">
        <v>-64704116813</v>
      </c>
      <c r="M395" s="1" t="n">
        <v>-8868826.05</v>
      </c>
      <c r="N395" s="1" t="n">
        <v>-471849232090</v>
      </c>
      <c r="O395" s="1" t="n">
        <v>8942991043</v>
      </c>
      <c r="P395" s="1" t="n">
        <v>8970838326</v>
      </c>
    </row>
    <row r="396" customFormat="false" ht="12.75" hidden="false" customHeight="false" outlineLevel="0" collapsed="false">
      <c r="A396" s="1" t="n">
        <v>240597</v>
      </c>
      <c r="B396" s="1" t="s">
        <v>22</v>
      </c>
      <c r="C396" s="1" t="s">
        <v>17</v>
      </c>
      <c r="D396" s="1" t="s">
        <v>684</v>
      </c>
      <c r="E396" s="1" t="s">
        <v>685</v>
      </c>
      <c r="F396" s="1" t="n">
        <v>-3716773524</v>
      </c>
      <c r="G396" s="1" t="n">
        <v>-95316060330</v>
      </c>
      <c r="H396" s="1" t="n">
        <v>-13064726.02</v>
      </c>
      <c r="I396" s="1" t="n">
        <v>-13064726.02</v>
      </c>
      <c r="J396" s="1" t="n">
        <v>-99032833854</v>
      </c>
      <c r="K396" s="1" t="n">
        <v>-18436596802</v>
      </c>
      <c r="L396" s="1" t="n">
        <v>-51154538469</v>
      </c>
      <c r="M396" s="1" t="n">
        <v>-7011620.37</v>
      </c>
      <c r="N396" s="1" t="n">
        <v>-69591135271</v>
      </c>
      <c r="O396" s="1" t="n">
        <v>15000771267</v>
      </c>
      <c r="P396" s="1" t="n">
        <v>44442469850</v>
      </c>
    </row>
    <row r="397" customFormat="false" ht="12.75" hidden="false" customHeight="false" outlineLevel="0" collapsed="false">
      <c r="A397" s="1" t="n">
        <v>150874</v>
      </c>
      <c r="B397" s="1" t="s">
        <v>22</v>
      </c>
      <c r="C397" s="1" t="s">
        <v>17</v>
      </c>
      <c r="D397" s="1" t="s">
        <v>686</v>
      </c>
      <c r="E397" s="1" t="s">
        <v>687</v>
      </c>
      <c r="F397" s="1" t="n">
        <v>-293185361509</v>
      </c>
      <c r="G397" s="1" t="n">
        <v>-376712437</v>
      </c>
      <c r="H397" s="1" t="n">
        <v>-51635</v>
      </c>
      <c r="I397" s="1" t="n">
        <v>-51635</v>
      </c>
      <c r="J397" s="1" t="n">
        <v>-293562073946</v>
      </c>
      <c r="K397" s="1" t="n">
        <v>-290313210185</v>
      </c>
      <c r="L397" s="1" t="n">
        <v>-376738180</v>
      </c>
      <c r="M397" s="1" t="n">
        <v>-51638.53</v>
      </c>
      <c r="N397" s="1" t="n">
        <v>-290689948365</v>
      </c>
      <c r="O397" s="1" t="n">
        <v>112170374291</v>
      </c>
      <c r="P397" s="1" t="n">
        <v>115042499872</v>
      </c>
    </row>
    <row r="398" customFormat="false" ht="12.75" hidden="false" customHeight="false" outlineLevel="0" collapsed="false">
      <c r="A398" s="1" t="n">
        <v>150901</v>
      </c>
      <c r="B398" s="1" t="s">
        <v>22</v>
      </c>
      <c r="C398" s="1" t="s">
        <v>17</v>
      </c>
      <c r="D398" s="1" t="s">
        <v>688</v>
      </c>
      <c r="E398" s="1" t="s">
        <v>689</v>
      </c>
      <c r="F398" s="1" t="n">
        <v>-12781180198</v>
      </c>
      <c r="G398" s="1" t="n">
        <v>-76100873</v>
      </c>
      <c r="H398" s="1" t="n">
        <v>-10430.95</v>
      </c>
      <c r="I398" s="1" t="n">
        <v>-10430.95</v>
      </c>
      <c r="J398" s="1" t="n">
        <v>-12857281071</v>
      </c>
      <c r="K398" s="1" t="n">
        <v>-12771325086</v>
      </c>
      <c r="L398" s="1" t="n">
        <v>-76102021</v>
      </c>
      <c r="M398" s="1" t="n">
        <v>-10431.11</v>
      </c>
      <c r="N398" s="1" t="n">
        <v>-12847427107</v>
      </c>
      <c r="O398" s="1" t="n">
        <v>181080</v>
      </c>
      <c r="P398" s="1" t="n">
        <v>10035044</v>
      </c>
    </row>
    <row r="399" customFormat="false" ht="12.75" hidden="false" customHeight="false" outlineLevel="0" collapsed="false">
      <c r="A399" s="1" t="n">
        <v>150928</v>
      </c>
      <c r="B399" s="1" t="s">
        <v>22</v>
      </c>
      <c r="C399" s="1" t="s">
        <v>17</v>
      </c>
      <c r="D399" s="1" t="s">
        <v>690</v>
      </c>
      <c r="E399" s="1" t="s">
        <v>219</v>
      </c>
      <c r="F399" s="1" t="n">
        <v>-323733208</v>
      </c>
      <c r="G399" s="1" t="n">
        <v>-58365440</v>
      </c>
      <c r="H399" s="1" t="n">
        <v>-8000</v>
      </c>
      <c r="I399" s="1" t="n">
        <v>-8000</v>
      </c>
      <c r="J399" s="1" t="n">
        <v>-382098648</v>
      </c>
      <c r="K399" s="1" t="n">
        <v>-328785267</v>
      </c>
      <c r="L399" s="1" t="n">
        <v>-58366320</v>
      </c>
      <c r="M399" s="1" t="n">
        <v>-8000.12</v>
      </c>
      <c r="N399" s="1" t="n">
        <v>-387151587</v>
      </c>
      <c r="O399" s="1" t="n">
        <v>36266909</v>
      </c>
      <c r="P399" s="1" t="n">
        <v>31213970</v>
      </c>
    </row>
    <row r="400" customFormat="false" ht="12.75" hidden="false" customHeight="false" outlineLevel="0" collapsed="false">
      <c r="A400" s="1" t="n">
        <v>150955</v>
      </c>
      <c r="B400" s="1" t="s">
        <v>22</v>
      </c>
      <c r="C400" s="1" t="s">
        <v>17</v>
      </c>
      <c r="D400" s="1" t="s">
        <v>691</v>
      </c>
      <c r="E400" s="1" t="s">
        <v>221</v>
      </c>
      <c r="F400" s="1" t="n">
        <v>-1280021445</v>
      </c>
      <c r="G400" s="1" t="n">
        <v>0</v>
      </c>
      <c r="H400" s="1" t="n">
        <v>0</v>
      </c>
      <c r="I400" s="1" t="n">
        <v>0</v>
      </c>
      <c r="J400" s="1" t="n">
        <v>-1280021445</v>
      </c>
      <c r="K400" s="1" t="n">
        <v>-1038696708</v>
      </c>
      <c r="L400" s="1" t="n">
        <v>0</v>
      </c>
      <c r="M400" s="1" t="n">
        <v>0</v>
      </c>
      <c r="N400" s="1" t="n">
        <v>-1038696708</v>
      </c>
      <c r="O400" s="1" t="n">
        <v>587222598</v>
      </c>
      <c r="P400" s="1" t="n">
        <v>828547335</v>
      </c>
    </row>
    <row r="401" customFormat="false" ht="12.75" hidden="false" customHeight="false" outlineLevel="0" collapsed="false">
      <c r="A401" s="1" t="n">
        <v>150982</v>
      </c>
      <c r="B401" s="1" t="s">
        <v>22</v>
      </c>
      <c r="C401" s="1" t="s">
        <v>17</v>
      </c>
      <c r="D401" s="1" t="s">
        <v>692</v>
      </c>
      <c r="E401" s="1" t="s">
        <v>223</v>
      </c>
      <c r="F401" s="1" t="n">
        <v>-224440490319</v>
      </c>
      <c r="G401" s="1" t="n">
        <v>0</v>
      </c>
      <c r="H401" s="1" t="n">
        <v>0</v>
      </c>
      <c r="I401" s="1" t="n">
        <v>0</v>
      </c>
      <c r="J401" s="1" t="n">
        <v>-224440490319</v>
      </c>
      <c r="K401" s="1" t="n">
        <v>-232972905703</v>
      </c>
      <c r="L401" s="1" t="n">
        <v>0</v>
      </c>
      <c r="M401" s="1" t="n">
        <v>0</v>
      </c>
      <c r="N401" s="1" t="n">
        <v>-232972905703</v>
      </c>
      <c r="O401" s="1" t="n">
        <v>14848462647</v>
      </c>
      <c r="P401" s="1" t="n">
        <v>6316047263</v>
      </c>
    </row>
    <row r="402" customFormat="false" ht="12.75" hidden="false" customHeight="false" outlineLevel="0" collapsed="false">
      <c r="A402" s="1" t="n">
        <v>151009</v>
      </c>
      <c r="B402" s="1" t="s">
        <v>22</v>
      </c>
      <c r="C402" s="1" t="s">
        <v>17</v>
      </c>
      <c r="D402" s="1" t="s">
        <v>693</v>
      </c>
      <c r="E402" s="1" t="s">
        <v>225</v>
      </c>
      <c r="F402" s="1" t="n">
        <v>-54329936339</v>
      </c>
      <c r="G402" s="1" t="n">
        <v>-198492107</v>
      </c>
      <c r="H402" s="1" t="n">
        <v>-27206.8</v>
      </c>
      <c r="I402" s="1" t="n">
        <v>-27206.8</v>
      </c>
      <c r="J402" s="1" t="n">
        <v>-54528428446</v>
      </c>
      <c r="K402" s="1" t="n">
        <v>-43171497421</v>
      </c>
      <c r="L402" s="1" t="n">
        <v>-198495099</v>
      </c>
      <c r="M402" s="1" t="n">
        <v>-27207.21</v>
      </c>
      <c r="N402" s="1" t="n">
        <v>-43369992520</v>
      </c>
      <c r="O402" s="1" t="n">
        <v>37924140334</v>
      </c>
      <c r="P402" s="1" t="n">
        <v>49082576260</v>
      </c>
    </row>
    <row r="403" customFormat="false" ht="12.75" hidden="false" customHeight="false" outlineLevel="0" collapsed="false">
      <c r="A403" s="1" t="n">
        <v>236036</v>
      </c>
      <c r="B403" s="1" t="s">
        <v>22</v>
      </c>
      <c r="C403" s="1" t="s">
        <v>17</v>
      </c>
      <c r="D403" s="1" t="s">
        <v>694</v>
      </c>
      <c r="E403" s="1" t="s">
        <v>685</v>
      </c>
      <c r="F403" s="1" t="n">
        <v>-30000000</v>
      </c>
      <c r="G403" s="1" t="n">
        <v>-43754017</v>
      </c>
      <c r="H403" s="1" t="n">
        <v>-5997.25</v>
      </c>
      <c r="I403" s="1" t="n">
        <v>-5997.24999999997</v>
      </c>
      <c r="J403" s="1" t="n">
        <v>-73754017</v>
      </c>
      <c r="K403" s="1" t="n">
        <v>-30000000</v>
      </c>
      <c r="L403" s="1" t="n">
        <v>-43774740</v>
      </c>
      <c r="M403" s="1" t="n">
        <v>-6000.09</v>
      </c>
      <c r="N403" s="1" t="n">
        <v>-73774740</v>
      </c>
      <c r="O403" s="1" t="n">
        <v>58774100723</v>
      </c>
      <c r="P403" s="1" t="n">
        <v>58774080000</v>
      </c>
    </row>
    <row r="404" customFormat="false" ht="12.75" hidden="false" customHeight="false" outlineLevel="0" collapsed="false">
      <c r="A404" s="1" t="n">
        <v>151036</v>
      </c>
      <c r="B404" s="1" t="s">
        <v>22</v>
      </c>
      <c r="C404" s="1" t="s">
        <v>17</v>
      </c>
      <c r="D404" s="1" t="s">
        <v>695</v>
      </c>
      <c r="E404" s="1" t="s">
        <v>644</v>
      </c>
      <c r="F404" s="1" t="n">
        <v>-94860835139</v>
      </c>
      <c r="G404" s="1" t="n">
        <v>-36326886235</v>
      </c>
      <c r="H404" s="1" t="n">
        <v>-4979232.4</v>
      </c>
      <c r="I404" s="1" t="n">
        <v>-4979175.06</v>
      </c>
      <c r="J404" s="1" t="n">
        <v>-131187721374</v>
      </c>
      <c r="K404" s="1" t="n">
        <v>-94406461560</v>
      </c>
      <c r="L404" s="1" t="n">
        <v>-73227966404</v>
      </c>
      <c r="M404" s="1" t="n">
        <v>-10037168.08</v>
      </c>
      <c r="N404" s="1" t="n">
        <v>-167634427964</v>
      </c>
      <c r="O404" s="1" t="n">
        <v>39737749026</v>
      </c>
      <c r="P404" s="1" t="n">
        <v>3291042436</v>
      </c>
    </row>
    <row r="405" customFormat="false" ht="12.75" hidden="false" customHeight="false" outlineLevel="0" collapsed="false">
      <c r="A405" s="1" t="n">
        <v>151063</v>
      </c>
      <c r="B405" s="1" t="s">
        <v>22</v>
      </c>
      <c r="C405" s="1" t="s">
        <v>17</v>
      </c>
      <c r="D405" s="1" t="s">
        <v>696</v>
      </c>
      <c r="E405" s="1" t="s">
        <v>689</v>
      </c>
      <c r="F405" s="1" t="n">
        <v>-2016942250</v>
      </c>
      <c r="G405" s="1" t="n">
        <v>0</v>
      </c>
      <c r="H405" s="1" t="n">
        <v>0</v>
      </c>
      <c r="I405" s="1" t="n">
        <v>0</v>
      </c>
      <c r="J405" s="1" t="n">
        <v>-2016942250</v>
      </c>
      <c r="K405" s="1" t="n">
        <v>-2012230365</v>
      </c>
      <c r="L405" s="1" t="n">
        <v>0</v>
      </c>
      <c r="M405" s="1" t="n">
        <v>0</v>
      </c>
      <c r="N405" s="1" t="n">
        <v>-2012230365</v>
      </c>
      <c r="O405" s="1" t="n">
        <v>0</v>
      </c>
      <c r="P405" s="1" t="n">
        <v>4711885</v>
      </c>
    </row>
    <row r="406" customFormat="false" ht="12.75" hidden="false" customHeight="false" outlineLevel="0" collapsed="false">
      <c r="A406" s="1" t="n">
        <v>151090</v>
      </c>
      <c r="B406" s="1" t="s">
        <v>22</v>
      </c>
      <c r="C406" s="1" t="s">
        <v>17</v>
      </c>
      <c r="D406" s="1" t="s">
        <v>697</v>
      </c>
      <c r="E406" s="1" t="s">
        <v>219</v>
      </c>
      <c r="F406" s="1" t="n">
        <v>0</v>
      </c>
      <c r="G406" s="1" t="n">
        <v>-182319</v>
      </c>
      <c r="H406" s="1" t="n">
        <v>-24.99</v>
      </c>
      <c r="I406" s="1" t="n">
        <v>-24.99</v>
      </c>
      <c r="J406" s="1" t="n">
        <v>-182319</v>
      </c>
      <c r="K406" s="1" t="n">
        <v>0</v>
      </c>
      <c r="L406" s="1" t="n">
        <v>-36973064892</v>
      </c>
      <c r="M406" s="1" t="n">
        <v>-5067802.44</v>
      </c>
      <c r="N406" s="1" t="n">
        <v>-36973064892</v>
      </c>
      <c r="O406" s="1" t="n">
        <v>36973064892</v>
      </c>
      <c r="P406" s="1" t="n">
        <v>182319</v>
      </c>
    </row>
    <row r="407" customFormat="false" ht="12.75" hidden="false" customHeight="false" outlineLevel="0" collapsed="false">
      <c r="A407" s="1" t="n">
        <v>151117</v>
      </c>
      <c r="B407" s="1" t="s">
        <v>22</v>
      </c>
      <c r="C407" s="1" t="s">
        <v>17</v>
      </c>
      <c r="D407" s="1" t="s">
        <v>698</v>
      </c>
      <c r="E407" s="1" t="s">
        <v>221</v>
      </c>
      <c r="F407" s="1" t="n">
        <v>-71906479905</v>
      </c>
      <c r="G407" s="1" t="n">
        <v>-35176077346</v>
      </c>
      <c r="H407" s="1" t="n">
        <v>-4821494</v>
      </c>
      <c r="I407" s="1" t="n">
        <v>-4821494</v>
      </c>
      <c r="J407" s="1" t="n">
        <v>-107082557251</v>
      </c>
      <c r="K407" s="1" t="n">
        <v>-71606888016</v>
      </c>
      <c r="L407" s="1" t="n">
        <v>-35104475694</v>
      </c>
      <c r="M407" s="1" t="n">
        <v>-4811679.75</v>
      </c>
      <c r="N407" s="1" t="n">
        <v>-106711363710</v>
      </c>
      <c r="O407" s="1" t="n">
        <v>1811299</v>
      </c>
      <c r="P407" s="1" t="n">
        <v>373004840</v>
      </c>
    </row>
    <row r="408" customFormat="false" ht="12.75" hidden="false" customHeight="false" outlineLevel="0" collapsed="false">
      <c r="A408" s="1" t="n">
        <v>151144</v>
      </c>
      <c r="B408" s="1" t="s">
        <v>22</v>
      </c>
      <c r="C408" s="1" t="s">
        <v>17</v>
      </c>
      <c r="D408" s="1" t="s">
        <v>699</v>
      </c>
      <c r="E408" s="1" t="s">
        <v>223</v>
      </c>
      <c r="F408" s="1" t="n">
        <v>-6359918991</v>
      </c>
      <c r="G408" s="1" t="n">
        <v>-758894079</v>
      </c>
      <c r="H408" s="1" t="n">
        <v>-104019.65</v>
      </c>
      <c r="I408" s="1" t="n">
        <v>-103962.31</v>
      </c>
      <c r="J408" s="1" t="n">
        <v>-7118813070</v>
      </c>
      <c r="K408" s="1" t="n">
        <v>-6381147747</v>
      </c>
      <c r="L408" s="1" t="n">
        <v>-758720689</v>
      </c>
      <c r="M408" s="1" t="n">
        <v>-103995.88</v>
      </c>
      <c r="N408" s="1" t="n">
        <v>-7139868436</v>
      </c>
      <c r="O408" s="1" t="n">
        <v>2532670336</v>
      </c>
      <c r="P408" s="1" t="n">
        <v>2511614970</v>
      </c>
    </row>
    <row r="409" customFormat="false" ht="12.75" hidden="false" customHeight="false" outlineLevel="0" collapsed="false">
      <c r="A409" s="1" t="n">
        <v>151171</v>
      </c>
      <c r="B409" s="1" t="s">
        <v>22</v>
      </c>
      <c r="C409" s="1" t="s">
        <v>17</v>
      </c>
      <c r="D409" s="1" t="s">
        <v>700</v>
      </c>
      <c r="E409" s="1" t="s">
        <v>225</v>
      </c>
      <c r="F409" s="1" t="n">
        <v>-14577493993</v>
      </c>
      <c r="G409" s="1" t="n">
        <v>-391732491</v>
      </c>
      <c r="H409" s="1" t="n">
        <v>-53693.76</v>
      </c>
      <c r="I409" s="1" t="n">
        <v>-53693.7599999999</v>
      </c>
      <c r="J409" s="1" t="n">
        <v>-14969226484</v>
      </c>
      <c r="K409" s="1" t="n">
        <v>-14406195432</v>
      </c>
      <c r="L409" s="1" t="n">
        <v>-391705129</v>
      </c>
      <c r="M409" s="1" t="n">
        <v>-53690.01</v>
      </c>
      <c r="N409" s="1" t="n">
        <v>-14797900561</v>
      </c>
      <c r="O409" s="1" t="n">
        <v>230202499</v>
      </c>
      <c r="P409" s="1" t="n">
        <v>401528422</v>
      </c>
    </row>
    <row r="410" customFormat="false" ht="12.75" hidden="false" customHeight="false" outlineLevel="0" collapsed="false">
      <c r="A410" s="1" t="n">
        <v>151360</v>
      </c>
      <c r="B410" s="1" t="s">
        <v>22</v>
      </c>
      <c r="C410" s="1" t="s">
        <v>17</v>
      </c>
      <c r="D410" s="1" t="s">
        <v>701</v>
      </c>
      <c r="E410" s="1" t="s">
        <v>702</v>
      </c>
      <c r="F410" s="1" t="n">
        <v>-2170500000000</v>
      </c>
      <c r="G410" s="1" t="n">
        <v>-15187781840</v>
      </c>
      <c r="H410" s="1" t="n">
        <v>-2081750</v>
      </c>
      <c r="I410" s="1" t="n">
        <v>-2081750</v>
      </c>
      <c r="J410" s="1" t="n">
        <v>-2185687781840</v>
      </c>
      <c r="K410" s="1" t="n">
        <v>-2170500000000</v>
      </c>
      <c r="L410" s="1" t="n">
        <v>-15188010833</v>
      </c>
      <c r="M410" s="1" t="n">
        <v>-2081781.39</v>
      </c>
      <c r="N410" s="1" t="n">
        <v>-2185688010833</v>
      </c>
      <c r="O410" s="1" t="n">
        <v>228993</v>
      </c>
      <c r="P410" s="1" t="n">
        <v>0</v>
      </c>
    </row>
    <row r="411" customFormat="false" ht="12.75" hidden="false" customHeight="false" outlineLevel="0" collapsed="false">
      <c r="A411" s="1" t="n">
        <v>151441</v>
      </c>
      <c r="B411" s="1" t="s">
        <v>22</v>
      </c>
      <c r="C411" s="1" t="s">
        <v>17</v>
      </c>
      <c r="D411" s="1" t="s">
        <v>703</v>
      </c>
      <c r="E411" s="1" t="s">
        <v>221</v>
      </c>
      <c r="F411" s="1" t="n">
        <v>-1575000000000</v>
      </c>
      <c r="G411" s="1" t="n">
        <v>-15187781840</v>
      </c>
      <c r="H411" s="1" t="n">
        <v>-2081750</v>
      </c>
      <c r="I411" s="1" t="n">
        <v>-2081750</v>
      </c>
      <c r="J411" s="1" t="n">
        <v>-1590187781840</v>
      </c>
      <c r="K411" s="1" t="n">
        <v>-1575000000000</v>
      </c>
      <c r="L411" s="1" t="n">
        <v>-15188010833</v>
      </c>
      <c r="M411" s="1" t="n">
        <v>-2081781.39</v>
      </c>
      <c r="N411" s="1" t="n">
        <v>-1590188010833</v>
      </c>
      <c r="O411" s="1" t="n">
        <v>228993</v>
      </c>
      <c r="P411" s="1" t="n">
        <v>0</v>
      </c>
    </row>
    <row r="412" customFormat="false" ht="12.75" hidden="false" customHeight="false" outlineLevel="0" collapsed="false">
      <c r="A412" s="1" t="n">
        <v>151468</v>
      </c>
      <c r="B412" s="1" t="s">
        <v>22</v>
      </c>
      <c r="C412" s="1" t="s">
        <v>17</v>
      </c>
      <c r="D412" s="1" t="s">
        <v>704</v>
      </c>
      <c r="E412" s="1" t="s">
        <v>223</v>
      </c>
      <c r="F412" s="1" t="n">
        <v>-2000000000</v>
      </c>
      <c r="G412" s="1" t="n">
        <v>0</v>
      </c>
      <c r="H412" s="1" t="n">
        <v>0</v>
      </c>
      <c r="I412" s="1" t="n">
        <v>0</v>
      </c>
      <c r="J412" s="1" t="n">
        <v>-2000000000</v>
      </c>
      <c r="K412" s="1" t="n">
        <v>-2000000000</v>
      </c>
      <c r="L412" s="1" t="n">
        <v>0</v>
      </c>
      <c r="M412" s="1" t="n">
        <v>0</v>
      </c>
      <c r="N412" s="1" t="n">
        <v>-2000000000</v>
      </c>
      <c r="O412" s="1" t="n">
        <v>0</v>
      </c>
      <c r="P412" s="1" t="n">
        <v>0</v>
      </c>
    </row>
    <row r="413" customFormat="false" ht="12.75" hidden="false" customHeight="false" outlineLevel="0" collapsed="false">
      <c r="A413" s="1" t="n">
        <v>151495</v>
      </c>
      <c r="B413" s="1" t="s">
        <v>22</v>
      </c>
      <c r="C413" s="1" t="s">
        <v>17</v>
      </c>
      <c r="D413" s="1" t="s">
        <v>705</v>
      </c>
      <c r="E413" s="1" t="s">
        <v>225</v>
      </c>
      <c r="F413" s="1" t="n">
        <v>-593500000000</v>
      </c>
      <c r="G413" s="1" t="n">
        <v>0</v>
      </c>
      <c r="H413" s="1" t="n">
        <v>0</v>
      </c>
      <c r="I413" s="1" t="n">
        <v>0</v>
      </c>
      <c r="J413" s="1" t="n">
        <v>-593500000000</v>
      </c>
      <c r="K413" s="1" t="n">
        <v>-593500000000</v>
      </c>
      <c r="L413" s="1" t="n">
        <v>0</v>
      </c>
      <c r="M413" s="1" t="n">
        <v>0</v>
      </c>
      <c r="N413" s="1" t="n">
        <v>-593500000000</v>
      </c>
      <c r="O413" s="1" t="n">
        <v>0</v>
      </c>
      <c r="P413" s="1" t="n">
        <v>0</v>
      </c>
    </row>
    <row r="414" customFormat="false" ht="12.75" hidden="false" customHeight="false" outlineLevel="0" collapsed="false">
      <c r="A414" s="1" t="n">
        <v>151630</v>
      </c>
      <c r="B414" s="1" t="s">
        <v>22</v>
      </c>
      <c r="C414" s="1" t="s">
        <v>17</v>
      </c>
      <c r="D414" s="1" t="s">
        <v>706</v>
      </c>
      <c r="E414" s="1" t="s">
        <v>707</v>
      </c>
      <c r="F414" s="1" t="n">
        <v>-517361000000</v>
      </c>
      <c r="G414" s="1" t="n">
        <v>-215441430400</v>
      </c>
      <c r="H414" s="1" t="n">
        <v>-29530000</v>
      </c>
      <c r="I414" s="1" t="n">
        <v>-29530000</v>
      </c>
      <c r="J414" s="1" t="n">
        <v>-732802430400</v>
      </c>
      <c r="K414" s="1" t="n">
        <v>-517361000000</v>
      </c>
      <c r="L414" s="1" t="n">
        <v>-215444678700</v>
      </c>
      <c r="M414" s="1" t="n">
        <v>-29530445.24</v>
      </c>
      <c r="N414" s="1" t="n">
        <v>-732805678700</v>
      </c>
      <c r="O414" s="1" t="n">
        <v>3248300</v>
      </c>
      <c r="P414" s="1" t="n">
        <v>0</v>
      </c>
    </row>
    <row r="415" customFormat="false" ht="12.75" hidden="false" customHeight="false" outlineLevel="0" collapsed="false">
      <c r="A415" s="1" t="n">
        <v>151900</v>
      </c>
      <c r="B415" s="1" t="s">
        <v>22</v>
      </c>
      <c r="C415" s="1" t="s">
        <v>17</v>
      </c>
      <c r="D415" s="1" t="s">
        <v>708</v>
      </c>
      <c r="E415" s="1" t="s">
        <v>709</v>
      </c>
      <c r="F415" s="1" t="n">
        <v>-400000000000</v>
      </c>
      <c r="G415" s="1" t="n">
        <v>0</v>
      </c>
      <c r="H415" s="1" t="n">
        <v>0</v>
      </c>
      <c r="I415" s="1" t="n">
        <v>0</v>
      </c>
      <c r="J415" s="1" t="n">
        <v>-400000000000</v>
      </c>
      <c r="K415" s="1" t="n">
        <v>-400000000000</v>
      </c>
      <c r="L415" s="1" t="n">
        <v>0</v>
      </c>
      <c r="M415" s="1" t="n">
        <v>0</v>
      </c>
      <c r="N415" s="1" t="n">
        <v>-400000000000</v>
      </c>
      <c r="O415" s="1" t="n">
        <v>0</v>
      </c>
      <c r="P415" s="1" t="n">
        <v>0</v>
      </c>
    </row>
    <row r="416" customFormat="false" ht="12.75" hidden="false" customHeight="false" outlineLevel="0" collapsed="false">
      <c r="A416" s="1" t="n">
        <v>152008</v>
      </c>
      <c r="B416" s="1" t="s">
        <v>22</v>
      </c>
      <c r="C416" s="1" t="s">
        <v>17</v>
      </c>
      <c r="D416" s="1" t="s">
        <v>710</v>
      </c>
      <c r="E416" s="1" t="s">
        <v>711</v>
      </c>
      <c r="F416" s="1" t="n">
        <v>-117361000000</v>
      </c>
      <c r="G416" s="1" t="n">
        <v>-215441430400</v>
      </c>
      <c r="H416" s="1" t="n">
        <v>-29530000</v>
      </c>
      <c r="I416" s="1" t="n">
        <v>-29530000</v>
      </c>
      <c r="J416" s="1" t="n">
        <v>-332802430400</v>
      </c>
      <c r="K416" s="1" t="n">
        <v>-117361000000</v>
      </c>
      <c r="L416" s="1" t="n">
        <v>-215444678700</v>
      </c>
      <c r="M416" s="1" t="n">
        <v>-29530445.24</v>
      </c>
      <c r="N416" s="1" t="n">
        <v>-332805678700</v>
      </c>
      <c r="O416" s="1" t="n">
        <v>3248300</v>
      </c>
      <c r="P416" s="1" t="n">
        <v>0</v>
      </c>
    </row>
    <row r="417" customFormat="false" ht="12.75" hidden="false" customHeight="false" outlineLevel="0" collapsed="false">
      <c r="A417" s="1" t="n">
        <v>152116</v>
      </c>
      <c r="B417" s="1" t="s">
        <v>22</v>
      </c>
      <c r="C417" s="1" t="s">
        <v>17</v>
      </c>
      <c r="D417" s="1" t="s">
        <v>712</v>
      </c>
      <c r="E417" s="1" t="s">
        <v>620</v>
      </c>
      <c r="F417" s="1" t="n">
        <v>-61228258850</v>
      </c>
      <c r="G417" s="1" t="n">
        <v>-49778306890</v>
      </c>
      <c r="H417" s="1" t="n">
        <v>-6822983.87</v>
      </c>
      <c r="I417" s="1" t="n">
        <v>-6822983.86</v>
      </c>
      <c r="J417" s="1" t="n">
        <v>-111006565740</v>
      </c>
      <c r="K417" s="1" t="n">
        <v>-61489047736</v>
      </c>
      <c r="L417" s="1" t="n">
        <v>-53239116181</v>
      </c>
      <c r="M417" s="1" t="n">
        <v>-7297348.15</v>
      </c>
      <c r="N417" s="1" t="n">
        <v>-114728163917</v>
      </c>
      <c r="O417" s="1" t="n">
        <v>27197197247</v>
      </c>
      <c r="P417" s="1" t="n">
        <v>23475599070</v>
      </c>
    </row>
    <row r="418" customFormat="false" ht="12.75" hidden="false" customHeight="false" outlineLevel="0" collapsed="false">
      <c r="A418" s="1" t="n">
        <v>152143</v>
      </c>
      <c r="B418" s="1" t="s">
        <v>22</v>
      </c>
      <c r="C418" s="1" t="s">
        <v>17</v>
      </c>
      <c r="D418" s="1" t="s">
        <v>713</v>
      </c>
      <c r="E418" s="1" t="s">
        <v>622</v>
      </c>
      <c r="F418" s="1" t="n">
        <v>-61228258850</v>
      </c>
      <c r="G418" s="1" t="n">
        <v>-49778306890</v>
      </c>
      <c r="H418" s="1" t="n">
        <v>-6822983.87</v>
      </c>
      <c r="I418" s="1" t="n">
        <v>-6822983.86</v>
      </c>
      <c r="J418" s="1" t="n">
        <v>-111006565740</v>
      </c>
      <c r="K418" s="1" t="n">
        <v>-61489047736</v>
      </c>
      <c r="L418" s="1" t="n">
        <v>-53239116181</v>
      </c>
      <c r="M418" s="1" t="n">
        <v>-7297348.15</v>
      </c>
      <c r="N418" s="1" t="n">
        <v>-114728163917</v>
      </c>
      <c r="O418" s="1" t="n">
        <v>27197197247</v>
      </c>
      <c r="P418" s="1" t="n">
        <v>23475599070</v>
      </c>
    </row>
    <row r="419" customFormat="false" ht="12.75" hidden="false" customHeight="false" outlineLevel="0" collapsed="false">
      <c r="A419" s="1" t="n">
        <v>152170</v>
      </c>
      <c r="B419" s="1" t="s">
        <v>22</v>
      </c>
      <c r="C419" s="1" t="s">
        <v>17</v>
      </c>
      <c r="D419" s="1" t="s">
        <v>714</v>
      </c>
      <c r="E419" s="1" t="s">
        <v>715</v>
      </c>
      <c r="F419" s="1" t="n">
        <v>-1015752335347</v>
      </c>
      <c r="G419" s="1" t="n">
        <v>-334525332696</v>
      </c>
      <c r="H419" s="1" t="n">
        <v>-45852522.68</v>
      </c>
      <c r="I419" s="1" t="n">
        <v>-45852522.6838356</v>
      </c>
      <c r="J419" s="1" t="n">
        <v>-1350277668043</v>
      </c>
      <c r="K419" s="1" t="n">
        <v>-1017764831124</v>
      </c>
      <c r="L419" s="1" t="n">
        <v>-332274205506</v>
      </c>
      <c r="M419" s="1" t="n">
        <v>-45543966.54</v>
      </c>
      <c r="N419" s="1" t="n">
        <v>-1350039036630</v>
      </c>
      <c r="O419" s="1" t="n">
        <v>6305872536</v>
      </c>
      <c r="P419" s="1" t="n">
        <v>6544503949</v>
      </c>
    </row>
    <row r="420" customFormat="false" ht="12.75" hidden="false" customHeight="false" outlineLevel="0" collapsed="false">
      <c r="A420" s="1" t="n">
        <v>152224</v>
      </c>
      <c r="B420" s="1" t="s">
        <v>22</v>
      </c>
      <c r="C420" s="1" t="s">
        <v>17</v>
      </c>
      <c r="D420" s="1" t="s">
        <v>716</v>
      </c>
      <c r="E420" s="1" t="s">
        <v>717</v>
      </c>
      <c r="F420" s="1" t="n">
        <v>-1907696970</v>
      </c>
      <c r="G420" s="1" t="n">
        <v>-364254119</v>
      </c>
      <c r="H420" s="1" t="n">
        <v>-49927.37</v>
      </c>
      <c r="I420" s="1" t="n">
        <v>-49927.37</v>
      </c>
      <c r="J420" s="1" t="n">
        <v>-2271951089</v>
      </c>
      <c r="K420" s="1" t="n">
        <v>-4049908048</v>
      </c>
      <c r="L420" s="1" t="n">
        <v>-4895073750</v>
      </c>
      <c r="M420" s="1" t="n">
        <v>-670955.1</v>
      </c>
      <c r="N420" s="1" t="n">
        <v>-8944981798</v>
      </c>
      <c r="O420" s="1" t="n">
        <v>14346820762</v>
      </c>
      <c r="P420" s="1" t="n">
        <v>7673790053</v>
      </c>
    </row>
    <row r="421" customFormat="false" ht="12.75" hidden="false" customHeight="false" outlineLevel="0" collapsed="false">
      <c r="A421" s="1" t="n">
        <v>152278</v>
      </c>
      <c r="B421" s="1" t="s">
        <v>22</v>
      </c>
      <c r="C421" s="1" t="s">
        <v>17</v>
      </c>
      <c r="D421" s="1" t="s">
        <v>718</v>
      </c>
      <c r="E421" s="1" t="s">
        <v>719</v>
      </c>
      <c r="F421" s="1" t="n">
        <v>956431773467</v>
      </c>
      <c r="G421" s="1" t="n">
        <v>285111279925</v>
      </c>
      <c r="H421" s="1" t="n">
        <v>39079466.18</v>
      </c>
      <c r="I421" s="1" t="n">
        <v>39079466.1938356</v>
      </c>
      <c r="J421" s="1" t="n">
        <v>1241543053392</v>
      </c>
      <c r="K421" s="1" t="n">
        <v>960325691436</v>
      </c>
      <c r="L421" s="1" t="n">
        <v>283930163075</v>
      </c>
      <c r="M421" s="1" t="n">
        <v>38917573.49</v>
      </c>
      <c r="N421" s="1" t="n">
        <v>1244255854511</v>
      </c>
      <c r="O421" s="1" t="n">
        <v>6544503949</v>
      </c>
      <c r="P421" s="1" t="n">
        <v>9257305068</v>
      </c>
    </row>
    <row r="422" customFormat="false" ht="12.75" hidden="false" customHeight="false" outlineLevel="0" collapsed="false">
      <c r="A422" s="1" t="n">
        <v>184613</v>
      </c>
      <c r="B422" s="1" t="s">
        <v>16</v>
      </c>
      <c r="C422" s="1" t="s">
        <v>17</v>
      </c>
      <c r="D422" s="1" t="s">
        <v>720</v>
      </c>
      <c r="E422" s="1" t="s">
        <v>721</v>
      </c>
      <c r="F422" s="1" t="n">
        <v>-122435743653</v>
      </c>
      <c r="G422" s="1" t="n">
        <v>-24170975537.7</v>
      </c>
      <c r="H422" s="1" t="n">
        <v>-3313053.14</v>
      </c>
      <c r="I422" s="1" t="n">
        <v>-3313053.14</v>
      </c>
      <c r="J422" s="1" t="n">
        <v>-146606719190.7</v>
      </c>
      <c r="K422" s="1" t="n">
        <v>-68195333602</v>
      </c>
      <c r="L422" s="1" t="n">
        <v>-49975097486.7</v>
      </c>
      <c r="M422" s="1" t="n">
        <v>-6849957.46</v>
      </c>
      <c r="N422" s="1" t="n">
        <v>-118170431088.7</v>
      </c>
      <c r="O422" s="1" t="n">
        <v>63163921064</v>
      </c>
      <c r="P422" s="1" t="n">
        <v>91600209166</v>
      </c>
    </row>
    <row r="423" customFormat="false" ht="12.75" hidden="false" customHeight="false" outlineLevel="0" collapsed="false">
      <c r="A423" s="1" t="n">
        <v>184641</v>
      </c>
      <c r="B423" s="1" t="s">
        <v>16</v>
      </c>
      <c r="C423" s="1" t="s">
        <v>17</v>
      </c>
      <c r="D423" s="1" t="s">
        <v>722</v>
      </c>
      <c r="E423" s="1" t="s">
        <v>723</v>
      </c>
      <c r="F423" s="1" t="n">
        <v>-25568270913</v>
      </c>
      <c r="G423" s="1" t="n">
        <v>0</v>
      </c>
      <c r="H423" s="1" t="n">
        <v>0</v>
      </c>
      <c r="I423" s="1" t="n">
        <v>0</v>
      </c>
      <c r="J423" s="1" t="n">
        <v>-25568270913</v>
      </c>
      <c r="K423" s="1" t="n">
        <v>-22337615078</v>
      </c>
      <c r="L423" s="1" t="n">
        <v>0</v>
      </c>
      <c r="M423" s="1" t="n">
        <v>0</v>
      </c>
      <c r="N423" s="1" t="n">
        <v>-22337615078</v>
      </c>
      <c r="O423" s="1" t="n">
        <v>25810187274</v>
      </c>
      <c r="P423" s="1" t="n">
        <v>29040843109</v>
      </c>
    </row>
    <row r="424" customFormat="false" ht="12.75" hidden="false" customHeight="false" outlineLevel="0" collapsed="false">
      <c r="A424" s="1" t="n">
        <v>184669</v>
      </c>
      <c r="B424" s="1" t="s">
        <v>16</v>
      </c>
      <c r="C424" s="1" t="s">
        <v>17</v>
      </c>
      <c r="D424" s="1" t="s">
        <v>724</v>
      </c>
      <c r="E424" s="1" t="s">
        <v>725</v>
      </c>
      <c r="F424" s="1" t="n">
        <v>-10207228714</v>
      </c>
      <c r="G424" s="1" t="n">
        <v>0</v>
      </c>
      <c r="H424" s="1" t="n">
        <v>0</v>
      </c>
      <c r="I424" s="1" t="n">
        <v>0</v>
      </c>
      <c r="J424" s="1" t="n">
        <v>-10207228714</v>
      </c>
      <c r="K424" s="1" t="n">
        <v>-4405337012</v>
      </c>
      <c r="L424" s="1" t="n">
        <v>0</v>
      </c>
      <c r="M424" s="1" t="n">
        <v>0</v>
      </c>
      <c r="N424" s="1" t="n">
        <v>-4405337012</v>
      </c>
      <c r="O424" s="1" t="n">
        <v>1321720</v>
      </c>
      <c r="P424" s="1" t="n">
        <v>5803213422</v>
      </c>
    </row>
    <row r="425" customFormat="false" ht="12.75" hidden="false" customHeight="false" outlineLevel="0" collapsed="false">
      <c r="A425" s="1" t="n">
        <v>185008</v>
      </c>
      <c r="B425" s="1" t="s">
        <v>16</v>
      </c>
      <c r="C425" s="1" t="s">
        <v>17</v>
      </c>
      <c r="D425" s="1" t="s">
        <v>726</v>
      </c>
      <c r="E425" s="1" t="s">
        <v>727</v>
      </c>
      <c r="F425" s="1" t="n">
        <v>-15361042199</v>
      </c>
      <c r="G425" s="1" t="n">
        <v>0</v>
      </c>
      <c r="H425" s="1" t="n">
        <v>0</v>
      </c>
      <c r="I425" s="1" t="n">
        <v>0</v>
      </c>
      <c r="J425" s="1" t="n">
        <v>-15361042199</v>
      </c>
      <c r="K425" s="1" t="n">
        <v>-17932278066</v>
      </c>
      <c r="L425" s="1" t="n">
        <v>0</v>
      </c>
      <c r="M425" s="1" t="n">
        <v>0</v>
      </c>
      <c r="N425" s="1" t="n">
        <v>-17932278066</v>
      </c>
      <c r="O425" s="1" t="n">
        <v>25808865554</v>
      </c>
      <c r="P425" s="1" t="n">
        <v>23237629687</v>
      </c>
    </row>
    <row r="426" customFormat="false" ht="12.75" hidden="false" customHeight="false" outlineLevel="0" collapsed="false">
      <c r="A426" s="1" t="n">
        <v>185514</v>
      </c>
      <c r="B426" s="1" t="s">
        <v>16</v>
      </c>
      <c r="C426" s="1" t="s">
        <v>17</v>
      </c>
      <c r="D426" s="1" t="s">
        <v>728</v>
      </c>
      <c r="E426" s="1" t="s">
        <v>729</v>
      </c>
      <c r="F426" s="1" t="n">
        <v>-20301413065</v>
      </c>
      <c r="G426" s="1" t="n">
        <v>0</v>
      </c>
      <c r="H426" s="1" t="n">
        <v>0</v>
      </c>
      <c r="I426" s="1" t="n">
        <v>0</v>
      </c>
      <c r="J426" s="1" t="n">
        <v>-20301413065</v>
      </c>
      <c r="K426" s="1" t="n">
        <v>-20322177967</v>
      </c>
      <c r="L426" s="1" t="n">
        <v>0</v>
      </c>
      <c r="M426" s="1" t="n">
        <v>0</v>
      </c>
      <c r="N426" s="1" t="n">
        <v>-20322177967</v>
      </c>
      <c r="O426" s="1" t="n">
        <v>20764902</v>
      </c>
      <c r="P426" s="1" t="n">
        <v>0</v>
      </c>
    </row>
    <row r="427" customFormat="false" ht="12.75" hidden="false" customHeight="false" outlineLevel="0" collapsed="false">
      <c r="A427" s="1" t="n">
        <v>185541</v>
      </c>
      <c r="B427" s="1" t="s">
        <v>16</v>
      </c>
      <c r="C427" s="1" t="s">
        <v>17</v>
      </c>
      <c r="D427" s="1" t="s">
        <v>730</v>
      </c>
      <c r="E427" s="1" t="s">
        <v>729</v>
      </c>
      <c r="F427" s="1" t="n">
        <v>-20301413065</v>
      </c>
      <c r="G427" s="1" t="n">
        <v>0</v>
      </c>
      <c r="H427" s="1" t="n">
        <v>0</v>
      </c>
      <c r="I427" s="1" t="n">
        <v>0</v>
      </c>
      <c r="J427" s="1" t="n">
        <v>-20301413065</v>
      </c>
      <c r="K427" s="1" t="n">
        <v>-20322177967</v>
      </c>
      <c r="L427" s="1" t="n">
        <v>0</v>
      </c>
      <c r="M427" s="1" t="n">
        <v>0</v>
      </c>
      <c r="N427" s="1" t="n">
        <v>-20322177967</v>
      </c>
      <c r="O427" s="1" t="n">
        <v>20764902</v>
      </c>
      <c r="P427" s="1" t="n">
        <v>0</v>
      </c>
    </row>
    <row r="428" customFormat="false" ht="12.75" hidden="false" customHeight="false" outlineLevel="0" collapsed="false">
      <c r="A428" s="1" t="n">
        <v>185570</v>
      </c>
      <c r="B428" s="1" t="s">
        <v>16</v>
      </c>
      <c r="C428" s="1" t="s">
        <v>17</v>
      </c>
      <c r="D428" s="1" t="s">
        <v>731</v>
      </c>
      <c r="E428" s="1" t="s">
        <v>732</v>
      </c>
      <c r="F428" s="1" t="n">
        <v>-76566059675</v>
      </c>
      <c r="G428" s="1" t="n">
        <v>-24170975537.7</v>
      </c>
      <c r="H428" s="1" t="n">
        <v>-3313053.14</v>
      </c>
      <c r="I428" s="1" t="n">
        <v>-3313053.14</v>
      </c>
      <c r="J428" s="1" t="n">
        <v>-100737035212.7</v>
      </c>
      <c r="K428" s="1" t="n">
        <v>-25535540557</v>
      </c>
      <c r="L428" s="1" t="n">
        <v>-49975097486.7</v>
      </c>
      <c r="M428" s="1" t="n">
        <v>-6849957.46</v>
      </c>
      <c r="N428" s="1" t="n">
        <v>-75510638043.7</v>
      </c>
      <c r="O428" s="1" t="n">
        <v>37332968888</v>
      </c>
      <c r="P428" s="1" t="n">
        <v>62559366057</v>
      </c>
    </row>
    <row r="429" customFormat="false" ht="12.75" hidden="false" customHeight="false" outlineLevel="0" collapsed="false">
      <c r="A429" s="1" t="n">
        <v>185705</v>
      </c>
      <c r="B429" s="1" t="s">
        <v>16</v>
      </c>
      <c r="C429" s="1" t="s">
        <v>17</v>
      </c>
      <c r="D429" s="1" t="s">
        <v>733</v>
      </c>
      <c r="E429" s="1" t="s">
        <v>734</v>
      </c>
      <c r="F429" s="1" t="n">
        <v>-486274453</v>
      </c>
      <c r="G429" s="1" t="n">
        <v>0</v>
      </c>
      <c r="H429" s="1" t="n">
        <v>0</v>
      </c>
      <c r="I429" s="1" t="n">
        <v>0</v>
      </c>
      <c r="J429" s="1" t="n">
        <v>-486274453</v>
      </c>
      <c r="K429" s="1" t="n">
        <v>-367913237</v>
      </c>
      <c r="L429" s="1" t="n">
        <v>0</v>
      </c>
      <c r="M429" s="1" t="n">
        <v>0</v>
      </c>
      <c r="N429" s="1" t="n">
        <v>-367913237</v>
      </c>
      <c r="O429" s="1" t="n">
        <v>364913237</v>
      </c>
      <c r="P429" s="1" t="n">
        <v>483274453</v>
      </c>
    </row>
    <row r="430" customFormat="false" ht="12.75" hidden="false" customHeight="false" outlineLevel="0" collapsed="false">
      <c r="A430" s="1" t="n">
        <v>185732</v>
      </c>
      <c r="B430" s="1" t="s">
        <v>16</v>
      </c>
      <c r="C430" s="1" t="s">
        <v>17</v>
      </c>
      <c r="D430" s="1" t="s">
        <v>735</v>
      </c>
      <c r="E430" s="1" t="s">
        <v>65</v>
      </c>
      <c r="F430" s="1" t="n">
        <v>-486274453</v>
      </c>
      <c r="G430" s="1" t="n">
        <v>0</v>
      </c>
      <c r="H430" s="1" t="n">
        <v>0</v>
      </c>
      <c r="I430" s="1" t="n">
        <v>0</v>
      </c>
      <c r="J430" s="1" t="n">
        <v>-486274453</v>
      </c>
      <c r="K430" s="1" t="n">
        <v>-367913237</v>
      </c>
      <c r="L430" s="1" t="n">
        <v>0</v>
      </c>
      <c r="M430" s="1" t="n">
        <v>0</v>
      </c>
      <c r="N430" s="1" t="n">
        <v>-367913237</v>
      </c>
      <c r="O430" s="1" t="n">
        <v>364913237</v>
      </c>
      <c r="P430" s="1" t="n">
        <v>483274453</v>
      </c>
    </row>
    <row r="431" customFormat="false" ht="12.75" hidden="false" customHeight="false" outlineLevel="0" collapsed="false">
      <c r="A431" s="1" t="n">
        <v>186306</v>
      </c>
      <c r="B431" s="1" t="s">
        <v>16</v>
      </c>
      <c r="C431" s="1" t="s">
        <v>17</v>
      </c>
      <c r="D431" s="1" t="s">
        <v>736</v>
      </c>
      <c r="E431" s="1" t="s">
        <v>284</v>
      </c>
      <c r="F431" s="1" t="n">
        <v>-76079785222</v>
      </c>
      <c r="G431" s="1" t="n">
        <v>-24170975537.7</v>
      </c>
      <c r="H431" s="1" t="n">
        <v>-3313053.14</v>
      </c>
      <c r="I431" s="1" t="n">
        <v>-3313053.14</v>
      </c>
      <c r="J431" s="1" t="n">
        <v>-100250760759.7</v>
      </c>
      <c r="K431" s="1" t="n">
        <v>-25167627320</v>
      </c>
      <c r="L431" s="1" t="n">
        <v>-49975097486.7</v>
      </c>
      <c r="M431" s="1" t="n">
        <v>-6849957.46</v>
      </c>
      <c r="N431" s="1" t="n">
        <v>-75142724806.7</v>
      </c>
      <c r="O431" s="1" t="n">
        <v>36968055651</v>
      </c>
      <c r="P431" s="1" t="n">
        <v>62076091604</v>
      </c>
    </row>
    <row r="432" customFormat="false" ht="12.75" hidden="false" customHeight="false" outlineLevel="0" collapsed="false">
      <c r="A432" s="1" t="n">
        <v>186333</v>
      </c>
      <c r="B432" s="1" t="s">
        <v>16</v>
      </c>
      <c r="C432" s="1" t="s">
        <v>17</v>
      </c>
      <c r="D432" s="1" t="s">
        <v>737</v>
      </c>
      <c r="E432" s="1" t="s">
        <v>65</v>
      </c>
      <c r="F432" s="1" t="n">
        <v>-71369586796</v>
      </c>
      <c r="G432" s="1" t="n">
        <v>-24170975537.7</v>
      </c>
      <c r="H432" s="1" t="n">
        <v>-3313053.14</v>
      </c>
      <c r="I432" s="1" t="n">
        <v>-3313053.14</v>
      </c>
      <c r="J432" s="1" t="n">
        <v>-95540562333.7</v>
      </c>
      <c r="K432" s="1" t="n">
        <v>-20250245935</v>
      </c>
      <c r="L432" s="1" t="n">
        <v>-49975097486.7</v>
      </c>
      <c r="M432" s="1" t="n">
        <v>-6849957.46</v>
      </c>
      <c r="N432" s="1" t="n">
        <v>-70225343421.7</v>
      </c>
      <c r="O432" s="1" t="n">
        <v>36757993139</v>
      </c>
      <c r="P432" s="1" t="n">
        <v>62073212051</v>
      </c>
    </row>
    <row r="433" customFormat="false" ht="12.75" hidden="false" customHeight="false" outlineLevel="0" collapsed="false">
      <c r="A433" s="1" t="n">
        <v>406954</v>
      </c>
      <c r="B433" s="1" t="s">
        <v>16</v>
      </c>
      <c r="C433" s="1" t="s">
        <v>17</v>
      </c>
      <c r="D433" s="1" t="s">
        <v>738</v>
      </c>
      <c r="E433" s="1" t="s">
        <v>739</v>
      </c>
      <c r="F433" s="1" t="n">
        <v>-4710198426</v>
      </c>
      <c r="G433" s="1" t="n">
        <v>0</v>
      </c>
      <c r="H433" s="1" t="n">
        <v>0</v>
      </c>
      <c r="I433" s="1" t="n">
        <v>0</v>
      </c>
      <c r="J433" s="1" t="n">
        <v>-4710198426</v>
      </c>
      <c r="K433" s="1" t="n">
        <v>-4917381385</v>
      </c>
      <c r="L433" s="1" t="n">
        <v>0</v>
      </c>
      <c r="M433" s="1" t="n">
        <v>0</v>
      </c>
      <c r="N433" s="1" t="n">
        <v>-4917381385</v>
      </c>
      <c r="O433" s="1" t="n">
        <v>210062512</v>
      </c>
      <c r="P433" s="1" t="n">
        <v>2879553</v>
      </c>
    </row>
    <row r="434" customFormat="false" ht="12.75" hidden="false" customHeight="false" outlineLevel="0" collapsed="false">
      <c r="A434" s="1" t="n">
        <v>187776</v>
      </c>
      <c r="B434" s="1" t="s">
        <v>16</v>
      </c>
      <c r="C434" s="1" t="s">
        <v>17</v>
      </c>
      <c r="D434" s="1" t="s">
        <v>740</v>
      </c>
      <c r="E434" s="1" t="s">
        <v>741</v>
      </c>
      <c r="F434" s="1" t="n">
        <v>-108651047284</v>
      </c>
      <c r="G434" s="1" t="n">
        <v>-9555132617</v>
      </c>
      <c r="H434" s="1" t="n">
        <v>-1309697.33</v>
      </c>
      <c r="I434" s="1" t="n">
        <v>-1309697.33</v>
      </c>
      <c r="J434" s="1" t="n">
        <v>-118206179901</v>
      </c>
      <c r="K434" s="1" t="n">
        <v>-95961286655</v>
      </c>
      <c r="L434" s="1" t="n">
        <v>-9400195695</v>
      </c>
      <c r="M434" s="1" t="n">
        <v>-1288460.53</v>
      </c>
      <c r="N434" s="1" t="n">
        <v>-105361482350</v>
      </c>
      <c r="O434" s="1" t="n">
        <v>3297820162</v>
      </c>
      <c r="P434" s="1" t="n">
        <v>16142517713</v>
      </c>
    </row>
    <row r="435" customFormat="false" ht="12.75" hidden="false" customHeight="false" outlineLevel="0" collapsed="false">
      <c r="A435" s="1" t="n">
        <v>187803</v>
      </c>
      <c r="B435" s="1" t="s">
        <v>16</v>
      </c>
      <c r="C435" s="1" t="s">
        <v>17</v>
      </c>
      <c r="D435" s="1" t="s">
        <v>742</v>
      </c>
      <c r="E435" s="1" t="s">
        <v>743</v>
      </c>
      <c r="F435" s="1" t="n">
        <v>-103146411601</v>
      </c>
      <c r="G435" s="1" t="n">
        <v>-9518608400</v>
      </c>
      <c r="H435" s="1" t="n">
        <v>-1304691.05</v>
      </c>
      <c r="I435" s="1" t="n">
        <v>-1304691.05</v>
      </c>
      <c r="J435" s="1" t="n">
        <v>-112665020001</v>
      </c>
      <c r="K435" s="1" t="n">
        <v>-90218800678</v>
      </c>
      <c r="L435" s="1" t="n">
        <v>-9363670927</v>
      </c>
      <c r="M435" s="1" t="n">
        <v>-1283454.17</v>
      </c>
      <c r="N435" s="1" t="n">
        <v>-99582471605</v>
      </c>
      <c r="O435" s="1" t="n">
        <v>3055378280</v>
      </c>
      <c r="P435" s="1" t="n">
        <v>16137926676</v>
      </c>
    </row>
    <row r="436" customFormat="false" ht="12.75" hidden="false" customHeight="false" outlineLevel="0" collapsed="false">
      <c r="A436" s="1" t="n">
        <v>187829</v>
      </c>
      <c r="B436" s="1" t="s">
        <v>16</v>
      </c>
      <c r="C436" s="1" t="s">
        <v>17</v>
      </c>
      <c r="D436" s="1" t="s">
        <v>744</v>
      </c>
      <c r="E436" s="1" t="s">
        <v>745</v>
      </c>
      <c r="F436" s="1" t="n">
        <v>-62645500000</v>
      </c>
      <c r="G436" s="1" t="n">
        <v>0</v>
      </c>
      <c r="H436" s="1" t="n">
        <v>0</v>
      </c>
      <c r="I436" s="1" t="n">
        <v>0</v>
      </c>
      <c r="J436" s="1" t="n">
        <v>-62645500000</v>
      </c>
      <c r="K436" s="1" t="n">
        <v>-56045500000</v>
      </c>
      <c r="L436" s="1" t="n">
        <v>0</v>
      </c>
      <c r="M436" s="1" t="n">
        <v>0</v>
      </c>
      <c r="N436" s="1" t="n">
        <v>-56045500000</v>
      </c>
      <c r="O436" s="1" t="n">
        <v>0</v>
      </c>
      <c r="P436" s="1" t="n">
        <v>6600000000</v>
      </c>
    </row>
    <row r="437" customFormat="false" ht="12.75" hidden="false" customHeight="false" outlineLevel="0" collapsed="false">
      <c r="A437" s="1" t="n">
        <v>187856</v>
      </c>
      <c r="B437" s="1" t="s">
        <v>16</v>
      </c>
      <c r="C437" s="1" t="s">
        <v>17</v>
      </c>
      <c r="D437" s="1" t="s">
        <v>746</v>
      </c>
      <c r="E437" s="1" t="s">
        <v>747</v>
      </c>
      <c r="F437" s="1" t="n">
        <v>-40500911601</v>
      </c>
      <c r="G437" s="1" t="n">
        <v>-9518608400</v>
      </c>
      <c r="H437" s="1" t="n">
        <v>-1304691.05</v>
      </c>
      <c r="I437" s="1" t="n">
        <v>-1304691.05</v>
      </c>
      <c r="J437" s="1" t="n">
        <v>-50019520001</v>
      </c>
      <c r="K437" s="1" t="n">
        <v>-34173300678</v>
      </c>
      <c r="L437" s="1" t="n">
        <v>-9363670927</v>
      </c>
      <c r="M437" s="1" t="n">
        <v>-1283454.17</v>
      </c>
      <c r="N437" s="1" t="n">
        <v>-43536971605</v>
      </c>
      <c r="O437" s="1" t="n">
        <v>3055378280</v>
      </c>
      <c r="P437" s="1" t="n">
        <v>9537926676</v>
      </c>
    </row>
    <row r="438" customFormat="false" ht="12.75" hidden="false" customHeight="false" outlineLevel="0" collapsed="false">
      <c r="A438" s="1" t="n">
        <v>188558</v>
      </c>
      <c r="B438" s="1" t="s">
        <v>16</v>
      </c>
      <c r="C438" s="1" t="s">
        <v>17</v>
      </c>
      <c r="D438" s="1" t="s">
        <v>748</v>
      </c>
      <c r="E438" s="1" t="s">
        <v>749</v>
      </c>
      <c r="F438" s="1" t="n">
        <v>-5504635683</v>
      </c>
      <c r="G438" s="1" t="n">
        <v>-36524217</v>
      </c>
      <c r="H438" s="1" t="n">
        <v>-5006.28</v>
      </c>
      <c r="I438" s="1" t="n">
        <v>-5006.28</v>
      </c>
      <c r="J438" s="1" t="n">
        <v>-5541159900</v>
      </c>
      <c r="K438" s="1" t="n">
        <v>-5742485977</v>
      </c>
      <c r="L438" s="1" t="n">
        <v>-36524768</v>
      </c>
      <c r="M438" s="1" t="n">
        <v>-5006.36</v>
      </c>
      <c r="N438" s="1" t="n">
        <v>-5779010745</v>
      </c>
      <c r="O438" s="1" t="n">
        <v>242441882</v>
      </c>
      <c r="P438" s="1" t="n">
        <v>4591037</v>
      </c>
    </row>
    <row r="439" customFormat="false" ht="12.75" hidden="false" customHeight="false" outlineLevel="0" collapsed="false">
      <c r="A439" s="1" t="n">
        <v>188583</v>
      </c>
      <c r="B439" s="1" t="s">
        <v>16</v>
      </c>
      <c r="C439" s="1" t="s">
        <v>17</v>
      </c>
      <c r="D439" s="1" t="s">
        <v>750</v>
      </c>
      <c r="E439" s="1" t="s">
        <v>751</v>
      </c>
      <c r="F439" s="1" t="n">
        <v>-290514810</v>
      </c>
      <c r="G439" s="1" t="n">
        <v>-36524217</v>
      </c>
      <c r="H439" s="1" t="n">
        <v>-5006.28</v>
      </c>
      <c r="I439" s="1" t="n">
        <v>-5006.28000000001</v>
      </c>
      <c r="J439" s="1" t="n">
        <v>-327039027</v>
      </c>
      <c r="K439" s="1" t="n">
        <v>-332324902</v>
      </c>
      <c r="L439" s="1" t="n">
        <v>-36524768</v>
      </c>
      <c r="M439" s="1" t="n">
        <v>-5006.36</v>
      </c>
      <c r="N439" s="1" t="n">
        <v>-368849670</v>
      </c>
      <c r="O439" s="1" t="n">
        <v>46401680</v>
      </c>
      <c r="P439" s="1" t="n">
        <v>4591037</v>
      </c>
    </row>
    <row r="440" customFormat="false" ht="12.75" hidden="false" customHeight="false" outlineLevel="0" collapsed="false">
      <c r="A440" s="1" t="n">
        <v>188608</v>
      </c>
      <c r="B440" s="1" t="s">
        <v>16</v>
      </c>
      <c r="C440" s="1" t="s">
        <v>17</v>
      </c>
      <c r="D440" s="1" t="s">
        <v>752</v>
      </c>
      <c r="E440" s="1" t="s">
        <v>65</v>
      </c>
      <c r="F440" s="1" t="n">
        <v>-290514810</v>
      </c>
      <c r="G440" s="1" t="n">
        <v>-36524217</v>
      </c>
      <c r="H440" s="1" t="n">
        <v>-5006.28</v>
      </c>
      <c r="I440" s="1" t="n">
        <v>-5006.28000000001</v>
      </c>
      <c r="J440" s="1" t="n">
        <v>-327039027</v>
      </c>
      <c r="K440" s="1" t="n">
        <v>-332324902</v>
      </c>
      <c r="L440" s="1" t="n">
        <v>-36524768</v>
      </c>
      <c r="M440" s="1" t="n">
        <v>-5006.36</v>
      </c>
      <c r="N440" s="1" t="n">
        <v>-368849670</v>
      </c>
      <c r="O440" s="1" t="n">
        <v>46401680</v>
      </c>
      <c r="P440" s="1" t="n">
        <v>4591037</v>
      </c>
    </row>
    <row r="441" customFormat="false" ht="12.75" hidden="false" customHeight="false" outlineLevel="0" collapsed="false">
      <c r="A441" s="1" t="n">
        <v>188690</v>
      </c>
      <c r="B441" s="1" t="s">
        <v>16</v>
      </c>
      <c r="C441" s="1" t="s">
        <v>17</v>
      </c>
      <c r="D441" s="1" t="s">
        <v>753</v>
      </c>
      <c r="E441" s="1" t="s">
        <v>754</v>
      </c>
      <c r="F441" s="1" t="n">
        <v>-2637854940</v>
      </c>
      <c r="G441" s="1" t="n">
        <v>0</v>
      </c>
      <c r="H441" s="1" t="n">
        <v>0</v>
      </c>
      <c r="I441" s="1" t="n">
        <v>0</v>
      </c>
      <c r="J441" s="1" t="n">
        <v>-2637854940</v>
      </c>
      <c r="K441" s="1" t="n">
        <v>-2833895142</v>
      </c>
      <c r="L441" s="1" t="n">
        <v>0</v>
      </c>
      <c r="M441" s="1" t="n">
        <v>0</v>
      </c>
      <c r="N441" s="1" t="n">
        <v>-2833895142</v>
      </c>
      <c r="O441" s="1" t="n">
        <v>196040202</v>
      </c>
      <c r="P441" s="1" t="n">
        <v>0</v>
      </c>
    </row>
    <row r="442" customFormat="false" ht="12.75" hidden="false" customHeight="false" outlineLevel="0" collapsed="false">
      <c r="A442" s="1" t="n">
        <v>188745</v>
      </c>
      <c r="B442" s="1" t="s">
        <v>755</v>
      </c>
      <c r="C442" s="1" t="s">
        <v>17</v>
      </c>
      <c r="D442" s="1" t="s">
        <v>756</v>
      </c>
      <c r="E442" s="1" t="s">
        <v>757</v>
      </c>
      <c r="F442" s="1" t="n">
        <v>-2576265933</v>
      </c>
      <c r="G442" s="1" t="n">
        <v>0</v>
      </c>
      <c r="H442" s="1" t="n">
        <v>0</v>
      </c>
      <c r="I442" s="1" t="n">
        <v>8.9E-012</v>
      </c>
      <c r="J442" s="1" t="n">
        <v>-2576265933</v>
      </c>
      <c r="K442" s="1" t="n">
        <v>-2576265933</v>
      </c>
      <c r="L442" s="1" t="n">
        <v>0</v>
      </c>
      <c r="M442" s="1" t="n">
        <v>0</v>
      </c>
      <c r="N442" s="1" t="n">
        <v>-2576265933</v>
      </c>
      <c r="O442" s="1" t="n">
        <v>0</v>
      </c>
      <c r="P442" s="1" t="n">
        <v>0</v>
      </c>
    </row>
    <row r="443" customFormat="false" ht="12.75" hidden="false" customHeight="false" outlineLevel="0" collapsed="false">
      <c r="A443" s="1" t="n">
        <v>188816</v>
      </c>
      <c r="B443" s="1" t="s">
        <v>16</v>
      </c>
      <c r="C443" s="1" t="s">
        <v>17</v>
      </c>
      <c r="D443" s="1" t="s">
        <v>758</v>
      </c>
      <c r="E443" s="1" t="s">
        <v>759</v>
      </c>
      <c r="F443" s="1" t="n">
        <v>-4341949244122.16</v>
      </c>
      <c r="G443" s="1" t="n">
        <v>0</v>
      </c>
      <c r="H443" s="1" t="n">
        <v>0</v>
      </c>
      <c r="I443" s="1" t="n">
        <v>0</v>
      </c>
      <c r="J443" s="1" t="n">
        <v>-4341949244122.16</v>
      </c>
      <c r="K443" s="1" t="n">
        <v>-4365619344394.16</v>
      </c>
      <c r="L443" s="1" t="n">
        <v>0</v>
      </c>
      <c r="M443" s="1" t="n">
        <v>0</v>
      </c>
      <c r="N443" s="1" t="n">
        <v>-4365619344394.16</v>
      </c>
      <c r="O443" s="1" t="n">
        <v>31551666248</v>
      </c>
      <c r="P443" s="1" t="n">
        <v>7881565976</v>
      </c>
    </row>
    <row r="444" customFormat="false" ht="12.75" hidden="false" customHeight="false" outlineLevel="0" collapsed="false">
      <c r="A444" s="1" t="n">
        <v>188847</v>
      </c>
      <c r="B444" s="1" t="s">
        <v>16</v>
      </c>
      <c r="C444" s="1" t="s">
        <v>17</v>
      </c>
      <c r="D444" s="1" t="s">
        <v>760</v>
      </c>
      <c r="E444" s="1" t="s">
        <v>759</v>
      </c>
      <c r="F444" s="1" t="n">
        <v>-4341949244122.16</v>
      </c>
      <c r="G444" s="1" t="n">
        <v>0</v>
      </c>
      <c r="H444" s="1" t="n">
        <v>0</v>
      </c>
      <c r="I444" s="1" t="n">
        <v>0</v>
      </c>
      <c r="J444" s="1" t="n">
        <v>-4341949244122.16</v>
      </c>
      <c r="K444" s="1" t="n">
        <v>-4365619344394.16</v>
      </c>
      <c r="L444" s="1" t="n">
        <v>0</v>
      </c>
      <c r="M444" s="1" t="n">
        <v>0</v>
      </c>
      <c r="N444" s="1" t="n">
        <v>-4365619344394.16</v>
      </c>
      <c r="O444" s="1" t="n">
        <v>31551666248</v>
      </c>
      <c r="P444" s="1" t="n">
        <v>7881565976</v>
      </c>
    </row>
    <row r="445" customFormat="false" ht="12.75" hidden="false" customHeight="false" outlineLevel="0" collapsed="false">
      <c r="A445" s="1" t="n">
        <v>188878</v>
      </c>
      <c r="B445" s="1" t="s">
        <v>761</v>
      </c>
      <c r="C445" s="1" t="s">
        <v>17</v>
      </c>
      <c r="D445" s="1" t="s">
        <v>762</v>
      </c>
      <c r="E445" s="1" t="s">
        <v>763</v>
      </c>
      <c r="F445" s="1" t="n">
        <v>-1470000000000</v>
      </c>
      <c r="G445" s="1" t="n">
        <v>0</v>
      </c>
      <c r="H445" s="1" t="n">
        <v>0</v>
      </c>
      <c r="I445" s="1" t="n">
        <v>0</v>
      </c>
      <c r="J445" s="1" t="n">
        <v>-1470000000000</v>
      </c>
      <c r="K445" s="1" t="n">
        <v>-1470000000000</v>
      </c>
      <c r="L445" s="1" t="n">
        <v>0</v>
      </c>
      <c r="M445" s="1" t="n">
        <v>0</v>
      </c>
      <c r="N445" s="1" t="n">
        <v>-1470000000000</v>
      </c>
      <c r="O445" s="1" t="n">
        <v>0</v>
      </c>
      <c r="P445" s="1" t="n">
        <v>0</v>
      </c>
    </row>
    <row r="446" customFormat="false" ht="12.75" hidden="false" customHeight="false" outlineLevel="0" collapsed="false">
      <c r="A446" s="1" t="n">
        <v>188905</v>
      </c>
      <c r="B446" s="1" t="s">
        <v>761</v>
      </c>
      <c r="C446" s="1" t="s">
        <v>17</v>
      </c>
      <c r="D446" s="1" t="s">
        <v>764</v>
      </c>
      <c r="E446" s="1" t="s">
        <v>765</v>
      </c>
      <c r="F446" s="1" t="n">
        <v>-1466946130000</v>
      </c>
      <c r="G446" s="1" t="n">
        <v>0</v>
      </c>
      <c r="H446" s="1" t="n">
        <v>0</v>
      </c>
      <c r="I446" s="1" t="n">
        <v>0</v>
      </c>
      <c r="J446" s="1" t="n">
        <v>-1466946130000</v>
      </c>
      <c r="K446" s="1" t="n">
        <v>-1466946130000</v>
      </c>
      <c r="L446" s="1" t="n">
        <v>0</v>
      </c>
      <c r="M446" s="1" t="n">
        <v>0</v>
      </c>
      <c r="N446" s="1" t="n">
        <v>-1466946130000</v>
      </c>
      <c r="O446" s="1" t="n">
        <v>0</v>
      </c>
      <c r="P446" s="1" t="n">
        <v>0</v>
      </c>
    </row>
    <row r="447" customFormat="false" ht="12.75" hidden="false" customHeight="false" outlineLevel="0" collapsed="false">
      <c r="A447" s="1" t="n">
        <v>188986</v>
      </c>
      <c r="B447" s="1" t="s">
        <v>761</v>
      </c>
      <c r="C447" s="1" t="s">
        <v>17</v>
      </c>
      <c r="D447" s="1" t="s">
        <v>766</v>
      </c>
      <c r="E447" s="1" t="s">
        <v>767</v>
      </c>
      <c r="F447" s="1" t="n">
        <v>-3053870000</v>
      </c>
      <c r="G447" s="1" t="n">
        <v>0</v>
      </c>
      <c r="H447" s="1" t="n">
        <v>0</v>
      </c>
      <c r="I447" s="1" t="n">
        <v>0</v>
      </c>
      <c r="J447" s="1" t="n">
        <v>-3053870000</v>
      </c>
      <c r="K447" s="1" t="n">
        <v>-3053870000</v>
      </c>
      <c r="L447" s="1" t="n">
        <v>0</v>
      </c>
      <c r="M447" s="1" t="n">
        <v>0</v>
      </c>
      <c r="N447" s="1" t="n">
        <v>-3053870000</v>
      </c>
      <c r="O447" s="1" t="n">
        <v>0</v>
      </c>
      <c r="P447" s="1" t="n">
        <v>0</v>
      </c>
    </row>
    <row r="448" customFormat="false" ht="12.75" hidden="false" customHeight="false" outlineLevel="0" collapsed="false">
      <c r="A448" s="1" t="n">
        <v>189013</v>
      </c>
      <c r="B448" s="1" t="s">
        <v>761</v>
      </c>
      <c r="C448" s="1" t="s">
        <v>17</v>
      </c>
      <c r="D448" s="1" t="s">
        <v>768</v>
      </c>
      <c r="E448" s="1" t="s">
        <v>767</v>
      </c>
      <c r="F448" s="1" t="n">
        <v>-3053870000</v>
      </c>
      <c r="G448" s="1" t="n">
        <v>0</v>
      </c>
      <c r="H448" s="1" t="n">
        <v>0</v>
      </c>
      <c r="I448" s="1" t="n">
        <v>0</v>
      </c>
      <c r="J448" s="1" t="n">
        <v>-3053870000</v>
      </c>
      <c r="K448" s="1" t="n">
        <v>-3053870000</v>
      </c>
      <c r="L448" s="1" t="n">
        <v>0</v>
      </c>
      <c r="M448" s="1" t="n">
        <v>0</v>
      </c>
      <c r="N448" s="1" t="n">
        <v>-3053870000</v>
      </c>
      <c r="O448" s="1" t="n">
        <v>0</v>
      </c>
      <c r="P448" s="1" t="n">
        <v>0</v>
      </c>
    </row>
    <row r="449" customFormat="false" ht="12.75" hidden="false" customHeight="false" outlineLevel="0" collapsed="false">
      <c r="A449" s="1" t="n">
        <v>189067</v>
      </c>
      <c r="B449" s="1" t="s">
        <v>761</v>
      </c>
      <c r="C449" s="1" t="s">
        <v>17</v>
      </c>
      <c r="D449" s="1" t="s">
        <v>769</v>
      </c>
      <c r="E449" s="1" t="s">
        <v>770</v>
      </c>
      <c r="F449" s="1" t="n">
        <v>-982496877765</v>
      </c>
      <c r="G449" s="1" t="n">
        <v>0</v>
      </c>
      <c r="H449" s="1" t="n">
        <v>0</v>
      </c>
      <c r="I449" s="1" t="n">
        <v>0</v>
      </c>
      <c r="J449" s="1" t="n">
        <v>-982496877765</v>
      </c>
      <c r="K449" s="1" t="n">
        <v>-982496877765</v>
      </c>
      <c r="L449" s="1" t="n">
        <v>0</v>
      </c>
      <c r="M449" s="1" t="n">
        <v>0</v>
      </c>
      <c r="N449" s="1" t="n">
        <v>-982496877765</v>
      </c>
      <c r="O449" s="1" t="n">
        <v>0</v>
      </c>
      <c r="P449" s="1" t="n">
        <v>0</v>
      </c>
    </row>
    <row r="450" customFormat="false" ht="12.75" hidden="false" customHeight="false" outlineLevel="0" collapsed="false">
      <c r="A450" s="1" t="n">
        <v>189094</v>
      </c>
      <c r="B450" s="1" t="s">
        <v>761</v>
      </c>
      <c r="C450" s="1" t="s">
        <v>17</v>
      </c>
      <c r="D450" s="1" t="s">
        <v>771</v>
      </c>
      <c r="E450" s="1" t="s">
        <v>772</v>
      </c>
      <c r="F450" s="1" t="n">
        <v>-982495779372</v>
      </c>
      <c r="G450" s="1" t="n">
        <v>0</v>
      </c>
      <c r="H450" s="1" t="n">
        <v>0</v>
      </c>
      <c r="I450" s="1" t="n">
        <v>0</v>
      </c>
      <c r="J450" s="1" t="n">
        <v>-982495779372</v>
      </c>
      <c r="K450" s="1" t="n">
        <v>-982495779372</v>
      </c>
      <c r="L450" s="1" t="n">
        <v>0</v>
      </c>
      <c r="M450" s="1" t="n">
        <v>0</v>
      </c>
      <c r="N450" s="1" t="n">
        <v>-982495779372</v>
      </c>
      <c r="O450" s="1" t="n">
        <v>0</v>
      </c>
      <c r="P450" s="1" t="n">
        <v>0</v>
      </c>
    </row>
    <row r="451" customFormat="false" ht="12.75" hidden="false" customHeight="false" outlineLevel="0" collapsed="false">
      <c r="A451" s="1" t="n">
        <v>189151</v>
      </c>
      <c r="B451" s="1" t="s">
        <v>773</v>
      </c>
      <c r="C451" s="1" t="s">
        <v>17</v>
      </c>
      <c r="D451" s="1" t="s">
        <v>774</v>
      </c>
      <c r="E451" s="1" t="s">
        <v>775</v>
      </c>
      <c r="F451" s="1" t="n">
        <v>-1098393</v>
      </c>
      <c r="G451" s="1" t="n">
        <v>0</v>
      </c>
      <c r="H451" s="1" t="n">
        <v>0</v>
      </c>
      <c r="I451" s="1" t="n">
        <v>0</v>
      </c>
      <c r="J451" s="1" t="n">
        <v>-1098393</v>
      </c>
      <c r="K451" s="1" t="n">
        <v>-1098393</v>
      </c>
      <c r="L451" s="1" t="n">
        <v>0</v>
      </c>
      <c r="M451" s="1" t="n">
        <v>0</v>
      </c>
      <c r="N451" s="1" t="n">
        <v>-1098393</v>
      </c>
      <c r="O451" s="1" t="n">
        <v>0</v>
      </c>
      <c r="P451" s="1" t="n">
        <v>0</v>
      </c>
    </row>
    <row r="452" customFormat="false" ht="12.75" hidden="false" customHeight="false" outlineLevel="0" collapsed="false">
      <c r="A452" s="1" t="n">
        <v>189235</v>
      </c>
      <c r="B452" s="1" t="s">
        <v>776</v>
      </c>
      <c r="C452" s="1" t="s">
        <v>17</v>
      </c>
      <c r="D452" s="1" t="s">
        <v>777</v>
      </c>
      <c r="E452" s="1" t="s">
        <v>778</v>
      </c>
      <c r="F452" s="1" t="n">
        <v>-39142250845</v>
      </c>
      <c r="G452" s="1" t="n">
        <v>0</v>
      </c>
      <c r="H452" s="1" t="n">
        <v>0</v>
      </c>
      <c r="I452" s="1" t="n">
        <v>0</v>
      </c>
      <c r="J452" s="1" t="n">
        <v>-39142250845</v>
      </c>
      <c r="K452" s="1" t="n">
        <v>-39142250845</v>
      </c>
      <c r="L452" s="1" t="n">
        <v>0</v>
      </c>
      <c r="M452" s="1" t="n">
        <v>0</v>
      </c>
      <c r="N452" s="1" t="n">
        <v>-39142250845</v>
      </c>
      <c r="O452" s="1" t="n">
        <v>0</v>
      </c>
      <c r="P452" s="1" t="n">
        <v>0</v>
      </c>
    </row>
    <row r="453" customFormat="false" ht="12.75" hidden="false" customHeight="false" outlineLevel="0" collapsed="false">
      <c r="A453" s="1" t="n">
        <v>189262</v>
      </c>
      <c r="B453" s="1" t="s">
        <v>776</v>
      </c>
      <c r="C453" s="1" t="s">
        <v>17</v>
      </c>
      <c r="D453" s="1" t="s">
        <v>779</v>
      </c>
      <c r="E453" s="1" t="s">
        <v>780</v>
      </c>
      <c r="F453" s="1" t="n">
        <v>-39142250845</v>
      </c>
      <c r="G453" s="1" t="n">
        <v>0</v>
      </c>
      <c r="H453" s="1" t="n">
        <v>0</v>
      </c>
      <c r="I453" s="1" t="n">
        <v>0</v>
      </c>
      <c r="J453" s="1" t="n">
        <v>-39142250845</v>
      </c>
      <c r="K453" s="1" t="n">
        <v>-39142250845</v>
      </c>
      <c r="L453" s="1" t="n">
        <v>0</v>
      </c>
      <c r="M453" s="1" t="n">
        <v>0</v>
      </c>
      <c r="N453" s="1" t="n">
        <v>-39142250845</v>
      </c>
      <c r="O453" s="1" t="n">
        <v>0</v>
      </c>
      <c r="P453" s="1" t="n">
        <v>0</v>
      </c>
    </row>
    <row r="454" customFormat="false" ht="12.75" hidden="false" customHeight="false" outlineLevel="0" collapsed="false">
      <c r="A454" s="1" t="n">
        <v>189424</v>
      </c>
      <c r="B454" s="1" t="s">
        <v>761</v>
      </c>
      <c r="C454" s="1" t="s">
        <v>17</v>
      </c>
      <c r="D454" s="1" t="s">
        <v>781</v>
      </c>
      <c r="E454" s="1" t="s">
        <v>782</v>
      </c>
      <c r="F454" s="1" t="n">
        <v>-1230297405964</v>
      </c>
      <c r="G454" s="1" t="n">
        <v>0</v>
      </c>
      <c r="H454" s="1" t="n">
        <v>0</v>
      </c>
      <c r="I454" s="1" t="n">
        <v>0</v>
      </c>
      <c r="J454" s="1" t="n">
        <v>-1230297405964</v>
      </c>
      <c r="K454" s="1" t="n">
        <v>-1230297405964</v>
      </c>
      <c r="L454" s="1" t="n">
        <v>0</v>
      </c>
      <c r="M454" s="1" t="n">
        <v>0</v>
      </c>
      <c r="N454" s="1" t="n">
        <v>-1230297405964</v>
      </c>
      <c r="O454" s="1" t="n">
        <v>0</v>
      </c>
      <c r="P454" s="1" t="n">
        <v>0</v>
      </c>
    </row>
    <row r="455" customFormat="false" ht="12.75" hidden="false" customHeight="false" outlineLevel="0" collapsed="false">
      <c r="A455" s="1" t="n">
        <v>189478</v>
      </c>
      <c r="B455" s="1" t="s">
        <v>783</v>
      </c>
      <c r="C455" s="1" t="s">
        <v>17</v>
      </c>
      <c r="D455" s="1" t="s">
        <v>784</v>
      </c>
      <c r="E455" s="1" t="s">
        <v>785</v>
      </c>
      <c r="F455" s="1" t="n">
        <v>-39124052155</v>
      </c>
      <c r="G455" s="1" t="n">
        <v>0</v>
      </c>
      <c r="H455" s="1" t="n">
        <v>0</v>
      </c>
      <c r="I455" s="1" t="n">
        <v>0</v>
      </c>
      <c r="J455" s="1" t="n">
        <v>-39124052155</v>
      </c>
      <c r="K455" s="1" t="n">
        <v>-39124052155</v>
      </c>
      <c r="L455" s="1" t="n">
        <v>0</v>
      </c>
      <c r="M455" s="1" t="n">
        <v>0</v>
      </c>
      <c r="N455" s="1" t="n">
        <v>-39124052155</v>
      </c>
      <c r="O455" s="1" t="n">
        <v>0</v>
      </c>
      <c r="P455" s="1" t="n">
        <v>0</v>
      </c>
    </row>
    <row r="456" customFormat="false" ht="12.75" hidden="false" customHeight="false" outlineLevel="0" collapsed="false">
      <c r="A456" s="1" t="n">
        <v>189535</v>
      </c>
      <c r="B456" s="1" t="s">
        <v>761</v>
      </c>
      <c r="C456" s="1" t="s">
        <v>17</v>
      </c>
      <c r="D456" s="1" t="s">
        <v>786</v>
      </c>
      <c r="E456" s="1" t="s">
        <v>787</v>
      </c>
      <c r="F456" s="1" t="n">
        <v>-1191173353809</v>
      </c>
      <c r="G456" s="1" t="n">
        <v>0</v>
      </c>
      <c r="H456" s="1" t="n">
        <v>0</v>
      </c>
      <c r="I456" s="1" t="n">
        <v>0</v>
      </c>
      <c r="J456" s="1" t="n">
        <v>-1191173353809</v>
      </c>
      <c r="K456" s="1" t="n">
        <v>-1191173353809</v>
      </c>
      <c r="L456" s="1" t="n">
        <v>0</v>
      </c>
      <c r="M456" s="1" t="n">
        <v>0</v>
      </c>
      <c r="N456" s="1" t="n">
        <v>-1191173353809</v>
      </c>
      <c r="O456" s="1" t="n">
        <v>0</v>
      </c>
      <c r="P456" s="1" t="n">
        <v>0</v>
      </c>
    </row>
    <row r="457" customFormat="false" ht="12.75" hidden="false" customHeight="false" outlineLevel="0" collapsed="false">
      <c r="A457" s="1" t="n">
        <v>189616</v>
      </c>
      <c r="B457" s="1" t="s">
        <v>788</v>
      </c>
      <c r="C457" s="1" t="s">
        <v>17</v>
      </c>
      <c r="D457" s="1" t="s">
        <v>789</v>
      </c>
      <c r="E457" s="1" t="s">
        <v>790</v>
      </c>
      <c r="F457" s="1" t="n">
        <v>-0.1599999999</v>
      </c>
      <c r="G457" s="1" t="n">
        <v>0</v>
      </c>
      <c r="H457" s="1" t="n">
        <v>0</v>
      </c>
      <c r="I457" s="1" t="n">
        <v>0</v>
      </c>
      <c r="J457" s="1" t="n">
        <v>-0.1599999999</v>
      </c>
      <c r="K457" s="1" t="n">
        <v>-0.1599999999</v>
      </c>
      <c r="L457" s="1" t="n">
        <v>0</v>
      </c>
      <c r="M457" s="1" t="n">
        <v>0</v>
      </c>
      <c r="N457" s="1" t="n">
        <v>-0.1599999999</v>
      </c>
      <c r="O457" s="1" t="n">
        <v>0</v>
      </c>
      <c r="P457" s="1" t="n">
        <v>0</v>
      </c>
    </row>
    <row r="458" customFormat="false" ht="12.75" hidden="false" customHeight="false" outlineLevel="0" collapsed="false">
      <c r="A458" s="1" t="n">
        <v>189643</v>
      </c>
      <c r="B458" s="1" t="s">
        <v>788</v>
      </c>
      <c r="C458" s="1" t="s">
        <v>17</v>
      </c>
      <c r="D458" s="1" t="s">
        <v>791</v>
      </c>
      <c r="E458" s="1" t="s">
        <v>792</v>
      </c>
      <c r="F458" s="1" t="n">
        <v>-0.1599999999</v>
      </c>
      <c r="G458" s="1" t="n">
        <v>0</v>
      </c>
      <c r="H458" s="1" t="n">
        <v>0</v>
      </c>
      <c r="I458" s="1" t="n">
        <v>0</v>
      </c>
      <c r="J458" s="1" t="n">
        <v>-0.1599999999</v>
      </c>
      <c r="K458" s="1" t="n">
        <v>-0.1599999999</v>
      </c>
      <c r="L458" s="1" t="n">
        <v>0</v>
      </c>
      <c r="M458" s="1" t="n">
        <v>0</v>
      </c>
      <c r="N458" s="1" t="n">
        <v>-0.1599999999</v>
      </c>
      <c r="O458" s="1" t="n">
        <v>0</v>
      </c>
      <c r="P458" s="1" t="n">
        <v>0</v>
      </c>
    </row>
    <row r="459" customFormat="false" ht="12.75" hidden="false" customHeight="false" outlineLevel="0" collapsed="false">
      <c r="A459" s="1" t="n">
        <v>189805</v>
      </c>
      <c r="B459" s="1" t="s">
        <v>16</v>
      </c>
      <c r="C459" s="1" t="s">
        <v>17</v>
      </c>
      <c r="D459" s="1" t="s">
        <v>793</v>
      </c>
      <c r="E459" s="1" t="s">
        <v>794</v>
      </c>
      <c r="F459" s="1" t="n">
        <v>-620012709548</v>
      </c>
      <c r="G459" s="1" t="n">
        <v>0</v>
      </c>
      <c r="H459" s="1" t="n">
        <v>0</v>
      </c>
      <c r="I459" s="1" t="n">
        <v>0</v>
      </c>
      <c r="J459" s="1" t="n">
        <v>-620012709548</v>
      </c>
      <c r="K459" s="1" t="n">
        <v>-643682809820</v>
      </c>
      <c r="L459" s="1" t="n">
        <v>0</v>
      </c>
      <c r="M459" s="1" t="n">
        <v>0</v>
      </c>
      <c r="N459" s="1" t="n">
        <v>-643682809820</v>
      </c>
      <c r="O459" s="1" t="n">
        <v>31551666248</v>
      </c>
      <c r="P459" s="1" t="n">
        <v>7881565976</v>
      </c>
    </row>
    <row r="460" customFormat="false" ht="12.75" hidden="false" customHeight="false" outlineLevel="0" collapsed="false">
      <c r="A460" s="1" t="n">
        <v>189836</v>
      </c>
      <c r="B460" s="1" t="s">
        <v>16</v>
      </c>
      <c r="C460" s="1" t="s">
        <v>17</v>
      </c>
      <c r="D460" s="1" t="s">
        <v>795</v>
      </c>
      <c r="E460" s="1" t="s">
        <v>796</v>
      </c>
      <c r="F460" s="1" t="n">
        <v>-620012709548</v>
      </c>
      <c r="G460" s="1" t="n">
        <v>0</v>
      </c>
      <c r="H460" s="1" t="n">
        <v>0</v>
      </c>
      <c r="I460" s="1" t="n">
        <v>0</v>
      </c>
      <c r="J460" s="1" t="n">
        <v>-620012709548</v>
      </c>
      <c r="K460" s="1" t="n">
        <v>-643682809820</v>
      </c>
      <c r="L460" s="1" t="n">
        <v>0</v>
      </c>
      <c r="M460" s="1" t="n">
        <v>0</v>
      </c>
      <c r="N460" s="1" t="n">
        <v>-643682809820</v>
      </c>
      <c r="O460" s="1" t="n">
        <v>31551666248</v>
      </c>
      <c r="P460" s="1" t="n">
        <v>7881565976</v>
      </c>
    </row>
    <row r="461" customFormat="false" ht="12.75" hidden="false" customHeight="false" outlineLevel="0" collapsed="false">
      <c r="A461" s="1" t="n">
        <v>189925</v>
      </c>
      <c r="B461" s="1" t="s">
        <v>16</v>
      </c>
      <c r="C461" s="1" t="s">
        <v>17</v>
      </c>
      <c r="D461" s="1" t="s">
        <v>797</v>
      </c>
      <c r="E461" s="1" t="s">
        <v>798</v>
      </c>
      <c r="F461" s="1" t="n">
        <v>1412068758734</v>
      </c>
      <c r="G461" s="1" t="n">
        <v>516604440309</v>
      </c>
      <c r="H461" s="1" t="n">
        <v>70809635.33</v>
      </c>
      <c r="I461" s="1" t="n">
        <v>70711051.53</v>
      </c>
      <c r="J461" s="1" t="n">
        <v>1928673199043</v>
      </c>
      <c r="K461" s="1" t="n">
        <v>1432908545963</v>
      </c>
      <c r="L461" s="1" t="n">
        <v>511474165150</v>
      </c>
      <c r="M461" s="1" t="n">
        <v>70106441.79</v>
      </c>
      <c r="N461" s="1" t="n">
        <v>1944382711113</v>
      </c>
      <c r="O461" s="1" t="n">
        <v>69329304097</v>
      </c>
      <c r="P461" s="1" t="n">
        <v>85038816167</v>
      </c>
    </row>
    <row r="462" customFormat="false" ht="12.75" hidden="false" customHeight="false" outlineLevel="0" collapsed="false">
      <c r="A462" s="1" t="n">
        <v>189952</v>
      </c>
      <c r="B462" s="1" t="s">
        <v>16</v>
      </c>
      <c r="C462" s="1" t="s">
        <v>17</v>
      </c>
      <c r="D462" s="1" t="s">
        <v>799</v>
      </c>
      <c r="E462" s="1" t="s">
        <v>800</v>
      </c>
      <c r="F462" s="1" t="n">
        <v>1412068758734</v>
      </c>
      <c r="G462" s="1" t="n">
        <v>516604440309</v>
      </c>
      <c r="H462" s="1" t="n">
        <v>70809635.33</v>
      </c>
      <c r="I462" s="1" t="n">
        <v>70711051.53</v>
      </c>
      <c r="J462" s="1" t="n">
        <v>1928673199043</v>
      </c>
      <c r="K462" s="1" t="n">
        <v>1432908545963</v>
      </c>
      <c r="L462" s="1" t="n">
        <v>511474165150</v>
      </c>
      <c r="M462" s="1" t="n">
        <v>70106441.79</v>
      </c>
      <c r="N462" s="1" t="n">
        <v>1944382711113</v>
      </c>
      <c r="O462" s="1" t="n">
        <v>69329304097</v>
      </c>
      <c r="P462" s="1" t="n">
        <v>85038816167</v>
      </c>
    </row>
    <row r="463" customFormat="false" ht="12.75" hidden="false" customHeight="false" outlineLevel="0" collapsed="false">
      <c r="A463" s="1" t="n">
        <v>189978</v>
      </c>
      <c r="B463" s="1" t="s">
        <v>16</v>
      </c>
      <c r="C463" s="1" t="s">
        <v>17</v>
      </c>
      <c r="D463" s="1" t="s">
        <v>801</v>
      </c>
      <c r="E463" s="1" t="s">
        <v>800</v>
      </c>
      <c r="F463" s="1" t="n">
        <v>1412068758734</v>
      </c>
      <c r="G463" s="1" t="n">
        <v>516604440309</v>
      </c>
      <c r="H463" s="1" t="n">
        <v>70809635.33</v>
      </c>
      <c r="I463" s="1" t="n">
        <v>70711051.53</v>
      </c>
      <c r="J463" s="1" t="n">
        <v>1928673199043</v>
      </c>
      <c r="K463" s="1" t="n">
        <v>1432908545963</v>
      </c>
      <c r="L463" s="1" t="n">
        <v>511474165150</v>
      </c>
      <c r="M463" s="1" t="n">
        <v>70106441.79</v>
      </c>
      <c r="N463" s="1" t="n">
        <v>1944382711113</v>
      </c>
      <c r="O463" s="1" t="n">
        <v>69329304097</v>
      </c>
      <c r="P463" s="1" t="n">
        <v>85038816167</v>
      </c>
    </row>
    <row r="464" customFormat="false" ht="12.75" hidden="false" customHeight="false" outlineLevel="0" collapsed="false">
      <c r="A464" s="1" t="n">
        <v>190079</v>
      </c>
      <c r="B464" s="1" t="s">
        <v>16</v>
      </c>
      <c r="C464" s="1" t="s">
        <v>17</v>
      </c>
      <c r="D464" s="1" t="s">
        <v>802</v>
      </c>
      <c r="E464" s="1" t="s">
        <v>803</v>
      </c>
      <c r="F464" s="1" t="n">
        <v>0</v>
      </c>
      <c r="G464" s="1" t="n">
        <v>81366389257</v>
      </c>
      <c r="H464" s="1" t="n">
        <v>11152680.66</v>
      </c>
      <c r="I464" s="1" t="n">
        <v>11094421.98</v>
      </c>
      <c r="J464" s="1" t="n">
        <v>81366389257</v>
      </c>
      <c r="K464" s="1" t="n">
        <v>0</v>
      </c>
      <c r="L464" s="1" t="n">
        <v>81474247709</v>
      </c>
      <c r="M464" s="1" t="n">
        <v>11167464.54</v>
      </c>
      <c r="N464" s="1" t="n">
        <v>81474247709</v>
      </c>
      <c r="O464" s="1" t="n">
        <v>50318311</v>
      </c>
      <c r="P464" s="1" t="n">
        <v>158176763</v>
      </c>
    </row>
    <row r="465" customFormat="false" ht="12.75" hidden="false" customHeight="false" outlineLevel="0" collapsed="false">
      <c r="A465" s="1" t="n">
        <v>190104</v>
      </c>
      <c r="B465" s="1" t="s">
        <v>16</v>
      </c>
      <c r="C465" s="1" t="s">
        <v>17</v>
      </c>
      <c r="D465" s="1" t="s">
        <v>804</v>
      </c>
      <c r="E465" s="1" t="s">
        <v>65</v>
      </c>
      <c r="F465" s="1" t="n">
        <v>0</v>
      </c>
      <c r="G465" s="1" t="n">
        <v>81366389257</v>
      </c>
      <c r="H465" s="1" t="n">
        <v>11152680.66</v>
      </c>
      <c r="I465" s="1" t="n">
        <v>11094421.98</v>
      </c>
      <c r="J465" s="1" t="n">
        <v>81366389257</v>
      </c>
      <c r="K465" s="1" t="n">
        <v>0</v>
      </c>
      <c r="L465" s="1" t="n">
        <v>81474247709</v>
      </c>
      <c r="M465" s="1" t="n">
        <v>11167464.54</v>
      </c>
      <c r="N465" s="1" t="n">
        <v>81474247709</v>
      </c>
      <c r="O465" s="1" t="n">
        <v>50318311</v>
      </c>
      <c r="P465" s="1" t="n">
        <v>158176763</v>
      </c>
    </row>
    <row r="466" customFormat="false" ht="12.75" hidden="false" customHeight="false" outlineLevel="0" collapsed="false">
      <c r="A466" s="1" t="n">
        <v>190185</v>
      </c>
      <c r="B466" s="1" t="s">
        <v>16</v>
      </c>
      <c r="C466" s="1" t="s">
        <v>17</v>
      </c>
      <c r="D466" s="1" t="s">
        <v>805</v>
      </c>
      <c r="E466" s="1" t="s">
        <v>806</v>
      </c>
      <c r="F466" s="1" t="n">
        <v>606364121518</v>
      </c>
      <c r="G466" s="1" t="n">
        <v>155822571397</v>
      </c>
      <c r="H466" s="1" t="n">
        <v>21358197.09</v>
      </c>
      <c r="I466" s="1" t="n">
        <v>21349522.92</v>
      </c>
      <c r="J466" s="1" t="n">
        <v>762186692915</v>
      </c>
      <c r="K466" s="1" t="n">
        <v>605804482490</v>
      </c>
      <c r="L466" s="1" t="n">
        <v>155715270203</v>
      </c>
      <c r="M466" s="1" t="n">
        <v>21343489.6</v>
      </c>
      <c r="N466" s="1" t="n">
        <v>761519752693</v>
      </c>
      <c r="O466" s="1" t="n">
        <v>4851360720</v>
      </c>
      <c r="P466" s="1" t="n">
        <v>4184420498</v>
      </c>
    </row>
    <row r="467" customFormat="false" ht="12.75" hidden="false" customHeight="false" outlineLevel="0" collapsed="false">
      <c r="A467" s="1" t="n">
        <v>190210</v>
      </c>
      <c r="B467" s="1" t="s">
        <v>16</v>
      </c>
      <c r="C467" s="1" t="s">
        <v>17</v>
      </c>
      <c r="D467" s="1" t="s">
        <v>807</v>
      </c>
      <c r="E467" s="1" t="s">
        <v>65</v>
      </c>
      <c r="F467" s="1" t="n">
        <v>606364121518</v>
      </c>
      <c r="G467" s="1" t="n">
        <v>155822571397</v>
      </c>
      <c r="H467" s="1" t="n">
        <v>21358197.09</v>
      </c>
      <c r="I467" s="1" t="n">
        <v>21349522.92</v>
      </c>
      <c r="J467" s="1" t="n">
        <v>762186692915</v>
      </c>
      <c r="K467" s="1" t="n">
        <v>605804482490</v>
      </c>
      <c r="L467" s="1" t="n">
        <v>155715270203</v>
      </c>
      <c r="M467" s="1" t="n">
        <v>21343489.6</v>
      </c>
      <c r="N467" s="1" t="n">
        <v>761519752693</v>
      </c>
      <c r="O467" s="1" t="n">
        <v>4851360720</v>
      </c>
      <c r="P467" s="1" t="n">
        <v>4184420498</v>
      </c>
    </row>
    <row r="468" customFormat="false" ht="12.75" hidden="false" customHeight="false" outlineLevel="0" collapsed="false">
      <c r="A468" s="1" t="n">
        <v>190325</v>
      </c>
      <c r="B468" s="1" t="s">
        <v>16</v>
      </c>
      <c r="C468" s="1" t="s">
        <v>17</v>
      </c>
      <c r="D468" s="1" t="s">
        <v>808</v>
      </c>
      <c r="E468" s="1" t="s">
        <v>809</v>
      </c>
      <c r="F468" s="1" t="n">
        <v>0</v>
      </c>
      <c r="G468" s="1" t="n">
        <v>145250171523</v>
      </c>
      <c r="H468" s="1" t="n">
        <v>19909065.58</v>
      </c>
      <c r="I468" s="1" t="n">
        <v>19877414.63</v>
      </c>
      <c r="J468" s="1" t="n">
        <v>145250171523</v>
      </c>
      <c r="K468" s="1" t="n">
        <v>0</v>
      </c>
      <c r="L468" s="1" t="n">
        <v>147039802555</v>
      </c>
      <c r="M468" s="1" t="n">
        <v>20154365.68</v>
      </c>
      <c r="N468" s="1" t="n">
        <v>147039802555</v>
      </c>
      <c r="O468" s="1" t="n">
        <v>3422093584</v>
      </c>
      <c r="P468" s="1" t="n">
        <v>5211724616</v>
      </c>
    </row>
    <row r="469" customFormat="false" ht="12.75" hidden="false" customHeight="false" outlineLevel="0" collapsed="false">
      <c r="A469" s="1" t="n">
        <v>190350</v>
      </c>
      <c r="B469" s="1" t="s">
        <v>16</v>
      </c>
      <c r="C469" s="1" t="s">
        <v>17</v>
      </c>
      <c r="D469" s="1" t="s">
        <v>810</v>
      </c>
      <c r="E469" s="1" t="s">
        <v>811</v>
      </c>
      <c r="F469" s="1" t="n">
        <v>0</v>
      </c>
      <c r="G469" s="1" t="n">
        <v>145250171523</v>
      </c>
      <c r="H469" s="1" t="n">
        <v>19909065.58</v>
      </c>
      <c r="I469" s="1" t="n">
        <v>19877414.63</v>
      </c>
      <c r="J469" s="1" t="n">
        <v>145250171523</v>
      </c>
      <c r="K469" s="1" t="n">
        <v>0</v>
      </c>
      <c r="L469" s="1" t="n">
        <v>147039802555</v>
      </c>
      <c r="M469" s="1" t="n">
        <v>20154365.68</v>
      </c>
      <c r="N469" s="1" t="n">
        <v>147039802555</v>
      </c>
      <c r="O469" s="1" t="n">
        <v>3422093584</v>
      </c>
      <c r="P469" s="1" t="n">
        <v>5211724616</v>
      </c>
    </row>
    <row r="470" customFormat="false" ht="12.75" hidden="false" customHeight="false" outlineLevel="0" collapsed="false">
      <c r="A470" s="1" t="n">
        <v>190791</v>
      </c>
      <c r="B470" s="1" t="s">
        <v>16</v>
      </c>
      <c r="C470" s="1" t="s">
        <v>17</v>
      </c>
      <c r="D470" s="1" t="s">
        <v>812</v>
      </c>
      <c r="E470" s="1" t="s">
        <v>813</v>
      </c>
      <c r="F470" s="1" t="n">
        <v>445023046254</v>
      </c>
      <c r="G470" s="1" t="n">
        <v>134165308132</v>
      </c>
      <c r="H470" s="1" t="n">
        <v>18389692</v>
      </c>
      <c r="I470" s="1" t="n">
        <v>18389692</v>
      </c>
      <c r="J470" s="1" t="n">
        <v>579188354386</v>
      </c>
      <c r="K470" s="1" t="n">
        <v>466680456151</v>
      </c>
      <c r="L470" s="1" t="n">
        <v>127244844683</v>
      </c>
      <c r="M470" s="1" t="n">
        <v>17441121.97</v>
      </c>
      <c r="N470" s="1" t="n">
        <v>593925300834</v>
      </c>
      <c r="O470" s="1" t="n">
        <v>57859179886</v>
      </c>
      <c r="P470" s="1" t="n">
        <v>72596126334</v>
      </c>
    </row>
    <row r="471" customFormat="false" ht="12.75" hidden="false" customHeight="false" outlineLevel="0" collapsed="false">
      <c r="A471" s="1" t="n">
        <v>190817</v>
      </c>
      <c r="B471" s="1" t="s">
        <v>16</v>
      </c>
      <c r="C471" s="1" t="s">
        <v>17</v>
      </c>
      <c r="D471" s="1" t="s">
        <v>814</v>
      </c>
      <c r="E471" s="1" t="s">
        <v>65</v>
      </c>
      <c r="F471" s="1" t="n">
        <v>445023046254</v>
      </c>
      <c r="G471" s="1" t="n">
        <v>134165308132</v>
      </c>
      <c r="H471" s="1" t="n">
        <v>18389692</v>
      </c>
      <c r="I471" s="1" t="n">
        <v>18389692</v>
      </c>
      <c r="J471" s="1" t="n">
        <v>579188354386</v>
      </c>
      <c r="K471" s="1" t="n">
        <v>466680456151</v>
      </c>
      <c r="L471" s="1" t="n">
        <v>127244844683</v>
      </c>
      <c r="M471" s="1" t="n">
        <v>17441121.97</v>
      </c>
      <c r="N471" s="1" t="n">
        <v>593925300834</v>
      </c>
      <c r="O471" s="1" t="n">
        <v>57859179886</v>
      </c>
      <c r="P471" s="1" t="n">
        <v>72596126334</v>
      </c>
    </row>
    <row r="472" customFormat="false" ht="12.75" hidden="false" customHeight="false" outlineLevel="0" collapsed="false">
      <c r="A472" s="1" t="n">
        <v>190889</v>
      </c>
      <c r="B472" s="1" t="s">
        <v>16</v>
      </c>
      <c r="C472" s="1" t="s">
        <v>17</v>
      </c>
      <c r="D472" s="1" t="s">
        <v>815</v>
      </c>
      <c r="E472" s="1" t="s">
        <v>816</v>
      </c>
      <c r="F472" s="1" t="n">
        <v>360681590962</v>
      </c>
      <c r="G472" s="1" t="n">
        <v>0</v>
      </c>
      <c r="H472" s="1" t="n">
        <v>0</v>
      </c>
      <c r="I472" s="1" t="n">
        <v>0</v>
      </c>
      <c r="J472" s="1" t="n">
        <v>360681590962</v>
      </c>
      <c r="K472" s="1" t="n">
        <v>360423607322</v>
      </c>
      <c r="L472" s="1" t="n">
        <v>0</v>
      </c>
      <c r="M472" s="1" t="n">
        <v>0</v>
      </c>
      <c r="N472" s="1" t="n">
        <v>360423607322</v>
      </c>
      <c r="O472" s="1" t="n">
        <v>3146351596</v>
      </c>
      <c r="P472" s="1" t="n">
        <v>2888367956</v>
      </c>
    </row>
    <row r="473" customFormat="false" ht="12.75" hidden="false" customHeight="false" outlineLevel="0" collapsed="false">
      <c r="A473" s="1" t="n">
        <v>190915</v>
      </c>
      <c r="B473" s="1" t="s">
        <v>16</v>
      </c>
      <c r="C473" s="1" t="s">
        <v>17</v>
      </c>
      <c r="D473" s="1" t="s">
        <v>817</v>
      </c>
      <c r="E473" s="1" t="s">
        <v>65</v>
      </c>
      <c r="F473" s="1" t="n">
        <v>360681590962</v>
      </c>
      <c r="G473" s="1" t="n">
        <v>0</v>
      </c>
      <c r="H473" s="1" t="n">
        <v>0</v>
      </c>
      <c r="I473" s="1" t="n">
        <v>0</v>
      </c>
      <c r="J473" s="1" t="n">
        <v>360681590962</v>
      </c>
      <c r="K473" s="1" t="n">
        <v>360423607322</v>
      </c>
      <c r="L473" s="1" t="n">
        <v>0</v>
      </c>
      <c r="M473" s="1" t="n">
        <v>0</v>
      </c>
      <c r="N473" s="1" t="n">
        <v>360423607322</v>
      </c>
      <c r="O473" s="1" t="n">
        <v>3146351596</v>
      </c>
      <c r="P473" s="1" t="n">
        <v>2888367956</v>
      </c>
    </row>
    <row r="474" customFormat="false" ht="12.75" hidden="false" customHeight="false" outlineLevel="0" collapsed="false">
      <c r="A474" s="1" t="n">
        <v>191706</v>
      </c>
      <c r="B474" s="1" t="s">
        <v>16</v>
      </c>
      <c r="C474" s="1" t="s">
        <v>17</v>
      </c>
      <c r="D474" s="1" t="s">
        <v>818</v>
      </c>
      <c r="E474" s="1" t="s">
        <v>819</v>
      </c>
      <c r="F474" s="1" t="n">
        <v>-1412068758734</v>
      </c>
      <c r="G474" s="1" t="n">
        <v>-516604440309</v>
      </c>
      <c r="H474" s="1" t="n">
        <v>-70809635.32</v>
      </c>
      <c r="I474" s="1" t="n">
        <v>-70711051.53</v>
      </c>
      <c r="J474" s="1" t="n">
        <v>-1928673199043</v>
      </c>
      <c r="K474" s="1" t="n">
        <v>-1432908545963</v>
      </c>
      <c r="L474" s="1" t="n">
        <v>-511474165150</v>
      </c>
      <c r="M474" s="1" t="n">
        <v>-70106441.78</v>
      </c>
      <c r="N474" s="1" t="n">
        <v>-1944382711113</v>
      </c>
      <c r="O474" s="1" t="n">
        <v>85038816167</v>
      </c>
      <c r="P474" s="1" t="n">
        <v>69329304097</v>
      </c>
    </row>
    <row r="475" customFormat="false" ht="12.75" hidden="false" customHeight="false" outlineLevel="0" collapsed="false">
      <c r="A475" s="1" t="n">
        <v>191732</v>
      </c>
      <c r="B475" s="1" t="s">
        <v>16</v>
      </c>
      <c r="C475" s="1" t="s">
        <v>17</v>
      </c>
      <c r="D475" s="1" t="s">
        <v>820</v>
      </c>
      <c r="E475" s="1" t="s">
        <v>819</v>
      </c>
      <c r="F475" s="1" t="n">
        <v>-1412068758734</v>
      </c>
      <c r="G475" s="1" t="n">
        <v>-516604440309</v>
      </c>
      <c r="H475" s="1" t="n">
        <v>-70809635.32</v>
      </c>
      <c r="I475" s="1" t="n">
        <v>-70711051.53</v>
      </c>
      <c r="J475" s="1" t="n">
        <v>-1928673199043</v>
      </c>
      <c r="K475" s="1" t="n">
        <v>-1432908545963</v>
      </c>
      <c r="L475" s="1" t="n">
        <v>-511474165150</v>
      </c>
      <c r="M475" s="1" t="n">
        <v>-70106441.78</v>
      </c>
      <c r="N475" s="1" t="n">
        <v>-1944382711113</v>
      </c>
      <c r="O475" s="1" t="n">
        <v>85038816167</v>
      </c>
      <c r="P475" s="1" t="n">
        <v>69329304097</v>
      </c>
    </row>
    <row r="476" customFormat="false" ht="12.75" hidden="false" customHeight="false" outlineLevel="0" collapsed="false">
      <c r="A476" s="1" t="n">
        <v>191983</v>
      </c>
      <c r="B476" s="1" t="s">
        <v>16</v>
      </c>
      <c r="C476" s="1" t="s">
        <v>17</v>
      </c>
      <c r="D476" s="1" t="s">
        <v>821</v>
      </c>
      <c r="E476" s="1" t="s">
        <v>822</v>
      </c>
      <c r="F476" s="1" t="n">
        <v>0</v>
      </c>
      <c r="G476" s="1" t="n">
        <v>-81366389257</v>
      </c>
      <c r="H476" s="1" t="n">
        <v>-11152680.66</v>
      </c>
      <c r="I476" s="1" t="n">
        <v>-11094421.98</v>
      </c>
      <c r="J476" s="1" t="n">
        <v>-81366389257</v>
      </c>
      <c r="K476" s="1" t="n">
        <v>0</v>
      </c>
      <c r="L476" s="1" t="n">
        <v>-81474247709</v>
      </c>
      <c r="M476" s="1" t="n">
        <v>-11167464.54</v>
      </c>
      <c r="N476" s="1" t="n">
        <v>-81474247709</v>
      </c>
      <c r="O476" s="1" t="n">
        <v>158176763</v>
      </c>
      <c r="P476" s="1" t="n">
        <v>50318311</v>
      </c>
    </row>
    <row r="477" customFormat="false" ht="12.75" hidden="false" customHeight="false" outlineLevel="0" collapsed="false">
      <c r="A477" s="1" t="n">
        <v>192008</v>
      </c>
      <c r="B477" s="1" t="s">
        <v>16</v>
      </c>
      <c r="C477" s="1" t="s">
        <v>17</v>
      </c>
      <c r="D477" s="1" t="s">
        <v>823</v>
      </c>
      <c r="E477" s="1" t="s">
        <v>65</v>
      </c>
      <c r="F477" s="1" t="n">
        <v>0</v>
      </c>
      <c r="G477" s="1" t="n">
        <v>-81366389257</v>
      </c>
      <c r="H477" s="1" t="n">
        <v>-11152680.66</v>
      </c>
      <c r="I477" s="1" t="n">
        <v>-11094421.98</v>
      </c>
      <c r="J477" s="1" t="n">
        <v>-81366389257</v>
      </c>
      <c r="K477" s="1" t="n">
        <v>0</v>
      </c>
      <c r="L477" s="1" t="n">
        <v>-81474247709</v>
      </c>
      <c r="M477" s="1" t="n">
        <v>-11167464.54</v>
      </c>
      <c r="N477" s="1" t="n">
        <v>-81474247709</v>
      </c>
      <c r="O477" s="1" t="n">
        <v>158176763</v>
      </c>
      <c r="P477" s="1" t="n">
        <v>50318311</v>
      </c>
    </row>
    <row r="478" customFormat="false" ht="12.75" hidden="false" customHeight="false" outlineLevel="0" collapsed="false">
      <c r="A478" s="1" t="n">
        <v>192088</v>
      </c>
      <c r="B478" s="1" t="s">
        <v>16</v>
      </c>
      <c r="C478" s="1" t="s">
        <v>17</v>
      </c>
      <c r="D478" s="1" t="s">
        <v>824</v>
      </c>
      <c r="E478" s="1" t="s">
        <v>825</v>
      </c>
      <c r="F478" s="1" t="n">
        <v>-606364121518</v>
      </c>
      <c r="G478" s="1" t="n">
        <v>-155822571397</v>
      </c>
      <c r="H478" s="1" t="n">
        <v>-21358197.09</v>
      </c>
      <c r="I478" s="1" t="n">
        <v>-21349522.92</v>
      </c>
      <c r="J478" s="1" t="n">
        <v>-762186692915</v>
      </c>
      <c r="K478" s="1" t="n">
        <v>-605804482490</v>
      </c>
      <c r="L478" s="1" t="n">
        <v>-155715270203</v>
      </c>
      <c r="M478" s="1" t="n">
        <v>-21343489.6</v>
      </c>
      <c r="N478" s="1" t="n">
        <v>-761519752693</v>
      </c>
      <c r="O478" s="1" t="n">
        <v>4184420498</v>
      </c>
      <c r="P478" s="1" t="n">
        <v>4851360720</v>
      </c>
    </row>
    <row r="479" customFormat="false" ht="12.75" hidden="false" customHeight="false" outlineLevel="0" collapsed="false">
      <c r="A479" s="1" t="n">
        <v>192113</v>
      </c>
      <c r="B479" s="1" t="s">
        <v>16</v>
      </c>
      <c r="C479" s="1" t="s">
        <v>17</v>
      </c>
      <c r="D479" s="1" t="s">
        <v>826</v>
      </c>
      <c r="E479" s="1" t="s">
        <v>65</v>
      </c>
      <c r="F479" s="1" t="n">
        <v>-606364121518</v>
      </c>
      <c r="G479" s="1" t="n">
        <v>-155822571397</v>
      </c>
      <c r="H479" s="1" t="n">
        <v>-21358197.09</v>
      </c>
      <c r="I479" s="1" t="n">
        <v>-21349522.92</v>
      </c>
      <c r="J479" s="1" t="n">
        <v>-762186692915</v>
      </c>
      <c r="K479" s="1" t="n">
        <v>-605804482490</v>
      </c>
      <c r="L479" s="1" t="n">
        <v>-155715270203</v>
      </c>
      <c r="M479" s="1" t="n">
        <v>-21343489.6</v>
      </c>
      <c r="N479" s="1" t="n">
        <v>-761519752693</v>
      </c>
      <c r="O479" s="1" t="n">
        <v>4184420498</v>
      </c>
      <c r="P479" s="1" t="n">
        <v>4851360720</v>
      </c>
    </row>
    <row r="480" customFormat="false" ht="12.75" hidden="false" customHeight="false" outlineLevel="0" collapsed="false">
      <c r="A480" s="1" t="n">
        <v>192402</v>
      </c>
      <c r="B480" s="1" t="s">
        <v>16</v>
      </c>
      <c r="C480" s="1" t="s">
        <v>17</v>
      </c>
      <c r="D480" s="1" t="s">
        <v>827</v>
      </c>
      <c r="E480" s="1" t="s">
        <v>828</v>
      </c>
      <c r="F480" s="1" t="n">
        <v>0</v>
      </c>
      <c r="G480" s="1" t="n">
        <v>-145250171523</v>
      </c>
      <c r="H480" s="1" t="n">
        <v>-19909065.57</v>
      </c>
      <c r="I480" s="1" t="n">
        <v>-19877414.63</v>
      </c>
      <c r="J480" s="1" t="n">
        <v>-145250171523</v>
      </c>
      <c r="K480" s="1" t="n">
        <v>0</v>
      </c>
      <c r="L480" s="1" t="n">
        <v>-147039802555</v>
      </c>
      <c r="M480" s="1" t="n">
        <v>-20154365.67</v>
      </c>
      <c r="N480" s="1" t="n">
        <v>-147039802555</v>
      </c>
      <c r="O480" s="1" t="n">
        <v>5211724616</v>
      </c>
      <c r="P480" s="1" t="n">
        <v>3422093584</v>
      </c>
    </row>
    <row r="481" customFormat="false" ht="12.75" hidden="false" customHeight="false" outlineLevel="0" collapsed="false">
      <c r="A481" s="1" t="n">
        <v>192552</v>
      </c>
      <c r="B481" s="1" t="s">
        <v>16</v>
      </c>
      <c r="C481" s="1" t="s">
        <v>17</v>
      </c>
      <c r="D481" s="1" t="s">
        <v>829</v>
      </c>
      <c r="E481" s="1" t="s">
        <v>50</v>
      </c>
      <c r="F481" s="1" t="n">
        <v>0</v>
      </c>
      <c r="G481" s="1" t="n">
        <v>-145250171523</v>
      </c>
      <c r="H481" s="1" t="n">
        <v>-19909065.57</v>
      </c>
      <c r="I481" s="1" t="n">
        <v>-19877414.63</v>
      </c>
      <c r="J481" s="1" t="n">
        <v>-145250171523</v>
      </c>
      <c r="K481" s="1" t="n">
        <v>0</v>
      </c>
      <c r="L481" s="1" t="n">
        <v>-147039802555</v>
      </c>
      <c r="M481" s="1" t="n">
        <v>-20154365.67</v>
      </c>
      <c r="N481" s="1" t="n">
        <v>-147039802555</v>
      </c>
      <c r="O481" s="1" t="n">
        <v>5211724616</v>
      </c>
      <c r="P481" s="1" t="n">
        <v>3422093584</v>
      </c>
    </row>
    <row r="482" customFormat="false" ht="12.75" hidden="false" customHeight="false" outlineLevel="0" collapsed="false">
      <c r="A482" s="1" t="n">
        <v>192918</v>
      </c>
      <c r="B482" s="1" t="s">
        <v>16</v>
      </c>
      <c r="C482" s="1" t="s">
        <v>17</v>
      </c>
      <c r="D482" s="1" t="s">
        <v>830</v>
      </c>
      <c r="E482" s="1" t="s">
        <v>831</v>
      </c>
      <c r="F482" s="1" t="n">
        <v>-445023046254</v>
      </c>
      <c r="G482" s="1" t="n">
        <v>-134165308132</v>
      </c>
      <c r="H482" s="1" t="n">
        <v>-18389692</v>
      </c>
      <c r="I482" s="1" t="n">
        <v>-18389692</v>
      </c>
      <c r="J482" s="1" t="n">
        <v>-579188354386</v>
      </c>
      <c r="K482" s="1" t="n">
        <v>-466680456151</v>
      </c>
      <c r="L482" s="1" t="n">
        <v>-127244844683</v>
      </c>
      <c r="M482" s="1" t="n">
        <v>-17441121.97</v>
      </c>
      <c r="N482" s="1" t="n">
        <v>-593925300834</v>
      </c>
      <c r="O482" s="1" t="n">
        <v>72596126334</v>
      </c>
      <c r="P482" s="1" t="n">
        <v>57859179886</v>
      </c>
    </row>
    <row r="483" customFormat="false" ht="12.75" hidden="false" customHeight="false" outlineLevel="0" collapsed="false">
      <c r="A483" s="1" t="n">
        <v>192965</v>
      </c>
      <c r="B483" s="1" t="s">
        <v>16</v>
      </c>
      <c r="C483" s="1" t="s">
        <v>17</v>
      </c>
      <c r="D483" s="1" t="s">
        <v>832</v>
      </c>
      <c r="E483" s="1" t="s">
        <v>833</v>
      </c>
      <c r="F483" s="1" t="n">
        <v>-360681590962</v>
      </c>
      <c r="G483" s="1" t="n">
        <v>0</v>
      </c>
      <c r="H483" s="1" t="n">
        <v>0</v>
      </c>
      <c r="I483" s="1" t="n">
        <v>0</v>
      </c>
      <c r="J483" s="1" t="n">
        <v>-360681590962</v>
      </c>
      <c r="K483" s="1" t="n">
        <v>-360423607322</v>
      </c>
      <c r="L483" s="1" t="n">
        <v>0</v>
      </c>
      <c r="M483" s="1" t="n">
        <v>0</v>
      </c>
      <c r="N483" s="1" t="n">
        <v>-360423607322</v>
      </c>
      <c r="O483" s="1" t="n">
        <v>2888367956</v>
      </c>
      <c r="P483" s="1" t="n">
        <v>3146351596</v>
      </c>
    </row>
    <row r="484" customFormat="false" ht="12.75" hidden="false" customHeight="false" outlineLevel="0" collapsed="false">
      <c r="A484" s="1" t="n">
        <v>193706</v>
      </c>
      <c r="B484" s="1" t="s">
        <v>16</v>
      </c>
      <c r="C484" s="1" t="s">
        <v>17</v>
      </c>
      <c r="D484" s="1" t="s">
        <v>834</v>
      </c>
      <c r="E484" s="1" t="s">
        <v>835</v>
      </c>
      <c r="F484" s="1" t="n">
        <v>24056091053443.2</v>
      </c>
      <c r="G484" s="1" t="n">
        <v>13397589475759</v>
      </c>
      <c r="H484" s="1" t="n">
        <v>1836372959.87</v>
      </c>
      <c r="I484" s="1" t="n">
        <v>1848696424.94582</v>
      </c>
      <c r="J484" s="1" t="n">
        <v>37453680529202.2</v>
      </c>
      <c r="K484" s="1" t="n">
        <v>23677752844069.2</v>
      </c>
      <c r="L484" s="1" t="n">
        <v>13286355538723</v>
      </c>
      <c r="M484" s="1" t="n">
        <v>1821126411.67</v>
      </c>
      <c r="N484" s="1" t="n">
        <v>36964108382792.2</v>
      </c>
      <c r="O484" s="1" t="n">
        <v>909469578639</v>
      </c>
      <c r="P484" s="1" t="n">
        <v>419897432229</v>
      </c>
    </row>
    <row r="485" customFormat="false" ht="12.75" hidden="false" customHeight="false" outlineLevel="0" collapsed="false">
      <c r="A485" s="1" t="n">
        <v>193734</v>
      </c>
      <c r="B485" s="1" t="s">
        <v>16</v>
      </c>
      <c r="C485" s="1" t="s">
        <v>17</v>
      </c>
      <c r="D485" s="1" t="s">
        <v>836</v>
      </c>
      <c r="E485" s="1" t="s">
        <v>837</v>
      </c>
      <c r="F485" s="1" t="n">
        <v>24056091053443.2</v>
      </c>
      <c r="G485" s="1" t="n">
        <v>13397589475759</v>
      </c>
      <c r="H485" s="1" t="n">
        <v>1836372959.87</v>
      </c>
      <c r="I485" s="1" t="n">
        <v>1848696424.94582</v>
      </c>
      <c r="J485" s="1" t="n">
        <v>37453680529202.2</v>
      </c>
      <c r="K485" s="1" t="n">
        <v>23677752844069.2</v>
      </c>
      <c r="L485" s="1" t="n">
        <v>13286355538723</v>
      </c>
      <c r="M485" s="1" t="n">
        <v>1821126411.67</v>
      </c>
      <c r="N485" s="1" t="n">
        <v>36964108382792.2</v>
      </c>
      <c r="O485" s="1" t="n">
        <v>909469578639</v>
      </c>
      <c r="P485" s="1" t="n">
        <v>419897432229</v>
      </c>
    </row>
    <row r="486" customFormat="false" ht="12.75" hidden="false" customHeight="false" outlineLevel="0" collapsed="false">
      <c r="A486" s="1" t="n">
        <v>193762</v>
      </c>
      <c r="B486" s="1" t="s">
        <v>16</v>
      </c>
      <c r="C486" s="1" t="s">
        <v>17</v>
      </c>
      <c r="D486" s="1" t="s">
        <v>838</v>
      </c>
      <c r="E486" s="1" t="s">
        <v>839</v>
      </c>
      <c r="F486" s="1" t="n">
        <v>20440049345329</v>
      </c>
      <c r="G486" s="1" t="n">
        <v>9259903805374</v>
      </c>
      <c r="H486" s="1" t="n">
        <v>1269231079.96</v>
      </c>
      <c r="I486" s="1" t="n">
        <v>1281566319.69582</v>
      </c>
      <c r="J486" s="1" t="n">
        <v>29699953150703</v>
      </c>
      <c r="K486" s="1" t="n">
        <v>20152103961986</v>
      </c>
      <c r="L486" s="1" t="n">
        <v>9203848655603</v>
      </c>
      <c r="M486" s="1" t="n">
        <v>1261547745.52</v>
      </c>
      <c r="N486" s="1" t="n">
        <v>29355952617589</v>
      </c>
      <c r="O486" s="1" t="n">
        <v>600789889322</v>
      </c>
      <c r="P486" s="1" t="n">
        <v>256789356208</v>
      </c>
    </row>
    <row r="487" customFormat="false" ht="12.75" hidden="false" customHeight="false" outlineLevel="0" collapsed="false">
      <c r="A487" s="1" t="n">
        <v>193790</v>
      </c>
      <c r="B487" s="1" t="s">
        <v>16</v>
      </c>
      <c r="C487" s="1" t="s">
        <v>17</v>
      </c>
      <c r="D487" s="1" t="s">
        <v>840</v>
      </c>
      <c r="E487" s="1" t="s">
        <v>841</v>
      </c>
      <c r="F487" s="1" t="n">
        <v>11737146037739</v>
      </c>
      <c r="G487" s="1" t="n">
        <v>325554010220</v>
      </c>
      <c r="H487" s="1" t="n">
        <v>44622846.7</v>
      </c>
      <c r="I487" s="1" t="n">
        <v>57054902.95</v>
      </c>
      <c r="J487" s="1" t="n">
        <v>12062700047959</v>
      </c>
      <c r="K487" s="1" t="n">
        <v>11732698020122</v>
      </c>
      <c r="L487" s="1" t="n">
        <v>316726701508</v>
      </c>
      <c r="M487" s="1" t="n">
        <v>43412910.35</v>
      </c>
      <c r="N487" s="1" t="n">
        <v>12049424721630</v>
      </c>
      <c r="O487" s="1" t="n">
        <v>220768143840</v>
      </c>
      <c r="P487" s="1" t="n">
        <v>207492817511</v>
      </c>
    </row>
    <row r="488" customFormat="false" ht="12.75" hidden="false" customHeight="false" outlineLevel="0" collapsed="false">
      <c r="A488" s="1" t="n">
        <v>193844</v>
      </c>
      <c r="B488" s="1" t="s">
        <v>16</v>
      </c>
      <c r="C488" s="1" t="s">
        <v>17</v>
      </c>
      <c r="D488" s="1" t="s">
        <v>842</v>
      </c>
      <c r="E488" s="1" t="s">
        <v>843</v>
      </c>
      <c r="F488" s="1" t="n">
        <v>189168655595</v>
      </c>
      <c r="G488" s="1" t="n">
        <v>170292082111</v>
      </c>
      <c r="H488" s="1" t="n">
        <v>23341495.53</v>
      </c>
      <c r="I488" s="1" t="n">
        <v>23341495.53</v>
      </c>
      <c r="J488" s="1" t="n">
        <v>359460737706</v>
      </c>
      <c r="K488" s="1" t="n">
        <v>183508448950</v>
      </c>
      <c r="L488" s="1" t="n">
        <v>169909240148</v>
      </c>
      <c r="M488" s="1" t="n">
        <v>23289020.39</v>
      </c>
      <c r="N488" s="1" t="n">
        <v>353417689098</v>
      </c>
      <c r="O488" s="1" t="n">
        <v>17805021714</v>
      </c>
      <c r="P488" s="1" t="n">
        <v>11761973106</v>
      </c>
    </row>
    <row r="489" customFormat="false" ht="12.75" hidden="false" customHeight="false" outlineLevel="0" collapsed="false">
      <c r="A489" s="1" t="n">
        <v>194007</v>
      </c>
      <c r="B489" s="1" t="s">
        <v>16</v>
      </c>
      <c r="C489" s="1" t="s">
        <v>17</v>
      </c>
      <c r="D489" s="1" t="s">
        <v>844</v>
      </c>
      <c r="E489" s="1" t="s">
        <v>845</v>
      </c>
      <c r="F489" s="1" t="n">
        <v>4312097771654</v>
      </c>
      <c r="G489" s="1" t="n">
        <v>56</v>
      </c>
      <c r="H489" s="1" t="n">
        <v>0.01</v>
      </c>
      <c r="I489" s="1" t="n">
        <v>-1E-011</v>
      </c>
      <c r="J489" s="1" t="n">
        <v>4312097771710</v>
      </c>
      <c r="K489" s="1" t="n">
        <v>4297173342549</v>
      </c>
      <c r="L489" s="1" t="n">
        <v>56</v>
      </c>
      <c r="M489" s="1" t="n">
        <v>0.01</v>
      </c>
      <c r="N489" s="1" t="n">
        <v>4297173342605</v>
      </c>
      <c r="O489" s="1" t="n">
        <v>40098759394</v>
      </c>
      <c r="P489" s="1" t="n">
        <v>25174330289</v>
      </c>
    </row>
    <row r="490" customFormat="false" ht="12.75" hidden="false" customHeight="false" outlineLevel="0" collapsed="false">
      <c r="A490" s="1" t="n">
        <v>194093</v>
      </c>
      <c r="B490" s="1" t="s">
        <v>16</v>
      </c>
      <c r="C490" s="1" t="s">
        <v>17</v>
      </c>
      <c r="D490" s="1" t="s">
        <v>846</v>
      </c>
      <c r="E490" s="1" t="s">
        <v>847</v>
      </c>
      <c r="F490" s="1" t="n">
        <v>3051853155512</v>
      </c>
      <c r="G490" s="1" t="n">
        <v>0</v>
      </c>
      <c r="H490" s="1" t="n">
        <v>0</v>
      </c>
      <c r="I490" s="1" t="n">
        <v>0</v>
      </c>
      <c r="J490" s="1" t="n">
        <v>3051853155512</v>
      </c>
      <c r="K490" s="1" t="n">
        <v>3067268572636</v>
      </c>
      <c r="L490" s="1" t="n">
        <v>0</v>
      </c>
      <c r="M490" s="1" t="n">
        <v>0</v>
      </c>
      <c r="N490" s="1" t="n">
        <v>3067268572636</v>
      </c>
      <c r="O490" s="1" t="n">
        <v>2179075695</v>
      </c>
      <c r="P490" s="1" t="n">
        <v>17594492819</v>
      </c>
    </row>
    <row r="491" customFormat="false" ht="12.75" hidden="false" customHeight="false" outlineLevel="0" collapsed="false">
      <c r="A491" s="1" t="n">
        <v>194120</v>
      </c>
      <c r="B491" s="1" t="s">
        <v>16</v>
      </c>
      <c r="C491" s="1" t="s">
        <v>17</v>
      </c>
      <c r="D491" s="1" t="s">
        <v>848</v>
      </c>
      <c r="E491" s="1" t="s">
        <v>849</v>
      </c>
      <c r="F491" s="1" t="n">
        <v>89547511271</v>
      </c>
      <c r="G491" s="1" t="n">
        <v>0</v>
      </c>
      <c r="H491" s="1" t="n">
        <v>0</v>
      </c>
      <c r="I491" s="1" t="n">
        <v>0</v>
      </c>
      <c r="J491" s="1" t="n">
        <v>89547511271</v>
      </c>
      <c r="K491" s="1" t="n">
        <v>89352050776</v>
      </c>
      <c r="L491" s="1" t="n">
        <v>0</v>
      </c>
      <c r="M491" s="1" t="n">
        <v>0</v>
      </c>
      <c r="N491" s="1" t="n">
        <v>89352050776</v>
      </c>
      <c r="O491" s="1" t="n">
        <v>3114034399</v>
      </c>
      <c r="P491" s="1" t="n">
        <v>2918573904</v>
      </c>
    </row>
    <row r="492" customFormat="false" ht="12.75" hidden="false" customHeight="false" outlineLevel="0" collapsed="false">
      <c r="A492" s="1" t="n">
        <v>389850</v>
      </c>
      <c r="B492" s="1" t="s">
        <v>16</v>
      </c>
      <c r="C492" s="1" t="s">
        <v>17</v>
      </c>
      <c r="D492" s="1" t="s">
        <v>850</v>
      </c>
      <c r="E492" s="1" t="s">
        <v>851</v>
      </c>
      <c r="F492" s="1" t="n">
        <v>321438457251</v>
      </c>
      <c r="G492" s="1" t="n">
        <v>0</v>
      </c>
      <c r="H492" s="1" t="n">
        <v>0</v>
      </c>
      <c r="I492" s="1" t="n">
        <v>0</v>
      </c>
      <c r="J492" s="1" t="n">
        <v>321438457251</v>
      </c>
      <c r="K492" s="1" t="n">
        <v>321677653295</v>
      </c>
      <c r="L492" s="1" t="n">
        <v>0</v>
      </c>
      <c r="M492" s="1" t="n">
        <v>0</v>
      </c>
      <c r="N492" s="1" t="n">
        <v>321677653295</v>
      </c>
      <c r="O492" s="1" t="n">
        <v>128457000</v>
      </c>
      <c r="P492" s="1" t="n">
        <v>367653044</v>
      </c>
    </row>
    <row r="493" customFormat="false" ht="12.75" hidden="false" customHeight="false" outlineLevel="0" collapsed="false">
      <c r="A493" s="1" t="n">
        <v>390254</v>
      </c>
      <c r="B493" s="1" t="s">
        <v>16</v>
      </c>
      <c r="C493" s="1" t="s">
        <v>17</v>
      </c>
      <c r="D493" s="1" t="s">
        <v>852</v>
      </c>
      <c r="E493" s="1" t="s">
        <v>853</v>
      </c>
      <c r="F493" s="1" t="n">
        <v>0</v>
      </c>
      <c r="G493" s="1" t="n">
        <v>83931107696</v>
      </c>
      <c r="H493" s="1" t="n">
        <v>11504219.99</v>
      </c>
      <c r="I493" s="1" t="n">
        <v>11504219.99</v>
      </c>
      <c r="J493" s="1" t="n">
        <v>83931107696</v>
      </c>
      <c r="K493" s="1" t="n">
        <v>0</v>
      </c>
      <c r="L493" s="1" t="n">
        <v>76601077761</v>
      </c>
      <c r="M493" s="1" t="n">
        <v>10499511.75</v>
      </c>
      <c r="N493" s="1" t="n">
        <v>76601077761</v>
      </c>
      <c r="O493" s="1" t="n">
        <v>7331184864</v>
      </c>
      <c r="P493" s="1" t="n">
        <v>1154929</v>
      </c>
    </row>
    <row r="494" customFormat="false" ht="12.75" hidden="false" customHeight="false" outlineLevel="0" collapsed="false">
      <c r="A494" s="1" t="n">
        <v>389852</v>
      </c>
      <c r="B494" s="1" t="s">
        <v>16</v>
      </c>
      <c r="C494" s="1" t="s">
        <v>17</v>
      </c>
      <c r="D494" s="1" t="s">
        <v>854</v>
      </c>
      <c r="E494" s="1" t="s">
        <v>855</v>
      </c>
      <c r="F494" s="1" t="n">
        <v>0</v>
      </c>
      <c r="G494" s="1" t="n">
        <v>3707226909</v>
      </c>
      <c r="H494" s="1" t="n">
        <v>508140.01</v>
      </c>
      <c r="I494" s="1" t="n">
        <v>508140.01</v>
      </c>
      <c r="J494" s="1" t="n">
        <v>3707226909</v>
      </c>
      <c r="K494" s="1" t="n">
        <v>0</v>
      </c>
      <c r="L494" s="1" t="n">
        <v>2283630203</v>
      </c>
      <c r="M494" s="1" t="n">
        <v>313011.29</v>
      </c>
      <c r="N494" s="1" t="n">
        <v>2283630203</v>
      </c>
      <c r="O494" s="1" t="n">
        <v>8754816000</v>
      </c>
      <c r="P494" s="1" t="n">
        <v>7331219294</v>
      </c>
    </row>
    <row r="495" customFormat="false" ht="12.75" hidden="false" customHeight="false" outlineLevel="0" collapsed="false">
      <c r="A495" s="1" t="n">
        <v>389853</v>
      </c>
      <c r="B495" s="1" t="s">
        <v>16</v>
      </c>
      <c r="C495" s="1" t="s">
        <v>17</v>
      </c>
      <c r="D495" s="1" t="s">
        <v>856</v>
      </c>
      <c r="E495" s="1" t="s">
        <v>857</v>
      </c>
      <c r="F495" s="1" t="n">
        <v>1622292497631</v>
      </c>
      <c r="G495" s="1" t="n">
        <v>21816825637</v>
      </c>
      <c r="H495" s="1" t="n">
        <v>2990375.9</v>
      </c>
      <c r="I495" s="1" t="n">
        <v>15067596.94</v>
      </c>
      <c r="J495" s="1" t="n">
        <v>1644109323268</v>
      </c>
      <c r="K495" s="1" t="n">
        <v>1622662418099</v>
      </c>
      <c r="L495" s="1" t="n">
        <v>21800097678</v>
      </c>
      <c r="M495" s="1" t="n">
        <v>2988083.04</v>
      </c>
      <c r="N495" s="1" t="n">
        <v>1644462515777</v>
      </c>
      <c r="O495" s="1" t="n">
        <v>1342660655</v>
      </c>
      <c r="P495" s="1" t="n">
        <v>1695853164</v>
      </c>
    </row>
    <row r="496" customFormat="false" ht="12.75" hidden="false" customHeight="false" outlineLevel="0" collapsed="false">
      <c r="A496" s="1" t="n">
        <v>389854</v>
      </c>
      <c r="B496" s="1" t="s">
        <v>16</v>
      </c>
      <c r="C496" s="1" t="s">
        <v>17</v>
      </c>
      <c r="D496" s="1" t="s">
        <v>858</v>
      </c>
      <c r="E496" s="1" t="s">
        <v>859</v>
      </c>
      <c r="F496" s="1" t="n">
        <v>706907564229</v>
      </c>
      <c r="G496" s="1" t="n">
        <v>640990011</v>
      </c>
      <c r="H496" s="1" t="n">
        <v>87858.84</v>
      </c>
      <c r="I496" s="1" t="n">
        <v>442694.06</v>
      </c>
      <c r="J496" s="1" t="n">
        <v>707548554240</v>
      </c>
      <c r="K496" s="1" t="n">
        <v>706549836686</v>
      </c>
      <c r="L496" s="1" t="n">
        <v>580786926</v>
      </c>
      <c r="M496" s="1" t="n">
        <v>79606.96</v>
      </c>
      <c r="N496" s="1" t="n">
        <v>707130623612</v>
      </c>
      <c r="O496" s="1" t="n">
        <v>1078042496</v>
      </c>
      <c r="P496" s="1" t="n">
        <v>660111868</v>
      </c>
    </row>
    <row r="497" customFormat="false" ht="12.75" hidden="false" customHeight="false" outlineLevel="0" collapsed="false">
      <c r="A497" s="1" t="n">
        <v>390260</v>
      </c>
      <c r="B497" s="1" t="s">
        <v>16</v>
      </c>
      <c r="C497" s="1" t="s">
        <v>17</v>
      </c>
      <c r="D497" s="1" t="s">
        <v>860</v>
      </c>
      <c r="E497" s="1" t="s">
        <v>861</v>
      </c>
      <c r="F497" s="1" t="n">
        <v>212185918482</v>
      </c>
      <c r="G497" s="1" t="n">
        <v>0</v>
      </c>
      <c r="H497" s="1" t="n">
        <v>0</v>
      </c>
      <c r="I497" s="1" t="n">
        <v>0</v>
      </c>
      <c r="J497" s="1" t="n">
        <v>212185918482</v>
      </c>
      <c r="K497" s="1" t="n">
        <v>212239546988</v>
      </c>
      <c r="L497" s="1" t="n">
        <v>0</v>
      </c>
      <c r="M497" s="1" t="n">
        <v>0</v>
      </c>
      <c r="N497" s="1" t="n">
        <v>212239546988</v>
      </c>
      <c r="O497" s="1" t="n">
        <v>132686574984</v>
      </c>
      <c r="P497" s="1" t="n">
        <v>132740203490</v>
      </c>
    </row>
    <row r="498" customFormat="false" ht="12.75" hidden="false" customHeight="false" outlineLevel="0" collapsed="false">
      <c r="A498" s="1" t="n">
        <v>389859</v>
      </c>
      <c r="B498" s="1" t="s">
        <v>16</v>
      </c>
      <c r="C498" s="1" t="s">
        <v>17</v>
      </c>
      <c r="D498" s="1" t="s">
        <v>862</v>
      </c>
      <c r="E498" s="1" t="s">
        <v>863</v>
      </c>
      <c r="F498" s="1" t="n">
        <v>1019585740235</v>
      </c>
      <c r="G498" s="1" t="n">
        <v>45165777800</v>
      </c>
      <c r="H498" s="1" t="n">
        <v>6190756.42</v>
      </c>
      <c r="I498" s="1" t="n">
        <v>6190756.42</v>
      </c>
      <c r="J498" s="1" t="n">
        <v>1064751518035</v>
      </c>
      <c r="K498" s="1" t="n">
        <v>1019339239067</v>
      </c>
      <c r="L498" s="1" t="n">
        <v>45551868736</v>
      </c>
      <c r="M498" s="1" t="n">
        <v>6243676.91</v>
      </c>
      <c r="N498" s="1" t="n">
        <v>1064891107803</v>
      </c>
      <c r="O498" s="1" t="n">
        <v>6212958363</v>
      </c>
      <c r="P498" s="1" t="n">
        <v>6352548131</v>
      </c>
    </row>
    <row r="499" customFormat="false" ht="12.75" hidden="false" customHeight="false" outlineLevel="0" collapsed="false">
      <c r="A499" s="1" t="n">
        <v>407149</v>
      </c>
      <c r="B499" s="1" t="s">
        <v>16</v>
      </c>
      <c r="C499" s="1" t="s">
        <v>17</v>
      </c>
      <c r="D499" s="1" t="s">
        <v>864</v>
      </c>
      <c r="E499" s="1" t="s">
        <v>865</v>
      </c>
      <c r="F499" s="1" t="n">
        <v>212068765879</v>
      </c>
      <c r="G499" s="1" t="n">
        <v>0</v>
      </c>
      <c r="H499" s="1" t="n">
        <v>0</v>
      </c>
      <c r="I499" s="1" t="n">
        <v>0</v>
      </c>
      <c r="J499" s="1" t="n">
        <v>212068765879</v>
      </c>
      <c r="K499" s="1" t="n">
        <v>212926911076</v>
      </c>
      <c r="L499" s="1" t="n">
        <v>0</v>
      </c>
      <c r="M499" s="1" t="n">
        <v>0</v>
      </c>
      <c r="N499" s="1" t="n">
        <v>212926911076</v>
      </c>
      <c r="O499" s="1" t="n">
        <v>36558276</v>
      </c>
      <c r="P499" s="1" t="n">
        <v>894703473</v>
      </c>
    </row>
    <row r="500" customFormat="false" ht="12.75" hidden="false" customHeight="false" outlineLevel="0" collapsed="false">
      <c r="A500" s="1" t="n">
        <v>194201</v>
      </c>
      <c r="B500" s="1" t="s">
        <v>16</v>
      </c>
      <c r="C500" s="1" t="s">
        <v>17</v>
      </c>
      <c r="D500" s="1" t="s">
        <v>866</v>
      </c>
      <c r="E500" s="1" t="s">
        <v>867</v>
      </c>
      <c r="F500" s="1" t="n">
        <v>8702903307590</v>
      </c>
      <c r="G500" s="1" t="n">
        <v>8934349795154</v>
      </c>
      <c r="H500" s="1" t="n">
        <v>1224608233.26</v>
      </c>
      <c r="I500" s="1" t="n">
        <v>1224511416.74582</v>
      </c>
      <c r="J500" s="1" t="n">
        <v>17637253102744</v>
      </c>
      <c r="K500" s="1" t="n">
        <v>8419405941864</v>
      </c>
      <c r="L500" s="1" t="n">
        <v>8887121954095</v>
      </c>
      <c r="M500" s="1" t="n">
        <v>1218134835.17</v>
      </c>
      <c r="N500" s="1" t="n">
        <v>17306527895959</v>
      </c>
      <c r="O500" s="1" t="n">
        <v>380021745482</v>
      </c>
      <c r="P500" s="1" t="n">
        <v>49296538697</v>
      </c>
    </row>
    <row r="501" customFormat="false" ht="12.75" hidden="false" customHeight="false" outlineLevel="0" collapsed="false">
      <c r="A501" s="1" t="n">
        <v>194394</v>
      </c>
      <c r="B501" s="1" t="s">
        <v>16</v>
      </c>
      <c r="C501" s="1" t="s">
        <v>17</v>
      </c>
      <c r="D501" s="1" t="s">
        <v>868</v>
      </c>
      <c r="E501" s="1" t="s">
        <v>869</v>
      </c>
      <c r="F501" s="1" t="n">
        <v>435851447000</v>
      </c>
      <c r="G501" s="1" t="n">
        <v>437641220388</v>
      </c>
      <c r="H501" s="1" t="n">
        <v>59986350.88</v>
      </c>
      <c r="I501" s="1" t="n">
        <v>59986350.88</v>
      </c>
      <c r="J501" s="1" t="n">
        <v>873492667388</v>
      </c>
      <c r="K501" s="1" t="n">
        <v>436114205934</v>
      </c>
      <c r="L501" s="1" t="n">
        <v>405510689966</v>
      </c>
      <c r="M501" s="1" t="n">
        <v>55582302.12</v>
      </c>
      <c r="N501" s="1" t="n">
        <v>841624895900</v>
      </c>
      <c r="O501" s="1" t="n">
        <v>41849941189</v>
      </c>
      <c r="P501" s="1" t="n">
        <v>9982169701</v>
      </c>
    </row>
    <row r="502" customFormat="false" ht="12.75" hidden="false" customHeight="false" outlineLevel="0" collapsed="false">
      <c r="A502" s="1" t="n">
        <v>194421</v>
      </c>
      <c r="B502" s="1" t="s">
        <v>16</v>
      </c>
      <c r="C502" s="1" t="s">
        <v>17</v>
      </c>
      <c r="D502" s="1" t="s">
        <v>870</v>
      </c>
      <c r="E502" s="1" t="s">
        <v>871</v>
      </c>
      <c r="F502" s="1" t="n">
        <v>435823058613</v>
      </c>
      <c r="G502" s="1" t="n">
        <v>437641220388</v>
      </c>
      <c r="H502" s="1" t="n">
        <v>59986350.88</v>
      </c>
      <c r="I502" s="1" t="n">
        <v>59986350.88</v>
      </c>
      <c r="J502" s="1" t="n">
        <v>873464279001</v>
      </c>
      <c r="K502" s="1" t="n">
        <v>436085817547</v>
      </c>
      <c r="L502" s="1" t="n">
        <v>405510689966</v>
      </c>
      <c r="M502" s="1" t="n">
        <v>55582302.12</v>
      </c>
      <c r="N502" s="1" t="n">
        <v>841596507513</v>
      </c>
      <c r="O502" s="1" t="n">
        <v>41849941189</v>
      </c>
      <c r="P502" s="1" t="n">
        <v>9982169701</v>
      </c>
    </row>
    <row r="503" customFormat="false" ht="12.75" hidden="false" customHeight="false" outlineLevel="0" collapsed="false">
      <c r="A503" s="1" t="n">
        <v>194475</v>
      </c>
      <c r="B503" s="1" t="s">
        <v>16</v>
      </c>
      <c r="C503" s="1" t="s">
        <v>17</v>
      </c>
      <c r="D503" s="1" t="s">
        <v>872</v>
      </c>
      <c r="E503" s="1" t="s">
        <v>873</v>
      </c>
      <c r="F503" s="1" t="n">
        <v>435823058613</v>
      </c>
      <c r="G503" s="1" t="n">
        <v>437641220388</v>
      </c>
      <c r="H503" s="1" t="n">
        <v>59986350.88</v>
      </c>
      <c r="I503" s="1" t="n">
        <v>59986350.88</v>
      </c>
      <c r="J503" s="1" t="n">
        <v>873464279001</v>
      </c>
      <c r="K503" s="1" t="n">
        <v>436085817547</v>
      </c>
      <c r="L503" s="1" t="n">
        <v>405510689966</v>
      </c>
      <c r="M503" s="1" t="n">
        <v>55582302.12</v>
      </c>
      <c r="N503" s="1" t="n">
        <v>841596507513</v>
      </c>
      <c r="O503" s="1" t="n">
        <v>41849941189</v>
      </c>
      <c r="P503" s="1" t="n">
        <v>9982169701</v>
      </c>
    </row>
    <row r="504" customFormat="false" ht="12.75" hidden="false" customHeight="false" outlineLevel="0" collapsed="false">
      <c r="A504" s="1" t="n">
        <v>194615</v>
      </c>
      <c r="B504" s="1" t="s">
        <v>874</v>
      </c>
      <c r="C504" s="1" t="s">
        <v>17</v>
      </c>
      <c r="D504" s="1" t="s">
        <v>875</v>
      </c>
      <c r="E504" s="1" t="s">
        <v>876</v>
      </c>
      <c r="F504" s="1" t="n">
        <v>388387</v>
      </c>
      <c r="G504" s="1" t="n">
        <v>0</v>
      </c>
      <c r="H504" s="1" t="n">
        <v>0</v>
      </c>
      <c r="I504" s="1" t="n">
        <v>0</v>
      </c>
      <c r="J504" s="1" t="n">
        <v>388387</v>
      </c>
      <c r="K504" s="1" t="n">
        <v>388387</v>
      </c>
      <c r="L504" s="1" t="n">
        <v>0</v>
      </c>
      <c r="M504" s="1" t="n">
        <v>0</v>
      </c>
      <c r="N504" s="1" t="n">
        <v>388387</v>
      </c>
      <c r="O504" s="1" t="n">
        <v>0</v>
      </c>
      <c r="P504" s="1" t="n">
        <v>0</v>
      </c>
    </row>
    <row r="505" customFormat="false" ht="12.75" hidden="false" customHeight="false" outlineLevel="0" collapsed="false">
      <c r="A505" s="1" t="n">
        <v>194642</v>
      </c>
      <c r="B505" s="1" t="s">
        <v>877</v>
      </c>
      <c r="C505" s="1" t="s">
        <v>17</v>
      </c>
      <c r="D505" s="1" t="s">
        <v>878</v>
      </c>
      <c r="E505" s="1" t="s">
        <v>879</v>
      </c>
      <c r="F505" s="1" t="n">
        <v>28000000</v>
      </c>
      <c r="G505" s="1" t="n">
        <v>0</v>
      </c>
      <c r="H505" s="1" t="n">
        <v>0</v>
      </c>
      <c r="I505" s="1" t="n">
        <v>0</v>
      </c>
      <c r="J505" s="1" t="n">
        <v>28000000</v>
      </c>
      <c r="K505" s="1" t="n">
        <v>28000000</v>
      </c>
      <c r="L505" s="1" t="n">
        <v>0</v>
      </c>
      <c r="M505" s="1" t="n">
        <v>0</v>
      </c>
      <c r="N505" s="1" t="n">
        <v>28000000</v>
      </c>
      <c r="O505" s="1" t="n">
        <v>0</v>
      </c>
      <c r="P505" s="1" t="n">
        <v>0</v>
      </c>
    </row>
    <row r="506" customFormat="false" ht="12.75" hidden="false" customHeight="false" outlineLevel="0" collapsed="false">
      <c r="A506" s="1" t="n">
        <v>194669</v>
      </c>
      <c r="B506" s="1" t="s">
        <v>880</v>
      </c>
      <c r="C506" s="1" t="s">
        <v>17</v>
      </c>
      <c r="D506" s="1" t="s">
        <v>881</v>
      </c>
      <c r="E506" s="1" t="s">
        <v>882</v>
      </c>
      <c r="F506" s="1" t="n">
        <v>28000000</v>
      </c>
      <c r="G506" s="1" t="n">
        <v>0</v>
      </c>
      <c r="H506" s="1" t="n">
        <v>0</v>
      </c>
      <c r="I506" s="1" t="n">
        <v>0</v>
      </c>
      <c r="J506" s="1" t="n">
        <v>28000000</v>
      </c>
      <c r="K506" s="1" t="n">
        <v>28000000</v>
      </c>
      <c r="L506" s="1" t="n">
        <v>0</v>
      </c>
      <c r="M506" s="1" t="n">
        <v>0</v>
      </c>
      <c r="N506" s="1" t="n">
        <v>28000000</v>
      </c>
      <c r="O506" s="1" t="n">
        <v>0</v>
      </c>
      <c r="P506" s="1" t="n">
        <v>0</v>
      </c>
    </row>
    <row r="507" customFormat="false" ht="12.75" hidden="false" customHeight="false" outlineLevel="0" collapsed="false">
      <c r="A507" s="1" t="n">
        <v>194802</v>
      </c>
      <c r="B507" s="1" t="s">
        <v>16</v>
      </c>
      <c r="C507" s="1" t="s">
        <v>17</v>
      </c>
      <c r="D507" s="1" t="s">
        <v>883</v>
      </c>
      <c r="E507" s="1" t="s">
        <v>884</v>
      </c>
      <c r="F507" s="1" t="n">
        <v>0</v>
      </c>
      <c r="G507" s="1" t="n">
        <v>12624328710</v>
      </c>
      <c r="H507" s="1" t="n">
        <v>1730384.11</v>
      </c>
      <c r="I507" s="1" t="n">
        <v>1718609.45</v>
      </c>
      <c r="J507" s="1" t="n">
        <v>12624328710</v>
      </c>
      <c r="K507" s="1" t="n">
        <v>0</v>
      </c>
      <c r="L507" s="1" t="n">
        <v>12366900988</v>
      </c>
      <c r="M507" s="1" t="n">
        <v>1695099.16</v>
      </c>
      <c r="N507" s="1" t="n">
        <v>12366900988</v>
      </c>
      <c r="O507" s="1" t="n">
        <v>257594165</v>
      </c>
      <c r="P507" s="1" t="n">
        <v>166443</v>
      </c>
    </row>
    <row r="508" customFormat="false" ht="12.75" hidden="false" customHeight="false" outlineLevel="0" collapsed="false">
      <c r="A508" s="1" t="n">
        <v>194829</v>
      </c>
      <c r="B508" s="1" t="s">
        <v>16</v>
      </c>
      <c r="C508" s="1" t="s">
        <v>17</v>
      </c>
      <c r="D508" s="1" t="s">
        <v>885</v>
      </c>
      <c r="E508" s="1" t="s">
        <v>886</v>
      </c>
      <c r="F508" s="1" t="n">
        <v>0</v>
      </c>
      <c r="G508" s="1" t="n">
        <v>12624328710</v>
      </c>
      <c r="H508" s="1" t="n">
        <v>1730384.11</v>
      </c>
      <c r="I508" s="1" t="n">
        <v>1718609.45</v>
      </c>
      <c r="J508" s="1" t="n">
        <v>12624328710</v>
      </c>
      <c r="K508" s="1" t="n">
        <v>0</v>
      </c>
      <c r="L508" s="1" t="n">
        <v>12366900988</v>
      </c>
      <c r="M508" s="1" t="n">
        <v>1695099.16</v>
      </c>
      <c r="N508" s="1" t="n">
        <v>12366900988</v>
      </c>
      <c r="O508" s="1" t="n">
        <v>257594165</v>
      </c>
      <c r="P508" s="1" t="n">
        <v>166443</v>
      </c>
    </row>
    <row r="509" customFormat="false" ht="12.75" hidden="false" customHeight="false" outlineLevel="0" collapsed="false">
      <c r="A509" s="1" t="n">
        <v>195226</v>
      </c>
      <c r="B509" s="1" t="s">
        <v>16</v>
      </c>
      <c r="C509" s="1" t="s">
        <v>17</v>
      </c>
      <c r="D509" s="1" t="s">
        <v>887</v>
      </c>
      <c r="E509" s="1" t="s">
        <v>888</v>
      </c>
      <c r="F509" s="1" t="n">
        <v>3180190261114.2</v>
      </c>
      <c r="G509" s="1" t="n">
        <v>3687420121287</v>
      </c>
      <c r="H509" s="1" t="n">
        <v>505425144.92</v>
      </c>
      <c r="I509" s="1" t="n">
        <v>505425144.92</v>
      </c>
      <c r="J509" s="1" t="n">
        <v>6867610382401.2</v>
      </c>
      <c r="K509" s="1" t="n">
        <v>3089534676149.2</v>
      </c>
      <c r="L509" s="1" t="n">
        <v>3664629292166</v>
      </c>
      <c r="M509" s="1" t="n">
        <v>502301264.87</v>
      </c>
      <c r="N509" s="1" t="n">
        <v>6754163968315.2</v>
      </c>
      <c r="O509" s="1" t="n">
        <v>266572153963</v>
      </c>
      <c r="P509" s="1" t="n">
        <v>153125739877</v>
      </c>
    </row>
    <row r="510" customFormat="false" ht="12.75" hidden="false" customHeight="false" outlineLevel="0" collapsed="false">
      <c r="A510" s="1" t="n">
        <v>195253</v>
      </c>
      <c r="B510" s="1" t="s">
        <v>16</v>
      </c>
      <c r="C510" s="1" t="s">
        <v>17</v>
      </c>
      <c r="D510" s="1" t="s">
        <v>889</v>
      </c>
      <c r="E510" s="1" t="s">
        <v>890</v>
      </c>
      <c r="F510" s="1" t="n">
        <v>2187336003539</v>
      </c>
      <c r="G510" s="1" t="n">
        <v>3028829615343</v>
      </c>
      <c r="H510" s="1" t="n">
        <v>415153846.57</v>
      </c>
      <c r="I510" s="1" t="n">
        <v>415153846.57</v>
      </c>
      <c r="J510" s="1" t="n">
        <v>5216165618882</v>
      </c>
      <c r="K510" s="1" t="n">
        <v>2122712438862</v>
      </c>
      <c r="L510" s="1" t="n">
        <v>3005572796544</v>
      </c>
      <c r="M510" s="1" t="n">
        <v>411966094.53</v>
      </c>
      <c r="N510" s="1" t="n">
        <v>5128285235406</v>
      </c>
      <c r="O510" s="1" t="n">
        <v>87925699064</v>
      </c>
      <c r="P510" s="1" t="n">
        <v>45315588</v>
      </c>
    </row>
    <row r="511" customFormat="false" ht="12.75" hidden="false" customHeight="false" outlineLevel="0" collapsed="false">
      <c r="A511" s="1" t="n">
        <v>195280</v>
      </c>
      <c r="B511" s="1" t="s">
        <v>16</v>
      </c>
      <c r="C511" s="1" t="s">
        <v>17</v>
      </c>
      <c r="D511" s="1" t="s">
        <v>891</v>
      </c>
      <c r="E511" s="1" t="s">
        <v>892</v>
      </c>
      <c r="F511" s="1" t="n">
        <v>2141393412990</v>
      </c>
      <c r="G511" s="1" t="n">
        <v>2886563855343</v>
      </c>
      <c r="H511" s="1" t="n">
        <v>395653846.57</v>
      </c>
      <c r="I511" s="1" t="n">
        <v>395653846.57</v>
      </c>
      <c r="J511" s="1" t="n">
        <v>5027957268333</v>
      </c>
      <c r="K511" s="1" t="n">
        <v>2076769848313</v>
      </c>
      <c r="L511" s="1" t="n">
        <v>2863304891544</v>
      </c>
      <c r="M511" s="1" t="n">
        <v>392465800.52</v>
      </c>
      <c r="N511" s="1" t="n">
        <v>4940074739857</v>
      </c>
      <c r="O511" s="1" t="n">
        <v>87925699064</v>
      </c>
      <c r="P511" s="1" t="n">
        <v>43170588</v>
      </c>
    </row>
    <row r="512" customFormat="false" ht="12.75" hidden="false" customHeight="false" outlineLevel="0" collapsed="false">
      <c r="A512" s="1" t="n">
        <v>195376</v>
      </c>
      <c r="B512" s="1" t="s">
        <v>16</v>
      </c>
      <c r="C512" s="1" t="s">
        <v>17</v>
      </c>
      <c r="D512" s="1" t="s">
        <v>893</v>
      </c>
      <c r="E512" s="1" t="s">
        <v>284</v>
      </c>
      <c r="F512" s="1" t="n">
        <v>45942590549</v>
      </c>
      <c r="G512" s="1" t="n">
        <v>142265760000</v>
      </c>
      <c r="H512" s="1" t="n">
        <v>19500000</v>
      </c>
      <c r="I512" s="1" t="n">
        <v>19500000</v>
      </c>
      <c r="J512" s="1" t="n">
        <v>188208350549</v>
      </c>
      <c r="K512" s="1" t="n">
        <v>45942590549</v>
      </c>
      <c r="L512" s="1" t="n">
        <v>142267905000</v>
      </c>
      <c r="M512" s="1" t="n">
        <v>19500294.01</v>
      </c>
      <c r="N512" s="1" t="n">
        <v>188210495549</v>
      </c>
      <c r="O512" s="1" t="n">
        <v>0</v>
      </c>
      <c r="P512" s="1" t="n">
        <v>2145000</v>
      </c>
    </row>
    <row r="513" customFormat="false" ht="12.75" hidden="false" customHeight="false" outlineLevel="0" collapsed="false">
      <c r="A513" s="1" t="n">
        <v>195579</v>
      </c>
      <c r="B513" s="1" t="s">
        <v>16</v>
      </c>
      <c r="C513" s="1" t="s">
        <v>17</v>
      </c>
      <c r="D513" s="1" t="s">
        <v>894</v>
      </c>
      <c r="E513" s="1" t="s">
        <v>895</v>
      </c>
      <c r="F513" s="1" t="n">
        <v>467067970210</v>
      </c>
      <c r="G513" s="1" t="n">
        <v>553787455308</v>
      </c>
      <c r="H513" s="1" t="n">
        <v>75906215.09</v>
      </c>
      <c r="I513" s="1" t="n">
        <v>75906215.09</v>
      </c>
      <c r="J513" s="1" t="n">
        <v>1020855425518</v>
      </c>
      <c r="K513" s="1" t="n">
        <v>467067970210</v>
      </c>
      <c r="L513" s="1" t="n">
        <v>553795804991</v>
      </c>
      <c r="M513" s="1" t="n">
        <v>75907359.56</v>
      </c>
      <c r="N513" s="1" t="n">
        <v>1020863775201</v>
      </c>
      <c r="O513" s="1" t="n">
        <v>0</v>
      </c>
      <c r="P513" s="1" t="n">
        <v>8349683</v>
      </c>
    </row>
    <row r="514" customFormat="false" ht="12.75" hidden="false" customHeight="false" outlineLevel="0" collapsed="false">
      <c r="A514" s="1" t="n">
        <v>398024</v>
      </c>
      <c r="B514" s="1" t="s">
        <v>16</v>
      </c>
      <c r="C514" s="1" t="s">
        <v>17</v>
      </c>
      <c r="D514" s="1" t="s">
        <v>896</v>
      </c>
      <c r="E514" s="1" t="s">
        <v>897</v>
      </c>
      <c r="F514" s="1" t="n">
        <v>10112107281</v>
      </c>
      <c r="G514" s="1" t="n">
        <v>19915989116</v>
      </c>
      <c r="H514" s="1" t="n">
        <v>2729833.15</v>
      </c>
      <c r="I514" s="1" t="n">
        <v>2729833.15</v>
      </c>
      <c r="J514" s="1" t="n">
        <v>30028096397</v>
      </c>
      <c r="K514" s="1" t="n">
        <v>10112107281</v>
      </c>
      <c r="L514" s="1" t="n">
        <v>19916289398</v>
      </c>
      <c r="M514" s="1" t="n">
        <v>2729874.3</v>
      </c>
      <c r="N514" s="1" t="n">
        <v>30028396679</v>
      </c>
      <c r="O514" s="1" t="n">
        <v>0</v>
      </c>
      <c r="P514" s="1" t="n">
        <v>300282</v>
      </c>
    </row>
    <row r="515" customFormat="false" ht="12.75" hidden="false" customHeight="false" outlineLevel="0" collapsed="false">
      <c r="A515" s="1" t="n">
        <v>398025</v>
      </c>
      <c r="B515" s="1" t="s">
        <v>16</v>
      </c>
      <c r="C515" s="1" t="s">
        <v>17</v>
      </c>
      <c r="D515" s="1" t="s">
        <v>898</v>
      </c>
      <c r="E515" s="1" t="s">
        <v>899</v>
      </c>
      <c r="F515" s="1" t="n">
        <v>5248019732</v>
      </c>
      <c r="G515" s="1" t="n">
        <v>19915989116</v>
      </c>
      <c r="H515" s="1" t="n">
        <v>2729833.15</v>
      </c>
      <c r="I515" s="1" t="n">
        <v>2729833.15</v>
      </c>
      <c r="J515" s="1" t="n">
        <v>25164008848</v>
      </c>
      <c r="K515" s="1" t="n">
        <v>5248019732</v>
      </c>
      <c r="L515" s="1" t="n">
        <v>19916289398</v>
      </c>
      <c r="M515" s="1" t="n">
        <v>2729874.3</v>
      </c>
      <c r="N515" s="1" t="n">
        <v>25164309130</v>
      </c>
      <c r="O515" s="1" t="n">
        <v>0</v>
      </c>
      <c r="P515" s="1" t="n">
        <v>300282</v>
      </c>
    </row>
    <row r="516" customFormat="false" ht="12.75" hidden="false" customHeight="false" outlineLevel="0" collapsed="false">
      <c r="A516" s="1" t="n">
        <v>398026</v>
      </c>
      <c r="B516" s="1" t="s">
        <v>481</v>
      </c>
      <c r="C516" s="1" t="s">
        <v>17</v>
      </c>
      <c r="D516" s="1" t="s">
        <v>900</v>
      </c>
      <c r="E516" s="1" t="s">
        <v>901</v>
      </c>
      <c r="F516" s="1" t="n">
        <v>4864087549</v>
      </c>
      <c r="G516" s="1" t="n">
        <v>0</v>
      </c>
      <c r="H516" s="1" t="n">
        <v>0</v>
      </c>
      <c r="I516" s="1" t="n">
        <v>0</v>
      </c>
      <c r="J516" s="1" t="n">
        <v>4864087549</v>
      </c>
      <c r="K516" s="1" t="n">
        <v>4864087549</v>
      </c>
      <c r="L516" s="1" t="n">
        <v>0</v>
      </c>
      <c r="M516" s="1" t="n">
        <v>0</v>
      </c>
      <c r="N516" s="1" t="n">
        <v>4864087549</v>
      </c>
      <c r="O516" s="1" t="n">
        <v>0</v>
      </c>
      <c r="P516" s="1" t="n">
        <v>0</v>
      </c>
    </row>
    <row r="517" customFormat="false" ht="12.75" hidden="false" customHeight="false" outlineLevel="0" collapsed="false">
      <c r="A517" s="1" t="n">
        <v>195821</v>
      </c>
      <c r="B517" s="1" t="s">
        <v>16</v>
      </c>
      <c r="C517" s="1" t="s">
        <v>17</v>
      </c>
      <c r="D517" s="1" t="s">
        <v>902</v>
      </c>
      <c r="E517" s="1" t="s">
        <v>903</v>
      </c>
      <c r="F517" s="1" t="n">
        <v>134925862260.2</v>
      </c>
      <c r="G517" s="1" t="n">
        <v>0</v>
      </c>
      <c r="H517" s="1" t="n">
        <v>0</v>
      </c>
      <c r="I517" s="1" t="n">
        <v>0</v>
      </c>
      <c r="J517" s="1" t="n">
        <v>134925862260.2</v>
      </c>
      <c r="K517" s="1" t="n">
        <v>115638607597.2</v>
      </c>
      <c r="L517" s="1" t="n">
        <v>0</v>
      </c>
      <c r="M517" s="1" t="n">
        <v>0</v>
      </c>
      <c r="N517" s="1" t="n">
        <v>115638607597.2</v>
      </c>
      <c r="O517" s="1" t="n">
        <v>171582971573</v>
      </c>
      <c r="P517" s="1" t="n">
        <v>152295716910</v>
      </c>
    </row>
    <row r="518" customFormat="false" ht="12.75" hidden="false" customHeight="false" outlineLevel="0" collapsed="false">
      <c r="A518" s="1" t="n">
        <v>195898</v>
      </c>
      <c r="B518" s="1" t="s">
        <v>16</v>
      </c>
      <c r="C518" s="1" t="s">
        <v>17</v>
      </c>
      <c r="D518" s="1" t="s">
        <v>904</v>
      </c>
      <c r="E518" s="1" t="s">
        <v>905</v>
      </c>
      <c r="F518" s="1" t="n">
        <v>134925862260.2</v>
      </c>
      <c r="G518" s="1" t="n">
        <v>0</v>
      </c>
      <c r="H518" s="1" t="n">
        <v>0</v>
      </c>
      <c r="I518" s="1" t="n">
        <v>0</v>
      </c>
      <c r="J518" s="1" t="n">
        <v>134925862260.2</v>
      </c>
      <c r="K518" s="1" t="n">
        <v>115638607597.2</v>
      </c>
      <c r="L518" s="1" t="n">
        <v>0</v>
      </c>
      <c r="M518" s="1" t="n">
        <v>0</v>
      </c>
      <c r="N518" s="1" t="n">
        <v>115638607597.2</v>
      </c>
      <c r="O518" s="1" t="n">
        <v>171582971573</v>
      </c>
      <c r="P518" s="1" t="n">
        <v>152295716910</v>
      </c>
    </row>
    <row r="519" customFormat="false" ht="12.75" hidden="false" customHeight="false" outlineLevel="0" collapsed="false">
      <c r="A519" s="1" t="n">
        <v>383029</v>
      </c>
      <c r="B519" s="1" t="s">
        <v>16</v>
      </c>
      <c r="C519" s="1" t="s">
        <v>17</v>
      </c>
      <c r="D519" s="1" t="s">
        <v>906</v>
      </c>
      <c r="E519" s="1" t="s">
        <v>907</v>
      </c>
      <c r="F519" s="1" t="n">
        <v>0</v>
      </c>
      <c r="G519" s="1" t="n">
        <v>4377408000</v>
      </c>
      <c r="H519" s="1" t="n">
        <v>600000</v>
      </c>
      <c r="I519" s="1" t="n">
        <v>600000</v>
      </c>
      <c r="J519" s="1" t="n">
        <v>4377408000</v>
      </c>
      <c r="K519" s="1" t="n">
        <v>0</v>
      </c>
      <c r="L519" s="1" t="n">
        <v>4742263500</v>
      </c>
      <c r="M519" s="1" t="n">
        <v>650009.8</v>
      </c>
      <c r="N519" s="1" t="n">
        <v>4742263500</v>
      </c>
      <c r="O519" s="1" t="n">
        <v>0</v>
      </c>
      <c r="P519" s="1" t="n">
        <v>364855500</v>
      </c>
    </row>
    <row r="520" customFormat="false" ht="12.75" hidden="false" customHeight="false" outlineLevel="0" collapsed="false">
      <c r="A520" s="1" t="n">
        <v>394039</v>
      </c>
      <c r="B520" s="1" t="s">
        <v>16</v>
      </c>
      <c r="C520" s="1" t="s">
        <v>17</v>
      </c>
      <c r="D520" s="1" t="s">
        <v>908</v>
      </c>
      <c r="E520" s="1" t="s">
        <v>909</v>
      </c>
      <c r="F520" s="1" t="n">
        <v>0</v>
      </c>
      <c r="G520" s="1" t="n">
        <v>4377408000</v>
      </c>
      <c r="H520" s="1" t="n">
        <v>600000</v>
      </c>
      <c r="I520" s="1" t="n">
        <v>600000</v>
      </c>
      <c r="J520" s="1" t="n">
        <v>4377408000</v>
      </c>
      <c r="K520" s="1" t="n">
        <v>0</v>
      </c>
      <c r="L520" s="1" t="n">
        <v>4742263500</v>
      </c>
      <c r="M520" s="1" t="n">
        <v>650009.8</v>
      </c>
      <c r="N520" s="1" t="n">
        <v>4742263500</v>
      </c>
      <c r="O520" s="1" t="n">
        <v>0</v>
      </c>
      <c r="P520" s="1" t="n">
        <v>364855500</v>
      </c>
    </row>
    <row r="521" customFormat="false" ht="12.75" hidden="false" customHeight="false" outlineLevel="0" collapsed="false">
      <c r="A521" s="1" t="n">
        <v>347015</v>
      </c>
      <c r="B521" s="1" t="s">
        <v>16</v>
      </c>
      <c r="C521" s="1" t="s">
        <v>17</v>
      </c>
      <c r="D521" s="1" t="s">
        <v>910</v>
      </c>
      <c r="E521" s="1" t="s">
        <v>911</v>
      </c>
      <c r="F521" s="1" t="n">
        <v>380748317824</v>
      </c>
      <c r="G521" s="1" t="n">
        <v>80509653520</v>
      </c>
      <c r="H521" s="1" t="n">
        <v>11035250.11</v>
      </c>
      <c r="I521" s="1" t="n">
        <v>11035250.11</v>
      </c>
      <c r="J521" s="1" t="n">
        <v>461257971344</v>
      </c>
      <c r="K521" s="1" t="n">
        <v>374003552199</v>
      </c>
      <c r="L521" s="1" t="n">
        <v>80602137733</v>
      </c>
      <c r="M521" s="1" t="n">
        <v>11047926.68</v>
      </c>
      <c r="N521" s="1" t="n">
        <v>454605689932</v>
      </c>
      <c r="O521" s="1" t="n">
        <v>7063483326</v>
      </c>
      <c r="P521" s="1" t="n">
        <v>411201914</v>
      </c>
    </row>
    <row r="522" customFormat="false" ht="12.75" hidden="false" customHeight="false" outlineLevel="0" collapsed="false">
      <c r="A522" s="1" t="n">
        <v>347020</v>
      </c>
      <c r="B522" s="1" t="s">
        <v>761</v>
      </c>
      <c r="C522" s="1" t="s">
        <v>17</v>
      </c>
      <c r="D522" s="1" t="s">
        <v>912</v>
      </c>
      <c r="E522" s="1" t="s">
        <v>326</v>
      </c>
      <c r="F522" s="1" t="n">
        <v>250243469</v>
      </c>
      <c r="G522" s="1" t="n">
        <v>0</v>
      </c>
      <c r="H522" s="1" t="n">
        <v>0</v>
      </c>
      <c r="I522" s="1" t="n">
        <v>0</v>
      </c>
      <c r="J522" s="1" t="n">
        <v>250243469</v>
      </c>
      <c r="K522" s="1" t="n">
        <v>250243469</v>
      </c>
      <c r="L522" s="1" t="n">
        <v>0</v>
      </c>
      <c r="M522" s="1" t="n">
        <v>0</v>
      </c>
      <c r="N522" s="1" t="n">
        <v>250243469</v>
      </c>
      <c r="O522" s="1" t="n">
        <v>0</v>
      </c>
      <c r="P522" s="1" t="n">
        <v>0</v>
      </c>
    </row>
    <row r="523" customFormat="false" ht="12.75" hidden="false" customHeight="false" outlineLevel="0" collapsed="false">
      <c r="A523" s="1" t="n">
        <v>347021</v>
      </c>
      <c r="B523" s="1" t="s">
        <v>16</v>
      </c>
      <c r="C523" s="1" t="s">
        <v>17</v>
      </c>
      <c r="D523" s="1" t="s">
        <v>913</v>
      </c>
      <c r="E523" s="1" t="s">
        <v>914</v>
      </c>
      <c r="F523" s="1" t="n">
        <v>380498074355</v>
      </c>
      <c r="G523" s="1" t="n">
        <v>80509653520</v>
      </c>
      <c r="H523" s="1" t="n">
        <v>11035250.11</v>
      </c>
      <c r="I523" s="1" t="n">
        <v>11035250.11</v>
      </c>
      <c r="J523" s="1" t="n">
        <v>461007727875</v>
      </c>
      <c r="K523" s="1" t="n">
        <v>373753308730</v>
      </c>
      <c r="L523" s="1" t="n">
        <v>80602137733</v>
      </c>
      <c r="M523" s="1" t="n">
        <v>11047926.68</v>
      </c>
      <c r="N523" s="1" t="n">
        <v>454355446463</v>
      </c>
      <c r="O523" s="1" t="n">
        <v>7063483326</v>
      </c>
      <c r="P523" s="1" t="n">
        <v>411201914</v>
      </c>
    </row>
    <row r="524" customFormat="false" ht="12.75" hidden="false" customHeight="false" outlineLevel="0" collapsed="false">
      <c r="A524" s="1" t="n">
        <v>196033</v>
      </c>
      <c r="B524" s="1" t="s">
        <v>16</v>
      </c>
      <c r="C524" s="1" t="s">
        <v>17</v>
      </c>
      <c r="D524" s="1" t="s">
        <v>915</v>
      </c>
      <c r="E524" s="1" t="s">
        <v>916</v>
      </c>
      <c r="F524" s="1" t="n">
        <v>-24056091053443.2</v>
      </c>
      <c r="G524" s="1" t="n">
        <v>-13397589475750</v>
      </c>
      <c r="H524" s="1" t="n">
        <v>-1836372959.89</v>
      </c>
      <c r="I524" s="1" t="n">
        <v>-1848696424.94582</v>
      </c>
      <c r="J524" s="1" t="n">
        <v>-37453680529193.2</v>
      </c>
      <c r="K524" s="1" t="n">
        <v>-23697040098732.2</v>
      </c>
      <c r="L524" s="1" t="n">
        <v>-13267068284051</v>
      </c>
      <c r="M524" s="1" t="n">
        <v>-1818482757.48</v>
      </c>
      <c r="N524" s="1" t="n">
        <v>-36964108382783.2</v>
      </c>
      <c r="O524" s="1" t="n">
        <v>386715716056</v>
      </c>
      <c r="P524" s="1" t="n">
        <v>876287862466</v>
      </c>
    </row>
    <row r="525" customFormat="false" ht="12.75" hidden="false" customHeight="false" outlineLevel="0" collapsed="false">
      <c r="A525" s="1" t="n">
        <v>196061</v>
      </c>
      <c r="B525" s="1" t="s">
        <v>16</v>
      </c>
      <c r="C525" s="1" t="s">
        <v>17</v>
      </c>
      <c r="D525" s="1" t="s">
        <v>917</v>
      </c>
      <c r="E525" s="1" t="s">
        <v>918</v>
      </c>
      <c r="F525" s="1" t="n">
        <v>-20440049345329</v>
      </c>
      <c r="G525" s="1" t="n">
        <v>-9259903805359</v>
      </c>
      <c r="H525" s="1" t="n">
        <v>-1269231079.98</v>
      </c>
      <c r="I525" s="1" t="n">
        <v>-1281566319.69582</v>
      </c>
      <c r="J525" s="1" t="n">
        <v>-29699953150688</v>
      </c>
      <c r="K525" s="1" t="n">
        <v>-20152103961986</v>
      </c>
      <c r="L525" s="1" t="n">
        <v>-9203848655588</v>
      </c>
      <c r="M525" s="1" t="n">
        <v>-1261547745.49</v>
      </c>
      <c r="N525" s="1" t="n">
        <v>-29355952617574</v>
      </c>
      <c r="O525" s="1" t="n">
        <v>223574855303</v>
      </c>
      <c r="P525" s="1" t="n">
        <v>567575388417</v>
      </c>
    </row>
    <row r="526" customFormat="false" ht="12.75" hidden="false" customHeight="false" outlineLevel="0" collapsed="false">
      <c r="A526" s="1" t="n">
        <v>196089</v>
      </c>
      <c r="B526" s="1" t="s">
        <v>16</v>
      </c>
      <c r="C526" s="1" t="s">
        <v>17</v>
      </c>
      <c r="D526" s="1" t="s">
        <v>919</v>
      </c>
      <c r="E526" s="1" t="s">
        <v>920</v>
      </c>
      <c r="F526" s="1" t="n">
        <v>-11737146037739</v>
      </c>
      <c r="G526" s="1" t="n">
        <v>-325554010225</v>
      </c>
      <c r="H526" s="1" t="n">
        <v>-44622846.72</v>
      </c>
      <c r="I526" s="1" t="n">
        <v>-57054902.95</v>
      </c>
      <c r="J526" s="1" t="n">
        <v>-12062700047964</v>
      </c>
      <c r="K526" s="1" t="n">
        <v>-11732698020122</v>
      </c>
      <c r="L526" s="1" t="n">
        <v>-316726701514</v>
      </c>
      <c r="M526" s="1" t="n">
        <v>-43412910.32</v>
      </c>
      <c r="N526" s="1" t="n">
        <v>-12049424721636</v>
      </c>
      <c r="O526" s="1" t="n">
        <v>165598175612</v>
      </c>
      <c r="P526" s="1" t="n">
        <v>178873501940</v>
      </c>
    </row>
    <row r="527" customFormat="false" ht="12.75" hidden="false" customHeight="false" outlineLevel="0" collapsed="false">
      <c r="A527" s="1" t="n">
        <v>196116</v>
      </c>
      <c r="B527" s="1" t="s">
        <v>16</v>
      </c>
      <c r="C527" s="1" t="s">
        <v>17</v>
      </c>
      <c r="D527" s="1" t="s">
        <v>921</v>
      </c>
      <c r="E527" s="1" t="s">
        <v>65</v>
      </c>
      <c r="F527" s="1" t="n">
        <v>-11737146037739</v>
      </c>
      <c r="G527" s="1" t="n">
        <v>-325554010225</v>
      </c>
      <c r="H527" s="1" t="n">
        <v>-44622846.72</v>
      </c>
      <c r="I527" s="1" t="n">
        <v>-57054902.95</v>
      </c>
      <c r="J527" s="1" t="n">
        <v>-12062700047964</v>
      </c>
      <c r="K527" s="1" t="n">
        <v>-11732698020122</v>
      </c>
      <c r="L527" s="1" t="n">
        <v>-316726701514</v>
      </c>
      <c r="M527" s="1" t="n">
        <v>-43412910.32</v>
      </c>
      <c r="N527" s="1" t="n">
        <v>-12049424721636</v>
      </c>
      <c r="O527" s="1" t="n">
        <v>165598175612</v>
      </c>
      <c r="P527" s="1" t="n">
        <v>178873501940</v>
      </c>
    </row>
    <row r="528" customFormat="false" ht="12.75" hidden="false" customHeight="false" outlineLevel="0" collapsed="false">
      <c r="A528" s="1" t="n">
        <v>196225</v>
      </c>
      <c r="B528" s="1" t="s">
        <v>16</v>
      </c>
      <c r="C528" s="1" t="s">
        <v>17</v>
      </c>
      <c r="D528" s="1" t="s">
        <v>922</v>
      </c>
      <c r="E528" s="1" t="s">
        <v>923</v>
      </c>
      <c r="F528" s="1" t="n">
        <v>-8702903307590</v>
      </c>
      <c r="G528" s="1" t="n">
        <v>-8934349795134</v>
      </c>
      <c r="H528" s="1" t="n">
        <v>-1224608233.26</v>
      </c>
      <c r="I528" s="1" t="n">
        <v>-1224511416.74582</v>
      </c>
      <c r="J528" s="1" t="n">
        <v>-17637253102724</v>
      </c>
      <c r="K528" s="1" t="n">
        <v>-8419405941864</v>
      </c>
      <c r="L528" s="1" t="n">
        <v>-8887121954074</v>
      </c>
      <c r="M528" s="1" t="n">
        <v>-1218134835.17</v>
      </c>
      <c r="N528" s="1" t="n">
        <v>-17306527895938</v>
      </c>
      <c r="O528" s="1" t="n">
        <v>57976679691</v>
      </c>
      <c r="P528" s="1" t="n">
        <v>388701886477</v>
      </c>
    </row>
    <row r="529" customFormat="false" ht="12.75" hidden="false" customHeight="false" outlineLevel="0" collapsed="false">
      <c r="A529" s="1" t="n">
        <v>196253</v>
      </c>
      <c r="B529" s="1" t="s">
        <v>16</v>
      </c>
      <c r="C529" s="1" t="s">
        <v>17</v>
      </c>
      <c r="D529" s="1" t="s">
        <v>924</v>
      </c>
      <c r="E529" s="1" t="s">
        <v>65</v>
      </c>
      <c r="F529" s="1" t="n">
        <v>-8702903307590</v>
      </c>
      <c r="G529" s="1" t="n">
        <v>-7824230356588</v>
      </c>
      <c r="H529" s="1" t="n">
        <v>-1072447031.22</v>
      </c>
      <c r="I529" s="1" t="n">
        <v>-1072804363.44582</v>
      </c>
      <c r="J529" s="1" t="n">
        <v>-16527133664178</v>
      </c>
      <c r="K529" s="1" t="n">
        <v>-8419405941864</v>
      </c>
      <c r="L529" s="1" t="n">
        <v>-7814231629473</v>
      </c>
      <c r="M529" s="1" t="n">
        <v>-1071076531.55</v>
      </c>
      <c r="N529" s="1" t="n">
        <v>-16233637571337</v>
      </c>
      <c r="O529" s="1" t="n">
        <v>57976679691</v>
      </c>
      <c r="P529" s="1" t="n">
        <v>351472772532</v>
      </c>
    </row>
    <row r="530" customFormat="false" ht="12.75" hidden="false" customHeight="false" outlineLevel="0" collapsed="false">
      <c r="A530" s="1" t="n">
        <v>196392</v>
      </c>
      <c r="B530" s="1" t="s">
        <v>16</v>
      </c>
      <c r="C530" s="1" t="s">
        <v>17</v>
      </c>
      <c r="D530" s="1" t="s">
        <v>925</v>
      </c>
      <c r="E530" s="1" t="s">
        <v>158</v>
      </c>
      <c r="F530" s="1" t="n">
        <v>0</v>
      </c>
      <c r="G530" s="1" t="n">
        <v>-1110119438546</v>
      </c>
      <c r="H530" s="1" t="n">
        <v>-152161202.04</v>
      </c>
      <c r="I530" s="1" t="n">
        <v>-151707053.3</v>
      </c>
      <c r="J530" s="1" t="n">
        <v>-1110119438546</v>
      </c>
      <c r="K530" s="1" t="n">
        <v>0</v>
      </c>
      <c r="L530" s="1" t="n">
        <v>-1072890324601</v>
      </c>
      <c r="M530" s="1" t="n">
        <v>-147058303.62</v>
      </c>
      <c r="N530" s="1" t="n">
        <v>-1072890324601</v>
      </c>
      <c r="O530" s="1" t="n">
        <v>0</v>
      </c>
      <c r="P530" s="1" t="n">
        <v>37229113945</v>
      </c>
    </row>
    <row r="531" customFormat="false" ht="12.75" hidden="false" customHeight="false" outlineLevel="0" collapsed="false">
      <c r="A531" s="1" t="n">
        <v>196419</v>
      </c>
      <c r="B531" s="1" t="s">
        <v>16</v>
      </c>
      <c r="C531" s="1" t="s">
        <v>17</v>
      </c>
      <c r="D531" s="1" t="s">
        <v>926</v>
      </c>
      <c r="E531" s="1" t="s">
        <v>927</v>
      </c>
      <c r="F531" s="1" t="n">
        <v>-435851447000</v>
      </c>
      <c r="G531" s="1" t="n">
        <v>-437641220394</v>
      </c>
      <c r="H531" s="1" t="n">
        <v>-59986350.88</v>
      </c>
      <c r="I531" s="1" t="n">
        <v>-59986350.88</v>
      </c>
      <c r="J531" s="1" t="n">
        <v>-873492667394</v>
      </c>
      <c r="K531" s="1" t="n">
        <v>-436114205934</v>
      </c>
      <c r="L531" s="1" t="n">
        <v>-405510689972</v>
      </c>
      <c r="M531" s="1" t="n">
        <v>-55582302.12</v>
      </c>
      <c r="N531" s="1" t="n">
        <v>-841624895906</v>
      </c>
      <c r="O531" s="1" t="n">
        <v>9982169701</v>
      </c>
      <c r="P531" s="1" t="n">
        <v>41849941189</v>
      </c>
    </row>
    <row r="532" customFormat="false" ht="12.75" hidden="false" customHeight="false" outlineLevel="0" collapsed="false">
      <c r="A532" s="1" t="n">
        <v>196446</v>
      </c>
      <c r="B532" s="1" t="s">
        <v>874</v>
      </c>
      <c r="C532" s="1" t="s">
        <v>17</v>
      </c>
      <c r="D532" s="1" t="s">
        <v>928</v>
      </c>
      <c r="E532" s="1" t="s">
        <v>929</v>
      </c>
      <c r="F532" s="1" t="n">
        <v>-388387</v>
      </c>
      <c r="G532" s="1" t="n">
        <v>0</v>
      </c>
      <c r="H532" s="1" t="n">
        <v>0</v>
      </c>
      <c r="I532" s="1" t="n">
        <v>0</v>
      </c>
      <c r="J532" s="1" t="n">
        <v>-388387</v>
      </c>
      <c r="K532" s="1" t="n">
        <v>-388387</v>
      </c>
      <c r="L532" s="1" t="n">
        <v>0</v>
      </c>
      <c r="M532" s="1" t="n">
        <v>0</v>
      </c>
      <c r="N532" s="1" t="n">
        <v>-388387</v>
      </c>
      <c r="O532" s="1" t="n">
        <v>0</v>
      </c>
      <c r="P532" s="1" t="n">
        <v>0</v>
      </c>
    </row>
    <row r="533" customFormat="false" ht="12.75" hidden="false" customHeight="false" outlineLevel="0" collapsed="false">
      <c r="A533" s="1" t="n">
        <v>196473</v>
      </c>
      <c r="B533" s="1" t="s">
        <v>930</v>
      </c>
      <c r="C533" s="1" t="s">
        <v>17</v>
      </c>
      <c r="D533" s="1" t="s">
        <v>931</v>
      </c>
      <c r="E533" s="1" t="s">
        <v>932</v>
      </c>
      <c r="F533" s="1" t="n">
        <v>-28000000</v>
      </c>
      <c r="G533" s="1" t="n">
        <v>0</v>
      </c>
      <c r="H533" s="1" t="n">
        <v>0</v>
      </c>
      <c r="I533" s="1" t="n">
        <v>0</v>
      </c>
      <c r="J533" s="1" t="n">
        <v>-28000000</v>
      </c>
      <c r="K533" s="1" t="n">
        <v>-28000000</v>
      </c>
      <c r="L533" s="1" t="n">
        <v>0</v>
      </c>
      <c r="M533" s="1" t="n">
        <v>0</v>
      </c>
      <c r="N533" s="1" t="n">
        <v>-28000000</v>
      </c>
      <c r="O533" s="1" t="n">
        <v>0</v>
      </c>
      <c r="P533" s="1" t="n">
        <v>0</v>
      </c>
    </row>
    <row r="534" customFormat="false" ht="12.75" hidden="false" customHeight="false" outlineLevel="0" collapsed="false">
      <c r="A534" s="1" t="n">
        <v>196500</v>
      </c>
      <c r="B534" s="1" t="s">
        <v>880</v>
      </c>
      <c r="C534" s="1" t="s">
        <v>17</v>
      </c>
      <c r="D534" s="1" t="s">
        <v>933</v>
      </c>
      <c r="E534" s="1" t="s">
        <v>882</v>
      </c>
      <c r="F534" s="1" t="n">
        <v>-28000000</v>
      </c>
      <c r="G534" s="1" t="n">
        <v>0</v>
      </c>
      <c r="H534" s="1" t="n">
        <v>0</v>
      </c>
      <c r="I534" s="1" t="n">
        <v>0</v>
      </c>
      <c r="J534" s="1" t="n">
        <v>-28000000</v>
      </c>
      <c r="K534" s="1" t="n">
        <v>-28000000</v>
      </c>
      <c r="L534" s="1" t="n">
        <v>0</v>
      </c>
      <c r="M534" s="1" t="n">
        <v>0</v>
      </c>
      <c r="N534" s="1" t="n">
        <v>-28000000</v>
      </c>
      <c r="O534" s="1" t="n">
        <v>0</v>
      </c>
      <c r="P534" s="1" t="n">
        <v>0</v>
      </c>
    </row>
    <row r="535" customFormat="false" ht="12.75" hidden="false" customHeight="false" outlineLevel="0" collapsed="false">
      <c r="A535" s="1" t="n">
        <v>196620</v>
      </c>
      <c r="B535" s="1" t="s">
        <v>16</v>
      </c>
      <c r="C535" s="1" t="s">
        <v>17</v>
      </c>
      <c r="D535" s="1" t="s">
        <v>934</v>
      </c>
      <c r="E535" s="1" t="s">
        <v>935</v>
      </c>
      <c r="F535" s="1" t="n">
        <v>-435823058613</v>
      </c>
      <c r="G535" s="1" t="n">
        <v>-437641220394</v>
      </c>
      <c r="H535" s="1" t="n">
        <v>-59986350.88</v>
      </c>
      <c r="I535" s="1" t="n">
        <v>-59986350.88</v>
      </c>
      <c r="J535" s="1" t="n">
        <v>-873464279007</v>
      </c>
      <c r="K535" s="1" t="n">
        <v>-436085817547</v>
      </c>
      <c r="L535" s="1" t="n">
        <v>-405510689972</v>
      </c>
      <c r="M535" s="1" t="n">
        <v>-55582302.12</v>
      </c>
      <c r="N535" s="1" t="n">
        <v>-841596507519</v>
      </c>
      <c r="O535" s="1" t="n">
        <v>9982169701</v>
      </c>
      <c r="P535" s="1" t="n">
        <v>41849941189</v>
      </c>
    </row>
    <row r="536" customFormat="false" ht="12.75" hidden="false" customHeight="false" outlineLevel="0" collapsed="false">
      <c r="A536" s="1" t="n">
        <v>196701</v>
      </c>
      <c r="B536" s="1" t="s">
        <v>16</v>
      </c>
      <c r="C536" s="1" t="s">
        <v>17</v>
      </c>
      <c r="D536" s="1" t="s">
        <v>936</v>
      </c>
      <c r="E536" s="1" t="s">
        <v>937</v>
      </c>
      <c r="F536" s="1" t="n">
        <v>-435823058613</v>
      </c>
      <c r="G536" s="1" t="n">
        <v>-437641220394</v>
      </c>
      <c r="H536" s="1" t="n">
        <v>-59986350.88</v>
      </c>
      <c r="I536" s="1" t="n">
        <v>-59986350.88</v>
      </c>
      <c r="J536" s="1" t="n">
        <v>-873464279007</v>
      </c>
      <c r="K536" s="1" t="n">
        <v>-436085817547</v>
      </c>
      <c r="L536" s="1" t="n">
        <v>-405510689972</v>
      </c>
      <c r="M536" s="1" t="n">
        <v>-55582302.12</v>
      </c>
      <c r="N536" s="1" t="n">
        <v>-841596507519</v>
      </c>
      <c r="O536" s="1" t="n">
        <v>9982169701</v>
      </c>
      <c r="P536" s="1" t="n">
        <v>41849941189</v>
      </c>
    </row>
    <row r="537" customFormat="false" ht="12.75" hidden="false" customHeight="false" outlineLevel="0" collapsed="false">
      <c r="A537" s="1" t="n">
        <v>196857</v>
      </c>
      <c r="B537" s="1" t="s">
        <v>16</v>
      </c>
      <c r="C537" s="1" t="s">
        <v>17</v>
      </c>
      <c r="D537" s="1" t="s">
        <v>938</v>
      </c>
      <c r="E537" s="1" t="s">
        <v>939</v>
      </c>
      <c r="F537" s="1" t="n">
        <v>0</v>
      </c>
      <c r="G537" s="1" t="n">
        <v>-12624328710</v>
      </c>
      <c r="H537" s="1" t="n">
        <v>-1730384.11</v>
      </c>
      <c r="I537" s="1" t="n">
        <v>-1718609.45</v>
      </c>
      <c r="J537" s="1" t="n">
        <v>-12624328710</v>
      </c>
      <c r="K537" s="1" t="n">
        <v>0</v>
      </c>
      <c r="L537" s="1" t="n">
        <v>-12366900988</v>
      </c>
      <c r="M537" s="1" t="n">
        <v>-1695099.16</v>
      </c>
      <c r="N537" s="1" t="n">
        <v>-12366900988</v>
      </c>
      <c r="O537" s="1" t="n">
        <v>166443</v>
      </c>
      <c r="P537" s="1" t="n">
        <v>257594165</v>
      </c>
    </row>
    <row r="538" customFormat="false" ht="12.75" hidden="false" customHeight="false" outlineLevel="0" collapsed="false">
      <c r="A538" s="1" t="n">
        <v>197046</v>
      </c>
      <c r="B538" s="1" t="s">
        <v>16</v>
      </c>
      <c r="C538" s="1" t="s">
        <v>17</v>
      </c>
      <c r="D538" s="1" t="s">
        <v>940</v>
      </c>
      <c r="E538" s="1" t="s">
        <v>941</v>
      </c>
      <c r="F538" s="1" t="n">
        <v>0</v>
      </c>
      <c r="G538" s="1" t="n">
        <v>-12624328710</v>
      </c>
      <c r="H538" s="1" t="n">
        <v>-1730384.11</v>
      </c>
      <c r="I538" s="1" t="n">
        <v>-1718609.45</v>
      </c>
      <c r="J538" s="1" t="n">
        <v>-12624328710</v>
      </c>
      <c r="K538" s="1" t="n">
        <v>0</v>
      </c>
      <c r="L538" s="1" t="n">
        <v>-12366900988</v>
      </c>
      <c r="M538" s="1" t="n">
        <v>-1695099.16</v>
      </c>
      <c r="N538" s="1" t="n">
        <v>-12366900988</v>
      </c>
      <c r="O538" s="1" t="n">
        <v>166443</v>
      </c>
      <c r="P538" s="1" t="n">
        <v>257594165</v>
      </c>
    </row>
    <row r="539" customFormat="false" ht="12.75" hidden="false" customHeight="false" outlineLevel="0" collapsed="false">
      <c r="A539" s="1" t="n">
        <v>197100</v>
      </c>
      <c r="B539" s="1" t="s">
        <v>16</v>
      </c>
      <c r="C539" s="1" t="s">
        <v>17</v>
      </c>
      <c r="D539" s="1" t="s">
        <v>942</v>
      </c>
      <c r="E539" s="1" t="s">
        <v>943</v>
      </c>
      <c r="F539" s="1" t="n">
        <v>0</v>
      </c>
      <c r="G539" s="1" t="n">
        <v>-12624328710</v>
      </c>
      <c r="H539" s="1" t="n">
        <v>-1730384.11</v>
      </c>
      <c r="I539" s="1" t="n">
        <v>-1718609.45</v>
      </c>
      <c r="J539" s="1" t="n">
        <v>-12624328710</v>
      </c>
      <c r="K539" s="1" t="n">
        <v>0</v>
      </c>
      <c r="L539" s="1" t="n">
        <v>-12366900988</v>
      </c>
      <c r="M539" s="1" t="n">
        <v>-1695099.16</v>
      </c>
      <c r="N539" s="1" t="n">
        <v>-12366900988</v>
      </c>
      <c r="O539" s="1" t="n">
        <v>166443</v>
      </c>
      <c r="P539" s="1" t="n">
        <v>257594165</v>
      </c>
    </row>
    <row r="540" customFormat="false" ht="12.75" hidden="false" customHeight="false" outlineLevel="0" collapsed="false">
      <c r="A540" s="1" t="n">
        <v>197325</v>
      </c>
      <c r="B540" s="1" t="s">
        <v>16</v>
      </c>
      <c r="C540" s="1" t="s">
        <v>17</v>
      </c>
      <c r="D540" s="1" t="s">
        <v>944</v>
      </c>
      <c r="E540" s="1" t="s">
        <v>945</v>
      </c>
      <c r="F540" s="1" t="n">
        <v>-3180190261114.2</v>
      </c>
      <c r="G540" s="1" t="n">
        <v>-3687420121287</v>
      </c>
      <c r="H540" s="1" t="n">
        <v>-505425144.92</v>
      </c>
      <c r="I540" s="1" t="n">
        <v>-505425144.92</v>
      </c>
      <c r="J540" s="1" t="n">
        <v>-6867610382401.2</v>
      </c>
      <c r="K540" s="1" t="n">
        <v>-3108821930812.2</v>
      </c>
      <c r="L540" s="1" t="n">
        <v>-3645342037503</v>
      </c>
      <c r="M540" s="1" t="n">
        <v>-499657610.71</v>
      </c>
      <c r="N540" s="1" t="n">
        <v>-6754163968315.2</v>
      </c>
      <c r="O540" s="1" t="n">
        <v>153158524609</v>
      </c>
      <c r="P540" s="1" t="n">
        <v>266604938695</v>
      </c>
    </row>
    <row r="541" customFormat="false" ht="12.75" hidden="false" customHeight="false" outlineLevel="0" collapsed="false">
      <c r="A541" s="1" t="n">
        <v>197491</v>
      </c>
      <c r="B541" s="1" t="s">
        <v>16</v>
      </c>
      <c r="C541" s="1" t="s">
        <v>17</v>
      </c>
      <c r="D541" s="1" t="s">
        <v>946</v>
      </c>
      <c r="E541" s="1" t="s">
        <v>947</v>
      </c>
      <c r="F541" s="1" t="n">
        <v>-467067970210</v>
      </c>
      <c r="G541" s="1" t="n">
        <v>-553787455308</v>
      </c>
      <c r="H541" s="1" t="n">
        <v>-75906215.09</v>
      </c>
      <c r="I541" s="1" t="n">
        <v>-75906215.09</v>
      </c>
      <c r="J541" s="1" t="n">
        <v>-1020855425518</v>
      </c>
      <c r="K541" s="1" t="n">
        <v>-467067970210</v>
      </c>
      <c r="L541" s="1" t="n">
        <v>-553795804991</v>
      </c>
      <c r="M541" s="1" t="n">
        <v>-75907359.56</v>
      </c>
      <c r="N541" s="1" t="n">
        <v>-1020863775201</v>
      </c>
      <c r="O541" s="1" t="n">
        <v>8349683</v>
      </c>
      <c r="P541" s="1" t="n">
        <v>0</v>
      </c>
    </row>
    <row r="542" customFormat="false" ht="12.75" hidden="false" customHeight="false" outlineLevel="0" collapsed="false">
      <c r="A542" s="1" t="n">
        <v>197574</v>
      </c>
      <c r="B542" s="1" t="s">
        <v>16</v>
      </c>
      <c r="C542" s="1" t="s">
        <v>17</v>
      </c>
      <c r="D542" s="1" t="s">
        <v>948</v>
      </c>
      <c r="E542" s="1" t="s">
        <v>949</v>
      </c>
      <c r="F542" s="1" t="n">
        <v>-2187336003539</v>
      </c>
      <c r="G542" s="1" t="n">
        <v>-3028829615343</v>
      </c>
      <c r="H542" s="1" t="n">
        <v>-415153846.57</v>
      </c>
      <c r="I542" s="1" t="n">
        <v>-415153846.57</v>
      </c>
      <c r="J542" s="1" t="n">
        <v>-5216165618882</v>
      </c>
      <c r="K542" s="1" t="n">
        <v>-2122712438862</v>
      </c>
      <c r="L542" s="1" t="n">
        <v>-3005572796544</v>
      </c>
      <c r="M542" s="1" t="n">
        <v>-411966094.53</v>
      </c>
      <c r="N542" s="1" t="n">
        <v>-5128285235406</v>
      </c>
      <c r="O542" s="1" t="n">
        <v>45315588</v>
      </c>
      <c r="P542" s="1" t="n">
        <v>87925699064</v>
      </c>
    </row>
    <row r="543" customFormat="false" ht="12.75" hidden="false" customHeight="false" outlineLevel="0" collapsed="false">
      <c r="A543" s="1" t="n">
        <v>197601</v>
      </c>
      <c r="B543" s="1" t="s">
        <v>16</v>
      </c>
      <c r="C543" s="1" t="s">
        <v>17</v>
      </c>
      <c r="D543" s="1" t="s">
        <v>950</v>
      </c>
      <c r="E543" s="1" t="s">
        <v>892</v>
      </c>
      <c r="F543" s="1" t="n">
        <v>-2141393412990</v>
      </c>
      <c r="G543" s="1" t="n">
        <v>-2886563855343</v>
      </c>
      <c r="H543" s="1" t="n">
        <v>-395653846.57</v>
      </c>
      <c r="I543" s="1" t="n">
        <v>-395653846.57</v>
      </c>
      <c r="J543" s="1" t="n">
        <v>-5027957268333</v>
      </c>
      <c r="K543" s="1" t="n">
        <v>-2076769848313</v>
      </c>
      <c r="L543" s="1" t="n">
        <v>-2863304891544</v>
      </c>
      <c r="M543" s="1" t="n">
        <v>-392465800.52</v>
      </c>
      <c r="N543" s="1" t="n">
        <v>-4940074739857</v>
      </c>
      <c r="O543" s="1" t="n">
        <v>43170588</v>
      </c>
      <c r="P543" s="1" t="n">
        <v>87925699064</v>
      </c>
    </row>
    <row r="544" customFormat="false" ht="12.75" hidden="false" customHeight="false" outlineLevel="0" collapsed="false">
      <c r="A544" s="1" t="n">
        <v>197684</v>
      </c>
      <c r="B544" s="1" t="s">
        <v>16</v>
      </c>
      <c r="C544" s="1" t="s">
        <v>17</v>
      </c>
      <c r="D544" s="1" t="s">
        <v>951</v>
      </c>
      <c r="E544" s="1" t="s">
        <v>284</v>
      </c>
      <c r="F544" s="1" t="n">
        <v>-45942590549</v>
      </c>
      <c r="G544" s="1" t="n">
        <v>-142265760000</v>
      </c>
      <c r="H544" s="1" t="n">
        <v>-19500000</v>
      </c>
      <c r="I544" s="1" t="n">
        <v>-19500000</v>
      </c>
      <c r="J544" s="1" t="n">
        <v>-188208350549</v>
      </c>
      <c r="K544" s="1" t="n">
        <v>-45942590549</v>
      </c>
      <c r="L544" s="1" t="n">
        <v>-142267905000</v>
      </c>
      <c r="M544" s="1" t="n">
        <v>-19500294.01</v>
      </c>
      <c r="N544" s="1" t="n">
        <v>-188210495549</v>
      </c>
      <c r="O544" s="1" t="n">
        <v>2145000</v>
      </c>
      <c r="P544" s="1" t="n">
        <v>0</v>
      </c>
    </row>
    <row r="545" customFormat="false" ht="12.75" hidden="false" customHeight="false" outlineLevel="0" collapsed="false">
      <c r="A545" s="1" t="n">
        <v>197782</v>
      </c>
      <c r="B545" s="1" t="s">
        <v>16</v>
      </c>
      <c r="C545" s="1" t="s">
        <v>17</v>
      </c>
      <c r="D545" s="1" t="s">
        <v>952</v>
      </c>
      <c r="E545" s="1" t="s">
        <v>899</v>
      </c>
      <c r="F545" s="1" t="n">
        <v>-10112107281</v>
      </c>
      <c r="G545" s="1" t="n">
        <v>-19915989116</v>
      </c>
      <c r="H545" s="1" t="n">
        <v>-2729833.15</v>
      </c>
      <c r="I545" s="1" t="n">
        <v>-2729833.15</v>
      </c>
      <c r="J545" s="1" t="n">
        <v>-30028096397</v>
      </c>
      <c r="K545" s="1" t="n">
        <v>-10112107281</v>
      </c>
      <c r="L545" s="1" t="n">
        <v>-19916289398</v>
      </c>
      <c r="M545" s="1" t="n">
        <v>-2729874.3</v>
      </c>
      <c r="N545" s="1" t="n">
        <v>-30028396679</v>
      </c>
      <c r="O545" s="1" t="n">
        <v>300282</v>
      </c>
      <c r="P545" s="1" t="n">
        <v>0</v>
      </c>
    </row>
    <row r="546" customFormat="false" ht="12.75" hidden="false" customHeight="false" outlineLevel="0" collapsed="false">
      <c r="A546" s="1" t="n">
        <v>197858</v>
      </c>
      <c r="B546" s="1" t="s">
        <v>16</v>
      </c>
      <c r="C546" s="1" t="s">
        <v>17</v>
      </c>
      <c r="D546" s="1" t="s">
        <v>953</v>
      </c>
      <c r="E546" s="1" t="s">
        <v>903</v>
      </c>
      <c r="F546" s="1" t="n">
        <v>-134925862260.2</v>
      </c>
      <c r="G546" s="1" t="n">
        <v>0</v>
      </c>
      <c r="H546" s="1" t="n">
        <v>0</v>
      </c>
      <c r="I546" s="1" t="n">
        <v>0</v>
      </c>
      <c r="J546" s="1" t="n">
        <v>-134925862260.2</v>
      </c>
      <c r="K546" s="1" t="n">
        <v>-134925862260.2</v>
      </c>
      <c r="L546" s="1" t="n">
        <v>19287254663</v>
      </c>
      <c r="M546" s="1" t="n">
        <v>2643654.16</v>
      </c>
      <c r="N546" s="1" t="n">
        <v>-115638607597.2</v>
      </c>
      <c r="O546" s="1" t="n">
        <v>152328501642</v>
      </c>
      <c r="P546" s="1" t="n">
        <v>171615756305</v>
      </c>
    </row>
    <row r="547" customFormat="false" ht="12.75" hidden="false" customHeight="false" outlineLevel="0" collapsed="false">
      <c r="A547" s="1" t="n">
        <v>197933</v>
      </c>
      <c r="B547" s="1" t="s">
        <v>16</v>
      </c>
      <c r="C547" s="1" t="s">
        <v>17</v>
      </c>
      <c r="D547" s="1" t="s">
        <v>954</v>
      </c>
      <c r="E547" s="1" t="s">
        <v>905</v>
      </c>
      <c r="F547" s="1" t="n">
        <v>-134925862260.2</v>
      </c>
      <c r="G547" s="1" t="n">
        <v>0</v>
      </c>
      <c r="H547" s="1" t="n">
        <v>0</v>
      </c>
      <c r="I547" s="1" t="n">
        <v>0</v>
      </c>
      <c r="J547" s="1" t="n">
        <v>-134925862260.2</v>
      </c>
      <c r="K547" s="1" t="n">
        <v>-134925862260.2</v>
      </c>
      <c r="L547" s="1" t="n">
        <v>19287254663</v>
      </c>
      <c r="M547" s="1" t="n">
        <v>2643654.16</v>
      </c>
      <c r="N547" s="1" t="n">
        <v>-115638607597.2</v>
      </c>
      <c r="O547" s="1" t="n">
        <v>152328501642</v>
      </c>
      <c r="P547" s="1" t="n">
        <v>171615756305</v>
      </c>
    </row>
    <row r="548" customFormat="false" ht="12.75" hidden="false" customHeight="false" outlineLevel="0" collapsed="false">
      <c r="A548" s="1" t="n">
        <v>383027</v>
      </c>
      <c r="B548" s="1" t="s">
        <v>16</v>
      </c>
      <c r="C548" s="1" t="s">
        <v>17</v>
      </c>
      <c r="D548" s="1" t="s">
        <v>955</v>
      </c>
      <c r="E548" s="1" t="s">
        <v>956</v>
      </c>
      <c r="F548" s="1" t="n">
        <v>0</v>
      </c>
      <c r="G548" s="1" t="n">
        <v>-4377408000</v>
      </c>
      <c r="H548" s="1" t="n">
        <v>-600000</v>
      </c>
      <c r="I548" s="1" t="n">
        <v>-600000</v>
      </c>
      <c r="J548" s="1" t="n">
        <v>-4377408000</v>
      </c>
      <c r="K548" s="1" t="n">
        <v>0</v>
      </c>
      <c r="L548" s="1" t="n">
        <v>-4742263500</v>
      </c>
      <c r="M548" s="1" t="n">
        <v>-650009.8</v>
      </c>
      <c r="N548" s="1" t="n">
        <v>-4742263500</v>
      </c>
      <c r="O548" s="1" t="n">
        <v>364855500</v>
      </c>
      <c r="P548" s="1" t="n">
        <v>0</v>
      </c>
    </row>
    <row r="549" customFormat="false" ht="12.75" hidden="false" customHeight="false" outlineLevel="0" collapsed="false">
      <c r="A549" s="1" t="n">
        <v>394034</v>
      </c>
      <c r="B549" s="1" t="s">
        <v>16</v>
      </c>
      <c r="C549" s="1" t="s">
        <v>17</v>
      </c>
      <c r="D549" s="1" t="s">
        <v>957</v>
      </c>
      <c r="E549" s="1" t="s">
        <v>909</v>
      </c>
      <c r="F549" s="1" t="n">
        <v>0</v>
      </c>
      <c r="G549" s="1" t="n">
        <v>-4377408000</v>
      </c>
      <c r="H549" s="1" t="n">
        <v>-600000</v>
      </c>
      <c r="I549" s="1" t="n">
        <v>-600000</v>
      </c>
      <c r="J549" s="1" t="n">
        <v>-4377408000</v>
      </c>
      <c r="K549" s="1" t="n">
        <v>0</v>
      </c>
      <c r="L549" s="1" t="n">
        <v>-4742263500</v>
      </c>
      <c r="M549" s="1" t="n">
        <v>-650009.8</v>
      </c>
      <c r="N549" s="1" t="n">
        <v>-4742263500</v>
      </c>
      <c r="O549" s="1" t="n">
        <v>364855500</v>
      </c>
      <c r="P549" s="1" t="n">
        <v>0</v>
      </c>
    </row>
    <row r="550" customFormat="false" ht="12.75" hidden="false" customHeight="false" outlineLevel="0" collapsed="false">
      <c r="A550" s="1" t="n">
        <v>347123</v>
      </c>
      <c r="B550" s="1" t="s">
        <v>16</v>
      </c>
      <c r="C550" s="1" t="s">
        <v>17</v>
      </c>
      <c r="D550" s="1" t="s">
        <v>958</v>
      </c>
      <c r="E550" s="1" t="s">
        <v>911</v>
      </c>
      <c r="F550" s="1" t="n">
        <v>-380748317824</v>
      </c>
      <c r="G550" s="1" t="n">
        <v>-80509653520</v>
      </c>
      <c r="H550" s="1" t="n">
        <v>-11035250.11</v>
      </c>
      <c r="I550" s="1" t="n">
        <v>-11035250.11</v>
      </c>
      <c r="J550" s="1" t="n">
        <v>-461257971344</v>
      </c>
      <c r="K550" s="1" t="n">
        <v>-374003552199</v>
      </c>
      <c r="L550" s="1" t="n">
        <v>-80602137733</v>
      </c>
      <c r="M550" s="1" t="n">
        <v>-11047926.68</v>
      </c>
      <c r="N550" s="1" t="n">
        <v>-454605689932</v>
      </c>
      <c r="O550" s="1" t="n">
        <v>411201914</v>
      </c>
      <c r="P550" s="1" t="n">
        <v>7063483326</v>
      </c>
    </row>
    <row r="551" customFormat="false" ht="12.75" hidden="false" customHeight="false" outlineLevel="0" collapsed="false">
      <c r="A551" s="1" t="n">
        <v>347017</v>
      </c>
      <c r="B551" s="1" t="s">
        <v>761</v>
      </c>
      <c r="C551" s="1" t="s">
        <v>17</v>
      </c>
      <c r="D551" s="1" t="s">
        <v>959</v>
      </c>
      <c r="E551" s="1" t="s">
        <v>326</v>
      </c>
      <c r="F551" s="1" t="n">
        <v>-250243469</v>
      </c>
      <c r="G551" s="1" t="n">
        <v>0</v>
      </c>
      <c r="H551" s="1" t="n">
        <v>0</v>
      </c>
      <c r="I551" s="1" t="n">
        <v>0</v>
      </c>
      <c r="J551" s="1" t="n">
        <v>-250243469</v>
      </c>
      <c r="K551" s="1" t="n">
        <v>-250243469</v>
      </c>
      <c r="L551" s="1" t="n">
        <v>0</v>
      </c>
      <c r="M551" s="1" t="n">
        <v>0</v>
      </c>
      <c r="N551" s="1" t="n">
        <v>-250243469</v>
      </c>
      <c r="O551" s="1" t="n">
        <v>0</v>
      </c>
      <c r="P551" s="1" t="n">
        <v>0</v>
      </c>
    </row>
    <row r="552" customFormat="false" ht="12.75" hidden="false" customHeight="false" outlineLevel="0" collapsed="false">
      <c r="A552" s="1" t="n">
        <v>347124</v>
      </c>
      <c r="B552" s="1" t="s">
        <v>16</v>
      </c>
      <c r="C552" s="1" t="s">
        <v>17</v>
      </c>
      <c r="D552" s="1" t="s">
        <v>960</v>
      </c>
      <c r="E552" s="1" t="s">
        <v>914</v>
      </c>
      <c r="F552" s="1" t="n">
        <v>-380498074355</v>
      </c>
      <c r="G552" s="1" t="n">
        <v>-80509653520</v>
      </c>
      <c r="H552" s="1" t="n">
        <v>-11035250.11</v>
      </c>
      <c r="I552" s="1" t="n">
        <v>-11035250.11</v>
      </c>
      <c r="J552" s="1" t="n">
        <v>-461007727875</v>
      </c>
      <c r="K552" s="1" t="n">
        <v>-373753308730</v>
      </c>
      <c r="L552" s="1" t="n">
        <v>-80602137733</v>
      </c>
      <c r="M552" s="1" t="n">
        <v>-11047926.68</v>
      </c>
      <c r="N552" s="1" t="n">
        <v>-454355446463</v>
      </c>
      <c r="O552" s="1" t="n">
        <v>411201914</v>
      </c>
      <c r="P552" s="1" t="n">
        <v>7063483326</v>
      </c>
    </row>
    <row r="553" customFormat="false" ht="12.75" hidden="false" customHeight="false" outlineLevel="0" collapsed="false">
      <c r="A553" s="1" t="n">
        <v>198369</v>
      </c>
      <c r="B553" s="1" t="s">
        <v>16</v>
      </c>
      <c r="C553" s="1" t="s">
        <v>17</v>
      </c>
      <c r="D553" s="1" t="s">
        <v>961</v>
      </c>
      <c r="E553" s="1" t="s">
        <v>962</v>
      </c>
      <c r="F553" s="1" t="n">
        <v>-7542133486702</v>
      </c>
      <c r="G553" s="1" t="n">
        <v>-800984615859</v>
      </c>
      <c r="H553" s="1" t="n">
        <v>-110411078.59</v>
      </c>
      <c r="I553" s="1" t="n">
        <v>-110411078.59</v>
      </c>
      <c r="J553" s="1" t="n">
        <v>-8343118102561</v>
      </c>
      <c r="K553" s="1" t="n">
        <v>-7510402618421</v>
      </c>
      <c r="L553" s="1" t="n">
        <v>-789624442280</v>
      </c>
      <c r="M553" s="1" t="n">
        <v>-108853694.036364</v>
      </c>
      <c r="N553" s="1" t="n">
        <v>-8300027060701</v>
      </c>
      <c r="O553" s="1" t="n">
        <v>14851554229</v>
      </c>
      <c r="P553" s="1" t="n">
        <v>57942596089</v>
      </c>
    </row>
    <row r="554" customFormat="false" ht="12.75" hidden="false" customHeight="false" outlineLevel="0" collapsed="false">
      <c r="A554" s="1" t="n">
        <v>198401</v>
      </c>
      <c r="B554" s="1" t="s">
        <v>16</v>
      </c>
      <c r="C554" s="1" t="s">
        <v>17</v>
      </c>
      <c r="D554" s="1" t="s">
        <v>963</v>
      </c>
      <c r="E554" s="1" t="s">
        <v>964</v>
      </c>
      <c r="F554" s="1" t="n">
        <v>-6161898531012</v>
      </c>
      <c r="G554" s="1" t="n">
        <v>-738699261892</v>
      </c>
      <c r="H554" s="1" t="n">
        <v>-101764925.37</v>
      </c>
      <c r="I554" s="1" t="n">
        <v>-101764925.37</v>
      </c>
      <c r="J554" s="1" t="n">
        <v>-6900597792904</v>
      </c>
      <c r="K554" s="1" t="n">
        <v>-6137212223105</v>
      </c>
      <c r="L554" s="1" t="n">
        <v>-728385653189</v>
      </c>
      <c r="M554" s="1" t="n">
        <v>-100351265.68</v>
      </c>
      <c r="N554" s="1" t="n">
        <v>-6865597876294</v>
      </c>
      <c r="O554" s="1" t="n">
        <v>14389184933</v>
      </c>
      <c r="P554" s="1" t="n">
        <v>49389101543</v>
      </c>
    </row>
    <row r="555" customFormat="false" ht="12.75" hidden="false" customHeight="false" outlineLevel="0" collapsed="false">
      <c r="A555" s="1" t="n">
        <v>198433</v>
      </c>
      <c r="B555" s="1" t="s">
        <v>16</v>
      </c>
      <c r="C555" s="1" t="s">
        <v>17</v>
      </c>
      <c r="D555" s="1" t="s">
        <v>965</v>
      </c>
      <c r="E555" s="1" t="s">
        <v>966</v>
      </c>
      <c r="F555" s="1" t="n">
        <v>-91847266552</v>
      </c>
      <c r="G555" s="1" t="n">
        <v>-104463617756</v>
      </c>
      <c r="H555" s="1" t="n">
        <v>-14396971.58</v>
      </c>
      <c r="I555" s="1" t="n">
        <v>-14396971.58</v>
      </c>
      <c r="J555" s="1" t="n">
        <v>-196310884308</v>
      </c>
      <c r="K555" s="1" t="n">
        <v>-91001239753</v>
      </c>
      <c r="L555" s="1" t="n">
        <v>-103280963153</v>
      </c>
      <c r="M555" s="1" t="n">
        <v>-14234868.17</v>
      </c>
      <c r="N555" s="1" t="n">
        <v>-194282202906</v>
      </c>
      <c r="O555" s="1" t="n">
        <v>0</v>
      </c>
      <c r="P555" s="1" t="n">
        <v>2028681402</v>
      </c>
    </row>
    <row r="556" customFormat="false" ht="12.75" hidden="false" customHeight="false" outlineLevel="0" collapsed="false">
      <c r="A556" s="1" t="n">
        <v>198460</v>
      </c>
      <c r="B556" s="1" t="s">
        <v>16</v>
      </c>
      <c r="C556" s="1" t="s">
        <v>17</v>
      </c>
      <c r="D556" s="1" t="s">
        <v>967</v>
      </c>
      <c r="E556" s="1" t="s">
        <v>968</v>
      </c>
      <c r="F556" s="1" t="n">
        <v>-77272319759</v>
      </c>
      <c r="G556" s="1" t="n">
        <v>-104463617756</v>
      </c>
      <c r="H556" s="1" t="n">
        <v>-14396971.58</v>
      </c>
      <c r="I556" s="1" t="n">
        <v>-14396971.58</v>
      </c>
      <c r="J556" s="1" t="n">
        <v>-181735937515</v>
      </c>
      <c r="K556" s="1" t="n">
        <v>-76472679280</v>
      </c>
      <c r="L556" s="1" t="n">
        <v>-103280963153</v>
      </c>
      <c r="M556" s="1" t="n">
        <v>-14234868.17</v>
      </c>
      <c r="N556" s="1" t="n">
        <v>-179753642433</v>
      </c>
      <c r="O556" s="1" t="n">
        <v>0</v>
      </c>
      <c r="P556" s="1" t="n">
        <v>1982295082</v>
      </c>
    </row>
    <row r="557" customFormat="false" ht="12.75" hidden="false" customHeight="false" outlineLevel="0" collapsed="false">
      <c r="A557" s="1" t="n">
        <v>198487</v>
      </c>
      <c r="B557" s="1" t="s">
        <v>16</v>
      </c>
      <c r="C557" s="1" t="s">
        <v>17</v>
      </c>
      <c r="D557" s="1" t="s">
        <v>969</v>
      </c>
      <c r="E557" s="1" t="s">
        <v>970</v>
      </c>
      <c r="F557" s="1" t="n">
        <v>-77272319759</v>
      </c>
      <c r="G557" s="1" t="n">
        <v>-46042497991</v>
      </c>
      <c r="H557" s="1" t="n">
        <v>-6341204.39</v>
      </c>
      <c r="I557" s="1" t="n">
        <v>-6341204.39</v>
      </c>
      <c r="J557" s="1" t="n">
        <v>-123314817750</v>
      </c>
      <c r="K557" s="1" t="n">
        <v>-76472679280</v>
      </c>
      <c r="L557" s="1" t="n">
        <v>-45549930961</v>
      </c>
      <c r="M557" s="1" t="n">
        <v>-6273689.5</v>
      </c>
      <c r="N557" s="1" t="n">
        <v>-122022610241</v>
      </c>
      <c r="O557" s="1" t="n">
        <v>0</v>
      </c>
      <c r="P557" s="1" t="n">
        <v>1292207509</v>
      </c>
    </row>
    <row r="558" customFormat="false" ht="12.75" hidden="false" customHeight="false" outlineLevel="0" collapsed="false">
      <c r="A558" s="1" t="n">
        <v>198764</v>
      </c>
      <c r="B558" s="1" t="s">
        <v>16</v>
      </c>
      <c r="C558" s="1" t="s">
        <v>17</v>
      </c>
      <c r="D558" s="1" t="s">
        <v>971</v>
      </c>
      <c r="E558" s="1" t="s">
        <v>972</v>
      </c>
      <c r="F558" s="1" t="n">
        <v>0</v>
      </c>
      <c r="G558" s="1" t="n">
        <v>-58421119765</v>
      </c>
      <c r="H558" s="1" t="n">
        <v>-8055767.19</v>
      </c>
      <c r="I558" s="1" t="n">
        <v>-8055767.19</v>
      </c>
      <c r="J558" s="1" t="n">
        <v>-58421119765</v>
      </c>
      <c r="K558" s="1" t="n">
        <v>0</v>
      </c>
      <c r="L558" s="1" t="n">
        <v>-57731032192</v>
      </c>
      <c r="M558" s="1" t="n">
        <v>-7961178.67</v>
      </c>
      <c r="N558" s="1" t="n">
        <v>-57731032192</v>
      </c>
      <c r="O558" s="1" t="n">
        <v>0</v>
      </c>
      <c r="P558" s="1" t="n">
        <v>690087573</v>
      </c>
    </row>
    <row r="559" customFormat="false" ht="12.75" hidden="false" customHeight="false" outlineLevel="0" collapsed="false">
      <c r="A559" s="1" t="n">
        <v>199277</v>
      </c>
      <c r="B559" s="1" t="s">
        <v>16</v>
      </c>
      <c r="C559" s="1" t="s">
        <v>17</v>
      </c>
      <c r="D559" s="1" t="s">
        <v>973</v>
      </c>
      <c r="E559" s="1" t="s">
        <v>974</v>
      </c>
      <c r="F559" s="1" t="n">
        <v>-14574946793</v>
      </c>
      <c r="G559" s="1" t="n">
        <v>0</v>
      </c>
      <c r="H559" s="1" t="n">
        <v>0</v>
      </c>
      <c r="I559" s="1" t="n">
        <v>0</v>
      </c>
      <c r="J559" s="1" t="n">
        <v>-14574946793</v>
      </c>
      <c r="K559" s="1" t="n">
        <v>-14528560473</v>
      </c>
      <c r="L559" s="1" t="n">
        <v>0</v>
      </c>
      <c r="M559" s="1" t="n">
        <v>0</v>
      </c>
      <c r="N559" s="1" t="n">
        <v>-14528560473</v>
      </c>
      <c r="O559" s="1" t="n">
        <v>0</v>
      </c>
      <c r="P559" s="1" t="n">
        <v>46386320</v>
      </c>
    </row>
    <row r="560" customFormat="false" ht="12.75" hidden="false" customHeight="false" outlineLevel="0" collapsed="false">
      <c r="A560" s="1" t="n">
        <v>199358</v>
      </c>
      <c r="B560" s="1" t="s">
        <v>16</v>
      </c>
      <c r="C560" s="1" t="s">
        <v>17</v>
      </c>
      <c r="D560" s="1" t="s">
        <v>975</v>
      </c>
      <c r="E560" s="1" t="s">
        <v>976</v>
      </c>
      <c r="F560" s="1" t="n">
        <v>-14574946793</v>
      </c>
      <c r="G560" s="1" t="n">
        <v>0</v>
      </c>
      <c r="H560" s="1" t="n">
        <v>0</v>
      </c>
      <c r="I560" s="1" t="n">
        <v>0</v>
      </c>
      <c r="J560" s="1" t="n">
        <v>-14574946793</v>
      </c>
      <c r="K560" s="1" t="n">
        <v>-14528560473</v>
      </c>
      <c r="L560" s="1" t="n">
        <v>0</v>
      </c>
      <c r="M560" s="1" t="n">
        <v>0</v>
      </c>
      <c r="N560" s="1" t="n">
        <v>-14528560473</v>
      </c>
      <c r="O560" s="1" t="n">
        <v>0</v>
      </c>
      <c r="P560" s="1" t="n">
        <v>46386320</v>
      </c>
    </row>
    <row r="561" customFormat="false" ht="12.75" hidden="false" customHeight="false" outlineLevel="0" collapsed="false">
      <c r="A561" s="1" t="n">
        <v>199655</v>
      </c>
      <c r="B561" s="1" t="s">
        <v>16</v>
      </c>
      <c r="C561" s="1" t="s">
        <v>17</v>
      </c>
      <c r="D561" s="1" t="s">
        <v>977</v>
      </c>
      <c r="E561" s="1" t="s">
        <v>978</v>
      </c>
      <c r="F561" s="1" t="n">
        <v>-741980239338</v>
      </c>
      <c r="G561" s="1" t="n">
        <v>-490292137773</v>
      </c>
      <c r="H561" s="1" t="n">
        <v>-67536050.91</v>
      </c>
      <c r="I561" s="1" t="n">
        <v>-67536050.91</v>
      </c>
      <c r="J561" s="1" t="n">
        <v>-1232272377111</v>
      </c>
      <c r="K561" s="1" t="n">
        <v>-730605827516</v>
      </c>
      <c r="L561" s="1" t="n">
        <v>-483547486270</v>
      </c>
      <c r="M561" s="1" t="n">
        <v>-66611578.96</v>
      </c>
      <c r="N561" s="1" t="n">
        <v>-1214153313786</v>
      </c>
      <c r="O561" s="1" t="n">
        <v>6063347866</v>
      </c>
      <c r="P561" s="1" t="n">
        <v>24182411191</v>
      </c>
    </row>
    <row r="562" customFormat="false" ht="12.75" hidden="false" customHeight="false" outlineLevel="0" collapsed="false">
      <c r="A562" s="1" t="n">
        <v>199683</v>
      </c>
      <c r="B562" s="1" t="s">
        <v>16</v>
      </c>
      <c r="C562" s="1" t="s">
        <v>17</v>
      </c>
      <c r="D562" s="1" t="s">
        <v>979</v>
      </c>
      <c r="E562" s="1" t="s">
        <v>980</v>
      </c>
      <c r="F562" s="1" t="n">
        <v>-113562703056</v>
      </c>
      <c r="G562" s="1" t="n">
        <v>-116954633694</v>
      </c>
      <c r="H562" s="1" t="n">
        <v>-16115811.47</v>
      </c>
      <c r="I562" s="1" t="n">
        <v>-16115811.47</v>
      </c>
      <c r="J562" s="1" t="n">
        <v>-230517336750</v>
      </c>
      <c r="K562" s="1" t="n">
        <v>-112250869978</v>
      </c>
      <c r="L562" s="1" t="n">
        <v>-115325263513</v>
      </c>
      <c r="M562" s="1" t="n">
        <v>-15892477.91</v>
      </c>
      <c r="N562" s="1" t="n">
        <v>-227576133491</v>
      </c>
      <c r="O562" s="1" t="n">
        <v>0</v>
      </c>
      <c r="P562" s="1" t="n">
        <v>2941203259</v>
      </c>
    </row>
    <row r="563" customFormat="false" ht="12.75" hidden="false" customHeight="false" outlineLevel="0" collapsed="false">
      <c r="A563" s="1" t="n">
        <v>199711</v>
      </c>
      <c r="B563" s="1" t="s">
        <v>16</v>
      </c>
      <c r="C563" s="1" t="s">
        <v>17</v>
      </c>
      <c r="D563" s="1" t="s">
        <v>981</v>
      </c>
      <c r="E563" s="1" t="s">
        <v>982</v>
      </c>
      <c r="F563" s="1" t="n">
        <v>-113562703056</v>
      </c>
      <c r="G563" s="1" t="n">
        <v>-110564179680</v>
      </c>
      <c r="H563" s="1" t="n">
        <v>-15234615.2</v>
      </c>
      <c r="I563" s="1" t="n">
        <v>-15234615.2</v>
      </c>
      <c r="J563" s="1" t="n">
        <v>-224126882736</v>
      </c>
      <c r="K563" s="1" t="n">
        <v>-112250869978</v>
      </c>
      <c r="L563" s="1" t="n">
        <v>-109034172283</v>
      </c>
      <c r="M563" s="1" t="n">
        <v>-15024901.04</v>
      </c>
      <c r="N563" s="1" t="n">
        <v>-221285042261</v>
      </c>
      <c r="O563" s="1" t="n">
        <v>0</v>
      </c>
      <c r="P563" s="1" t="n">
        <v>2841840475</v>
      </c>
    </row>
    <row r="564" customFormat="false" ht="12.75" hidden="false" customHeight="false" outlineLevel="0" collapsed="false">
      <c r="A564" s="1" t="n">
        <v>199965</v>
      </c>
      <c r="B564" s="1" t="s">
        <v>16</v>
      </c>
      <c r="C564" s="1" t="s">
        <v>17</v>
      </c>
      <c r="D564" s="1" t="s">
        <v>983</v>
      </c>
      <c r="E564" s="1" t="s">
        <v>984</v>
      </c>
      <c r="F564" s="1" t="n">
        <v>0</v>
      </c>
      <c r="G564" s="1" t="n">
        <v>-6390454014</v>
      </c>
      <c r="H564" s="1" t="n">
        <v>-881196.27</v>
      </c>
      <c r="I564" s="1" t="n">
        <v>-881196.27</v>
      </c>
      <c r="J564" s="1" t="n">
        <v>-6390454014</v>
      </c>
      <c r="K564" s="1" t="n">
        <v>0</v>
      </c>
      <c r="L564" s="1" t="n">
        <v>-6291091230</v>
      </c>
      <c r="M564" s="1" t="n">
        <v>-867576.87</v>
      </c>
      <c r="N564" s="1" t="n">
        <v>-6291091230</v>
      </c>
      <c r="O564" s="1" t="n">
        <v>0</v>
      </c>
      <c r="P564" s="1" t="n">
        <v>99362784</v>
      </c>
    </row>
    <row r="565" customFormat="false" ht="12.75" hidden="false" customHeight="false" outlineLevel="0" collapsed="false">
      <c r="A565" s="1" t="n">
        <v>199992</v>
      </c>
      <c r="B565" s="1" t="s">
        <v>16</v>
      </c>
      <c r="C565" s="1" t="s">
        <v>17</v>
      </c>
      <c r="D565" s="1" t="s">
        <v>985</v>
      </c>
      <c r="E565" s="1" t="s">
        <v>986</v>
      </c>
      <c r="F565" s="1" t="n">
        <v>-372482850810</v>
      </c>
      <c r="G565" s="1" t="n">
        <v>-298883655097</v>
      </c>
      <c r="H565" s="1" t="n">
        <v>-41169371.16</v>
      </c>
      <c r="I565" s="1" t="n">
        <v>-41169371.16</v>
      </c>
      <c r="J565" s="1" t="n">
        <v>-671366505907</v>
      </c>
      <c r="K565" s="1" t="n">
        <v>-368104024831</v>
      </c>
      <c r="L565" s="1" t="n">
        <v>-295230663758</v>
      </c>
      <c r="M565" s="1" t="n">
        <v>-40668665.08</v>
      </c>
      <c r="N565" s="1" t="n">
        <v>-663334688589</v>
      </c>
      <c r="O565" s="1" t="n">
        <v>1671621</v>
      </c>
      <c r="P565" s="1" t="n">
        <v>8033488939</v>
      </c>
    </row>
    <row r="566" customFormat="false" ht="12.75" hidden="false" customHeight="false" outlineLevel="0" collapsed="false">
      <c r="A566" s="1" t="n">
        <v>200020</v>
      </c>
      <c r="B566" s="1" t="s">
        <v>16</v>
      </c>
      <c r="C566" s="1" t="s">
        <v>17</v>
      </c>
      <c r="D566" s="1" t="s">
        <v>987</v>
      </c>
      <c r="E566" s="1" t="s">
        <v>982</v>
      </c>
      <c r="F566" s="1" t="n">
        <v>-372482850810</v>
      </c>
      <c r="G566" s="1" t="n">
        <v>-264211453251</v>
      </c>
      <c r="H566" s="1" t="n">
        <v>-36395690.78</v>
      </c>
      <c r="I566" s="1" t="n">
        <v>-36395690.78</v>
      </c>
      <c r="J566" s="1" t="n">
        <v>-636694304061</v>
      </c>
      <c r="K566" s="1" t="n">
        <v>-368104024831</v>
      </c>
      <c r="L566" s="1" t="n">
        <v>-261209813073</v>
      </c>
      <c r="M566" s="1" t="n">
        <v>-35984263.72</v>
      </c>
      <c r="N566" s="1" t="n">
        <v>-629313837904</v>
      </c>
      <c r="O566" s="1" t="n">
        <v>1671621</v>
      </c>
      <c r="P566" s="1" t="n">
        <v>7382137778</v>
      </c>
    </row>
    <row r="567" customFormat="false" ht="12.75" hidden="false" customHeight="false" outlineLevel="0" collapsed="false">
      <c r="A567" s="1" t="n">
        <v>200244</v>
      </c>
      <c r="B567" s="1" t="s">
        <v>16</v>
      </c>
      <c r="C567" s="1" t="s">
        <v>17</v>
      </c>
      <c r="D567" s="1" t="s">
        <v>988</v>
      </c>
      <c r="E567" s="1" t="s">
        <v>984</v>
      </c>
      <c r="F567" s="1" t="n">
        <v>0</v>
      </c>
      <c r="G567" s="1" t="n">
        <v>-34672201846</v>
      </c>
      <c r="H567" s="1" t="n">
        <v>-4773680.38</v>
      </c>
      <c r="I567" s="1" t="n">
        <v>-4773680.38</v>
      </c>
      <c r="J567" s="1" t="n">
        <v>-34672201846</v>
      </c>
      <c r="K567" s="1" t="n">
        <v>0</v>
      </c>
      <c r="L567" s="1" t="n">
        <v>-34020850685</v>
      </c>
      <c r="M567" s="1" t="n">
        <v>-4684401.36</v>
      </c>
      <c r="N567" s="1" t="n">
        <v>-34020850685</v>
      </c>
      <c r="O567" s="1" t="n">
        <v>0</v>
      </c>
      <c r="P567" s="1" t="n">
        <v>651351161</v>
      </c>
    </row>
    <row r="568" customFormat="false" ht="12.75" hidden="false" customHeight="false" outlineLevel="0" collapsed="false">
      <c r="A568" s="1" t="n">
        <v>200460</v>
      </c>
      <c r="B568" s="1" t="s">
        <v>16</v>
      </c>
      <c r="C568" s="1" t="s">
        <v>17</v>
      </c>
      <c r="D568" s="1" t="s">
        <v>989</v>
      </c>
      <c r="E568" s="1" t="s">
        <v>990</v>
      </c>
      <c r="F568" s="1" t="n">
        <v>-54138108935</v>
      </c>
      <c r="G568" s="1" t="n">
        <v>-29868651256</v>
      </c>
      <c r="H568" s="1" t="n">
        <v>-4112610.72</v>
      </c>
      <c r="I568" s="1" t="n">
        <v>-4112610.72</v>
      </c>
      <c r="J568" s="1" t="n">
        <v>-84006760191</v>
      </c>
      <c r="K568" s="1" t="n">
        <v>-53414914852</v>
      </c>
      <c r="L568" s="1" t="n">
        <v>-29472633717</v>
      </c>
      <c r="M568" s="1" t="n">
        <v>-4058329.62</v>
      </c>
      <c r="N568" s="1" t="n">
        <v>-82887548569</v>
      </c>
      <c r="O568" s="1" t="n">
        <v>0</v>
      </c>
      <c r="P568" s="1" t="n">
        <v>1119211622</v>
      </c>
    </row>
    <row r="569" customFormat="false" ht="12.75" hidden="false" customHeight="false" outlineLevel="0" collapsed="false">
      <c r="A569" s="1" t="n">
        <v>200487</v>
      </c>
      <c r="B569" s="1" t="s">
        <v>16</v>
      </c>
      <c r="C569" s="1" t="s">
        <v>17</v>
      </c>
      <c r="D569" s="1" t="s">
        <v>991</v>
      </c>
      <c r="E569" s="1" t="s">
        <v>65</v>
      </c>
      <c r="F569" s="1" t="n">
        <v>-54138108935</v>
      </c>
      <c r="G569" s="1" t="n">
        <v>-29868651256</v>
      </c>
      <c r="H569" s="1" t="n">
        <v>-4112610.72</v>
      </c>
      <c r="I569" s="1" t="n">
        <v>-4112610.72</v>
      </c>
      <c r="J569" s="1" t="n">
        <v>-84006760191</v>
      </c>
      <c r="K569" s="1" t="n">
        <v>-53414914852</v>
      </c>
      <c r="L569" s="1" t="n">
        <v>-29472633717</v>
      </c>
      <c r="M569" s="1" t="n">
        <v>-4058329.62</v>
      </c>
      <c r="N569" s="1" t="n">
        <v>-82887548569</v>
      </c>
      <c r="O569" s="1" t="n">
        <v>0</v>
      </c>
      <c r="P569" s="1" t="n">
        <v>1119211622</v>
      </c>
    </row>
    <row r="570" customFormat="false" ht="12.75" hidden="false" customHeight="false" outlineLevel="0" collapsed="false">
      <c r="A570" s="1" t="n">
        <v>200649</v>
      </c>
      <c r="B570" s="1" t="s">
        <v>16</v>
      </c>
      <c r="C570" s="1" t="s">
        <v>17</v>
      </c>
      <c r="D570" s="1" t="s">
        <v>992</v>
      </c>
      <c r="E570" s="1" t="s">
        <v>993</v>
      </c>
      <c r="F570" s="1" t="n">
        <v>0</v>
      </c>
      <c r="G570" s="1" t="n">
        <v>-2368019451</v>
      </c>
      <c r="H570" s="1" t="n">
        <v>-325838.73</v>
      </c>
      <c r="I570" s="1" t="n">
        <v>-325838.73</v>
      </c>
      <c r="J570" s="1" t="n">
        <v>-2368019451</v>
      </c>
      <c r="K570" s="1" t="n">
        <v>0</v>
      </c>
      <c r="L570" s="1" t="n">
        <v>-2297574335</v>
      </c>
      <c r="M570" s="1" t="n">
        <v>-316183</v>
      </c>
      <c r="N570" s="1" t="n">
        <v>-2297574335</v>
      </c>
      <c r="O570" s="1" t="n">
        <v>0</v>
      </c>
      <c r="P570" s="1" t="n">
        <v>70445116</v>
      </c>
    </row>
    <row r="571" customFormat="false" ht="12.75" hidden="false" customHeight="false" outlineLevel="0" collapsed="false">
      <c r="A571" s="1" t="n">
        <v>200676</v>
      </c>
      <c r="B571" s="1" t="s">
        <v>16</v>
      </c>
      <c r="C571" s="1" t="s">
        <v>17</v>
      </c>
      <c r="D571" s="1" t="s">
        <v>994</v>
      </c>
      <c r="E571" s="1" t="s">
        <v>65</v>
      </c>
      <c r="F571" s="1" t="n">
        <v>0</v>
      </c>
      <c r="G571" s="1" t="n">
        <v>-2368019451</v>
      </c>
      <c r="H571" s="1" t="n">
        <v>-325838.73</v>
      </c>
      <c r="I571" s="1" t="n">
        <v>-325838.73</v>
      </c>
      <c r="J571" s="1" t="n">
        <v>-2368019451</v>
      </c>
      <c r="K571" s="1" t="n">
        <v>0</v>
      </c>
      <c r="L571" s="1" t="n">
        <v>-2297574335</v>
      </c>
      <c r="M571" s="1" t="n">
        <v>-316183</v>
      </c>
      <c r="N571" s="1" t="n">
        <v>-2297574335</v>
      </c>
      <c r="O571" s="1" t="n">
        <v>0</v>
      </c>
      <c r="P571" s="1" t="n">
        <v>70445116</v>
      </c>
    </row>
    <row r="572" customFormat="false" ht="12.75" hidden="false" customHeight="false" outlineLevel="0" collapsed="false">
      <c r="A572" s="1" t="n">
        <v>200748</v>
      </c>
      <c r="B572" s="1" t="s">
        <v>16</v>
      </c>
      <c r="C572" s="1" t="s">
        <v>17</v>
      </c>
      <c r="D572" s="1" t="s">
        <v>995</v>
      </c>
      <c r="E572" s="1" t="s">
        <v>996</v>
      </c>
      <c r="F572" s="1" t="n">
        <v>-24748681639</v>
      </c>
      <c r="G572" s="1" t="n">
        <v>-4620852617</v>
      </c>
      <c r="H572" s="1" t="n">
        <v>-636273.47</v>
      </c>
      <c r="I572" s="1" t="n">
        <v>-636273.47</v>
      </c>
      <c r="J572" s="1" t="n">
        <v>-29369534256</v>
      </c>
      <c r="K572" s="1" t="n">
        <v>-21361561076</v>
      </c>
      <c r="L572" s="1" t="n">
        <v>-4131125440</v>
      </c>
      <c r="M572" s="1" t="n">
        <v>-569147.83</v>
      </c>
      <c r="N572" s="1" t="n">
        <v>-25492686516</v>
      </c>
      <c r="O572" s="1" t="n">
        <v>11204147</v>
      </c>
      <c r="P572" s="1" t="n">
        <v>3888051887</v>
      </c>
    </row>
    <row r="573" customFormat="false" ht="12.75" hidden="false" customHeight="false" outlineLevel="0" collapsed="false">
      <c r="A573" s="1" t="n">
        <v>200775</v>
      </c>
      <c r="B573" s="1" t="s">
        <v>16</v>
      </c>
      <c r="C573" s="1" t="s">
        <v>17</v>
      </c>
      <c r="D573" s="1" t="s">
        <v>997</v>
      </c>
      <c r="E573" s="1" t="s">
        <v>65</v>
      </c>
      <c r="F573" s="1" t="n">
        <v>-24748681639</v>
      </c>
      <c r="G573" s="1" t="n">
        <v>-4620852617</v>
      </c>
      <c r="H573" s="1" t="n">
        <v>-636273.47</v>
      </c>
      <c r="I573" s="1" t="n">
        <v>-636273.47</v>
      </c>
      <c r="J573" s="1" t="n">
        <v>-29369534256</v>
      </c>
      <c r="K573" s="1" t="n">
        <v>-21361561076</v>
      </c>
      <c r="L573" s="1" t="n">
        <v>-4131125440</v>
      </c>
      <c r="M573" s="1" t="n">
        <v>-569147.83</v>
      </c>
      <c r="N573" s="1" t="n">
        <v>-25492686516</v>
      </c>
      <c r="O573" s="1" t="n">
        <v>11204147</v>
      </c>
      <c r="P573" s="1" t="n">
        <v>3888051887</v>
      </c>
    </row>
    <row r="574" customFormat="false" ht="12.75" hidden="false" customHeight="false" outlineLevel="0" collapsed="false">
      <c r="A574" s="1" t="n">
        <v>200919</v>
      </c>
      <c r="B574" s="1" t="s">
        <v>16</v>
      </c>
      <c r="C574" s="1" t="s">
        <v>17</v>
      </c>
      <c r="D574" s="1" t="s">
        <v>998</v>
      </c>
      <c r="E574" s="1" t="s">
        <v>999</v>
      </c>
      <c r="F574" s="1" t="n">
        <v>0</v>
      </c>
      <c r="G574" s="1" t="n">
        <v>-150337455</v>
      </c>
      <c r="H574" s="1" t="n">
        <v>-20733.96</v>
      </c>
      <c r="I574" s="1" t="n">
        <v>-20733.96</v>
      </c>
      <c r="J574" s="1" t="n">
        <v>-150337455</v>
      </c>
      <c r="K574" s="1" t="n">
        <v>0</v>
      </c>
      <c r="L574" s="1" t="n">
        <v>-139322584</v>
      </c>
      <c r="M574" s="1" t="n">
        <v>-19224.18</v>
      </c>
      <c r="N574" s="1" t="n">
        <v>-139322584</v>
      </c>
      <c r="O574" s="1" t="n">
        <v>0</v>
      </c>
      <c r="P574" s="1" t="n">
        <v>11014871</v>
      </c>
    </row>
    <row r="575" customFormat="false" ht="12.75" hidden="false" customHeight="false" outlineLevel="0" collapsed="false">
      <c r="A575" s="1" t="n">
        <v>200946</v>
      </c>
      <c r="B575" s="1" t="s">
        <v>16</v>
      </c>
      <c r="C575" s="1" t="s">
        <v>17</v>
      </c>
      <c r="D575" s="1" t="s">
        <v>1000</v>
      </c>
      <c r="E575" s="1" t="s">
        <v>1001</v>
      </c>
      <c r="F575" s="1" t="n">
        <v>0</v>
      </c>
      <c r="G575" s="1" t="n">
        <v>-150337455</v>
      </c>
      <c r="H575" s="1" t="n">
        <v>-20733.96</v>
      </c>
      <c r="I575" s="1" t="n">
        <v>-20733.96</v>
      </c>
      <c r="J575" s="1" t="n">
        <v>-150337455</v>
      </c>
      <c r="K575" s="1" t="n">
        <v>0</v>
      </c>
      <c r="L575" s="1" t="n">
        <v>-139322584</v>
      </c>
      <c r="M575" s="1" t="n">
        <v>-19224.18</v>
      </c>
      <c r="N575" s="1" t="n">
        <v>-139322584</v>
      </c>
      <c r="O575" s="1" t="n">
        <v>0</v>
      </c>
      <c r="P575" s="1" t="n">
        <v>11014871</v>
      </c>
    </row>
    <row r="576" customFormat="false" ht="12.75" hidden="false" customHeight="false" outlineLevel="0" collapsed="false">
      <c r="A576" s="1" t="n">
        <v>201320</v>
      </c>
      <c r="B576" s="1" t="s">
        <v>16</v>
      </c>
      <c r="C576" s="1" t="s">
        <v>17</v>
      </c>
      <c r="D576" s="1" t="s">
        <v>1002</v>
      </c>
      <c r="E576" s="1" t="s">
        <v>1003</v>
      </c>
      <c r="F576" s="1" t="n">
        <v>-31806232046</v>
      </c>
      <c r="G576" s="1" t="n">
        <v>0</v>
      </c>
      <c r="H576" s="1" t="n">
        <v>0</v>
      </c>
      <c r="I576" s="1" t="n">
        <v>0</v>
      </c>
      <c r="J576" s="1" t="n">
        <v>-31806232046</v>
      </c>
      <c r="K576" s="1" t="n">
        <v>-31792200247</v>
      </c>
      <c r="L576" s="1" t="n">
        <v>0</v>
      </c>
      <c r="M576" s="1" t="n">
        <v>0</v>
      </c>
      <c r="N576" s="1" t="n">
        <v>-31792200247</v>
      </c>
      <c r="O576" s="1" t="n">
        <v>6050195989</v>
      </c>
      <c r="P576" s="1" t="n">
        <v>6064227788</v>
      </c>
    </row>
    <row r="577" customFormat="false" ht="12.75" hidden="false" customHeight="false" outlineLevel="0" collapsed="false">
      <c r="A577" s="1" t="n">
        <v>201347</v>
      </c>
      <c r="B577" s="1" t="s">
        <v>16</v>
      </c>
      <c r="C577" s="1" t="s">
        <v>17</v>
      </c>
      <c r="D577" s="1" t="s">
        <v>1004</v>
      </c>
      <c r="E577" s="1" t="s">
        <v>65</v>
      </c>
      <c r="F577" s="1" t="n">
        <v>-31806232046</v>
      </c>
      <c r="G577" s="1" t="n">
        <v>0</v>
      </c>
      <c r="H577" s="1" t="n">
        <v>0</v>
      </c>
      <c r="I577" s="1" t="n">
        <v>0</v>
      </c>
      <c r="J577" s="1" t="n">
        <v>-31806232046</v>
      </c>
      <c r="K577" s="1" t="n">
        <v>-31792200247</v>
      </c>
      <c r="L577" s="1" t="n">
        <v>0</v>
      </c>
      <c r="M577" s="1" t="n">
        <v>0</v>
      </c>
      <c r="N577" s="1" t="n">
        <v>-31792200247</v>
      </c>
      <c r="O577" s="1" t="n">
        <v>6050195989</v>
      </c>
      <c r="P577" s="1" t="n">
        <v>6064227788</v>
      </c>
    </row>
    <row r="578" customFormat="false" ht="12.75" hidden="false" customHeight="false" outlineLevel="0" collapsed="false">
      <c r="A578" s="1" t="n">
        <v>201474</v>
      </c>
      <c r="B578" s="1" t="s">
        <v>16</v>
      </c>
      <c r="C578" s="1" t="s">
        <v>17</v>
      </c>
      <c r="D578" s="1" t="s">
        <v>1005</v>
      </c>
      <c r="E578" s="1" t="s">
        <v>1006</v>
      </c>
      <c r="F578" s="1" t="n">
        <v>-8262316500</v>
      </c>
      <c r="G578" s="1" t="n">
        <v>-684994</v>
      </c>
      <c r="H578" s="1" t="n">
        <v>-93.89</v>
      </c>
      <c r="I578" s="1" t="n">
        <v>-93.89</v>
      </c>
      <c r="J578" s="1" t="n">
        <v>-8263001494</v>
      </c>
      <c r="K578" s="1" t="n">
        <v>-8176484499</v>
      </c>
      <c r="L578" s="1" t="n">
        <v>-171232</v>
      </c>
      <c r="M578" s="1" t="n">
        <v>-23.47</v>
      </c>
      <c r="N578" s="1" t="n">
        <v>-8176655731</v>
      </c>
      <c r="O578" s="1" t="n">
        <v>0</v>
      </c>
      <c r="P578" s="1" t="n">
        <v>86345763</v>
      </c>
    </row>
    <row r="579" customFormat="false" ht="12.75" hidden="false" customHeight="false" outlineLevel="0" collapsed="false">
      <c r="A579" s="1" t="n">
        <v>201508</v>
      </c>
      <c r="B579" s="1" t="s">
        <v>16</v>
      </c>
      <c r="C579" s="1" t="s">
        <v>17</v>
      </c>
      <c r="D579" s="1" t="s">
        <v>1007</v>
      </c>
      <c r="E579" s="1" t="s">
        <v>1008</v>
      </c>
      <c r="F579" s="1" t="n">
        <v>-8262316500</v>
      </c>
      <c r="G579" s="1" t="n">
        <v>-684994</v>
      </c>
      <c r="H579" s="1" t="n">
        <v>-93.89</v>
      </c>
      <c r="I579" s="1" t="n">
        <v>-93.89</v>
      </c>
      <c r="J579" s="1" t="n">
        <v>-8263001494</v>
      </c>
      <c r="K579" s="1" t="n">
        <v>-8176484499</v>
      </c>
      <c r="L579" s="1" t="n">
        <v>-171232</v>
      </c>
      <c r="M579" s="1" t="n">
        <v>-23.47</v>
      </c>
      <c r="N579" s="1" t="n">
        <v>-8176655731</v>
      </c>
      <c r="O579" s="1" t="n">
        <v>0</v>
      </c>
      <c r="P579" s="1" t="n">
        <v>86345763</v>
      </c>
    </row>
    <row r="580" customFormat="false" ht="12.75" hidden="false" customHeight="false" outlineLevel="0" collapsed="false">
      <c r="A580" s="1" t="n">
        <v>202031</v>
      </c>
      <c r="B580" s="1" t="s">
        <v>16</v>
      </c>
      <c r="C580" s="1" t="s">
        <v>17</v>
      </c>
      <c r="D580" s="1" t="s">
        <v>1009</v>
      </c>
      <c r="E580" s="1" t="s">
        <v>1010</v>
      </c>
      <c r="F580" s="1" t="n">
        <v>-86324088127</v>
      </c>
      <c r="G580" s="1" t="n">
        <v>-31208491335</v>
      </c>
      <c r="H580" s="1" t="n">
        <v>-4296733.56</v>
      </c>
      <c r="I580" s="1" t="n">
        <v>-4296733.56</v>
      </c>
      <c r="J580" s="1" t="n">
        <v>-117532579462</v>
      </c>
      <c r="K580" s="1" t="n">
        <v>-85367428958</v>
      </c>
      <c r="L580" s="1" t="n">
        <v>-30770945257</v>
      </c>
      <c r="M580" s="1" t="n">
        <v>-4236760.25</v>
      </c>
      <c r="N580" s="1" t="n">
        <v>-116138374215</v>
      </c>
      <c r="O580" s="1" t="n">
        <v>0</v>
      </c>
      <c r="P580" s="1" t="n">
        <v>1394205247</v>
      </c>
    </row>
    <row r="581" customFormat="false" ht="12.75" hidden="false" customHeight="false" outlineLevel="0" collapsed="false">
      <c r="A581" s="1" t="n">
        <v>202058</v>
      </c>
      <c r="B581" s="1" t="s">
        <v>16</v>
      </c>
      <c r="C581" s="1" t="s">
        <v>17</v>
      </c>
      <c r="D581" s="1" t="s">
        <v>1011</v>
      </c>
      <c r="E581" s="1" t="s">
        <v>1012</v>
      </c>
      <c r="F581" s="1" t="n">
        <v>-86324088127</v>
      </c>
      <c r="G581" s="1" t="n">
        <v>-31208491335</v>
      </c>
      <c r="H581" s="1" t="n">
        <v>-4296733.56</v>
      </c>
      <c r="I581" s="1" t="n">
        <v>-4296733.56</v>
      </c>
      <c r="J581" s="1" t="n">
        <v>-117532579462</v>
      </c>
      <c r="K581" s="1" t="n">
        <v>-85367428958</v>
      </c>
      <c r="L581" s="1" t="n">
        <v>-30770945257</v>
      </c>
      <c r="M581" s="1" t="n">
        <v>-4236760.25</v>
      </c>
      <c r="N581" s="1" t="n">
        <v>-116138374215</v>
      </c>
      <c r="O581" s="1" t="n">
        <v>0</v>
      </c>
      <c r="P581" s="1" t="n">
        <v>1394205247</v>
      </c>
    </row>
    <row r="582" customFormat="false" ht="12.75" hidden="false" customHeight="false" outlineLevel="0" collapsed="false">
      <c r="A582" s="1" t="n">
        <v>398858</v>
      </c>
      <c r="B582" s="1" t="s">
        <v>16</v>
      </c>
      <c r="C582" s="1" t="s">
        <v>17</v>
      </c>
      <c r="D582" s="1" t="s">
        <v>1013</v>
      </c>
      <c r="E582" s="1" t="s">
        <v>1014</v>
      </c>
      <c r="F582" s="1" t="n">
        <v>-50655258225</v>
      </c>
      <c r="G582" s="1" t="n">
        <v>-6236811874</v>
      </c>
      <c r="H582" s="1" t="n">
        <v>-858583.95</v>
      </c>
      <c r="I582" s="1" t="n">
        <v>-858583.95</v>
      </c>
      <c r="J582" s="1" t="n">
        <v>-56892070099</v>
      </c>
      <c r="K582" s="1" t="n">
        <v>-50138343075</v>
      </c>
      <c r="L582" s="1" t="n">
        <v>-6179786434</v>
      </c>
      <c r="M582" s="1" t="n">
        <v>-850767.62</v>
      </c>
      <c r="N582" s="1" t="n">
        <v>-56318129509</v>
      </c>
      <c r="O582" s="1" t="n">
        <v>276109</v>
      </c>
      <c r="P582" s="1" t="n">
        <v>574216699</v>
      </c>
    </row>
    <row r="583" customFormat="false" ht="12.75" hidden="false" customHeight="false" outlineLevel="0" collapsed="false">
      <c r="A583" s="1" t="n">
        <v>398859</v>
      </c>
      <c r="B583" s="1" t="s">
        <v>16</v>
      </c>
      <c r="C583" s="1" t="s">
        <v>17</v>
      </c>
      <c r="D583" s="1" t="s">
        <v>1015</v>
      </c>
      <c r="E583" s="1" t="s">
        <v>1016</v>
      </c>
      <c r="F583" s="1" t="n">
        <v>-50655258225</v>
      </c>
      <c r="G583" s="1" t="n">
        <v>-6236811874</v>
      </c>
      <c r="H583" s="1" t="n">
        <v>-858583.95</v>
      </c>
      <c r="I583" s="1" t="n">
        <v>-858583.95</v>
      </c>
      <c r="J583" s="1" t="n">
        <v>-56892070099</v>
      </c>
      <c r="K583" s="1" t="n">
        <v>-50138343075</v>
      </c>
      <c r="L583" s="1" t="n">
        <v>-6179786434</v>
      </c>
      <c r="M583" s="1" t="n">
        <v>-850767.62</v>
      </c>
      <c r="N583" s="1" t="n">
        <v>-56318129509</v>
      </c>
      <c r="O583" s="1" t="n">
        <v>276109</v>
      </c>
      <c r="P583" s="1" t="n">
        <v>574216699</v>
      </c>
    </row>
    <row r="584" customFormat="false" ht="12.75" hidden="false" customHeight="false" outlineLevel="0" collapsed="false">
      <c r="A584" s="1" t="n">
        <v>202240</v>
      </c>
      <c r="B584" s="1" t="s">
        <v>16</v>
      </c>
      <c r="C584" s="1" t="s">
        <v>17</v>
      </c>
      <c r="D584" s="1" t="s">
        <v>1017</v>
      </c>
      <c r="E584" s="1" t="s">
        <v>1018</v>
      </c>
      <c r="F584" s="1" t="n">
        <v>-6790153408</v>
      </c>
      <c r="G584" s="1" t="n">
        <v>-2793026047</v>
      </c>
      <c r="H584" s="1" t="n">
        <v>-384094.24</v>
      </c>
      <c r="I584" s="1" t="n">
        <v>-384094.24</v>
      </c>
      <c r="J584" s="1" t="n">
        <v>-9583179455</v>
      </c>
      <c r="K584" s="1" t="n">
        <v>-6728339714</v>
      </c>
      <c r="L584" s="1" t="n">
        <v>-2807839049</v>
      </c>
      <c r="M584" s="1" t="n">
        <v>-386124.62</v>
      </c>
      <c r="N584" s="1" t="n">
        <v>-9536178763</v>
      </c>
      <c r="O584" s="1" t="n">
        <v>145544657</v>
      </c>
      <c r="P584" s="1" t="n">
        <v>192545349</v>
      </c>
    </row>
    <row r="585" customFormat="false" ht="12.75" hidden="false" customHeight="false" outlineLevel="0" collapsed="false">
      <c r="A585" s="1" t="n">
        <v>202267</v>
      </c>
      <c r="B585" s="1" t="s">
        <v>16</v>
      </c>
      <c r="C585" s="1" t="s">
        <v>17</v>
      </c>
      <c r="D585" s="1" t="s">
        <v>1019</v>
      </c>
      <c r="E585" s="1" t="s">
        <v>1020</v>
      </c>
      <c r="F585" s="1" t="n">
        <v>-1475629248</v>
      </c>
      <c r="G585" s="1" t="n">
        <v>-786894324</v>
      </c>
      <c r="H585" s="1" t="n">
        <v>-108075.88</v>
      </c>
      <c r="I585" s="1" t="n">
        <v>-108075.88</v>
      </c>
      <c r="J585" s="1" t="n">
        <v>-2262523572</v>
      </c>
      <c r="K585" s="1" t="n">
        <v>-1451134435</v>
      </c>
      <c r="L585" s="1" t="n">
        <v>-786894324</v>
      </c>
      <c r="M585" s="1" t="n">
        <v>-108075.88</v>
      </c>
      <c r="N585" s="1" t="n">
        <v>-2238028759</v>
      </c>
      <c r="O585" s="1" t="n">
        <v>0</v>
      </c>
      <c r="P585" s="1" t="n">
        <v>24494813</v>
      </c>
    </row>
    <row r="586" customFormat="false" ht="12.75" hidden="false" customHeight="false" outlineLevel="0" collapsed="false">
      <c r="A586" s="1" t="n">
        <v>202294</v>
      </c>
      <c r="B586" s="1" t="s">
        <v>16</v>
      </c>
      <c r="C586" s="1" t="s">
        <v>17</v>
      </c>
      <c r="D586" s="1" t="s">
        <v>1021</v>
      </c>
      <c r="E586" s="1" t="s">
        <v>982</v>
      </c>
      <c r="F586" s="1" t="n">
        <v>-1475629248</v>
      </c>
      <c r="G586" s="1" t="n">
        <v>-786894324</v>
      </c>
      <c r="H586" s="1" t="n">
        <v>-108075.88</v>
      </c>
      <c r="I586" s="1" t="n">
        <v>-108075.88</v>
      </c>
      <c r="J586" s="1" t="n">
        <v>-2262523572</v>
      </c>
      <c r="K586" s="1" t="n">
        <v>-1451134435</v>
      </c>
      <c r="L586" s="1" t="n">
        <v>-786894324</v>
      </c>
      <c r="M586" s="1" t="n">
        <v>-108075.88</v>
      </c>
      <c r="N586" s="1" t="n">
        <v>-2238028759</v>
      </c>
      <c r="O586" s="1" t="n">
        <v>0</v>
      </c>
      <c r="P586" s="1" t="n">
        <v>24494813</v>
      </c>
    </row>
    <row r="587" customFormat="false" ht="12.75" hidden="false" customHeight="false" outlineLevel="0" collapsed="false">
      <c r="A587" s="1" t="n">
        <v>202472</v>
      </c>
      <c r="B587" s="1" t="s">
        <v>16</v>
      </c>
      <c r="C587" s="1" t="s">
        <v>17</v>
      </c>
      <c r="D587" s="1" t="s">
        <v>1022</v>
      </c>
      <c r="E587" s="1" t="s">
        <v>1023</v>
      </c>
      <c r="F587" s="1" t="n">
        <v>-2405933189</v>
      </c>
      <c r="G587" s="1" t="n">
        <v>-1936618876</v>
      </c>
      <c r="H587" s="1" t="n">
        <v>-266496.9</v>
      </c>
      <c r="I587" s="1" t="n">
        <v>-266496.9</v>
      </c>
      <c r="J587" s="1" t="n">
        <v>-4342552065</v>
      </c>
      <c r="K587" s="1" t="n">
        <v>-2376659713</v>
      </c>
      <c r="L587" s="1" t="n">
        <v>-1936618876</v>
      </c>
      <c r="M587" s="1" t="n">
        <v>-266496.9</v>
      </c>
      <c r="N587" s="1" t="n">
        <v>-4313278589</v>
      </c>
      <c r="O587" s="1" t="n">
        <v>0</v>
      </c>
      <c r="P587" s="1" t="n">
        <v>29273476</v>
      </c>
    </row>
    <row r="588" customFormat="false" ht="12.75" hidden="false" customHeight="false" outlineLevel="0" collapsed="false">
      <c r="A588" s="1" t="n">
        <v>202503</v>
      </c>
      <c r="B588" s="1" t="s">
        <v>16</v>
      </c>
      <c r="C588" s="1" t="s">
        <v>17</v>
      </c>
      <c r="D588" s="1" t="s">
        <v>1024</v>
      </c>
      <c r="E588" s="1" t="s">
        <v>1025</v>
      </c>
      <c r="F588" s="1" t="n">
        <v>-2405933189</v>
      </c>
      <c r="G588" s="1" t="n">
        <v>-1936618876</v>
      </c>
      <c r="H588" s="1" t="n">
        <v>-266496.9</v>
      </c>
      <c r="I588" s="1" t="n">
        <v>-266496.9</v>
      </c>
      <c r="J588" s="1" t="n">
        <v>-4342552065</v>
      </c>
      <c r="K588" s="1" t="n">
        <v>-2376659713</v>
      </c>
      <c r="L588" s="1" t="n">
        <v>-1936618876</v>
      </c>
      <c r="M588" s="1" t="n">
        <v>-266496.9</v>
      </c>
      <c r="N588" s="1" t="n">
        <v>-4313278589</v>
      </c>
      <c r="O588" s="1" t="n">
        <v>0</v>
      </c>
      <c r="P588" s="1" t="n">
        <v>29273476</v>
      </c>
    </row>
    <row r="589" customFormat="false" ht="12.75" hidden="false" customHeight="false" outlineLevel="0" collapsed="false">
      <c r="A589" s="1" t="n">
        <v>202727</v>
      </c>
      <c r="B589" s="1" t="s">
        <v>1026</v>
      </c>
      <c r="C589" s="1" t="s">
        <v>17</v>
      </c>
      <c r="D589" s="1" t="s">
        <v>1027</v>
      </c>
      <c r="E589" s="1" t="s">
        <v>1028</v>
      </c>
      <c r="F589" s="1" t="n">
        <v>-6356060</v>
      </c>
      <c r="G589" s="1" t="n">
        <v>0</v>
      </c>
      <c r="H589" s="1" t="n">
        <v>0</v>
      </c>
      <c r="I589" s="1" t="n">
        <v>0</v>
      </c>
      <c r="J589" s="1" t="n">
        <v>-6356060</v>
      </c>
      <c r="K589" s="1" t="n">
        <v>-6356060</v>
      </c>
      <c r="L589" s="1" t="n">
        <v>0</v>
      </c>
      <c r="M589" s="1" t="n">
        <v>0</v>
      </c>
      <c r="N589" s="1" t="n">
        <v>-6356060</v>
      </c>
      <c r="O589" s="1" t="n">
        <v>0</v>
      </c>
      <c r="P589" s="1" t="n">
        <v>0</v>
      </c>
    </row>
    <row r="590" customFormat="false" ht="12.75" hidden="false" customHeight="false" outlineLevel="0" collapsed="false">
      <c r="A590" s="1" t="n">
        <v>202754</v>
      </c>
      <c r="B590" s="1" t="s">
        <v>1026</v>
      </c>
      <c r="C590" s="1" t="s">
        <v>17</v>
      </c>
      <c r="D590" s="1" t="s">
        <v>1029</v>
      </c>
      <c r="E590" s="1" t="s">
        <v>1030</v>
      </c>
      <c r="F590" s="1" t="n">
        <v>-5721132</v>
      </c>
      <c r="G590" s="1" t="n">
        <v>0</v>
      </c>
      <c r="H590" s="1" t="n">
        <v>0</v>
      </c>
      <c r="I590" s="1" t="n">
        <v>0</v>
      </c>
      <c r="J590" s="1" t="n">
        <v>-5721132</v>
      </c>
      <c r="K590" s="1" t="n">
        <v>-5721132</v>
      </c>
      <c r="L590" s="1" t="n">
        <v>0</v>
      </c>
      <c r="M590" s="1" t="n">
        <v>0</v>
      </c>
      <c r="N590" s="1" t="n">
        <v>-5721132</v>
      </c>
      <c r="O590" s="1" t="n">
        <v>0</v>
      </c>
      <c r="P590" s="1" t="n">
        <v>0</v>
      </c>
    </row>
    <row r="591" customFormat="false" ht="12.75" hidden="false" customHeight="false" outlineLevel="0" collapsed="false">
      <c r="A591" s="1" t="n">
        <v>202858</v>
      </c>
      <c r="B591" s="1" t="s">
        <v>1031</v>
      </c>
      <c r="C591" s="1" t="s">
        <v>17</v>
      </c>
      <c r="D591" s="1" t="s">
        <v>1032</v>
      </c>
      <c r="E591" s="1" t="s">
        <v>1033</v>
      </c>
      <c r="F591" s="1" t="n">
        <v>-634928</v>
      </c>
      <c r="G591" s="1" t="n">
        <v>0</v>
      </c>
      <c r="H591" s="1" t="n">
        <v>0</v>
      </c>
      <c r="I591" s="1" t="n">
        <v>0</v>
      </c>
      <c r="J591" s="1" t="n">
        <v>-634928</v>
      </c>
      <c r="K591" s="1" t="n">
        <v>-634928</v>
      </c>
      <c r="L591" s="1" t="n">
        <v>0</v>
      </c>
      <c r="M591" s="1" t="n">
        <v>0</v>
      </c>
      <c r="N591" s="1" t="n">
        <v>-634928</v>
      </c>
      <c r="O591" s="1" t="n">
        <v>0</v>
      </c>
      <c r="P591" s="1" t="n">
        <v>0</v>
      </c>
    </row>
    <row r="592" customFormat="false" ht="12.75" hidden="false" customHeight="false" outlineLevel="0" collapsed="false">
      <c r="A592" s="1" t="n">
        <v>203016</v>
      </c>
      <c r="B592" s="1" t="s">
        <v>16</v>
      </c>
      <c r="C592" s="1" t="s">
        <v>17</v>
      </c>
      <c r="D592" s="1" t="s">
        <v>1034</v>
      </c>
      <c r="E592" s="1" t="s">
        <v>1035</v>
      </c>
      <c r="F592" s="1" t="n">
        <v>-423343332</v>
      </c>
      <c r="G592" s="1" t="n">
        <v>-3</v>
      </c>
      <c r="H592" s="1" t="n">
        <v>0</v>
      </c>
      <c r="I592" s="1" t="n">
        <v>0</v>
      </c>
      <c r="J592" s="1" t="n">
        <v>-423343335</v>
      </c>
      <c r="K592" s="1" t="n">
        <v>-423288476</v>
      </c>
      <c r="L592" s="1" t="n">
        <v>-3</v>
      </c>
      <c r="M592" s="1" t="n">
        <v>0</v>
      </c>
      <c r="N592" s="1" t="n">
        <v>-423288479</v>
      </c>
      <c r="O592" s="1" t="n">
        <v>0</v>
      </c>
      <c r="P592" s="1" t="n">
        <v>54856</v>
      </c>
    </row>
    <row r="593" customFormat="false" ht="12.75" hidden="false" customHeight="false" outlineLevel="0" collapsed="false">
      <c r="A593" s="1" t="n">
        <v>203043</v>
      </c>
      <c r="B593" s="1" t="s">
        <v>16</v>
      </c>
      <c r="C593" s="1" t="s">
        <v>17</v>
      </c>
      <c r="D593" s="1" t="s">
        <v>1036</v>
      </c>
      <c r="E593" s="1" t="s">
        <v>1012</v>
      </c>
      <c r="F593" s="1" t="n">
        <v>-423343332</v>
      </c>
      <c r="G593" s="1" t="n">
        <v>-3</v>
      </c>
      <c r="H593" s="1" t="n">
        <v>0</v>
      </c>
      <c r="I593" s="1" t="n">
        <v>0</v>
      </c>
      <c r="J593" s="1" t="n">
        <v>-423343335</v>
      </c>
      <c r="K593" s="1" t="n">
        <v>-423288476</v>
      </c>
      <c r="L593" s="1" t="n">
        <v>-3</v>
      </c>
      <c r="M593" s="1" t="n">
        <v>0</v>
      </c>
      <c r="N593" s="1" t="n">
        <v>-423288479</v>
      </c>
      <c r="O593" s="1" t="n">
        <v>0</v>
      </c>
      <c r="P593" s="1" t="n">
        <v>54856</v>
      </c>
    </row>
    <row r="594" customFormat="false" ht="12.75" hidden="false" customHeight="false" outlineLevel="0" collapsed="false">
      <c r="A594" s="1" t="n">
        <v>203104</v>
      </c>
      <c r="B594" s="1" t="s">
        <v>16</v>
      </c>
      <c r="C594" s="1" t="s">
        <v>17</v>
      </c>
      <c r="D594" s="1" t="s">
        <v>1037</v>
      </c>
      <c r="E594" s="1" t="s">
        <v>1038</v>
      </c>
      <c r="F594" s="1" t="n">
        <v>-2478891579</v>
      </c>
      <c r="G594" s="1" t="n">
        <v>-69512844</v>
      </c>
      <c r="H594" s="1" t="n">
        <v>-9521.46</v>
      </c>
      <c r="I594" s="1" t="n">
        <v>-9521.46</v>
      </c>
      <c r="J594" s="1" t="n">
        <v>-2548404423</v>
      </c>
      <c r="K594" s="1" t="n">
        <v>-2470901030</v>
      </c>
      <c r="L594" s="1" t="n">
        <v>-84325846</v>
      </c>
      <c r="M594" s="1" t="n">
        <v>-11551.84</v>
      </c>
      <c r="N594" s="1" t="n">
        <v>-2555226876</v>
      </c>
      <c r="O594" s="1" t="n">
        <v>145544657</v>
      </c>
      <c r="P594" s="1" t="n">
        <v>138722204</v>
      </c>
    </row>
    <row r="595" customFormat="false" ht="12.75" hidden="false" customHeight="false" outlineLevel="0" collapsed="false">
      <c r="A595" s="1" t="n">
        <v>203131</v>
      </c>
      <c r="B595" s="1" t="s">
        <v>16</v>
      </c>
      <c r="C595" s="1" t="s">
        <v>17</v>
      </c>
      <c r="D595" s="1" t="s">
        <v>1039</v>
      </c>
      <c r="E595" s="1" t="s">
        <v>65</v>
      </c>
      <c r="F595" s="1" t="n">
        <v>-2478891579</v>
      </c>
      <c r="G595" s="1" t="n">
        <v>-69512844</v>
      </c>
      <c r="H595" s="1" t="n">
        <v>-9521.46</v>
      </c>
      <c r="I595" s="1" t="n">
        <v>-9521.46</v>
      </c>
      <c r="J595" s="1" t="n">
        <v>-2548404423</v>
      </c>
      <c r="K595" s="1" t="n">
        <v>-2470901030</v>
      </c>
      <c r="L595" s="1" t="n">
        <v>-84325846</v>
      </c>
      <c r="M595" s="1" t="n">
        <v>-11551.84</v>
      </c>
      <c r="N595" s="1" t="n">
        <v>-2555226876</v>
      </c>
      <c r="O595" s="1" t="n">
        <v>145544657</v>
      </c>
      <c r="P595" s="1" t="n">
        <v>138722204</v>
      </c>
    </row>
    <row r="596" customFormat="false" ht="12.75" hidden="false" customHeight="false" outlineLevel="0" collapsed="false">
      <c r="A596" s="1" t="n">
        <v>203430</v>
      </c>
      <c r="B596" s="1" t="s">
        <v>16</v>
      </c>
      <c r="C596" s="1" t="s">
        <v>17</v>
      </c>
      <c r="D596" s="1" t="s">
        <v>1040</v>
      </c>
      <c r="E596" s="1" t="s">
        <v>1041</v>
      </c>
      <c r="F596" s="1" t="n">
        <v>-4791159911868</v>
      </c>
      <c r="G596" s="1" t="n">
        <v>0</v>
      </c>
      <c r="H596" s="1" t="n">
        <v>0</v>
      </c>
      <c r="I596" s="1" t="n">
        <v>0</v>
      </c>
      <c r="J596" s="1" t="n">
        <v>-4791159911868</v>
      </c>
      <c r="K596" s="1" t="n">
        <v>-4790577596103</v>
      </c>
      <c r="L596" s="1" t="n">
        <v>0</v>
      </c>
      <c r="M596" s="1" t="n">
        <v>0</v>
      </c>
      <c r="N596" s="1" t="n">
        <v>-4790577596103</v>
      </c>
      <c r="O596" s="1" t="n">
        <v>7380221612</v>
      </c>
      <c r="P596" s="1" t="n">
        <v>7962537377</v>
      </c>
    </row>
    <row r="597" customFormat="false" ht="12.75" hidden="false" customHeight="false" outlineLevel="0" collapsed="false">
      <c r="A597" s="1" t="n">
        <v>203457</v>
      </c>
      <c r="B597" s="1" t="s">
        <v>16</v>
      </c>
      <c r="C597" s="1" t="s">
        <v>17</v>
      </c>
      <c r="D597" s="1" t="s">
        <v>1042</v>
      </c>
      <c r="E597" s="1" t="s">
        <v>1043</v>
      </c>
      <c r="F597" s="1" t="n">
        <v>-2497970646752</v>
      </c>
      <c r="G597" s="1" t="n">
        <v>0</v>
      </c>
      <c r="H597" s="1" t="n">
        <v>0</v>
      </c>
      <c r="I597" s="1" t="n">
        <v>0</v>
      </c>
      <c r="J597" s="1" t="n">
        <v>-2497970646752</v>
      </c>
      <c r="K597" s="1" t="n">
        <v>-2497618230185</v>
      </c>
      <c r="L597" s="1" t="n">
        <v>0</v>
      </c>
      <c r="M597" s="1" t="n">
        <v>0</v>
      </c>
      <c r="N597" s="1" t="n">
        <v>-2497618230185</v>
      </c>
      <c r="O597" s="1" t="n">
        <v>7380221612</v>
      </c>
      <c r="P597" s="1" t="n">
        <v>7732638179</v>
      </c>
    </row>
    <row r="598" customFormat="false" ht="12.75" hidden="false" customHeight="false" outlineLevel="0" collapsed="false">
      <c r="A598" s="1" t="n">
        <v>203484</v>
      </c>
      <c r="B598" s="1" t="s">
        <v>16</v>
      </c>
      <c r="C598" s="1" t="s">
        <v>17</v>
      </c>
      <c r="D598" s="1" t="s">
        <v>1044</v>
      </c>
      <c r="E598" s="1" t="s">
        <v>1045</v>
      </c>
      <c r="F598" s="1" t="n">
        <v>-372345856965</v>
      </c>
      <c r="G598" s="1" t="n">
        <v>0</v>
      </c>
      <c r="H598" s="1" t="n">
        <v>0</v>
      </c>
      <c r="I598" s="1" t="n">
        <v>0</v>
      </c>
      <c r="J598" s="1" t="n">
        <v>-372345856965</v>
      </c>
      <c r="K598" s="1" t="n">
        <v>-372068657944</v>
      </c>
      <c r="L598" s="1" t="n">
        <v>0</v>
      </c>
      <c r="M598" s="1" t="n">
        <v>0</v>
      </c>
      <c r="N598" s="1" t="n">
        <v>-372068657944</v>
      </c>
      <c r="O598" s="1" t="n">
        <v>22</v>
      </c>
      <c r="P598" s="1" t="n">
        <v>277199043</v>
      </c>
    </row>
    <row r="599" customFormat="false" ht="12.75" hidden="false" customHeight="false" outlineLevel="0" collapsed="false">
      <c r="A599" s="1" t="n">
        <v>203687</v>
      </c>
      <c r="B599" s="1" t="s">
        <v>16</v>
      </c>
      <c r="C599" s="1" t="s">
        <v>17</v>
      </c>
      <c r="D599" s="1" t="s">
        <v>1046</v>
      </c>
      <c r="E599" s="1" t="s">
        <v>1047</v>
      </c>
      <c r="F599" s="1" t="n">
        <v>-284893919069</v>
      </c>
      <c r="G599" s="1" t="n">
        <v>0</v>
      </c>
      <c r="H599" s="1" t="n">
        <v>0</v>
      </c>
      <c r="I599" s="1" t="n">
        <v>0</v>
      </c>
      <c r="J599" s="1" t="n">
        <v>-284893919069</v>
      </c>
      <c r="K599" s="1" t="n">
        <v>-284893208598</v>
      </c>
      <c r="L599" s="1" t="n">
        <v>0</v>
      </c>
      <c r="M599" s="1" t="n">
        <v>0</v>
      </c>
      <c r="N599" s="1" t="n">
        <v>-284893208598</v>
      </c>
      <c r="O599" s="1" t="n">
        <v>24</v>
      </c>
      <c r="P599" s="1" t="n">
        <v>710495</v>
      </c>
    </row>
    <row r="600" customFormat="false" ht="12.75" hidden="false" customHeight="false" outlineLevel="0" collapsed="false">
      <c r="A600" s="1" t="n">
        <v>203767</v>
      </c>
      <c r="B600" s="1" t="s">
        <v>16</v>
      </c>
      <c r="C600" s="1" t="s">
        <v>17</v>
      </c>
      <c r="D600" s="1" t="s">
        <v>1048</v>
      </c>
      <c r="E600" s="1" t="s">
        <v>1049</v>
      </c>
      <c r="F600" s="1" t="n">
        <v>-1757536246940</v>
      </c>
      <c r="G600" s="1" t="n">
        <v>0</v>
      </c>
      <c r="H600" s="1" t="n">
        <v>0</v>
      </c>
      <c r="I600" s="1" t="n">
        <v>0</v>
      </c>
      <c r="J600" s="1" t="n">
        <v>-1757536246940</v>
      </c>
      <c r="K600" s="1" t="n">
        <v>-1757465500497</v>
      </c>
      <c r="L600" s="1" t="n">
        <v>0</v>
      </c>
      <c r="M600" s="1" t="n">
        <v>0</v>
      </c>
      <c r="N600" s="1" t="n">
        <v>-1757465500497</v>
      </c>
      <c r="O600" s="1" t="n">
        <v>7380221566</v>
      </c>
      <c r="P600" s="1" t="n">
        <v>7450968009</v>
      </c>
    </row>
    <row r="601" customFormat="false" ht="12.75" hidden="false" customHeight="false" outlineLevel="0" collapsed="false">
      <c r="A601" s="1" t="n">
        <v>203848</v>
      </c>
      <c r="B601" s="1" t="s">
        <v>16</v>
      </c>
      <c r="C601" s="1" t="s">
        <v>17</v>
      </c>
      <c r="D601" s="1" t="s">
        <v>1050</v>
      </c>
      <c r="E601" s="1" t="s">
        <v>1051</v>
      </c>
      <c r="F601" s="1" t="n">
        <v>-83194623778</v>
      </c>
      <c r="G601" s="1" t="n">
        <v>0</v>
      </c>
      <c r="H601" s="1" t="n">
        <v>0</v>
      </c>
      <c r="I601" s="1" t="n">
        <v>0</v>
      </c>
      <c r="J601" s="1" t="n">
        <v>-83194623778</v>
      </c>
      <c r="K601" s="1" t="n">
        <v>-83190863146</v>
      </c>
      <c r="L601" s="1" t="n">
        <v>0</v>
      </c>
      <c r="M601" s="1" t="n">
        <v>0</v>
      </c>
      <c r="N601" s="1" t="n">
        <v>-83190863146</v>
      </c>
      <c r="O601" s="1" t="n">
        <v>0</v>
      </c>
      <c r="P601" s="1" t="n">
        <v>3760632</v>
      </c>
    </row>
    <row r="602" customFormat="false" ht="12.75" hidden="false" customHeight="false" outlineLevel="0" collapsed="false">
      <c r="A602" s="1" t="n">
        <v>204024</v>
      </c>
      <c r="B602" s="1" t="s">
        <v>16</v>
      </c>
      <c r="C602" s="1" t="s">
        <v>17</v>
      </c>
      <c r="D602" s="1" t="s">
        <v>1052</v>
      </c>
      <c r="E602" s="1" t="s">
        <v>1053</v>
      </c>
      <c r="F602" s="1" t="n">
        <v>-2293189265116</v>
      </c>
      <c r="G602" s="1" t="n">
        <v>0</v>
      </c>
      <c r="H602" s="1" t="n">
        <v>0</v>
      </c>
      <c r="I602" s="1" t="n">
        <v>0</v>
      </c>
      <c r="J602" s="1" t="n">
        <v>-2293189265116</v>
      </c>
      <c r="K602" s="1" t="n">
        <v>-2292959365918</v>
      </c>
      <c r="L602" s="1" t="n">
        <v>0</v>
      </c>
      <c r="M602" s="1" t="n">
        <v>0</v>
      </c>
      <c r="N602" s="1" t="n">
        <v>-2292959365918</v>
      </c>
      <c r="O602" s="1" t="n">
        <v>0</v>
      </c>
      <c r="P602" s="1" t="n">
        <v>229899198</v>
      </c>
    </row>
    <row r="603" customFormat="false" ht="12.75" hidden="false" customHeight="false" outlineLevel="0" collapsed="false">
      <c r="A603" s="1" t="n">
        <v>204051</v>
      </c>
      <c r="B603" s="1" t="s">
        <v>16</v>
      </c>
      <c r="C603" s="1" t="s">
        <v>17</v>
      </c>
      <c r="D603" s="1" t="s">
        <v>1054</v>
      </c>
      <c r="E603" s="1" t="s">
        <v>1055</v>
      </c>
      <c r="F603" s="1" t="n">
        <v>-914263986475</v>
      </c>
      <c r="G603" s="1" t="n">
        <v>0</v>
      </c>
      <c r="H603" s="1" t="n">
        <v>0</v>
      </c>
      <c r="I603" s="1" t="n">
        <v>0</v>
      </c>
      <c r="J603" s="1" t="n">
        <v>-914263986475</v>
      </c>
      <c r="K603" s="1" t="n">
        <v>-914173216363</v>
      </c>
      <c r="L603" s="1" t="n">
        <v>0</v>
      </c>
      <c r="M603" s="1" t="n">
        <v>0</v>
      </c>
      <c r="N603" s="1" t="n">
        <v>-914173216363</v>
      </c>
      <c r="O603" s="1" t="n">
        <v>0</v>
      </c>
      <c r="P603" s="1" t="n">
        <v>90770112</v>
      </c>
    </row>
    <row r="604" customFormat="false" ht="12.75" hidden="false" customHeight="false" outlineLevel="0" collapsed="false">
      <c r="A604" s="1" t="n">
        <v>204132</v>
      </c>
      <c r="B604" s="1" t="s">
        <v>16</v>
      </c>
      <c r="C604" s="1" t="s">
        <v>17</v>
      </c>
      <c r="D604" s="1" t="s">
        <v>1056</v>
      </c>
      <c r="E604" s="1" t="s">
        <v>1057</v>
      </c>
      <c r="F604" s="1" t="n">
        <v>-1378925278641</v>
      </c>
      <c r="G604" s="1" t="n">
        <v>0</v>
      </c>
      <c r="H604" s="1" t="n">
        <v>0</v>
      </c>
      <c r="I604" s="1" t="n">
        <v>0</v>
      </c>
      <c r="J604" s="1" t="n">
        <v>-1378925278641</v>
      </c>
      <c r="K604" s="1" t="n">
        <v>-1378786149555</v>
      </c>
      <c r="L604" s="1" t="n">
        <v>0</v>
      </c>
      <c r="M604" s="1" t="n">
        <v>0</v>
      </c>
      <c r="N604" s="1" t="n">
        <v>-1378786149555</v>
      </c>
      <c r="O604" s="1" t="n">
        <v>0</v>
      </c>
      <c r="P604" s="1" t="n">
        <v>139129086</v>
      </c>
    </row>
    <row r="605" customFormat="false" ht="12.75" hidden="false" customHeight="false" outlineLevel="0" collapsed="false">
      <c r="A605" s="1" t="n">
        <v>204213</v>
      </c>
      <c r="B605" s="1" t="s">
        <v>16</v>
      </c>
      <c r="C605" s="1" t="s">
        <v>17</v>
      </c>
      <c r="D605" s="1" t="s">
        <v>1058</v>
      </c>
      <c r="E605" s="1" t="s">
        <v>1059</v>
      </c>
      <c r="F605" s="1" t="n">
        <v>-219703405965</v>
      </c>
      <c r="G605" s="1" t="n">
        <v>-2034073926</v>
      </c>
      <c r="H605" s="1" t="n">
        <v>-280232.8</v>
      </c>
      <c r="I605" s="1" t="n">
        <v>-280232.8</v>
      </c>
      <c r="J605" s="1" t="n">
        <v>-221737479891</v>
      </c>
      <c r="K605" s="1" t="n">
        <v>-216713329975</v>
      </c>
      <c r="L605" s="1" t="n">
        <v>-2014960266</v>
      </c>
      <c r="M605" s="1" t="n">
        <v>-277612.94</v>
      </c>
      <c r="N605" s="1" t="n">
        <v>-218728290241</v>
      </c>
      <c r="O605" s="1" t="n">
        <v>0</v>
      </c>
      <c r="P605" s="1" t="n">
        <v>3009189650</v>
      </c>
    </row>
    <row r="606" customFormat="false" ht="12.75" hidden="false" customHeight="false" outlineLevel="0" collapsed="false">
      <c r="A606" s="1" t="n">
        <v>204244</v>
      </c>
      <c r="B606" s="1" t="s">
        <v>16</v>
      </c>
      <c r="C606" s="1" t="s">
        <v>17</v>
      </c>
      <c r="D606" s="1" t="s">
        <v>1060</v>
      </c>
      <c r="E606" s="1" t="s">
        <v>1061</v>
      </c>
      <c r="F606" s="1" t="n">
        <v>-191206500741</v>
      </c>
      <c r="G606" s="1" t="n">
        <v>0</v>
      </c>
      <c r="H606" s="1" t="n">
        <v>0</v>
      </c>
      <c r="I606" s="1" t="n">
        <v>0</v>
      </c>
      <c r="J606" s="1" t="n">
        <v>-191206500741</v>
      </c>
      <c r="K606" s="1" t="n">
        <v>-188525160876</v>
      </c>
      <c r="L606" s="1" t="n">
        <v>0</v>
      </c>
      <c r="M606" s="1" t="n">
        <v>0</v>
      </c>
      <c r="N606" s="1" t="n">
        <v>-188525160876</v>
      </c>
      <c r="O606" s="1" t="n">
        <v>0</v>
      </c>
      <c r="P606" s="1" t="n">
        <v>2681339865</v>
      </c>
    </row>
    <row r="607" customFormat="false" ht="12.75" hidden="false" customHeight="false" outlineLevel="0" collapsed="false">
      <c r="A607" s="1" t="n">
        <v>204271</v>
      </c>
      <c r="B607" s="1" t="s">
        <v>16</v>
      </c>
      <c r="C607" s="1" t="s">
        <v>17</v>
      </c>
      <c r="D607" s="1" t="s">
        <v>1062</v>
      </c>
      <c r="E607" s="1" t="s">
        <v>1063</v>
      </c>
      <c r="F607" s="1" t="n">
        <v>-191206500741</v>
      </c>
      <c r="G607" s="1" t="n">
        <v>0</v>
      </c>
      <c r="H607" s="1" t="n">
        <v>0</v>
      </c>
      <c r="I607" s="1" t="n">
        <v>0</v>
      </c>
      <c r="J607" s="1" t="n">
        <v>-191206500741</v>
      </c>
      <c r="K607" s="1" t="n">
        <v>-188525160876</v>
      </c>
      <c r="L607" s="1" t="n">
        <v>0</v>
      </c>
      <c r="M607" s="1" t="n">
        <v>0</v>
      </c>
      <c r="N607" s="1" t="n">
        <v>-188525160876</v>
      </c>
      <c r="O607" s="1" t="n">
        <v>0</v>
      </c>
      <c r="P607" s="1" t="n">
        <v>2681339865</v>
      </c>
    </row>
    <row r="608" customFormat="false" ht="12.75" hidden="false" customHeight="false" outlineLevel="0" collapsed="false">
      <c r="A608" s="1" t="n">
        <v>204433</v>
      </c>
      <c r="B608" s="1" t="s">
        <v>16</v>
      </c>
      <c r="C608" s="1" t="s">
        <v>17</v>
      </c>
      <c r="D608" s="1" t="s">
        <v>1064</v>
      </c>
      <c r="E608" s="1" t="s">
        <v>1065</v>
      </c>
      <c r="F608" s="1" t="n">
        <v>-28496905224</v>
      </c>
      <c r="G608" s="1" t="n">
        <v>-2034073926</v>
      </c>
      <c r="H608" s="1" t="n">
        <v>-280232.8</v>
      </c>
      <c r="I608" s="1" t="n">
        <v>-280232.8</v>
      </c>
      <c r="J608" s="1" t="n">
        <v>-30530979150</v>
      </c>
      <c r="K608" s="1" t="n">
        <v>-28188169099</v>
      </c>
      <c r="L608" s="1" t="n">
        <v>-2014960266</v>
      </c>
      <c r="M608" s="1" t="n">
        <v>-277612.94</v>
      </c>
      <c r="N608" s="1" t="n">
        <v>-30203129365</v>
      </c>
      <c r="O608" s="1" t="n">
        <v>0</v>
      </c>
      <c r="P608" s="1" t="n">
        <v>327849785</v>
      </c>
    </row>
    <row r="609" customFormat="false" ht="12.75" hidden="false" customHeight="false" outlineLevel="0" collapsed="false">
      <c r="A609" s="1" t="n">
        <v>204463</v>
      </c>
      <c r="B609" s="1" t="s">
        <v>16</v>
      </c>
      <c r="C609" s="1" t="s">
        <v>17</v>
      </c>
      <c r="D609" s="1" t="s">
        <v>1066</v>
      </c>
      <c r="E609" s="1" t="s">
        <v>1065</v>
      </c>
      <c r="F609" s="1" t="n">
        <v>-28496905224</v>
      </c>
      <c r="G609" s="1" t="n">
        <v>-2034073926</v>
      </c>
      <c r="H609" s="1" t="n">
        <v>-280232.8</v>
      </c>
      <c r="I609" s="1" t="n">
        <v>-280232.8</v>
      </c>
      <c r="J609" s="1" t="n">
        <v>-30530979150</v>
      </c>
      <c r="K609" s="1" t="n">
        <v>-28188169099</v>
      </c>
      <c r="L609" s="1" t="n">
        <v>-2014960266</v>
      </c>
      <c r="M609" s="1" t="n">
        <v>-277612.94</v>
      </c>
      <c r="N609" s="1" t="n">
        <v>-30203129365</v>
      </c>
      <c r="O609" s="1" t="n">
        <v>0</v>
      </c>
      <c r="P609" s="1" t="n">
        <v>327849785</v>
      </c>
    </row>
    <row r="610" customFormat="false" ht="12.75" hidden="false" customHeight="false" outlineLevel="0" collapsed="false">
      <c r="A610" s="1" t="n">
        <v>204554</v>
      </c>
      <c r="B610" s="1" t="s">
        <v>16</v>
      </c>
      <c r="C610" s="1" t="s">
        <v>17</v>
      </c>
      <c r="D610" s="1" t="s">
        <v>1067</v>
      </c>
      <c r="E610" s="1" t="s">
        <v>1068</v>
      </c>
      <c r="F610" s="1" t="n">
        <v>-310417553881</v>
      </c>
      <c r="G610" s="1" t="n">
        <v>-139116406390</v>
      </c>
      <c r="H610" s="1" t="n">
        <v>-19167575.84</v>
      </c>
      <c r="I610" s="1" t="n">
        <v>-19167575.84</v>
      </c>
      <c r="J610" s="1" t="n">
        <v>-449533960271</v>
      </c>
      <c r="K610" s="1" t="n">
        <v>-301585890044</v>
      </c>
      <c r="L610" s="1" t="n">
        <v>-136734404451</v>
      </c>
      <c r="M610" s="1" t="n">
        <v>-18841080.99</v>
      </c>
      <c r="N610" s="1" t="n">
        <v>-438320294495</v>
      </c>
      <c r="O610" s="1" t="n">
        <v>800070798</v>
      </c>
      <c r="P610" s="1" t="n">
        <v>12013736574</v>
      </c>
    </row>
    <row r="611" customFormat="false" ht="12.75" hidden="false" customHeight="false" outlineLevel="0" collapsed="false">
      <c r="A611" s="1" t="n">
        <v>204581</v>
      </c>
      <c r="B611" s="1" t="s">
        <v>16</v>
      </c>
      <c r="C611" s="1" t="s">
        <v>17</v>
      </c>
      <c r="D611" s="1" t="s">
        <v>1069</v>
      </c>
      <c r="E611" s="1" t="s">
        <v>1070</v>
      </c>
      <c r="F611" s="1" t="n">
        <v>-310417553881</v>
      </c>
      <c r="G611" s="1" t="n">
        <v>-139116406390</v>
      </c>
      <c r="H611" s="1" t="n">
        <v>-19167575.84</v>
      </c>
      <c r="I611" s="1" t="n">
        <v>-19167575.84</v>
      </c>
      <c r="J611" s="1" t="n">
        <v>-449533960271</v>
      </c>
      <c r="K611" s="1" t="n">
        <v>-301585890044</v>
      </c>
      <c r="L611" s="1" t="n">
        <v>-136734404451</v>
      </c>
      <c r="M611" s="1" t="n">
        <v>-18841080.99</v>
      </c>
      <c r="N611" s="1" t="n">
        <v>-438320294495</v>
      </c>
      <c r="O611" s="1" t="n">
        <v>800070798</v>
      </c>
      <c r="P611" s="1" t="n">
        <v>12013736574</v>
      </c>
    </row>
    <row r="612" customFormat="false" ht="12.75" hidden="false" customHeight="false" outlineLevel="0" collapsed="false">
      <c r="A612" s="1" t="n">
        <v>204608</v>
      </c>
      <c r="B612" s="1" t="s">
        <v>16</v>
      </c>
      <c r="C612" s="1" t="s">
        <v>17</v>
      </c>
      <c r="D612" s="1" t="s">
        <v>1071</v>
      </c>
      <c r="E612" s="1" t="s">
        <v>65</v>
      </c>
      <c r="F612" s="1" t="n">
        <v>-310417553881</v>
      </c>
      <c r="G612" s="1" t="n">
        <v>-139116406390</v>
      </c>
      <c r="H612" s="1" t="n">
        <v>-19167575.84</v>
      </c>
      <c r="I612" s="1" t="n">
        <v>-19167575.84</v>
      </c>
      <c r="J612" s="1" t="n">
        <v>-449533960271</v>
      </c>
      <c r="K612" s="1" t="n">
        <v>-301585890044</v>
      </c>
      <c r="L612" s="1" t="n">
        <v>-136734404451</v>
      </c>
      <c r="M612" s="1" t="n">
        <v>-18841080.99</v>
      </c>
      <c r="N612" s="1" t="n">
        <v>-438320294495</v>
      </c>
      <c r="O612" s="1" t="n">
        <v>800070798</v>
      </c>
      <c r="P612" s="1" t="n">
        <v>12013736574</v>
      </c>
    </row>
    <row r="613" customFormat="false" ht="12.75" hidden="false" customHeight="false" outlineLevel="0" collapsed="false">
      <c r="A613" s="1" t="n">
        <v>205053</v>
      </c>
      <c r="B613" s="1" t="s">
        <v>16</v>
      </c>
      <c r="C613" s="1" t="s">
        <v>17</v>
      </c>
      <c r="D613" s="1" t="s">
        <v>1072</v>
      </c>
      <c r="E613" s="1" t="s">
        <v>1073</v>
      </c>
      <c r="F613" s="1" t="n">
        <v>-169267607633</v>
      </c>
      <c r="G613" s="1" t="n">
        <v>-37767939405</v>
      </c>
      <c r="H613" s="1" t="n">
        <v>-5266425.03</v>
      </c>
      <c r="I613" s="1" t="n">
        <v>-5266425.03</v>
      </c>
      <c r="J613" s="1" t="n">
        <v>-207035547038</v>
      </c>
      <c r="K613" s="1" t="n">
        <v>-164369388086</v>
      </c>
      <c r="L613" s="1" t="n">
        <v>-37030640375</v>
      </c>
      <c r="M613" s="1" t="n">
        <v>-5165090.43636364</v>
      </c>
      <c r="N613" s="1" t="n">
        <v>-201400028461</v>
      </c>
      <c r="O613" s="1" t="n">
        <v>6969296</v>
      </c>
      <c r="P613" s="1" t="n">
        <v>5642487873</v>
      </c>
    </row>
    <row r="614" customFormat="false" ht="12.75" hidden="false" customHeight="false" outlineLevel="0" collapsed="false">
      <c r="A614" s="1" t="n">
        <v>205085</v>
      </c>
      <c r="B614" s="1" t="s">
        <v>16</v>
      </c>
      <c r="C614" s="1" t="s">
        <v>17</v>
      </c>
      <c r="D614" s="1" t="s">
        <v>1074</v>
      </c>
      <c r="E614" s="1" t="s">
        <v>1073</v>
      </c>
      <c r="F614" s="1" t="n">
        <v>-169267607633</v>
      </c>
      <c r="G614" s="1" t="n">
        <v>-37767939405</v>
      </c>
      <c r="H614" s="1" t="n">
        <v>-5266425.03</v>
      </c>
      <c r="I614" s="1" t="n">
        <v>-5266425.03</v>
      </c>
      <c r="J614" s="1" t="n">
        <v>-207035547038</v>
      </c>
      <c r="K614" s="1" t="n">
        <v>-164369388086</v>
      </c>
      <c r="L614" s="1" t="n">
        <v>-37030640375</v>
      </c>
      <c r="M614" s="1" t="n">
        <v>-5165090.43636364</v>
      </c>
      <c r="N614" s="1" t="n">
        <v>-201400028461</v>
      </c>
      <c r="O614" s="1" t="n">
        <v>6969296</v>
      </c>
      <c r="P614" s="1" t="n">
        <v>5642487873</v>
      </c>
    </row>
    <row r="615" customFormat="false" ht="12.75" hidden="false" customHeight="false" outlineLevel="0" collapsed="false">
      <c r="A615" s="1" t="n">
        <v>205113</v>
      </c>
      <c r="B615" s="1" t="s">
        <v>16</v>
      </c>
      <c r="C615" s="1" t="s">
        <v>17</v>
      </c>
      <c r="D615" s="1" t="s">
        <v>1075</v>
      </c>
      <c r="E615" s="1" t="s">
        <v>825</v>
      </c>
      <c r="F615" s="1" t="n">
        <v>-9000849341</v>
      </c>
      <c r="G615" s="1" t="n">
        <v>-1879341943</v>
      </c>
      <c r="H615" s="1" t="n">
        <v>-259308.61</v>
      </c>
      <c r="I615" s="1" t="n">
        <v>-259308.61</v>
      </c>
      <c r="J615" s="1" t="n">
        <v>-10880191284</v>
      </c>
      <c r="K615" s="1" t="n">
        <v>-8995316049</v>
      </c>
      <c r="L615" s="1" t="n">
        <v>-1753643068</v>
      </c>
      <c r="M615" s="1" t="n">
        <v>-242079.39</v>
      </c>
      <c r="N615" s="1" t="n">
        <v>-10748959117</v>
      </c>
      <c r="O615" s="1" t="n">
        <v>0</v>
      </c>
      <c r="P615" s="1" t="n">
        <v>131232167</v>
      </c>
    </row>
    <row r="616" customFormat="false" ht="12.75" hidden="false" customHeight="false" outlineLevel="0" collapsed="false">
      <c r="A616" s="1" t="n">
        <v>205140</v>
      </c>
      <c r="B616" s="1" t="s">
        <v>16</v>
      </c>
      <c r="C616" s="1" t="s">
        <v>17</v>
      </c>
      <c r="D616" s="1" t="s">
        <v>1076</v>
      </c>
      <c r="E616" s="1" t="s">
        <v>65</v>
      </c>
      <c r="F616" s="1" t="n">
        <v>-9000849341</v>
      </c>
      <c r="G616" s="1" t="n">
        <v>-1879341943</v>
      </c>
      <c r="H616" s="1" t="n">
        <v>-259308.61</v>
      </c>
      <c r="I616" s="1" t="n">
        <v>-259308.61</v>
      </c>
      <c r="J616" s="1" t="n">
        <v>-10880191284</v>
      </c>
      <c r="K616" s="1" t="n">
        <v>-8995316049</v>
      </c>
      <c r="L616" s="1" t="n">
        <v>-1753643068</v>
      </c>
      <c r="M616" s="1" t="n">
        <v>-242079.39</v>
      </c>
      <c r="N616" s="1" t="n">
        <v>-10748959117</v>
      </c>
      <c r="O616" s="1" t="n">
        <v>0</v>
      </c>
      <c r="P616" s="1" t="n">
        <v>131232167</v>
      </c>
    </row>
    <row r="617" customFormat="false" ht="12.75" hidden="false" customHeight="false" outlineLevel="0" collapsed="false">
      <c r="A617" s="1" t="n">
        <v>205239</v>
      </c>
      <c r="B617" s="1" t="s">
        <v>16</v>
      </c>
      <c r="C617" s="1" t="s">
        <v>17</v>
      </c>
      <c r="D617" s="1" t="s">
        <v>1077</v>
      </c>
      <c r="E617" s="1" t="s">
        <v>1078</v>
      </c>
      <c r="F617" s="1" t="n">
        <v>-89331658872</v>
      </c>
      <c r="G617" s="1" t="n">
        <v>-500945875</v>
      </c>
      <c r="H617" s="1" t="n">
        <v>-71014.65</v>
      </c>
      <c r="I617" s="1" t="n">
        <v>-71014.65</v>
      </c>
      <c r="J617" s="1" t="n">
        <v>-89832604747</v>
      </c>
      <c r="K617" s="1" t="n">
        <v>-85922209844</v>
      </c>
      <c r="L617" s="1" t="n">
        <v>-497049981</v>
      </c>
      <c r="M617" s="1" t="n">
        <v>-70480.65</v>
      </c>
      <c r="N617" s="1" t="n">
        <v>-86419259825</v>
      </c>
      <c r="O617" s="1" t="n">
        <v>0</v>
      </c>
      <c r="P617" s="1" t="n">
        <v>3413344922</v>
      </c>
    </row>
    <row r="618" customFormat="false" ht="12.75" hidden="false" customHeight="false" outlineLevel="0" collapsed="false">
      <c r="A618" s="1" t="n">
        <v>205266</v>
      </c>
      <c r="B618" s="1" t="s">
        <v>16</v>
      </c>
      <c r="C618" s="1" t="s">
        <v>17</v>
      </c>
      <c r="D618" s="1" t="s">
        <v>1079</v>
      </c>
      <c r="E618" s="1" t="s">
        <v>65</v>
      </c>
      <c r="F618" s="1" t="n">
        <v>-89331658872</v>
      </c>
      <c r="G618" s="1" t="n">
        <v>-500945875</v>
      </c>
      <c r="H618" s="1" t="n">
        <v>-71014.65</v>
      </c>
      <c r="I618" s="1" t="n">
        <v>-71014.65</v>
      </c>
      <c r="J618" s="1" t="n">
        <v>-89832604747</v>
      </c>
      <c r="K618" s="1" t="n">
        <v>-85922209844</v>
      </c>
      <c r="L618" s="1" t="n">
        <v>-497049981</v>
      </c>
      <c r="M618" s="1" t="n">
        <v>-70480.65</v>
      </c>
      <c r="N618" s="1" t="n">
        <v>-86419259825</v>
      </c>
      <c r="O618" s="1" t="n">
        <v>0</v>
      </c>
      <c r="P618" s="1" t="n">
        <v>3413344922</v>
      </c>
    </row>
    <row r="619" customFormat="false" ht="12.75" hidden="false" customHeight="false" outlineLevel="0" collapsed="false">
      <c r="A619" s="1" t="n">
        <v>205804</v>
      </c>
      <c r="B619" s="1" t="s">
        <v>16</v>
      </c>
      <c r="C619" s="1" t="s">
        <v>17</v>
      </c>
      <c r="D619" s="1" t="s">
        <v>1080</v>
      </c>
      <c r="E619" s="1" t="s">
        <v>1081</v>
      </c>
      <c r="F619" s="1" t="n">
        <v>-1885437212</v>
      </c>
      <c r="G619" s="1" t="n">
        <v>-8562970062</v>
      </c>
      <c r="H619" s="1" t="n">
        <v>-1175170.62</v>
      </c>
      <c r="I619" s="1" t="n">
        <v>-1175170.62</v>
      </c>
      <c r="J619" s="1" t="n">
        <v>-10448407274</v>
      </c>
      <c r="K619" s="1" t="n">
        <v>-1873520934</v>
      </c>
      <c r="L619" s="1" t="n">
        <v>-8499385162</v>
      </c>
      <c r="M619" s="1" t="n">
        <v>-1166472.39</v>
      </c>
      <c r="N619" s="1" t="n">
        <v>-10372906096</v>
      </c>
      <c r="O619" s="1" t="n">
        <v>0</v>
      </c>
      <c r="P619" s="1" t="n">
        <v>75501178</v>
      </c>
    </row>
    <row r="620" customFormat="false" ht="12.75" hidden="false" customHeight="false" outlineLevel="0" collapsed="false">
      <c r="A620" s="1" t="n">
        <v>205831</v>
      </c>
      <c r="B620" s="1" t="s">
        <v>16</v>
      </c>
      <c r="C620" s="1" t="s">
        <v>17</v>
      </c>
      <c r="D620" s="1" t="s">
        <v>1082</v>
      </c>
      <c r="E620" s="1" t="s">
        <v>65</v>
      </c>
      <c r="F620" s="1" t="n">
        <v>-1885437212</v>
      </c>
      <c r="G620" s="1" t="n">
        <v>-8562970062</v>
      </c>
      <c r="H620" s="1" t="n">
        <v>-1175170.62</v>
      </c>
      <c r="I620" s="1" t="n">
        <v>-1175170.62</v>
      </c>
      <c r="J620" s="1" t="n">
        <v>-10448407274</v>
      </c>
      <c r="K620" s="1" t="n">
        <v>-1873520934</v>
      </c>
      <c r="L620" s="1" t="n">
        <v>-8499385162</v>
      </c>
      <c r="M620" s="1" t="n">
        <v>-1166472.39</v>
      </c>
      <c r="N620" s="1" t="n">
        <v>-10372906096</v>
      </c>
      <c r="O620" s="1" t="n">
        <v>0</v>
      </c>
      <c r="P620" s="1" t="n">
        <v>75501178</v>
      </c>
    </row>
    <row r="621" customFormat="false" ht="12.75" hidden="false" customHeight="false" outlineLevel="0" collapsed="false">
      <c r="A621" s="1" t="n">
        <v>206163</v>
      </c>
      <c r="B621" s="1" t="s">
        <v>16</v>
      </c>
      <c r="C621" s="1" t="s">
        <v>17</v>
      </c>
      <c r="D621" s="1" t="s">
        <v>1083</v>
      </c>
      <c r="E621" s="1" t="s">
        <v>1084</v>
      </c>
      <c r="F621" s="1" t="n">
        <v>0</v>
      </c>
      <c r="G621" s="1" t="n">
        <v>-1805613295</v>
      </c>
      <c r="H621" s="1" t="n">
        <v>-248488.8</v>
      </c>
      <c r="I621" s="1" t="n">
        <v>-248488.8</v>
      </c>
      <c r="J621" s="1" t="n">
        <v>-1805613295</v>
      </c>
      <c r="K621" s="1" t="n">
        <v>0</v>
      </c>
      <c r="L621" s="1" t="n">
        <v>-1790429015</v>
      </c>
      <c r="M621" s="1" t="n">
        <v>-246407.53</v>
      </c>
      <c r="N621" s="1" t="n">
        <v>-1790429015</v>
      </c>
      <c r="O621" s="1" t="n">
        <v>0</v>
      </c>
      <c r="P621" s="1" t="n">
        <v>15184280</v>
      </c>
    </row>
    <row r="622" customFormat="false" ht="12.75" hidden="false" customHeight="false" outlineLevel="0" collapsed="false">
      <c r="A622" s="1" t="n">
        <v>206190</v>
      </c>
      <c r="B622" s="1" t="s">
        <v>16</v>
      </c>
      <c r="C622" s="1" t="s">
        <v>17</v>
      </c>
      <c r="D622" s="1" t="s">
        <v>1085</v>
      </c>
      <c r="E622" s="1" t="s">
        <v>65</v>
      </c>
      <c r="F622" s="1" t="n">
        <v>0</v>
      </c>
      <c r="G622" s="1" t="n">
        <v>-1805613295</v>
      </c>
      <c r="H622" s="1" t="n">
        <v>-248488.8</v>
      </c>
      <c r="I622" s="1" t="n">
        <v>-248488.8</v>
      </c>
      <c r="J622" s="1" t="n">
        <v>-1805613295</v>
      </c>
      <c r="K622" s="1" t="n">
        <v>0</v>
      </c>
      <c r="L622" s="1" t="n">
        <v>-1790429015</v>
      </c>
      <c r="M622" s="1" t="n">
        <v>-246407.53</v>
      </c>
      <c r="N622" s="1" t="n">
        <v>-1790429015</v>
      </c>
      <c r="O622" s="1" t="n">
        <v>0</v>
      </c>
      <c r="P622" s="1" t="n">
        <v>15184280</v>
      </c>
    </row>
    <row r="623" customFormat="false" ht="12.75" hidden="false" customHeight="false" outlineLevel="0" collapsed="false">
      <c r="A623" s="1" t="n">
        <v>206264</v>
      </c>
      <c r="B623" s="1" t="s">
        <v>1086</v>
      </c>
      <c r="C623" s="1" t="s">
        <v>17</v>
      </c>
      <c r="D623" s="1" t="s">
        <v>1087</v>
      </c>
      <c r="E623" s="1" t="s">
        <v>1088</v>
      </c>
      <c r="F623" s="1" t="n">
        <v>0</v>
      </c>
      <c r="G623" s="1" t="n">
        <v>-55660680</v>
      </c>
      <c r="H623" s="1" t="n">
        <v>-7670.94</v>
      </c>
      <c r="I623" s="1" t="n">
        <v>-7670.94</v>
      </c>
      <c r="J623" s="1" t="n">
        <v>-55660680</v>
      </c>
      <c r="K623" s="1" t="n">
        <v>0</v>
      </c>
      <c r="L623" s="1" t="n">
        <v>-55660680</v>
      </c>
      <c r="M623" s="1" t="n">
        <v>-7670.94</v>
      </c>
      <c r="N623" s="1" t="n">
        <v>-55660680</v>
      </c>
      <c r="O623" s="1" t="n">
        <v>0</v>
      </c>
      <c r="P623" s="1" t="n">
        <v>0</v>
      </c>
    </row>
    <row r="624" customFormat="false" ht="12.75" hidden="false" customHeight="false" outlineLevel="0" collapsed="false">
      <c r="A624" s="1" t="n">
        <v>206291</v>
      </c>
      <c r="B624" s="1" t="s">
        <v>1086</v>
      </c>
      <c r="C624" s="1" t="s">
        <v>17</v>
      </c>
      <c r="D624" s="1" t="s">
        <v>1089</v>
      </c>
      <c r="E624" s="1" t="s">
        <v>65</v>
      </c>
      <c r="F624" s="1" t="n">
        <v>0</v>
      </c>
      <c r="G624" s="1" t="n">
        <v>-55660680</v>
      </c>
      <c r="H624" s="1" t="n">
        <v>-7670.94</v>
      </c>
      <c r="I624" s="1" t="n">
        <v>-7670.94</v>
      </c>
      <c r="J624" s="1" t="n">
        <v>-55660680</v>
      </c>
      <c r="K624" s="1" t="n">
        <v>0</v>
      </c>
      <c r="L624" s="1" t="n">
        <v>-55660680</v>
      </c>
      <c r="M624" s="1" t="n">
        <v>-7670.94</v>
      </c>
      <c r="N624" s="1" t="n">
        <v>-55660680</v>
      </c>
      <c r="O624" s="1" t="n">
        <v>0</v>
      </c>
      <c r="P624" s="1" t="n">
        <v>0</v>
      </c>
    </row>
    <row r="625" customFormat="false" ht="12.75" hidden="false" customHeight="false" outlineLevel="0" collapsed="false">
      <c r="A625" s="1" t="n">
        <v>206385</v>
      </c>
      <c r="B625" s="1" t="s">
        <v>481</v>
      </c>
      <c r="C625" s="1" t="s">
        <v>17</v>
      </c>
      <c r="D625" s="1" t="s">
        <v>1090</v>
      </c>
      <c r="E625" s="1" t="s">
        <v>1091</v>
      </c>
      <c r="F625" s="1" t="n">
        <v>0</v>
      </c>
      <c r="G625" s="1" t="n">
        <v>-53510108</v>
      </c>
      <c r="H625" s="1" t="n">
        <v>-7374.31</v>
      </c>
      <c r="I625" s="1" t="n">
        <v>-7374.31</v>
      </c>
      <c r="J625" s="1" t="n">
        <v>-53510108</v>
      </c>
      <c r="K625" s="1" t="n">
        <v>0</v>
      </c>
      <c r="L625" s="1" t="n">
        <v>-53510108</v>
      </c>
      <c r="M625" s="1" t="n">
        <v>-7374.31</v>
      </c>
      <c r="N625" s="1" t="n">
        <v>-53510108</v>
      </c>
      <c r="O625" s="1" t="n">
        <v>0</v>
      </c>
      <c r="P625" s="1" t="n">
        <v>0</v>
      </c>
    </row>
    <row r="626" customFormat="false" ht="12.75" hidden="false" customHeight="false" outlineLevel="0" collapsed="false">
      <c r="A626" s="1" t="n">
        <v>206412</v>
      </c>
      <c r="B626" s="1" t="s">
        <v>481</v>
      </c>
      <c r="C626" s="1" t="s">
        <v>17</v>
      </c>
      <c r="D626" s="1" t="s">
        <v>1092</v>
      </c>
      <c r="E626" s="1" t="s">
        <v>65</v>
      </c>
      <c r="F626" s="1" t="n">
        <v>0</v>
      </c>
      <c r="G626" s="1" t="n">
        <v>-53510108</v>
      </c>
      <c r="H626" s="1" t="n">
        <v>-7374.31</v>
      </c>
      <c r="I626" s="1" t="n">
        <v>-7374.31</v>
      </c>
      <c r="J626" s="1" t="n">
        <v>-53510108</v>
      </c>
      <c r="K626" s="1" t="n">
        <v>0</v>
      </c>
      <c r="L626" s="1" t="n">
        <v>-53510108</v>
      </c>
      <c r="M626" s="1" t="n">
        <v>-7374.31</v>
      </c>
      <c r="N626" s="1" t="n">
        <v>-53510108</v>
      </c>
      <c r="O626" s="1" t="n">
        <v>0</v>
      </c>
      <c r="P626" s="1" t="n">
        <v>0</v>
      </c>
    </row>
    <row r="627" customFormat="false" ht="12.75" hidden="false" customHeight="false" outlineLevel="0" collapsed="false">
      <c r="A627" s="1" t="n">
        <v>206504</v>
      </c>
      <c r="B627" s="1" t="s">
        <v>16</v>
      </c>
      <c r="C627" s="1" t="s">
        <v>17</v>
      </c>
      <c r="D627" s="1" t="s">
        <v>1093</v>
      </c>
      <c r="E627" s="1" t="s">
        <v>1094</v>
      </c>
      <c r="F627" s="1" t="n">
        <v>-14627375109</v>
      </c>
      <c r="G627" s="1" t="n">
        <v>-9416055840</v>
      </c>
      <c r="H627" s="1" t="n">
        <v>-1362976.91</v>
      </c>
      <c r="I627" s="1" t="n">
        <v>-1362976.91</v>
      </c>
      <c r="J627" s="1" t="n">
        <v>-24043430949</v>
      </c>
      <c r="K627" s="1" t="n">
        <v>-13747827296</v>
      </c>
      <c r="L627" s="1" t="n">
        <v>-9122112028</v>
      </c>
      <c r="M627" s="1" t="n">
        <v>-1322370.44636364</v>
      </c>
      <c r="N627" s="1" t="n">
        <v>-22869939324</v>
      </c>
      <c r="O627" s="1" t="n">
        <v>5270046</v>
      </c>
      <c r="P627" s="1" t="n">
        <v>1178761671</v>
      </c>
    </row>
    <row r="628" customFormat="false" ht="12.75" hidden="false" customHeight="false" outlineLevel="0" collapsed="false">
      <c r="A628" s="1" t="n">
        <v>206531</v>
      </c>
      <c r="B628" s="1" t="s">
        <v>16</v>
      </c>
      <c r="C628" s="1" t="s">
        <v>17</v>
      </c>
      <c r="D628" s="1" t="s">
        <v>1095</v>
      </c>
      <c r="E628" s="1" t="s">
        <v>65</v>
      </c>
      <c r="F628" s="1" t="n">
        <v>-14627375109</v>
      </c>
      <c r="G628" s="1" t="n">
        <v>-9416055840</v>
      </c>
      <c r="H628" s="1" t="n">
        <v>-1362976.91</v>
      </c>
      <c r="I628" s="1" t="n">
        <v>-1362976.91</v>
      </c>
      <c r="J628" s="1" t="n">
        <v>-24043430949</v>
      </c>
      <c r="K628" s="1" t="n">
        <v>-13747827296</v>
      </c>
      <c r="L628" s="1" t="n">
        <v>-9122112028</v>
      </c>
      <c r="M628" s="1" t="n">
        <v>-1322370.44636364</v>
      </c>
      <c r="N628" s="1" t="n">
        <v>-22869939324</v>
      </c>
      <c r="O628" s="1" t="n">
        <v>5270046</v>
      </c>
      <c r="P628" s="1" t="n">
        <v>1178761671</v>
      </c>
    </row>
    <row r="629" customFormat="false" ht="12.75" hidden="false" customHeight="false" outlineLevel="0" collapsed="false">
      <c r="A629" s="1" t="n">
        <v>206921</v>
      </c>
      <c r="B629" s="1" t="s">
        <v>481</v>
      </c>
      <c r="C629" s="1" t="s">
        <v>17</v>
      </c>
      <c r="D629" s="1" t="s">
        <v>1096</v>
      </c>
      <c r="E629" s="1" t="s">
        <v>1097</v>
      </c>
      <c r="F629" s="1" t="n">
        <v>-566993953</v>
      </c>
      <c r="G629" s="1" t="n">
        <v>0</v>
      </c>
      <c r="H629" s="1" t="n">
        <v>0</v>
      </c>
      <c r="I629" s="1" t="n">
        <v>0</v>
      </c>
      <c r="J629" s="1" t="n">
        <v>-566993953</v>
      </c>
      <c r="K629" s="1" t="n">
        <v>-566993953</v>
      </c>
      <c r="L629" s="1" t="n">
        <v>0</v>
      </c>
      <c r="M629" s="1" t="n">
        <v>0</v>
      </c>
      <c r="N629" s="1" t="n">
        <v>-566993953</v>
      </c>
      <c r="O629" s="1" t="n">
        <v>0</v>
      </c>
      <c r="P629" s="1" t="n">
        <v>0</v>
      </c>
    </row>
    <row r="630" customFormat="false" ht="12.75" hidden="false" customHeight="false" outlineLevel="0" collapsed="false">
      <c r="A630" s="1" t="n">
        <v>206948</v>
      </c>
      <c r="B630" s="1" t="s">
        <v>481</v>
      </c>
      <c r="C630" s="1" t="s">
        <v>17</v>
      </c>
      <c r="D630" s="1" t="s">
        <v>1098</v>
      </c>
      <c r="E630" s="1" t="s">
        <v>65</v>
      </c>
      <c r="F630" s="1" t="n">
        <v>-566993953</v>
      </c>
      <c r="G630" s="1" t="n">
        <v>0</v>
      </c>
      <c r="H630" s="1" t="n">
        <v>0</v>
      </c>
      <c r="I630" s="1" t="n">
        <v>0</v>
      </c>
      <c r="J630" s="1" t="n">
        <v>-566993953</v>
      </c>
      <c r="K630" s="1" t="n">
        <v>-566993953</v>
      </c>
      <c r="L630" s="1" t="n">
        <v>0</v>
      </c>
      <c r="M630" s="1" t="n">
        <v>0</v>
      </c>
      <c r="N630" s="1" t="n">
        <v>-566993953</v>
      </c>
      <c r="O630" s="1" t="n">
        <v>0</v>
      </c>
      <c r="P630" s="1" t="n">
        <v>0</v>
      </c>
    </row>
    <row r="631" customFormat="false" ht="12.75" hidden="false" customHeight="false" outlineLevel="0" collapsed="false">
      <c r="A631" s="1" t="n">
        <v>207345</v>
      </c>
      <c r="B631" s="1" t="s">
        <v>16</v>
      </c>
      <c r="C631" s="1" t="s">
        <v>17</v>
      </c>
      <c r="D631" s="1" t="s">
        <v>1099</v>
      </c>
      <c r="E631" s="1" t="s">
        <v>284</v>
      </c>
      <c r="F631" s="1" t="n">
        <v>-53855293146</v>
      </c>
      <c r="G631" s="1" t="n">
        <v>-15493841602</v>
      </c>
      <c r="H631" s="1" t="n">
        <v>-2134420.19</v>
      </c>
      <c r="I631" s="1" t="n">
        <v>-2134420.19</v>
      </c>
      <c r="J631" s="1" t="n">
        <v>-69349134748</v>
      </c>
      <c r="K631" s="1" t="n">
        <v>-53263520010</v>
      </c>
      <c r="L631" s="1" t="n">
        <v>-15258850333</v>
      </c>
      <c r="M631" s="1" t="n">
        <v>-2102234.78</v>
      </c>
      <c r="N631" s="1" t="n">
        <v>-68522370343</v>
      </c>
      <c r="O631" s="1" t="n">
        <v>1699250</v>
      </c>
      <c r="P631" s="1" t="n">
        <v>828463655</v>
      </c>
    </row>
    <row r="632" customFormat="false" ht="12.75" hidden="false" customHeight="false" outlineLevel="0" collapsed="false">
      <c r="A632" s="1" t="n">
        <v>207373</v>
      </c>
      <c r="B632" s="1" t="s">
        <v>16</v>
      </c>
      <c r="C632" s="1" t="s">
        <v>17</v>
      </c>
      <c r="D632" s="1" t="s">
        <v>1100</v>
      </c>
      <c r="E632" s="1" t="s">
        <v>284</v>
      </c>
      <c r="F632" s="1" t="n">
        <v>-53855293146</v>
      </c>
      <c r="G632" s="1" t="n">
        <v>-15493841602</v>
      </c>
      <c r="H632" s="1" t="n">
        <v>-2134420.19</v>
      </c>
      <c r="I632" s="1" t="n">
        <v>-2134420.19</v>
      </c>
      <c r="J632" s="1" t="n">
        <v>-69349134748</v>
      </c>
      <c r="K632" s="1" t="n">
        <v>-53263520010</v>
      </c>
      <c r="L632" s="1" t="n">
        <v>-15258850333</v>
      </c>
      <c r="M632" s="1" t="n">
        <v>-2102234.78</v>
      </c>
      <c r="N632" s="1" t="n">
        <v>-68522370343</v>
      </c>
      <c r="O632" s="1" t="n">
        <v>1699250</v>
      </c>
      <c r="P632" s="1" t="n">
        <v>828463655</v>
      </c>
    </row>
    <row r="633" customFormat="false" ht="12.75" hidden="false" customHeight="false" outlineLevel="0" collapsed="false">
      <c r="A633" s="1" t="n">
        <v>207882</v>
      </c>
      <c r="B633" s="1" t="s">
        <v>16</v>
      </c>
      <c r="C633" s="1" t="s">
        <v>17</v>
      </c>
      <c r="D633" s="1" t="s">
        <v>1101</v>
      </c>
      <c r="E633" s="1" t="s">
        <v>1102</v>
      </c>
      <c r="F633" s="1" t="n">
        <v>-1134297577225</v>
      </c>
      <c r="G633" s="1" t="n">
        <v>-22869996521</v>
      </c>
      <c r="H633" s="1" t="n">
        <v>-3152822.47</v>
      </c>
      <c r="I633" s="1" t="n">
        <v>-3152822.47</v>
      </c>
      <c r="J633" s="1" t="n">
        <v>-1157167573746</v>
      </c>
      <c r="K633" s="1" t="n">
        <v>-1132852522149</v>
      </c>
      <c r="L633" s="1" t="n">
        <v>-22641261121</v>
      </c>
      <c r="M633" s="1" t="n">
        <v>-3121470.3</v>
      </c>
      <c r="N633" s="1" t="n">
        <v>-1155493783270</v>
      </c>
      <c r="O633" s="1" t="n">
        <v>5400000</v>
      </c>
      <c r="P633" s="1" t="n">
        <v>1679190476</v>
      </c>
    </row>
    <row r="634" customFormat="false" ht="12.75" hidden="false" customHeight="false" outlineLevel="0" collapsed="false">
      <c r="A634" s="1" t="n">
        <v>207913</v>
      </c>
      <c r="B634" s="1" t="s">
        <v>16</v>
      </c>
      <c r="C634" s="1" t="s">
        <v>17</v>
      </c>
      <c r="D634" s="1" t="s">
        <v>1103</v>
      </c>
      <c r="E634" s="1" t="s">
        <v>1104</v>
      </c>
      <c r="F634" s="1" t="n">
        <v>-59554426838</v>
      </c>
      <c r="G634" s="1" t="n">
        <v>-19102292167</v>
      </c>
      <c r="H634" s="1" t="n">
        <v>-2634331.04</v>
      </c>
      <c r="I634" s="1" t="n">
        <v>-2634331.04</v>
      </c>
      <c r="J634" s="1" t="n">
        <v>-78656719005</v>
      </c>
      <c r="K634" s="1" t="n">
        <v>-59414718451</v>
      </c>
      <c r="L634" s="1" t="n">
        <v>-18891795967</v>
      </c>
      <c r="M634" s="1" t="n">
        <v>-2605478.87</v>
      </c>
      <c r="N634" s="1" t="n">
        <v>-78306514418</v>
      </c>
      <c r="O634" s="1" t="n">
        <v>0</v>
      </c>
      <c r="P634" s="1" t="n">
        <v>350204587</v>
      </c>
    </row>
    <row r="635" customFormat="false" ht="12.75" hidden="false" customHeight="false" outlineLevel="0" collapsed="false">
      <c r="A635" s="1" t="n">
        <v>207940</v>
      </c>
      <c r="B635" s="1" t="s">
        <v>16</v>
      </c>
      <c r="C635" s="1" t="s">
        <v>17</v>
      </c>
      <c r="D635" s="1" t="s">
        <v>1105</v>
      </c>
      <c r="E635" s="1" t="s">
        <v>258</v>
      </c>
      <c r="F635" s="1" t="n">
        <v>-4197485945</v>
      </c>
      <c r="G635" s="1" t="n">
        <v>-19102292167</v>
      </c>
      <c r="H635" s="1" t="n">
        <v>-2634331.04</v>
      </c>
      <c r="I635" s="1" t="n">
        <v>-2634331.04</v>
      </c>
      <c r="J635" s="1" t="n">
        <v>-23299778112</v>
      </c>
      <c r="K635" s="1" t="n">
        <v>-4180525517</v>
      </c>
      <c r="L635" s="1" t="n">
        <v>-18891795967</v>
      </c>
      <c r="M635" s="1" t="n">
        <v>-2605478.87</v>
      </c>
      <c r="N635" s="1" t="n">
        <v>-23072321484</v>
      </c>
      <c r="O635" s="1" t="n">
        <v>0</v>
      </c>
      <c r="P635" s="1" t="n">
        <v>227456628</v>
      </c>
    </row>
    <row r="636" customFormat="false" ht="12.75" hidden="false" customHeight="false" outlineLevel="0" collapsed="false">
      <c r="A636" s="1" t="n">
        <v>207967</v>
      </c>
      <c r="B636" s="1" t="s">
        <v>16</v>
      </c>
      <c r="C636" s="1" t="s">
        <v>17</v>
      </c>
      <c r="D636" s="1" t="s">
        <v>1106</v>
      </c>
      <c r="E636" s="1" t="s">
        <v>1107</v>
      </c>
      <c r="F636" s="1" t="n">
        <v>-4197485945</v>
      </c>
      <c r="G636" s="1" t="n">
        <v>-19102292167</v>
      </c>
      <c r="H636" s="1" t="n">
        <v>-2634331.04</v>
      </c>
      <c r="I636" s="1" t="n">
        <v>-2634331.04</v>
      </c>
      <c r="J636" s="1" t="n">
        <v>-23299778112</v>
      </c>
      <c r="K636" s="1" t="n">
        <v>-4180525517</v>
      </c>
      <c r="L636" s="1" t="n">
        <v>-18891795967</v>
      </c>
      <c r="M636" s="1" t="n">
        <v>-2605478.87</v>
      </c>
      <c r="N636" s="1" t="n">
        <v>-23072321484</v>
      </c>
      <c r="O636" s="1" t="n">
        <v>0</v>
      </c>
      <c r="P636" s="1" t="n">
        <v>227456628</v>
      </c>
    </row>
    <row r="637" customFormat="false" ht="12.75" hidden="false" customHeight="false" outlineLevel="0" collapsed="false">
      <c r="A637" s="1" t="n">
        <v>208336</v>
      </c>
      <c r="B637" s="1" t="s">
        <v>16</v>
      </c>
      <c r="C637" s="1" t="s">
        <v>17</v>
      </c>
      <c r="D637" s="1" t="s">
        <v>1108</v>
      </c>
      <c r="E637" s="1" t="s">
        <v>1109</v>
      </c>
      <c r="F637" s="1" t="n">
        <v>-55356940893</v>
      </c>
      <c r="G637" s="1" t="n">
        <v>0</v>
      </c>
      <c r="H637" s="1" t="n">
        <v>0</v>
      </c>
      <c r="I637" s="1" t="n">
        <v>0</v>
      </c>
      <c r="J637" s="1" t="n">
        <v>-55356940893</v>
      </c>
      <c r="K637" s="1" t="n">
        <v>-55234192934</v>
      </c>
      <c r="L637" s="1" t="n">
        <v>0</v>
      </c>
      <c r="M637" s="1" t="n">
        <v>0</v>
      </c>
      <c r="N637" s="1" t="n">
        <v>-55234192934</v>
      </c>
      <c r="O637" s="1" t="n">
        <v>0</v>
      </c>
      <c r="P637" s="1" t="n">
        <v>122747959</v>
      </c>
    </row>
    <row r="638" customFormat="false" ht="12.75" hidden="false" customHeight="false" outlineLevel="0" collapsed="false">
      <c r="A638" s="1" t="n">
        <v>208363</v>
      </c>
      <c r="B638" s="1" t="s">
        <v>16</v>
      </c>
      <c r="C638" s="1" t="s">
        <v>17</v>
      </c>
      <c r="D638" s="1" t="s">
        <v>1110</v>
      </c>
      <c r="E638" s="1" t="s">
        <v>1111</v>
      </c>
      <c r="F638" s="1" t="n">
        <v>-53864258371</v>
      </c>
      <c r="G638" s="1" t="n">
        <v>0</v>
      </c>
      <c r="H638" s="1" t="n">
        <v>0</v>
      </c>
      <c r="I638" s="1" t="n">
        <v>0</v>
      </c>
      <c r="J638" s="1" t="n">
        <v>-53864258371</v>
      </c>
      <c r="K638" s="1" t="n">
        <v>-53741878546</v>
      </c>
      <c r="L638" s="1" t="n">
        <v>0</v>
      </c>
      <c r="M638" s="1" t="n">
        <v>0</v>
      </c>
      <c r="N638" s="1" t="n">
        <v>-53741878546</v>
      </c>
      <c r="O638" s="1" t="n">
        <v>0</v>
      </c>
      <c r="P638" s="1" t="n">
        <v>122379825</v>
      </c>
    </row>
    <row r="639" customFormat="false" ht="12.75" hidden="false" customHeight="false" outlineLevel="0" collapsed="false">
      <c r="A639" s="1" t="n">
        <v>385824</v>
      </c>
      <c r="B639" s="1" t="s">
        <v>16</v>
      </c>
      <c r="C639" s="1" t="s">
        <v>17</v>
      </c>
      <c r="D639" s="1" t="s">
        <v>1112</v>
      </c>
      <c r="E639" s="1" t="s">
        <v>1113</v>
      </c>
      <c r="F639" s="1" t="n">
        <v>-1492682522</v>
      </c>
      <c r="G639" s="1" t="n">
        <v>0</v>
      </c>
      <c r="H639" s="1" t="n">
        <v>0</v>
      </c>
      <c r="I639" s="1" t="n">
        <v>0</v>
      </c>
      <c r="J639" s="1" t="n">
        <v>-1492682522</v>
      </c>
      <c r="K639" s="1" t="n">
        <v>-1492314388</v>
      </c>
      <c r="L639" s="1" t="n">
        <v>0</v>
      </c>
      <c r="M639" s="1" t="n">
        <v>0</v>
      </c>
      <c r="N639" s="1" t="n">
        <v>-1492314388</v>
      </c>
      <c r="O639" s="1" t="n">
        <v>0</v>
      </c>
      <c r="P639" s="1" t="n">
        <v>368134</v>
      </c>
    </row>
    <row r="640" customFormat="false" ht="12.75" hidden="false" customHeight="false" outlineLevel="0" collapsed="false">
      <c r="A640" s="1" t="n">
        <v>209160</v>
      </c>
      <c r="B640" s="1" t="s">
        <v>1114</v>
      </c>
      <c r="C640" s="1" t="s">
        <v>17</v>
      </c>
      <c r="D640" s="1" t="s">
        <v>1115</v>
      </c>
      <c r="E640" s="1" t="s">
        <v>1116</v>
      </c>
      <c r="F640" s="1" t="n">
        <v>-192522941</v>
      </c>
      <c r="G640" s="1" t="n">
        <v>-116309448</v>
      </c>
      <c r="H640" s="1" t="n">
        <v>-15909.09</v>
      </c>
      <c r="I640" s="1" t="n">
        <v>-15909.09</v>
      </c>
      <c r="J640" s="1" t="n">
        <v>-308832389</v>
      </c>
      <c r="K640" s="1" t="n">
        <v>-192522941</v>
      </c>
      <c r="L640" s="1" t="n">
        <v>-116309448</v>
      </c>
      <c r="M640" s="1" t="n">
        <v>-15909.09</v>
      </c>
      <c r="N640" s="1" t="n">
        <v>-308832389</v>
      </c>
      <c r="O640" s="1" t="n">
        <v>0</v>
      </c>
      <c r="P640" s="1" t="n">
        <v>0</v>
      </c>
    </row>
    <row r="641" customFormat="false" ht="12.75" hidden="false" customHeight="false" outlineLevel="0" collapsed="false">
      <c r="A641" s="1" t="n">
        <v>209187</v>
      </c>
      <c r="B641" s="1" t="s">
        <v>1114</v>
      </c>
      <c r="C641" s="1" t="s">
        <v>17</v>
      </c>
      <c r="D641" s="1" t="s">
        <v>1117</v>
      </c>
      <c r="E641" s="1" t="s">
        <v>1116</v>
      </c>
      <c r="F641" s="1" t="n">
        <v>-192522941</v>
      </c>
      <c r="G641" s="1" t="n">
        <v>-116309448</v>
      </c>
      <c r="H641" s="1" t="n">
        <v>-15909.09</v>
      </c>
      <c r="I641" s="1" t="n">
        <v>-15909.09</v>
      </c>
      <c r="J641" s="1" t="n">
        <v>-308832389</v>
      </c>
      <c r="K641" s="1" t="n">
        <v>-192522941</v>
      </c>
      <c r="L641" s="1" t="n">
        <v>-116309448</v>
      </c>
      <c r="M641" s="1" t="n">
        <v>-15909.09</v>
      </c>
      <c r="N641" s="1" t="n">
        <v>-308832389</v>
      </c>
      <c r="O641" s="1" t="n">
        <v>0</v>
      </c>
      <c r="P641" s="1" t="n">
        <v>0</v>
      </c>
    </row>
    <row r="642" customFormat="false" ht="12.75" hidden="false" customHeight="false" outlineLevel="0" collapsed="false">
      <c r="A642" s="1" t="n">
        <v>209214</v>
      </c>
      <c r="B642" s="1" t="s">
        <v>1114</v>
      </c>
      <c r="C642" s="1" t="s">
        <v>17</v>
      </c>
      <c r="D642" s="1" t="s">
        <v>1118</v>
      </c>
      <c r="E642" s="1" t="s">
        <v>1119</v>
      </c>
      <c r="F642" s="1" t="n">
        <v>-192522941</v>
      </c>
      <c r="G642" s="1" t="n">
        <v>-116309448</v>
      </c>
      <c r="H642" s="1" t="n">
        <v>-15909.09</v>
      </c>
      <c r="I642" s="1" t="n">
        <v>-15909.09</v>
      </c>
      <c r="J642" s="1" t="n">
        <v>-308832389</v>
      </c>
      <c r="K642" s="1" t="n">
        <v>-192522941</v>
      </c>
      <c r="L642" s="1" t="n">
        <v>-116309448</v>
      </c>
      <c r="M642" s="1" t="n">
        <v>-15909.09</v>
      </c>
      <c r="N642" s="1" t="n">
        <v>-308832389</v>
      </c>
      <c r="O642" s="1" t="n">
        <v>0</v>
      </c>
      <c r="P642" s="1" t="n">
        <v>0</v>
      </c>
    </row>
    <row r="643" customFormat="false" ht="12.75" hidden="false" customHeight="false" outlineLevel="0" collapsed="false">
      <c r="A643" s="1" t="n">
        <v>209317</v>
      </c>
      <c r="B643" s="1" t="s">
        <v>16</v>
      </c>
      <c r="C643" s="1" t="s">
        <v>17</v>
      </c>
      <c r="D643" s="1" t="s">
        <v>1120</v>
      </c>
      <c r="E643" s="1" t="s">
        <v>1121</v>
      </c>
      <c r="F643" s="1" t="n">
        <v>-84058726</v>
      </c>
      <c r="G643" s="1" t="n">
        <v>0</v>
      </c>
      <c r="H643" s="1" t="n">
        <v>0</v>
      </c>
      <c r="I643" s="1" t="n">
        <v>0</v>
      </c>
      <c r="J643" s="1" t="n">
        <v>-84058726</v>
      </c>
      <c r="K643" s="1" t="n">
        <v>-89458726</v>
      </c>
      <c r="L643" s="1" t="n">
        <v>0</v>
      </c>
      <c r="M643" s="1" t="n">
        <v>0</v>
      </c>
      <c r="N643" s="1" t="n">
        <v>-89458726</v>
      </c>
      <c r="O643" s="1" t="n">
        <v>5400000</v>
      </c>
      <c r="P643" s="1" t="n">
        <v>0</v>
      </c>
    </row>
    <row r="644" customFormat="false" ht="12.75" hidden="false" customHeight="false" outlineLevel="0" collapsed="false">
      <c r="A644" s="1" t="n">
        <v>209439</v>
      </c>
      <c r="B644" s="1" t="s">
        <v>16</v>
      </c>
      <c r="C644" s="1" t="s">
        <v>17</v>
      </c>
      <c r="D644" s="1" t="s">
        <v>1122</v>
      </c>
      <c r="E644" s="1" t="s">
        <v>284</v>
      </c>
      <c r="F644" s="1" t="n">
        <v>-84058726</v>
      </c>
      <c r="G644" s="1" t="n">
        <v>0</v>
      </c>
      <c r="H644" s="1" t="n">
        <v>0</v>
      </c>
      <c r="I644" s="1" t="n">
        <v>0</v>
      </c>
      <c r="J644" s="1" t="n">
        <v>-84058726</v>
      </c>
      <c r="K644" s="1" t="n">
        <v>-89458726</v>
      </c>
      <c r="L644" s="1" t="n">
        <v>0</v>
      </c>
      <c r="M644" s="1" t="n">
        <v>0</v>
      </c>
      <c r="N644" s="1" t="n">
        <v>-89458726</v>
      </c>
      <c r="O644" s="1" t="n">
        <v>5400000</v>
      </c>
      <c r="P644" s="1" t="n">
        <v>0</v>
      </c>
    </row>
    <row r="645" customFormat="false" ht="12.75" hidden="false" customHeight="false" outlineLevel="0" collapsed="false">
      <c r="A645" s="1" t="n">
        <v>209466</v>
      </c>
      <c r="B645" s="1" t="s">
        <v>16</v>
      </c>
      <c r="C645" s="1" t="s">
        <v>17</v>
      </c>
      <c r="D645" s="1" t="s">
        <v>1123</v>
      </c>
      <c r="E645" s="1" t="s">
        <v>65</v>
      </c>
      <c r="F645" s="1" t="n">
        <v>-84058726</v>
      </c>
      <c r="G645" s="1" t="n">
        <v>0</v>
      </c>
      <c r="H645" s="1" t="n">
        <v>0</v>
      </c>
      <c r="I645" s="1" t="n">
        <v>0</v>
      </c>
      <c r="J645" s="1" t="n">
        <v>-84058726</v>
      </c>
      <c r="K645" s="1" t="n">
        <v>-89458726</v>
      </c>
      <c r="L645" s="1" t="n">
        <v>0</v>
      </c>
      <c r="M645" s="1" t="n">
        <v>0</v>
      </c>
      <c r="N645" s="1" t="n">
        <v>-89458726</v>
      </c>
      <c r="O645" s="1" t="n">
        <v>5400000</v>
      </c>
      <c r="P645" s="1" t="n">
        <v>0</v>
      </c>
    </row>
    <row r="646" customFormat="false" ht="12.75" hidden="false" customHeight="false" outlineLevel="0" collapsed="false">
      <c r="A646" s="1" t="n">
        <v>209569</v>
      </c>
      <c r="B646" s="1" t="s">
        <v>16</v>
      </c>
      <c r="C646" s="1" t="s">
        <v>17</v>
      </c>
      <c r="D646" s="1" t="s">
        <v>1124</v>
      </c>
      <c r="E646" s="1" t="s">
        <v>1041</v>
      </c>
      <c r="F646" s="1" t="n">
        <v>-1072324082516</v>
      </c>
      <c r="G646" s="1" t="n">
        <v>0</v>
      </c>
      <c r="H646" s="1" t="n">
        <v>0</v>
      </c>
      <c r="I646" s="1" t="n">
        <v>0</v>
      </c>
      <c r="J646" s="1" t="n">
        <v>-1072324082516</v>
      </c>
      <c r="K646" s="1" t="n">
        <v>-1071017735827</v>
      </c>
      <c r="L646" s="1" t="n">
        <v>0</v>
      </c>
      <c r="M646" s="1" t="n">
        <v>0</v>
      </c>
      <c r="N646" s="1" t="n">
        <v>-1071017735827</v>
      </c>
      <c r="O646" s="1" t="n">
        <v>0</v>
      </c>
      <c r="P646" s="1" t="n">
        <v>1306346689</v>
      </c>
    </row>
    <row r="647" customFormat="false" ht="12.75" hidden="false" customHeight="false" outlineLevel="0" collapsed="false">
      <c r="A647" s="1" t="n">
        <v>209596</v>
      </c>
      <c r="B647" s="1" t="s">
        <v>16</v>
      </c>
      <c r="C647" s="1" t="s">
        <v>17</v>
      </c>
      <c r="D647" s="1" t="s">
        <v>1125</v>
      </c>
      <c r="E647" s="1" t="s">
        <v>1126</v>
      </c>
      <c r="F647" s="1" t="n">
        <v>-1065461840452</v>
      </c>
      <c r="G647" s="1" t="n">
        <v>0</v>
      </c>
      <c r="H647" s="1" t="n">
        <v>0</v>
      </c>
      <c r="I647" s="1" t="n">
        <v>0</v>
      </c>
      <c r="J647" s="1" t="n">
        <v>-1065461840452</v>
      </c>
      <c r="K647" s="1" t="n">
        <v>-1064156388978</v>
      </c>
      <c r="L647" s="1" t="n">
        <v>0</v>
      </c>
      <c r="M647" s="1" t="n">
        <v>0</v>
      </c>
      <c r="N647" s="1" t="n">
        <v>-1064156388978</v>
      </c>
      <c r="O647" s="1" t="n">
        <v>0</v>
      </c>
      <c r="P647" s="1" t="n">
        <v>1305451474</v>
      </c>
    </row>
    <row r="648" customFormat="false" ht="12.75" hidden="false" customHeight="false" outlineLevel="0" collapsed="false">
      <c r="A648" s="1" t="n">
        <v>209623</v>
      </c>
      <c r="B648" s="1" t="s">
        <v>16</v>
      </c>
      <c r="C648" s="1" t="s">
        <v>17</v>
      </c>
      <c r="D648" s="1" t="s">
        <v>1127</v>
      </c>
      <c r="E648" s="1" t="s">
        <v>1128</v>
      </c>
      <c r="F648" s="1" t="n">
        <v>-1019871421853</v>
      </c>
      <c r="G648" s="1" t="n">
        <v>0</v>
      </c>
      <c r="H648" s="1" t="n">
        <v>0</v>
      </c>
      <c r="I648" s="1" t="n">
        <v>0</v>
      </c>
      <c r="J648" s="1" t="n">
        <v>-1019871421853</v>
      </c>
      <c r="K648" s="1" t="n">
        <v>-1018567959619</v>
      </c>
      <c r="L648" s="1" t="n">
        <v>0</v>
      </c>
      <c r="M648" s="1" t="n">
        <v>0</v>
      </c>
      <c r="N648" s="1" t="n">
        <v>-1018567959619</v>
      </c>
      <c r="O648" s="1" t="n">
        <v>0</v>
      </c>
      <c r="P648" s="1" t="n">
        <v>1303462234</v>
      </c>
    </row>
    <row r="649" customFormat="false" ht="12.75" hidden="false" customHeight="false" outlineLevel="0" collapsed="false">
      <c r="A649" s="1" t="n">
        <v>209704</v>
      </c>
      <c r="B649" s="1" t="s">
        <v>16</v>
      </c>
      <c r="C649" s="1" t="s">
        <v>17</v>
      </c>
      <c r="D649" s="1" t="s">
        <v>1129</v>
      </c>
      <c r="E649" s="1" t="s">
        <v>1130</v>
      </c>
      <c r="F649" s="1" t="n">
        <v>-45590418599</v>
      </c>
      <c r="G649" s="1" t="n">
        <v>0</v>
      </c>
      <c r="H649" s="1" t="n">
        <v>0</v>
      </c>
      <c r="I649" s="1" t="n">
        <v>0</v>
      </c>
      <c r="J649" s="1" t="n">
        <v>-45590418599</v>
      </c>
      <c r="K649" s="1" t="n">
        <v>-45588429359</v>
      </c>
      <c r="L649" s="1" t="n">
        <v>0</v>
      </c>
      <c r="M649" s="1" t="n">
        <v>0</v>
      </c>
      <c r="N649" s="1" t="n">
        <v>-45588429359</v>
      </c>
      <c r="O649" s="1" t="n">
        <v>0</v>
      </c>
      <c r="P649" s="1" t="n">
        <v>1989240</v>
      </c>
    </row>
    <row r="650" customFormat="false" ht="12.75" hidden="false" customHeight="false" outlineLevel="0" collapsed="false">
      <c r="A650" s="1" t="n">
        <v>209779</v>
      </c>
      <c r="B650" s="1" t="s">
        <v>16</v>
      </c>
      <c r="C650" s="1" t="s">
        <v>17</v>
      </c>
      <c r="D650" s="1" t="s">
        <v>1131</v>
      </c>
      <c r="E650" s="1" t="s">
        <v>1132</v>
      </c>
      <c r="F650" s="1" t="n">
        <v>-6862242064</v>
      </c>
      <c r="G650" s="1" t="n">
        <v>0</v>
      </c>
      <c r="H650" s="1" t="n">
        <v>0</v>
      </c>
      <c r="I650" s="1" t="n">
        <v>0</v>
      </c>
      <c r="J650" s="1" t="n">
        <v>-6862242064</v>
      </c>
      <c r="K650" s="1" t="n">
        <v>-6861346849</v>
      </c>
      <c r="L650" s="1" t="n">
        <v>0</v>
      </c>
      <c r="M650" s="1" t="n">
        <v>0</v>
      </c>
      <c r="N650" s="1" t="n">
        <v>-6861346849</v>
      </c>
      <c r="O650" s="1" t="n">
        <v>0</v>
      </c>
      <c r="P650" s="1" t="n">
        <v>895215</v>
      </c>
    </row>
    <row r="651" customFormat="false" ht="12.75" hidden="false" customHeight="false" outlineLevel="0" collapsed="false">
      <c r="A651" s="1" t="n">
        <v>209806</v>
      </c>
      <c r="B651" s="1" t="s">
        <v>16</v>
      </c>
      <c r="C651" s="1" t="s">
        <v>17</v>
      </c>
      <c r="D651" s="1" t="s">
        <v>1133</v>
      </c>
      <c r="E651" s="1" t="s">
        <v>1134</v>
      </c>
      <c r="F651" s="1" t="n">
        <v>-5416799479</v>
      </c>
      <c r="G651" s="1" t="n">
        <v>0</v>
      </c>
      <c r="H651" s="1" t="n">
        <v>0</v>
      </c>
      <c r="I651" s="1" t="n">
        <v>0</v>
      </c>
      <c r="J651" s="1" t="n">
        <v>-5416799479</v>
      </c>
      <c r="K651" s="1" t="n">
        <v>-5416045995</v>
      </c>
      <c r="L651" s="1" t="n">
        <v>0</v>
      </c>
      <c r="M651" s="1" t="n">
        <v>0</v>
      </c>
      <c r="N651" s="1" t="n">
        <v>-5416045995</v>
      </c>
      <c r="O651" s="1" t="n">
        <v>0</v>
      </c>
      <c r="P651" s="1" t="n">
        <v>753484</v>
      </c>
    </row>
    <row r="652" customFormat="false" ht="12.75" hidden="false" customHeight="false" outlineLevel="0" collapsed="false">
      <c r="A652" s="1" t="n">
        <v>209887</v>
      </c>
      <c r="B652" s="1" t="s">
        <v>16</v>
      </c>
      <c r="C652" s="1" t="s">
        <v>17</v>
      </c>
      <c r="D652" s="1" t="s">
        <v>1135</v>
      </c>
      <c r="E652" s="1" t="s">
        <v>743</v>
      </c>
      <c r="F652" s="1" t="n">
        <v>-1445442585</v>
      </c>
      <c r="G652" s="1" t="n">
        <v>0</v>
      </c>
      <c r="H652" s="1" t="n">
        <v>0</v>
      </c>
      <c r="I652" s="1" t="n">
        <v>0</v>
      </c>
      <c r="J652" s="1" t="n">
        <v>-1445442585</v>
      </c>
      <c r="K652" s="1" t="n">
        <v>-1445300854</v>
      </c>
      <c r="L652" s="1" t="n">
        <v>0</v>
      </c>
      <c r="M652" s="1" t="n">
        <v>0</v>
      </c>
      <c r="N652" s="1" t="n">
        <v>-1445300854</v>
      </c>
      <c r="O652" s="1" t="n">
        <v>0</v>
      </c>
      <c r="P652" s="1" t="n">
        <v>141731</v>
      </c>
    </row>
    <row r="653" customFormat="false" ht="12.75" hidden="false" customHeight="false" outlineLevel="0" collapsed="false">
      <c r="A653" s="1" t="n">
        <v>210145</v>
      </c>
      <c r="B653" s="1" t="s">
        <v>16</v>
      </c>
      <c r="C653" s="1" t="s">
        <v>17</v>
      </c>
      <c r="D653" s="1" t="s">
        <v>1136</v>
      </c>
      <c r="E653" s="1" t="s">
        <v>892</v>
      </c>
      <c r="F653" s="1" t="n">
        <v>-2142486204</v>
      </c>
      <c r="G653" s="1" t="n">
        <v>-3651394906</v>
      </c>
      <c r="H653" s="1" t="n">
        <v>-502582.34</v>
      </c>
      <c r="I653" s="1" t="n">
        <v>-502582.34</v>
      </c>
      <c r="J653" s="1" t="n">
        <v>-5793881110</v>
      </c>
      <c r="K653" s="1" t="n">
        <v>-2138086204</v>
      </c>
      <c r="L653" s="1" t="n">
        <v>-3633155706</v>
      </c>
      <c r="M653" s="1" t="n">
        <v>-500082.34</v>
      </c>
      <c r="N653" s="1" t="n">
        <v>-5771241910</v>
      </c>
      <c r="O653" s="1" t="n">
        <v>0</v>
      </c>
      <c r="P653" s="1" t="n">
        <v>22639200</v>
      </c>
    </row>
    <row r="654" customFormat="false" ht="12.75" hidden="false" customHeight="false" outlineLevel="0" collapsed="false">
      <c r="A654" s="1" t="n">
        <v>210172</v>
      </c>
      <c r="B654" s="1" t="s">
        <v>16</v>
      </c>
      <c r="C654" s="1" t="s">
        <v>17</v>
      </c>
      <c r="D654" s="1" t="s">
        <v>1137</v>
      </c>
      <c r="E654" s="1" t="s">
        <v>1138</v>
      </c>
      <c r="F654" s="1" t="n">
        <v>-2142486204</v>
      </c>
      <c r="G654" s="1" t="n">
        <v>-3651394906</v>
      </c>
      <c r="H654" s="1" t="n">
        <v>-502582.34</v>
      </c>
      <c r="I654" s="1" t="n">
        <v>-502582.34</v>
      </c>
      <c r="J654" s="1" t="n">
        <v>-5793881110</v>
      </c>
      <c r="K654" s="1" t="n">
        <v>-2138086204</v>
      </c>
      <c r="L654" s="1" t="n">
        <v>-3633155706</v>
      </c>
      <c r="M654" s="1" t="n">
        <v>-500082.34</v>
      </c>
      <c r="N654" s="1" t="n">
        <v>-5771241910</v>
      </c>
      <c r="O654" s="1" t="n">
        <v>0</v>
      </c>
      <c r="P654" s="1" t="n">
        <v>22639200</v>
      </c>
    </row>
    <row r="655" customFormat="false" ht="12.75" hidden="false" customHeight="false" outlineLevel="0" collapsed="false">
      <c r="A655" s="1" t="n">
        <v>210226</v>
      </c>
      <c r="B655" s="1" t="s">
        <v>16</v>
      </c>
      <c r="C655" s="1" t="s">
        <v>17</v>
      </c>
      <c r="D655" s="1" t="s">
        <v>1139</v>
      </c>
      <c r="E655" s="1" t="s">
        <v>1140</v>
      </c>
      <c r="F655" s="1" t="n">
        <v>-76669770832</v>
      </c>
      <c r="G655" s="1" t="n">
        <v>-1647418041</v>
      </c>
      <c r="H655" s="1" t="n">
        <v>-226905.72</v>
      </c>
      <c r="I655" s="1" t="n">
        <v>-226905.72</v>
      </c>
      <c r="J655" s="1" t="n">
        <v>-78317188873</v>
      </c>
      <c r="K655" s="1" t="n">
        <v>-75968485081</v>
      </c>
      <c r="L655" s="1" t="n">
        <v>-1566887595</v>
      </c>
      <c r="M655" s="1" t="n">
        <v>-215867.62</v>
      </c>
      <c r="N655" s="1" t="n">
        <v>-77535372676</v>
      </c>
      <c r="O655" s="1" t="n">
        <v>450000000</v>
      </c>
      <c r="P655" s="1" t="n">
        <v>1231816197</v>
      </c>
    </row>
    <row r="656" customFormat="false" ht="12.75" hidden="false" customHeight="false" outlineLevel="0" collapsed="false">
      <c r="A656" s="1" t="n">
        <v>210257</v>
      </c>
      <c r="B656" s="1" t="s">
        <v>16</v>
      </c>
      <c r="C656" s="1" t="s">
        <v>17</v>
      </c>
      <c r="D656" s="1" t="s">
        <v>1141</v>
      </c>
      <c r="E656" s="1" t="s">
        <v>1140</v>
      </c>
      <c r="F656" s="1" t="n">
        <v>-76669770832</v>
      </c>
      <c r="G656" s="1" t="n">
        <v>-1647418041</v>
      </c>
      <c r="H656" s="1" t="n">
        <v>-226905.72</v>
      </c>
      <c r="I656" s="1" t="n">
        <v>-226905.72</v>
      </c>
      <c r="J656" s="1" t="n">
        <v>-78317188873</v>
      </c>
      <c r="K656" s="1" t="n">
        <v>-75968485081</v>
      </c>
      <c r="L656" s="1" t="n">
        <v>-1566887595</v>
      </c>
      <c r="M656" s="1" t="n">
        <v>-215867.62</v>
      </c>
      <c r="N656" s="1" t="n">
        <v>-77535372676</v>
      </c>
      <c r="O656" s="1" t="n">
        <v>450000000</v>
      </c>
      <c r="P656" s="1" t="n">
        <v>1231816197</v>
      </c>
    </row>
    <row r="657" customFormat="false" ht="12.75" hidden="false" customHeight="false" outlineLevel="0" collapsed="false">
      <c r="A657" s="1" t="n">
        <v>210284</v>
      </c>
      <c r="B657" s="1" t="s">
        <v>16</v>
      </c>
      <c r="C657" s="1" t="s">
        <v>17</v>
      </c>
      <c r="D657" s="1" t="s">
        <v>1142</v>
      </c>
      <c r="E657" s="1" t="s">
        <v>1143</v>
      </c>
      <c r="F657" s="1" t="n">
        <v>-109627017</v>
      </c>
      <c r="G657" s="1" t="n">
        <v>-81906820</v>
      </c>
      <c r="H657" s="1" t="n">
        <v>-11316.86</v>
      </c>
      <c r="I657" s="1" t="n">
        <v>-11316.86</v>
      </c>
      <c r="J657" s="1" t="n">
        <v>-191533837</v>
      </c>
      <c r="K657" s="1" t="n">
        <v>-109191821</v>
      </c>
      <c r="L657" s="1" t="n">
        <v>-81761052</v>
      </c>
      <c r="M657" s="1" t="n">
        <v>-11296.88</v>
      </c>
      <c r="N657" s="1" t="n">
        <v>-190952873</v>
      </c>
      <c r="O657" s="1" t="n">
        <v>0</v>
      </c>
      <c r="P657" s="1" t="n">
        <v>580964</v>
      </c>
    </row>
    <row r="658" customFormat="false" ht="12.75" hidden="false" customHeight="false" outlineLevel="0" collapsed="false">
      <c r="A658" s="1" t="n">
        <v>210409</v>
      </c>
      <c r="B658" s="1" t="s">
        <v>16</v>
      </c>
      <c r="C658" s="1" t="s">
        <v>17</v>
      </c>
      <c r="D658" s="1" t="s">
        <v>1144</v>
      </c>
      <c r="E658" s="1" t="s">
        <v>1145</v>
      </c>
      <c r="F658" s="1" t="n">
        <v>-1036674949</v>
      </c>
      <c r="G658" s="1" t="n">
        <v>-2329</v>
      </c>
      <c r="H658" s="1" t="n">
        <v>-0.32</v>
      </c>
      <c r="I658" s="1" t="n">
        <v>-0.32</v>
      </c>
      <c r="J658" s="1" t="n">
        <v>-1036677278</v>
      </c>
      <c r="K658" s="1" t="n">
        <v>-993692954</v>
      </c>
      <c r="L658" s="1" t="n">
        <v>-2329</v>
      </c>
      <c r="M658" s="1" t="n">
        <v>-0.32</v>
      </c>
      <c r="N658" s="1" t="n">
        <v>-993695283</v>
      </c>
      <c r="O658" s="1" t="n">
        <v>0</v>
      </c>
      <c r="P658" s="1" t="n">
        <v>42981995</v>
      </c>
    </row>
    <row r="659" customFormat="false" ht="12.75" hidden="false" customHeight="false" outlineLevel="0" collapsed="false">
      <c r="A659" s="1" t="n">
        <v>210482</v>
      </c>
      <c r="B659" s="1" t="s">
        <v>16</v>
      </c>
      <c r="C659" s="1" t="s">
        <v>17</v>
      </c>
      <c r="D659" s="1" t="s">
        <v>1146</v>
      </c>
      <c r="E659" s="1" t="s">
        <v>284</v>
      </c>
      <c r="F659" s="1" t="n">
        <v>-75523468866</v>
      </c>
      <c r="G659" s="1" t="n">
        <v>-1565508892</v>
      </c>
      <c r="H659" s="1" t="n">
        <v>-215588.54</v>
      </c>
      <c r="I659" s="1" t="n">
        <v>-215588.54</v>
      </c>
      <c r="J659" s="1" t="n">
        <v>-77088977758</v>
      </c>
      <c r="K659" s="1" t="n">
        <v>-74865600306</v>
      </c>
      <c r="L659" s="1" t="n">
        <v>-1485124214</v>
      </c>
      <c r="M659" s="1" t="n">
        <v>-204570.42</v>
      </c>
      <c r="N659" s="1" t="n">
        <v>-76350724520</v>
      </c>
      <c r="O659" s="1" t="n">
        <v>450000000</v>
      </c>
      <c r="P659" s="1" t="n">
        <v>1188253238</v>
      </c>
    </row>
    <row r="660" customFormat="false" ht="12.75" hidden="false" customHeight="false" outlineLevel="0" collapsed="false">
      <c r="A660" s="1" t="n">
        <v>211024</v>
      </c>
      <c r="B660" s="1" t="s">
        <v>16</v>
      </c>
      <c r="C660" s="1" t="s">
        <v>17</v>
      </c>
      <c r="D660" s="1" t="s">
        <v>1147</v>
      </c>
      <c r="E660" s="1" t="s">
        <v>1148</v>
      </c>
      <c r="F660" s="1" t="n">
        <v>7186688321689</v>
      </c>
      <c r="G660" s="1" t="n">
        <v>536417071324</v>
      </c>
      <c r="H660" s="1" t="n">
        <v>73890524.3261644</v>
      </c>
      <c r="I660" s="1" t="n">
        <v>73890524.3261644</v>
      </c>
      <c r="J660" s="1" t="n">
        <v>7723105393013</v>
      </c>
      <c r="K660" s="1" t="n">
        <v>7132359239491</v>
      </c>
      <c r="L660" s="1" t="n">
        <v>523985011390</v>
      </c>
      <c r="M660" s="1" t="n">
        <v>72186494.0061644</v>
      </c>
      <c r="N660" s="1" t="n">
        <v>7656344250881</v>
      </c>
      <c r="O660" s="1" t="n">
        <v>77928111038</v>
      </c>
      <c r="P660" s="1" t="n">
        <v>11166968906</v>
      </c>
    </row>
    <row r="661" customFormat="false" ht="12.75" hidden="false" customHeight="false" outlineLevel="0" collapsed="false">
      <c r="A661" s="1" t="n">
        <v>211055</v>
      </c>
      <c r="B661" s="1" t="s">
        <v>16</v>
      </c>
      <c r="C661" s="1" t="s">
        <v>17</v>
      </c>
      <c r="D661" s="1" t="s">
        <v>1149</v>
      </c>
      <c r="E661" s="1" t="s">
        <v>1150</v>
      </c>
      <c r="F661" s="1" t="n">
        <v>5556520469175</v>
      </c>
      <c r="G661" s="1" t="n">
        <v>497882081738</v>
      </c>
      <c r="H661" s="1" t="n">
        <v>68590959.9261644</v>
      </c>
      <c r="I661" s="1" t="n">
        <v>68590959.9261644</v>
      </c>
      <c r="J661" s="1" t="n">
        <v>6054402550913</v>
      </c>
      <c r="K661" s="1" t="n">
        <v>5530958169559</v>
      </c>
      <c r="L661" s="1" t="n">
        <v>489206197399</v>
      </c>
      <c r="M661" s="1" t="n">
        <v>67401778.8861644</v>
      </c>
      <c r="N661" s="1" t="n">
        <v>6020164366958</v>
      </c>
      <c r="O661" s="1" t="n">
        <v>34240856816</v>
      </c>
      <c r="P661" s="1" t="n">
        <v>2672861</v>
      </c>
    </row>
    <row r="662" customFormat="false" ht="12.75" hidden="false" customHeight="false" outlineLevel="0" collapsed="false">
      <c r="A662" s="1" t="n">
        <v>211086</v>
      </c>
      <c r="B662" s="1" t="s">
        <v>16</v>
      </c>
      <c r="C662" s="1" t="s">
        <v>17</v>
      </c>
      <c r="D662" s="1" t="s">
        <v>1151</v>
      </c>
      <c r="E662" s="1" t="s">
        <v>1152</v>
      </c>
      <c r="F662" s="1" t="n">
        <v>47115992300</v>
      </c>
      <c r="G662" s="1" t="n">
        <v>131846788354</v>
      </c>
      <c r="H662" s="1" t="n">
        <v>18165817.27</v>
      </c>
      <c r="I662" s="1" t="n">
        <v>18165817.27</v>
      </c>
      <c r="J662" s="1" t="n">
        <v>178962780654</v>
      </c>
      <c r="K662" s="1" t="n">
        <v>46400432628</v>
      </c>
      <c r="L662" s="1" t="n">
        <v>129496010164</v>
      </c>
      <c r="M662" s="1" t="n">
        <v>17843602.18</v>
      </c>
      <c r="N662" s="1" t="n">
        <v>175896442792</v>
      </c>
      <c r="O662" s="1" t="n">
        <v>3066337862</v>
      </c>
      <c r="P662" s="1" t="n">
        <v>0</v>
      </c>
    </row>
    <row r="663" customFormat="false" ht="12.75" hidden="false" customHeight="false" outlineLevel="0" collapsed="false">
      <c r="A663" s="1" t="n">
        <v>211113</v>
      </c>
      <c r="B663" s="1" t="s">
        <v>16</v>
      </c>
      <c r="C663" s="1" t="s">
        <v>17</v>
      </c>
      <c r="D663" s="1" t="s">
        <v>1153</v>
      </c>
      <c r="E663" s="1" t="s">
        <v>1154</v>
      </c>
      <c r="F663" s="1" t="n">
        <v>38166737712</v>
      </c>
      <c r="G663" s="1" t="n">
        <v>13005676116</v>
      </c>
      <c r="H663" s="1" t="n">
        <v>1792725.05</v>
      </c>
      <c r="I663" s="1" t="n">
        <v>1792725.05</v>
      </c>
      <c r="J663" s="1" t="n">
        <v>51172413828</v>
      </c>
      <c r="K663" s="1" t="n">
        <v>37532989803</v>
      </c>
      <c r="L663" s="1" t="n">
        <v>12619747264</v>
      </c>
      <c r="M663" s="1" t="n">
        <v>1739826.78</v>
      </c>
      <c r="N663" s="1" t="n">
        <v>50152737067</v>
      </c>
      <c r="O663" s="1" t="n">
        <v>1019676761</v>
      </c>
      <c r="P663" s="1" t="n">
        <v>0</v>
      </c>
    </row>
    <row r="664" customFormat="false" ht="12.75" hidden="false" customHeight="false" outlineLevel="0" collapsed="false">
      <c r="A664" s="1" t="n">
        <v>211140</v>
      </c>
      <c r="B664" s="1" t="s">
        <v>16</v>
      </c>
      <c r="C664" s="1" t="s">
        <v>17</v>
      </c>
      <c r="D664" s="1" t="s">
        <v>1155</v>
      </c>
      <c r="E664" s="1" t="s">
        <v>982</v>
      </c>
      <c r="F664" s="1" t="n">
        <v>38166737712</v>
      </c>
      <c r="G664" s="1" t="n">
        <v>13005676116</v>
      </c>
      <c r="H664" s="1" t="n">
        <v>1792725.05</v>
      </c>
      <c r="I664" s="1" t="n">
        <v>1792725.05</v>
      </c>
      <c r="J664" s="1" t="n">
        <v>51172413828</v>
      </c>
      <c r="K664" s="1" t="n">
        <v>37532989803</v>
      </c>
      <c r="L664" s="1" t="n">
        <v>12619747264</v>
      </c>
      <c r="M664" s="1" t="n">
        <v>1739826.78</v>
      </c>
      <c r="N664" s="1" t="n">
        <v>50152737067</v>
      </c>
      <c r="O664" s="1" t="n">
        <v>1019676761</v>
      </c>
      <c r="P664" s="1" t="n">
        <v>0</v>
      </c>
    </row>
    <row r="665" customFormat="false" ht="12.75" hidden="false" customHeight="false" outlineLevel="0" collapsed="false">
      <c r="A665" s="1" t="n">
        <v>211560</v>
      </c>
      <c r="B665" s="1" t="s">
        <v>16</v>
      </c>
      <c r="C665" s="1" t="s">
        <v>17</v>
      </c>
      <c r="D665" s="1" t="s">
        <v>1156</v>
      </c>
      <c r="E665" s="1" t="s">
        <v>1157</v>
      </c>
      <c r="F665" s="1" t="n">
        <v>8191632535</v>
      </c>
      <c r="G665" s="1" t="n">
        <v>118841112238</v>
      </c>
      <c r="H665" s="1" t="n">
        <v>16373092.22</v>
      </c>
      <c r="I665" s="1" t="n">
        <v>16373092.22</v>
      </c>
      <c r="J665" s="1" t="n">
        <v>127032744773</v>
      </c>
      <c r="K665" s="1" t="n">
        <v>8109820772</v>
      </c>
      <c r="L665" s="1" t="n">
        <v>116876262900</v>
      </c>
      <c r="M665" s="1" t="n">
        <v>16103775.4</v>
      </c>
      <c r="N665" s="1" t="n">
        <v>124986083672</v>
      </c>
      <c r="O665" s="1" t="n">
        <v>2046661101</v>
      </c>
      <c r="P665" s="1" t="n">
        <v>0</v>
      </c>
    </row>
    <row r="666" customFormat="false" ht="12.75" hidden="false" customHeight="false" outlineLevel="0" collapsed="false">
      <c r="A666" s="1" t="n">
        <v>381608</v>
      </c>
      <c r="B666" s="1" t="s">
        <v>16</v>
      </c>
      <c r="C666" s="1" t="s">
        <v>17</v>
      </c>
      <c r="D666" s="1" t="s">
        <v>1158</v>
      </c>
      <c r="E666" s="1" t="s">
        <v>1159</v>
      </c>
      <c r="F666" s="1" t="n">
        <v>8153203650</v>
      </c>
      <c r="G666" s="1" t="n">
        <v>75119225</v>
      </c>
      <c r="H666" s="1" t="n">
        <v>10372.77</v>
      </c>
      <c r="I666" s="1" t="n">
        <v>10372.77</v>
      </c>
      <c r="J666" s="1" t="n">
        <v>8228322875</v>
      </c>
      <c r="K666" s="1" t="n">
        <v>8071391887</v>
      </c>
      <c r="L666" s="1" t="n">
        <v>75119225</v>
      </c>
      <c r="M666" s="1" t="n">
        <v>10372.77</v>
      </c>
      <c r="N666" s="1" t="n">
        <v>8146511112</v>
      </c>
      <c r="O666" s="1" t="n">
        <v>81811763</v>
      </c>
      <c r="P666" s="1" t="n">
        <v>0</v>
      </c>
    </row>
    <row r="667" customFormat="false" ht="12.75" hidden="false" customHeight="false" outlineLevel="0" collapsed="false">
      <c r="A667" s="1" t="n">
        <v>211586</v>
      </c>
      <c r="B667" s="1" t="s">
        <v>16</v>
      </c>
      <c r="C667" s="1" t="s">
        <v>17</v>
      </c>
      <c r="D667" s="1" t="s">
        <v>1160</v>
      </c>
      <c r="E667" s="1" t="s">
        <v>1161</v>
      </c>
      <c r="F667" s="1" t="n">
        <v>38428885</v>
      </c>
      <c r="G667" s="1" t="n">
        <v>118765993013</v>
      </c>
      <c r="H667" s="1" t="n">
        <v>16362719.45</v>
      </c>
      <c r="I667" s="1" t="n">
        <v>16362719.45</v>
      </c>
      <c r="J667" s="1" t="n">
        <v>118804421898</v>
      </c>
      <c r="K667" s="1" t="n">
        <v>38428885</v>
      </c>
      <c r="L667" s="1" t="n">
        <v>116801143675</v>
      </c>
      <c r="M667" s="1" t="n">
        <v>16093402.63</v>
      </c>
      <c r="N667" s="1" t="n">
        <v>116839572560</v>
      </c>
      <c r="O667" s="1" t="n">
        <v>1964849338</v>
      </c>
      <c r="P667" s="1" t="n">
        <v>0</v>
      </c>
    </row>
    <row r="668" customFormat="false" ht="12.75" hidden="false" customHeight="false" outlineLevel="0" collapsed="false">
      <c r="A668" s="1" t="n">
        <v>211638</v>
      </c>
      <c r="B668" s="1" t="s">
        <v>1162</v>
      </c>
      <c r="C668" s="1" t="s">
        <v>17</v>
      </c>
      <c r="D668" s="1" t="s">
        <v>1163</v>
      </c>
      <c r="E668" s="1" t="s">
        <v>1164</v>
      </c>
      <c r="F668" s="1" t="n">
        <v>757622053</v>
      </c>
      <c r="G668" s="1" t="n">
        <v>0</v>
      </c>
      <c r="H668" s="1" t="n">
        <v>0</v>
      </c>
      <c r="I668" s="1" t="n">
        <v>0</v>
      </c>
      <c r="J668" s="1" t="n">
        <v>757622053</v>
      </c>
      <c r="K668" s="1" t="n">
        <v>757622053</v>
      </c>
      <c r="L668" s="1" t="n">
        <v>0</v>
      </c>
      <c r="M668" s="1" t="n">
        <v>0</v>
      </c>
      <c r="N668" s="1" t="n">
        <v>757622053</v>
      </c>
      <c r="O668" s="1" t="n">
        <v>0</v>
      </c>
      <c r="P668" s="1" t="n">
        <v>0</v>
      </c>
    </row>
    <row r="669" customFormat="false" ht="12.75" hidden="false" customHeight="false" outlineLevel="0" collapsed="false">
      <c r="A669" s="1" t="n">
        <v>211664</v>
      </c>
      <c r="B669" s="1" t="s">
        <v>1162</v>
      </c>
      <c r="C669" s="1" t="s">
        <v>17</v>
      </c>
      <c r="D669" s="1" t="s">
        <v>1165</v>
      </c>
      <c r="E669" s="1" t="s">
        <v>1166</v>
      </c>
      <c r="F669" s="1" t="n">
        <v>757622053</v>
      </c>
      <c r="G669" s="1" t="n">
        <v>0</v>
      </c>
      <c r="H669" s="1" t="n">
        <v>0</v>
      </c>
      <c r="I669" s="1" t="n">
        <v>0</v>
      </c>
      <c r="J669" s="1" t="n">
        <v>757622053</v>
      </c>
      <c r="K669" s="1" t="n">
        <v>757622053</v>
      </c>
      <c r="L669" s="1" t="n">
        <v>0</v>
      </c>
      <c r="M669" s="1" t="n">
        <v>0</v>
      </c>
      <c r="N669" s="1" t="n">
        <v>757622053</v>
      </c>
      <c r="O669" s="1" t="n">
        <v>0</v>
      </c>
      <c r="P669" s="1" t="n">
        <v>0</v>
      </c>
    </row>
    <row r="670" customFormat="false" ht="12.75" hidden="false" customHeight="false" outlineLevel="0" collapsed="false">
      <c r="A670" s="1" t="n">
        <v>211872</v>
      </c>
      <c r="B670" s="1" t="s">
        <v>16</v>
      </c>
      <c r="C670" s="1" t="s">
        <v>17</v>
      </c>
      <c r="D670" s="1" t="s">
        <v>1167</v>
      </c>
      <c r="E670" s="1" t="s">
        <v>1168</v>
      </c>
      <c r="F670" s="1" t="n">
        <v>312070538344</v>
      </c>
      <c r="G670" s="1" t="n">
        <v>166807694137</v>
      </c>
      <c r="H670" s="1" t="n">
        <v>22975918.0561644</v>
      </c>
      <c r="I670" s="1" t="n">
        <v>22975918.0561644</v>
      </c>
      <c r="J670" s="1" t="n">
        <v>478878232481</v>
      </c>
      <c r="K670" s="1" t="n">
        <v>303801467019</v>
      </c>
      <c r="L670" s="1" t="n">
        <v>162247716415</v>
      </c>
      <c r="M670" s="1" t="n">
        <v>22350893.6961644</v>
      </c>
      <c r="N670" s="1" t="n">
        <v>466049183434</v>
      </c>
      <c r="O670" s="1" t="n">
        <v>12829316129</v>
      </c>
      <c r="P670" s="1" t="n">
        <v>267082</v>
      </c>
    </row>
    <row r="671" customFormat="false" ht="12.75" hidden="false" customHeight="false" outlineLevel="0" collapsed="false">
      <c r="A671" s="1" t="n">
        <v>211899</v>
      </c>
      <c r="B671" s="1" t="s">
        <v>16</v>
      </c>
      <c r="C671" s="1" t="s">
        <v>17</v>
      </c>
      <c r="D671" s="1" t="s">
        <v>1169</v>
      </c>
      <c r="E671" s="1" t="s">
        <v>1170</v>
      </c>
      <c r="F671" s="1" t="n">
        <v>19910472945</v>
      </c>
      <c r="G671" s="1" t="n">
        <v>18722764416</v>
      </c>
      <c r="H671" s="1" t="n">
        <v>2575889.18</v>
      </c>
      <c r="I671" s="1" t="n">
        <v>2575889.18</v>
      </c>
      <c r="J671" s="1" t="n">
        <v>38633237361</v>
      </c>
      <c r="K671" s="1" t="n">
        <v>17179615741</v>
      </c>
      <c r="L671" s="1" t="n">
        <v>16395994047</v>
      </c>
      <c r="M671" s="1" t="n">
        <v>2256964.78</v>
      </c>
      <c r="N671" s="1" t="n">
        <v>33575609788</v>
      </c>
      <c r="O671" s="1" t="n">
        <v>5057627573</v>
      </c>
      <c r="P671" s="1" t="n">
        <v>0</v>
      </c>
    </row>
    <row r="672" customFormat="false" ht="12.75" hidden="false" customHeight="false" outlineLevel="0" collapsed="false">
      <c r="A672" s="1" t="n">
        <v>211926</v>
      </c>
      <c r="B672" s="1" t="s">
        <v>16</v>
      </c>
      <c r="C672" s="1" t="s">
        <v>17</v>
      </c>
      <c r="D672" s="1" t="s">
        <v>1171</v>
      </c>
      <c r="E672" s="1" t="s">
        <v>65</v>
      </c>
      <c r="F672" s="1" t="n">
        <v>19910472945</v>
      </c>
      <c r="G672" s="1" t="n">
        <v>18722764416</v>
      </c>
      <c r="H672" s="1" t="n">
        <v>2575889.18</v>
      </c>
      <c r="I672" s="1" t="n">
        <v>2575889.18</v>
      </c>
      <c r="J672" s="1" t="n">
        <v>38633237361</v>
      </c>
      <c r="K672" s="1" t="n">
        <v>17179615741</v>
      </c>
      <c r="L672" s="1" t="n">
        <v>16395994047</v>
      </c>
      <c r="M672" s="1" t="n">
        <v>2256964.78</v>
      </c>
      <c r="N672" s="1" t="n">
        <v>33575609788</v>
      </c>
      <c r="O672" s="1" t="n">
        <v>5057627573</v>
      </c>
      <c r="P672" s="1" t="n">
        <v>0</v>
      </c>
    </row>
    <row r="673" customFormat="false" ht="12.75" hidden="false" customHeight="false" outlineLevel="0" collapsed="false">
      <c r="A673" s="1" t="n">
        <v>212172</v>
      </c>
      <c r="B673" s="1" t="s">
        <v>16</v>
      </c>
      <c r="C673" s="1" t="s">
        <v>17</v>
      </c>
      <c r="D673" s="1" t="s">
        <v>1172</v>
      </c>
      <c r="E673" s="1" t="s">
        <v>1173</v>
      </c>
      <c r="F673" s="1" t="n">
        <v>519287646</v>
      </c>
      <c r="G673" s="1" t="n">
        <v>6129408</v>
      </c>
      <c r="H673" s="1" t="n">
        <v>843.52</v>
      </c>
      <c r="I673" s="1" t="n">
        <v>843.52</v>
      </c>
      <c r="J673" s="1" t="n">
        <v>525417054</v>
      </c>
      <c r="K673" s="1" t="n">
        <v>516899916</v>
      </c>
      <c r="L673" s="1" t="n">
        <v>6103798</v>
      </c>
      <c r="M673" s="1" t="n">
        <v>840.01</v>
      </c>
      <c r="N673" s="1" t="n">
        <v>523003714</v>
      </c>
      <c r="O673" s="1" t="n">
        <v>2680422</v>
      </c>
      <c r="P673" s="1" t="n">
        <v>267082</v>
      </c>
    </row>
    <row r="674" customFormat="false" ht="12.75" hidden="false" customHeight="false" outlineLevel="0" collapsed="false">
      <c r="A674" s="1" t="n">
        <v>212199</v>
      </c>
      <c r="B674" s="1" t="s">
        <v>16</v>
      </c>
      <c r="C674" s="1" t="s">
        <v>17</v>
      </c>
      <c r="D674" s="1" t="s">
        <v>1174</v>
      </c>
      <c r="E674" s="1" t="s">
        <v>1025</v>
      </c>
      <c r="F674" s="1" t="n">
        <v>519287646</v>
      </c>
      <c r="G674" s="1" t="n">
        <v>6129408</v>
      </c>
      <c r="H674" s="1" t="n">
        <v>843.52</v>
      </c>
      <c r="I674" s="1" t="n">
        <v>843.52</v>
      </c>
      <c r="J674" s="1" t="n">
        <v>525417054</v>
      </c>
      <c r="K674" s="1" t="n">
        <v>516899916</v>
      </c>
      <c r="L674" s="1" t="n">
        <v>6103798</v>
      </c>
      <c r="M674" s="1" t="n">
        <v>840.01</v>
      </c>
      <c r="N674" s="1" t="n">
        <v>523003714</v>
      </c>
      <c r="O674" s="1" t="n">
        <v>2680422</v>
      </c>
      <c r="P674" s="1" t="n">
        <v>267082</v>
      </c>
    </row>
    <row r="675" customFormat="false" ht="12.75" hidden="false" customHeight="false" outlineLevel="0" collapsed="false">
      <c r="A675" s="1" t="n">
        <v>212337</v>
      </c>
      <c r="B675" s="1" t="s">
        <v>16</v>
      </c>
      <c r="C675" s="1" t="s">
        <v>17</v>
      </c>
      <c r="D675" s="1" t="s">
        <v>1175</v>
      </c>
      <c r="E675" s="1" t="s">
        <v>1176</v>
      </c>
      <c r="F675" s="1" t="n">
        <v>117225251497</v>
      </c>
      <c r="G675" s="1" t="n">
        <v>90266886674</v>
      </c>
      <c r="H675" s="1" t="n">
        <v>12435743.6061644</v>
      </c>
      <c r="I675" s="1" t="n">
        <v>12435743.6061644</v>
      </c>
      <c r="J675" s="1" t="n">
        <v>207492138171</v>
      </c>
      <c r="K675" s="1" t="n">
        <v>115760170163</v>
      </c>
      <c r="L675" s="1" t="n">
        <v>89039529251</v>
      </c>
      <c r="M675" s="1" t="n">
        <v>12267512.8961644</v>
      </c>
      <c r="N675" s="1" t="n">
        <v>204799699414</v>
      </c>
      <c r="O675" s="1" t="n">
        <v>2692438757</v>
      </c>
      <c r="P675" s="1" t="n">
        <v>0</v>
      </c>
    </row>
    <row r="676" customFormat="false" ht="12.75" hidden="false" customHeight="false" outlineLevel="0" collapsed="false">
      <c r="A676" s="1" t="n">
        <v>212364</v>
      </c>
      <c r="B676" s="1" t="s">
        <v>16</v>
      </c>
      <c r="C676" s="1" t="s">
        <v>17</v>
      </c>
      <c r="D676" s="1" t="s">
        <v>1177</v>
      </c>
      <c r="E676" s="1" t="s">
        <v>1025</v>
      </c>
      <c r="F676" s="1" t="n">
        <v>117225251497</v>
      </c>
      <c r="G676" s="1" t="n">
        <v>90266886674</v>
      </c>
      <c r="H676" s="1" t="n">
        <v>12435743.6061644</v>
      </c>
      <c r="I676" s="1" t="n">
        <v>12435743.6061644</v>
      </c>
      <c r="J676" s="1" t="n">
        <v>207492138171</v>
      </c>
      <c r="K676" s="1" t="n">
        <v>115760170163</v>
      </c>
      <c r="L676" s="1" t="n">
        <v>89039529251</v>
      </c>
      <c r="M676" s="1" t="n">
        <v>12267512.8961644</v>
      </c>
      <c r="N676" s="1" t="n">
        <v>204799699414</v>
      </c>
      <c r="O676" s="1" t="n">
        <v>2692438757</v>
      </c>
      <c r="P676" s="1" t="n">
        <v>0</v>
      </c>
    </row>
    <row r="677" customFormat="false" ht="12.75" hidden="false" customHeight="false" outlineLevel="0" collapsed="false">
      <c r="A677" s="1" t="n">
        <v>213441</v>
      </c>
      <c r="B677" s="1" t="s">
        <v>16</v>
      </c>
      <c r="C677" s="1" t="s">
        <v>17</v>
      </c>
      <c r="D677" s="1" t="s">
        <v>1178</v>
      </c>
      <c r="E677" s="1" t="s">
        <v>1179</v>
      </c>
      <c r="F677" s="1" t="n">
        <v>140459372414</v>
      </c>
      <c r="G677" s="1" t="n">
        <v>2553853010</v>
      </c>
      <c r="H677" s="1" t="n">
        <v>351180.53</v>
      </c>
      <c r="I677" s="1" t="n">
        <v>351180.53</v>
      </c>
      <c r="J677" s="1" t="n">
        <v>143013225424</v>
      </c>
      <c r="K677" s="1" t="n">
        <v>136793174339</v>
      </c>
      <c r="L677" s="1" t="n">
        <v>2152417266</v>
      </c>
      <c r="M677" s="1" t="n">
        <v>296156.77</v>
      </c>
      <c r="N677" s="1" t="n">
        <v>138945591605</v>
      </c>
      <c r="O677" s="1" t="n">
        <v>4067633819</v>
      </c>
      <c r="P677" s="1" t="n">
        <v>0</v>
      </c>
    </row>
    <row r="678" customFormat="false" ht="12.75" hidden="false" customHeight="false" outlineLevel="0" collapsed="false">
      <c r="A678" s="1" t="n">
        <v>213515</v>
      </c>
      <c r="B678" s="1" t="s">
        <v>1180</v>
      </c>
      <c r="C678" s="1" t="s">
        <v>17</v>
      </c>
      <c r="D678" s="1" t="s">
        <v>1181</v>
      </c>
      <c r="E678" s="1" t="s">
        <v>1182</v>
      </c>
      <c r="F678" s="1" t="n">
        <v>1084302367</v>
      </c>
      <c r="G678" s="1" t="n">
        <v>0</v>
      </c>
      <c r="H678" s="1" t="n">
        <v>0</v>
      </c>
      <c r="I678" s="1" t="n">
        <v>0</v>
      </c>
      <c r="J678" s="1" t="n">
        <v>1084302367</v>
      </c>
      <c r="K678" s="1" t="n">
        <v>1084302367</v>
      </c>
      <c r="L678" s="1" t="n">
        <v>0</v>
      </c>
      <c r="M678" s="1" t="n">
        <v>0</v>
      </c>
      <c r="N678" s="1" t="n">
        <v>1084302367</v>
      </c>
      <c r="O678" s="1" t="n">
        <v>0</v>
      </c>
      <c r="P678" s="1" t="n">
        <v>0</v>
      </c>
    </row>
    <row r="679" customFormat="false" ht="12.75" hidden="false" customHeight="false" outlineLevel="0" collapsed="false">
      <c r="A679" s="1" t="n">
        <v>213653</v>
      </c>
      <c r="B679" s="1" t="s">
        <v>16</v>
      </c>
      <c r="C679" s="1" t="s">
        <v>17</v>
      </c>
      <c r="D679" s="1" t="s">
        <v>1183</v>
      </c>
      <c r="E679" s="1" t="s">
        <v>1184</v>
      </c>
      <c r="F679" s="1" t="n">
        <v>32871851475</v>
      </c>
      <c r="G679" s="1" t="n">
        <v>55258060629</v>
      </c>
      <c r="H679" s="1" t="n">
        <v>7612261.22</v>
      </c>
      <c r="I679" s="1" t="n">
        <v>7612261.22</v>
      </c>
      <c r="J679" s="1" t="n">
        <v>88129912104</v>
      </c>
      <c r="K679" s="1" t="n">
        <v>32467304493</v>
      </c>
      <c r="L679" s="1" t="n">
        <v>54653672053</v>
      </c>
      <c r="M679" s="1" t="n">
        <v>7529419.24</v>
      </c>
      <c r="N679" s="1" t="n">
        <v>87120976546</v>
      </c>
      <c r="O679" s="1" t="n">
        <v>1008935558</v>
      </c>
      <c r="P679" s="1" t="n">
        <v>0</v>
      </c>
    </row>
    <row r="680" customFormat="false" ht="12.75" hidden="false" customHeight="false" outlineLevel="0" collapsed="false">
      <c r="A680" s="1" t="n">
        <v>213892</v>
      </c>
      <c r="B680" s="1" t="s">
        <v>16</v>
      </c>
      <c r="C680" s="1" t="s">
        <v>17</v>
      </c>
      <c r="D680" s="1" t="s">
        <v>1185</v>
      </c>
      <c r="E680" s="1" t="s">
        <v>1186</v>
      </c>
      <c r="F680" s="1" t="n">
        <v>4791831681780</v>
      </c>
      <c r="G680" s="1" t="n">
        <v>0</v>
      </c>
      <c r="H680" s="1" t="n">
        <v>0</v>
      </c>
      <c r="I680" s="1" t="n">
        <v>0</v>
      </c>
      <c r="J680" s="1" t="n">
        <v>4791831681780</v>
      </c>
      <c r="K680" s="1" t="n">
        <v>4791163756772</v>
      </c>
      <c r="L680" s="1" t="n">
        <v>0</v>
      </c>
      <c r="M680" s="1" t="n">
        <v>0</v>
      </c>
      <c r="N680" s="1" t="n">
        <v>4791163756772</v>
      </c>
      <c r="O680" s="1" t="n">
        <v>667925085</v>
      </c>
      <c r="P680" s="1" t="n">
        <v>77</v>
      </c>
    </row>
    <row r="681" customFormat="false" ht="12.75" hidden="false" customHeight="false" outlineLevel="0" collapsed="false">
      <c r="A681" s="1" t="n">
        <v>213919</v>
      </c>
      <c r="B681" s="1" t="s">
        <v>16</v>
      </c>
      <c r="C681" s="1" t="s">
        <v>17</v>
      </c>
      <c r="D681" s="1" t="s">
        <v>1187</v>
      </c>
      <c r="E681" s="1" t="s">
        <v>1188</v>
      </c>
      <c r="F681" s="1" t="n">
        <v>2562622972799</v>
      </c>
      <c r="G681" s="1" t="n">
        <v>0</v>
      </c>
      <c r="H681" s="1" t="n">
        <v>0</v>
      </c>
      <c r="I681" s="1" t="n">
        <v>0</v>
      </c>
      <c r="J681" s="1" t="n">
        <v>2562622972799</v>
      </c>
      <c r="K681" s="1" t="n">
        <v>2562379302381</v>
      </c>
      <c r="L681" s="1" t="n">
        <v>0</v>
      </c>
      <c r="M681" s="1" t="n">
        <v>0</v>
      </c>
      <c r="N681" s="1" t="n">
        <v>2562379302381</v>
      </c>
      <c r="O681" s="1" t="n">
        <v>243670495</v>
      </c>
      <c r="P681" s="1" t="n">
        <v>77</v>
      </c>
    </row>
    <row r="682" customFormat="false" ht="12.75" hidden="false" customHeight="false" outlineLevel="0" collapsed="false">
      <c r="A682" s="1" t="n">
        <v>213946</v>
      </c>
      <c r="B682" s="1" t="s">
        <v>16</v>
      </c>
      <c r="C682" s="1" t="s">
        <v>17</v>
      </c>
      <c r="D682" s="1" t="s">
        <v>1189</v>
      </c>
      <c r="E682" s="1" t="s">
        <v>1045</v>
      </c>
      <c r="F682" s="1" t="n">
        <v>366384671176</v>
      </c>
      <c r="G682" s="1" t="n">
        <v>0</v>
      </c>
      <c r="H682" s="1" t="n">
        <v>0</v>
      </c>
      <c r="I682" s="1" t="n">
        <v>0</v>
      </c>
      <c r="J682" s="1" t="n">
        <v>366384671176</v>
      </c>
      <c r="K682" s="1" t="n">
        <v>366349410790</v>
      </c>
      <c r="L682" s="1" t="n">
        <v>0</v>
      </c>
      <c r="M682" s="1" t="n">
        <v>0</v>
      </c>
      <c r="N682" s="1" t="n">
        <v>366349410790</v>
      </c>
      <c r="O682" s="1" t="n">
        <v>35260386</v>
      </c>
      <c r="P682" s="1" t="n">
        <v>0</v>
      </c>
    </row>
    <row r="683" customFormat="false" ht="12.75" hidden="false" customHeight="false" outlineLevel="0" collapsed="false">
      <c r="A683" s="1" t="n">
        <v>214195</v>
      </c>
      <c r="B683" s="1" t="s">
        <v>16</v>
      </c>
      <c r="C683" s="1" t="s">
        <v>17</v>
      </c>
      <c r="D683" s="1" t="s">
        <v>1190</v>
      </c>
      <c r="E683" s="1" t="s">
        <v>1191</v>
      </c>
      <c r="F683" s="1" t="n">
        <v>289240673886</v>
      </c>
      <c r="G683" s="1" t="n">
        <v>0</v>
      </c>
      <c r="H683" s="1" t="n">
        <v>0</v>
      </c>
      <c r="I683" s="1" t="n">
        <v>0</v>
      </c>
      <c r="J683" s="1" t="n">
        <v>289240673886</v>
      </c>
      <c r="K683" s="1" t="n">
        <v>289216355626</v>
      </c>
      <c r="L683" s="1" t="n">
        <v>0</v>
      </c>
      <c r="M683" s="1" t="n">
        <v>0</v>
      </c>
      <c r="N683" s="1" t="n">
        <v>289216355626</v>
      </c>
      <c r="O683" s="1" t="n">
        <v>24318260</v>
      </c>
      <c r="P683" s="1" t="n">
        <v>0</v>
      </c>
    </row>
    <row r="684" customFormat="false" ht="12.75" hidden="false" customHeight="false" outlineLevel="0" collapsed="false">
      <c r="A684" s="1" t="n">
        <v>214302</v>
      </c>
      <c r="B684" s="1" t="s">
        <v>16</v>
      </c>
      <c r="C684" s="1" t="s">
        <v>17</v>
      </c>
      <c r="D684" s="1" t="s">
        <v>1192</v>
      </c>
      <c r="E684" s="1" t="s">
        <v>1193</v>
      </c>
      <c r="F684" s="1" t="n">
        <v>1824904976382</v>
      </c>
      <c r="G684" s="1" t="n">
        <v>0</v>
      </c>
      <c r="H684" s="1" t="n">
        <v>0</v>
      </c>
      <c r="I684" s="1" t="n">
        <v>0</v>
      </c>
      <c r="J684" s="1" t="n">
        <v>1824904976382</v>
      </c>
      <c r="K684" s="1" t="n">
        <v>1824726067299</v>
      </c>
      <c r="L684" s="1" t="n">
        <v>0</v>
      </c>
      <c r="M684" s="1" t="n">
        <v>0</v>
      </c>
      <c r="N684" s="1" t="n">
        <v>1824726067299</v>
      </c>
      <c r="O684" s="1" t="n">
        <v>178909160</v>
      </c>
      <c r="P684" s="1" t="n">
        <v>77</v>
      </c>
    </row>
    <row r="685" customFormat="false" ht="12.75" hidden="false" customHeight="false" outlineLevel="0" collapsed="false">
      <c r="A685" s="1" t="n">
        <v>214382</v>
      </c>
      <c r="B685" s="1" t="s">
        <v>16</v>
      </c>
      <c r="C685" s="1" t="s">
        <v>17</v>
      </c>
      <c r="D685" s="1" t="s">
        <v>1194</v>
      </c>
      <c r="E685" s="1" t="s">
        <v>1195</v>
      </c>
      <c r="F685" s="1" t="n">
        <v>82092651355</v>
      </c>
      <c r="G685" s="1" t="n">
        <v>0</v>
      </c>
      <c r="H685" s="1" t="n">
        <v>0</v>
      </c>
      <c r="I685" s="1" t="n">
        <v>0</v>
      </c>
      <c r="J685" s="1" t="n">
        <v>82092651355</v>
      </c>
      <c r="K685" s="1" t="n">
        <v>82087468666</v>
      </c>
      <c r="L685" s="1" t="n">
        <v>0</v>
      </c>
      <c r="M685" s="1" t="n">
        <v>0</v>
      </c>
      <c r="N685" s="1" t="n">
        <v>82087468666</v>
      </c>
      <c r="O685" s="1" t="n">
        <v>5182689</v>
      </c>
      <c r="P685" s="1" t="n">
        <v>0</v>
      </c>
    </row>
    <row r="686" customFormat="false" ht="12.75" hidden="false" customHeight="false" outlineLevel="0" collapsed="false">
      <c r="A686" s="1" t="n">
        <v>214492</v>
      </c>
      <c r="B686" s="1" t="s">
        <v>16</v>
      </c>
      <c r="C686" s="1" t="s">
        <v>17</v>
      </c>
      <c r="D686" s="1" t="s">
        <v>1196</v>
      </c>
      <c r="E686" s="1" t="s">
        <v>1197</v>
      </c>
      <c r="F686" s="1" t="n">
        <v>2229208708981</v>
      </c>
      <c r="G686" s="1" t="n">
        <v>0</v>
      </c>
      <c r="H686" s="1" t="n">
        <v>0</v>
      </c>
      <c r="I686" s="1" t="n">
        <v>0</v>
      </c>
      <c r="J686" s="1" t="n">
        <v>2229208708981</v>
      </c>
      <c r="K686" s="1" t="n">
        <v>2228784454391</v>
      </c>
      <c r="L686" s="1" t="n">
        <v>0</v>
      </c>
      <c r="M686" s="1" t="n">
        <v>0</v>
      </c>
      <c r="N686" s="1" t="n">
        <v>2228784454391</v>
      </c>
      <c r="O686" s="1" t="n">
        <v>424254590</v>
      </c>
      <c r="P686" s="1" t="n">
        <v>0</v>
      </c>
    </row>
    <row r="687" customFormat="false" ht="12.75" hidden="false" customHeight="false" outlineLevel="0" collapsed="false">
      <c r="A687" s="1" t="n">
        <v>214519</v>
      </c>
      <c r="B687" s="1" t="s">
        <v>16</v>
      </c>
      <c r="C687" s="1" t="s">
        <v>17</v>
      </c>
      <c r="D687" s="1" t="s">
        <v>1198</v>
      </c>
      <c r="E687" s="1" t="s">
        <v>1055</v>
      </c>
      <c r="F687" s="1" t="n">
        <v>879854953974</v>
      </c>
      <c r="G687" s="1" t="n">
        <v>0</v>
      </c>
      <c r="H687" s="1" t="n">
        <v>0</v>
      </c>
      <c r="I687" s="1" t="n">
        <v>0</v>
      </c>
      <c r="J687" s="1" t="n">
        <v>879854953974</v>
      </c>
      <c r="K687" s="1" t="n">
        <v>879840464875</v>
      </c>
      <c r="L687" s="1" t="n">
        <v>0</v>
      </c>
      <c r="M687" s="1" t="n">
        <v>0</v>
      </c>
      <c r="N687" s="1" t="n">
        <v>879840464875</v>
      </c>
      <c r="O687" s="1" t="n">
        <v>14489099</v>
      </c>
      <c r="P687" s="1" t="n">
        <v>0</v>
      </c>
    </row>
    <row r="688" customFormat="false" ht="12.75" hidden="false" customHeight="false" outlineLevel="0" collapsed="false">
      <c r="A688" s="1" t="n">
        <v>214599</v>
      </c>
      <c r="B688" s="1" t="s">
        <v>16</v>
      </c>
      <c r="C688" s="1" t="s">
        <v>17</v>
      </c>
      <c r="D688" s="1" t="s">
        <v>1199</v>
      </c>
      <c r="E688" s="1" t="s">
        <v>1057</v>
      </c>
      <c r="F688" s="1" t="n">
        <v>1349353755007</v>
      </c>
      <c r="G688" s="1" t="n">
        <v>0</v>
      </c>
      <c r="H688" s="1" t="n">
        <v>0</v>
      </c>
      <c r="I688" s="1" t="n">
        <v>0</v>
      </c>
      <c r="J688" s="1" t="n">
        <v>1349353755007</v>
      </c>
      <c r="K688" s="1" t="n">
        <v>1348943989516</v>
      </c>
      <c r="L688" s="1" t="n">
        <v>0</v>
      </c>
      <c r="M688" s="1" t="n">
        <v>0</v>
      </c>
      <c r="N688" s="1" t="n">
        <v>1348943989516</v>
      </c>
      <c r="O688" s="1" t="n">
        <v>409765491</v>
      </c>
      <c r="P688" s="1" t="n">
        <v>0</v>
      </c>
    </row>
    <row r="689" customFormat="false" ht="12.75" hidden="false" customHeight="false" outlineLevel="0" collapsed="false">
      <c r="A689" s="1" t="n">
        <v>214680</v>
      </c>
      <c r="B689" s="1" t="s">
        <v>16</v>
      </c>
      <c r="C689" s="1" t="s">
        <v>17</v>
      </c>
      <c r="D689" s="1" t="s">
        <v>1200</v>
      </c>
      <c r="E689" s="1" t="s">
        <v>1201</v>
      </c>
      <c r="F689" s="1" t="n">
        <v>405502256751</v>
      </c>
      <c r="G689" s="1" t="n">
        <v>199227599247</v>
      </c>
      <c r="H689" s="1" t="n">
        <v>27449224.6</v>
      </c>
      <c r="I689" s="1" t="n">
        <v>27449224.6</v>
      </c>
      <c r="J689" s="1" t="n">
        <v>604729855998</v>
      </c>
      <c r="K689" s="1" t="n">
        <v>389592513140</v>
      </c>
      <c r="L689" s="1" t="n">
        <v>197462470820</v>
      </c>
      <c r="M689" s="1" t="n">
        <v>27207283.01</v>
      </c>
      <c r="N689" s="1" t="n">
        <v>587054983960</v>
      </c>
      <c r="O689" s="1" t="n">
        <v>17677277740</v>
      </c>
      <c r="P689" s="1" t="n">
        <v>2405702</v>
      </c>
    </row>
    <row r="690" customFormat="false" ht="12.75" hidden="false" customHeight="false" outlineLevel="0" collapsed="false">
      <c r="A690" s="1" t="n">
        <v>214707</v>
      </c>
      <c r="B690" s="1" t="s">
        <v>16</v>
      </c>
      <c r="C690" s="1" t="s">
        <v>17</v>
      </c>
      <c r="D690" s="1" t="s">
        <v>1202</v>
      </c>
      <c r="E690" s="1" t="s">
        <v>1203</v>
      </c>
      <c r="F690" s="1" t="n">
        <v>405054317673</v>
      </c>
      <c r="G690" s="1" t="n">
        <v>199199177767</v>
      </c>
      <c r="H690" s="1" t="n">
        <v>27445327.36</v>
      </c>
      <c r="I690" s="1" t="n">
        <v>27445327.36</v>
      </c>
      <c r="J690" s="1" t="n">
        <v>604253495440</v>
      </c>
      <c r="K690" s="1" t="n">
        <v>389144574062</v>
      </c>
      <c r="L690" s="1" t="n">
        <v>197434049340</v>
      </c>
      <c r="M690" s="1" t="n">
        <v>27203385.77</v>
      </c>
      <c r="N690" s="1" t="n">
        <v>586578623402</v>
      </c>
      <c r="O690" s="1" t="n">
        <v>17677277740</v>
      </c>
      <c r="P690" s="1" t="n">
        <v>2405702</v>
      </c>
    </row>
    <row r="691" customFormat="false" ht="12.75" hidden="false" customHeight="false" outlineLevel="0" collapsed="false">
      <c r="A691" s="1" t="n">
        <v>214734</v>
      </c>
      <c r="B691" s="1" t="s">
        <v>16</v>
      </c>
      <c r="C691" s="1" t="s">
        <v>17</v>
      </c>
      <c r="D691" s="1" t="s">
        <v>1204</v>
      </c>
      <c r="E691" s="1" t="s">
        <v>65</v>
      </c>
      <c r="F691" s="1" t="n">
        <v>405054317673</v>
      </c>
      <c r="G691" s="1" t="n">
        <v>198703345844</v>
      </c>
      <c r="H691" s="1" t="n">
        <v>27377364.96</v>
      </c>
      <c r="I691" s="1" t="n">
        <v>27377364.96</v>
      </c>
      <c r="J691" s="1" t="n">
        <v>603757663517</v>
      </c>
      <c r="K691" s="1" t="n">
        <v>389144574062</v>
      </c>
      <c r="L691" s="1" t="n">
        <v>197434049340</v>
      </c>
      <c r="M691" s="1" t="n">
        <v>27203385.77</v>
      </c>
      <c r="N691" s="1" t="n">
        <v>586578623402</v>
      </c>
      <c r="O691" s="1" t="n">
        <v>17181445817</v>
      </c>
      <c r="P691" s="1" t="n">
        <v>2405702</v>
      </c>
    </row>
    <row r="692" customFormat="false" ht="12.75" hidden="false" customHeight="false" outlineLevel="0" collapsed="false">
      <c r="A692" s="1" t="n">
        <v>215154</v>
      </c>
      <c r="B692" s="1" t="s">
        <v>16</v>
      </c>
      <c r="C692" s="1" t="s">
        <v>17</v>
      </c>
      <c r="D692" s="1" t="s">
        <v>1205</v>
      </c>
      <c r="E692" s="1" t="s">
        <v>158</v>
      </c>
      <c r="F692" s="1" t="n">
        <v>0</v>
      </c>
      <c r="G692" s="1" t="n">
        <v>495831923</v>
      </c>
      <c r="H692" s="1" t="n">
        <v>67962.4</v>
      </c>
      <c r="I692" s="1" t="n">
        <v>67962.4</v>
      </c>
      <c r="J692" s="1" t="n">
        <v>495831923</v>
      </c>
      <c r="K692" s="1" t="n">
        <v>0</v>
      </c>
      <c r="L692" s="1" t="n">
        <v>0</v>
      </c>
      <c r="M692" s="1" t="n">
        <v>0</v>
      </c>
      <c r="N692" s="1" t="n">
        <v>0</v>
      </c>
      <c r="O692" s="1" t="n">
        <v>495831923</v>
      </c>
      <c r="P692" s="1" t="n">
        <v>0</v>
      </c>
    </row>
    <row r="693" customFormat="false" ht="12.75" hidden="false" customHeight="false" outlineLevel="0" collapsed="false">
      <c r="A693" s="1" t="n">
        <v>215289</v>
      </c>
      <c r="B693" s="1" t="s">
        <v>437</v>
      </c>
      <c r="C693" s="1" t="s">
        <v>17</v>
      </c>
      <c r="D693" s="1" t="s">
        <v>1206</v>
      </c>
      <c r="E693" s="1" t="s">
        <v>1207</v>
      </c>
      <c r="F693" s="1" t="n">
        <v>447939078</v>
      </c>
      <c r="G693" s="1" t="n">
        <v>28421480</v>
      </c>
      <c r="H693" s="1" t="n">
        <v>3897.24</v>
      </c>
      <c r="I693" s="1" t="n">
        <v>3897.24</v>
      </c>
      <c r="J693" s="1" t="n">
        <v>476360558</v>
      </c>
      <c r="K693" s="1" t="n">
        <v>447939078</v>
      </c>
      <c r="L693" s="1" t="n">
        <v>28421480</v>
      </c>
      <c r="M693" s="1" t="n">
        <v>3897.24</v>
      </c>
      <c r="N693" s="1" t="n">
        <v>476360558</v>
      </c>
      <c r="O693" s="1" t="n">
        <v>0</v>
      </c>
      <c r="P693" s="1" t="n">
        <v>0</v>
      </c>
    </row>
    <row r="694" customFormat="false" ht="12.75" hidden="false" customHeight="false" outlineLevel="0" collapsed="false">
      <c r="A694" s="1" t="n">
        <v>215508</v>
      </c>
      <c r="B694" s="1" t="s">
        <v>16</v>
      </c>
      <c r="C694" s="1" t="s">
        <v>17</v>
      </c>
      <c r="D694" s="1" t="s">
        <v>1208</v>
      </c>
      <c r="E694" s="1" t="s">
        <v>1209</v>
      </c>
      <c r="F694" s="1" t="n">
        <v>51140594759</v>
      </c>
      <c r="G694" s="1" t="n">
        <v>2744803844</v>
      </c>
      <c r="H694" s="1" t="n">
        <v>372720.1</v>
      </c>
      <c r="I694" s="1" t="n">
        <v>372720.1</v>
      </c>
      <c r="J694" s="1" t="n">
        <v>53885398603</v>
      </c>
      <c r="K694" s="1" t="n">
        <v>48503106428</v>
      </c>
      <c r="L694" s="1" t="n">
        <v>2744803844</v>
      </c>
      <c r="M694" s="1" t="n">
        <v>372720.1</v>
      </c>
      <c r="N694" s="1" t="n">
        <v>51247910272</v>
      </c>
      <c r="O694" s="1" t="n">
        <v>3825915438</v>
      </c>
      <c r="P694" s="1" t="n">
        <v>1188427107</v>
      </c>
    </row>
    <row r="695" customFormat="false" ht="12.75" hidden="false" customHeight="false" outlineLevel="0" collapsed="false">
      <c r="A695" s="1" t="n">
        <v>215539</v>
      </c>
      <c r="B695" s="1" t="s">
        <v>16</v>
      </c>
      <c r="C695" s="1" t="s">
        <v>17</v>
      </c>
      <c r="D695" s="1" t="s">
        <v>1210</v>
      </c>
      <c r="E695" s="1" t="s">
        <v>1211</v>
      </c>
      <c r="F695" s="1" t="n">
        <v>51140594759</v>
      </c>
      <c r="G695" s="1" t="n">
        <v>2744803844</v>
      </c>
      <c r="H695" s="1" t="n">
        <v>372720.1</v>
      </c>
      <c r="I695" s="1" t="n">
        <v>372720.1</v>
      </c>
      <c r="J695" s="1" t="n">
        <v>53885398603</v>
      </c>
      <c r="K695" s="1" t="n">
        <v>48503106428</v>
      </c>
      <c r="L695" s="1" t="n">
        <v>2744803844</v>
      </c>
      <c r="M695" s="1" t="n">
        <v>372720.1</v>
      </c>
      <c r="N695" s="1" t="n">
        <v>51247910272</v>
      </c>
      <c r="O695" s="1" t="n">
        <v>3825915438</v>
      </c>
      <c r="P695" s="1" t="n">
        <v>1188427107</v>
      </c>
    </row>
    <row r="696" customFormat="false" ht="12.75" hidden="false" customHeight="false" outlineLevel="0" collapsed="false">
      <c r="A696" s="1" t="n">
        <v>215565</v>
      </c>
      <c r="B696" s="1" t="s">
        <v>481</v>
      </c>
      <c r="C696" s="1" t="s">
        <v>17</v>
      </c>
      <c r="D696" s="1" t="s">
        <v>1212</v>
      </c>
      <c r="E696" s="1" t="s">
        <v>1213</v>
      </c>
      <c r="F696" s="1" t="n">
        <v>0</v>
      </c>
      <c r="G696" s="1" t="n">
        <v>2264501524</v>
      </c>
      <c r="H696" s="1" t="n">
        <v>306295.28</v>
      </c>
      <c r="I696" s="1" t="n">
        <v>306295.28</v>
      </c>
      <c r="J696" s="1" t="n">
        <v>2264501524</v>
      </c>
      <c r="K696" s="1" t="n">
        <v>0</v>
      </c>
      <c r="L696" s="1" t="n">
        <v>2264501524</v>
      </c>
      <c r="M696" s="1" t="n">
        <v>306295.28</v>
      </c>
      <c r="N696" s="1" t="n">
        <v>2264501524</v>
      </c>
      <c r="O696" s="1" t="n">
        <v>0</v>
      </c>
      <c r="P696" s="1" t="n">
        <v>0</v>
      </c>
    </row>
    <row r="697" customFormat="false" ht="12.75" hidden="false" customHeight="false" outlineLevel="0" collapsed="false">
      <c r="A697" s="1" t="n">
        <v>215590</v>
      </c>
      <c r="B697" s="1" t="s">
        <v>481</v>
      </c>
      <c r="C697" s="1" t="s">
        <v>17</v>
      </c>
      <c r="D697" s="1" t="s">
        <v>1214</v>
      </c>
      <c r="E697" s="1" t="s">
        <v>1215</v>
      </c>
      <c r="F697" s="1" t="n">
        <v>0</v>
      </c>
      <c r="G697" s="1" t="n">
        <v>2264501524</v>
      </c>
      <c r="H697" s="1" t="n">
        <v>306295.28</v>
      </c>
      <c r="I697" s="1" t="n">
        <v>306295.28</v>
      </c>
      <c r="J697" s="1" t="n">
        <v>2264501524</v>
      </c>
      <c r="K697" s="1" t="n">
        <v>0</v>
      </c>
      <c r="L697" s="1" t="n">
        <v>2264501524</v>
      </c>
      <c r="M697" s="1" t="n">
        <v>306295.28</v>
      </c>
      <c r="N697" s="1" t="n">
        <v>2264501524</v>
      </c>
      <c r="O697" s="1" t="n">
        <v>0</v>
      </c>
      <c r="P697" s="1" t="n">
        <v>0</v>
      </c>
    </row>
    <row r="698" customFormat="false" ht="12.75" hidden="false" customHeight="false" outlineLevel="0" collapsed="false">
      <c r="A698" s="1" t="n">
        <v>215741</v>
      </c>
      <c r="B698" s="1" t="s">
        <v>481</v>
      </c>
      <c r="C698" s="1" t="s">
        <v>17</v>
      </c>
      <c r="D698" s="1" t="s">
        <v>1216</v>
      </c>
      <c r="E698" s="1" t="s">
        <v>1217</v>
      </c>
      <c r="F698" s="1" t="n">
        <v>0</v>
      </c>
      <c r="G698" s="1" t="n">
        <v>38033455</v>
      </c>
      <c r="H698" s="1" t="n">
        <v>5250</v>
      </c>
      <c r="I698" s="1" t="n">
        <v>5250</v>
      </c>
      <c r="J698" s="1" t="n">
        <v>38033455</v>
      </c>
      <c r="K698" s="1" t="n">
        <v>0</v>
      </c>
      <c r="L698" s="1" t="n">
        <v>38033455</v>
      </c>
      <c r="M698" s="1" t="n">
        <v>5250</v>
      </c>
      <c r="N698" s="1" t="n">
        <v>38033455</v>
      </c>
      <c r="O698" s="1" t="n">
        <v>0</v>
      </c>
      <c r="P698" s="1" t="n">
        <v>0</v>
      </c>
    </row>
    <row r="699" customFormat="false" ht="12.75" hidden="false" customHeight="false" outlineLevel="0" collapsed="false">
      <c r="A699" s="1" t="n">
        <v>215766</v>
      </c>
      <c r="B699" s="1" t="s">
        <v>481</v>
      </c>
      <c r="C699" s="1" t="s">
        <v>17</v>
      </c>
      <c r="D699" s="1" t="s">
        <v>1218</v>
      </c>
      <c r="E699" s="1" t="s">
        <v>65</v>
      </c>
      <c r="F699" s="1" t="n">
        <v>0</v>
      </c>
      <c r="G699" s="1" t="n">
        <v>38033455</v>
      </c>
      <c r="H699" s="1" t="n">
        <v>5250</v>
      </c>
      <c r="I699" s="1" t="n">
        <v>5250</v>
      </c>
      <c r="J699" s="1" t="n">
        <v>38033455</v>
      </c>
      <c r="K699" s="1" t="n">
        <v>0</v>
      </c>
      <c r="L699" s="1" t="n">
        <v>38033455</v>
      </c>
      <c r="M699" s="1" t="n">
        <v>5250</v>
      </c>
      <c r="N699" s="1" t="n">
        <v>38033455</v>
      </c>
      <c r="O699" s="1" t="n">
        <v>0</v>
      </c>
      <c r="P699" s="1" t="n">
        <v>0</v>
      </c>
    </row>
    <row r="700" customFormat="false" ht="12.75" hidden="false" customHeight="false" outlineLevel="0" collapsed="false">
      <c r="A700" s="1" t="n">
        <v>215816</v>
      </c>
      <c r="B700" s="1" t="s">
        <v>16</v>
      </c>
      <c r="C700" s="1" t="s">
        <v>17</v>
      </c>
      <c r="D700" s="1" t="s">
        <v>1219</v>
      </c>
      <c r="E700" s="1" t="s">
        <v>284</v>
      </c>
      <c r="F700" s="1" t="n">
        <v>51140594759</v>
      </c>
      <c r="G700" s="1" t="n">
        <v>442268865</v>
      </c>
      <c r="H700" s="1" t="n">
        <v>61174.82</v>
      </c>
      <c r="I700" s="1" t="n">
        <v>61174.82</v>
      </c>
      <c r="J700" s="1" t="n">
        <v>51582863624</v>
      </c>
      <c r="K700" s="1" t="n">
        <v>48503106428</v>
      </c>
      <c r="L700" s="1" t="n">
        <v>442268865</v>
      </c>
      <c r="M700" s="1" t="n">
        <v>61174.82</v>
      </c>
      <c r="N700" s="1" t="n">
        <v>48945375293</v>
      </c>
      <c r="O700" s="1" t="n">
        <v>3825915438</v>
      </c>
      <c r="P700" s="1" t="n">
        <v>1188427107</v>
      </c>
    </row>
    <row r="701" customFormat="false" ht="12.75" hidden="false" customHeight="false" outlineLevel="0" collapsed="false">
      <c r="A701" s="1" t="n">
        <v>215842</v>
      </c>
      <c r="B701" s="1" t="s">
        <v>16</v>
      </c>
      <c r="C701" s="1" t="s">
        <v>17</v>
      </c>
      <c r="D701" s="1" t="s">
        <v>1220</v>
      </c>
      <c r="E701" s="1" t="s">
        <v>65</v>
      </c>
      <c r="F701" s="1" t="n">
        <v>51140594759</v>
      </c>
      <c r="G701" s="1" t="n">
        <v>442268865</v>
      </c>
      <c r="H701" s="1" t="n">
        <v>61174.82</v>
      </c>
      <c r="I701" s="1" t="n">
        <v>61174.82</v>
      </c>
      <c r="J701" s="1" t="n">
        <v>51582863624</v>
      </c>
      <c r="K701" s="1" t="n">
        <v>48503106428</v>
      </c>
      <c r="L701" s="1" t="n">
        <v>442268865</v>
      </c>
      <c r="M701" s="1" t="n">
        <v>61174.82</v>
      </c>
      <c r="N701" s="1" t="n">
        <v>48945375293</v>
      </c>
      <c r="O701" s="1" t="n">
        <v>3825915438</v>
      </c>
      <c r="P701" s="1" t="n">
        <v>1188427107</v>
      </c>
    </row>
    <row r="702" customFormat="false" ht="12.75" hidden="false" customHeight="false" outlineLevel="0" collapsed="false">
      <c r="A702" s="1" t="n">
        <v>216234</v>
      </c>
      <c r="B702" s="1" t="s">
        <v>16</v>
      </c>
      <c r="C702" s="1" t="s">
        <v>17</v>
      </c>
      <c r="D702" s="1" t="s">
        <v>1221</v>
      </c>
      <c r="E702" s="1" t="s">
        <v>1222</v>
      </c>
      <c r="F702" s="1" t="n">
        <v>1575707500105</v>
      </c>
      <c r="G702" s="1" t="n">
        <v>32614272339</v>
      </c>
      <c r="H702" s="1" t="n">
        <v>4489557.57</v>
      </c>
      <c r="I702" s="1" t="n">
        <v>4489557.57</v>
      </c>
      <c r="J702" s="1" t="n">
        <v>1608321772444</v>
      </c>
      <c r="K702" s="1" t="n">
        <v>1550623124763</v>
      </c>
      <c r="L702" s="1" t="n">
        <v>28858096744</v>
      </c>
      <c r="M702" s="1" t="n">
        <v>3974708.29</v>
      </c>
      <c r="N702" s="1" t="n">
        <v>1579481221507</v>
      </c>
      <c r="O702" s="1" t="n">
        <v>38816419875</v>
      </c>
      <c r="P702" s="1" t="n">
        <v>9975868938</v>
      </c>
    </row>
    <row r="703" customFormat="false" ht="12.75" hidden="false" customHeight="false" outlineLevel="0" collapsed="false">
      <c r="A703" s="1" t="n">
        <v>216334</v>
      </c>
      <c r="B703" s="1" t="s">
        <v>16</v>
      </c>
      <c r="C703" s="1" t="s">
        <v>17</v>
      </c>
      <c r="D703" s="1" t="s">
        <v>1223</v>
      </c>
      <c r="E703" s="1" t="s">
        <v>1224</v>
      </c>
      <c r="F703" s="1" t="n">
        <v>502335784313</v>
      </c>
      <c r="G703" s="1" t="n">
        <v>32614272339</v>
      </c>
      <c r="H703" s="1" t="n">
        <v>4489557.57</v>
      </c>
      <c r="I703" s="1" t="n">
        <v>4489557.57</v>
      </c>
      <c r="J703" s="1" t="n">
        <v>534950056652</v>
      </c>
      <c r="K703" s="1" t="n">
        <v>478561603337</v>
      </c>
      <c r="L703" s="1" t="n">
        <v>28858096744</v>
      </c>
      <c r="M703" s="1" t="n">
        <v>3974708.29</v>
      </c>
      <c r="N703" s="1" t="n">
        <v>507419700081</v>
      </c>
      <c r="O703" s="1" t="n">
        <v>37506225509</v>
      </c>
      <c r="P703" s="1" t="n">
        <v>9975868938</v>
      </c>
    </row>
    <row r="704" customFormat="false" ht="12.75" hidden="false" customHeight="false" outlineLevel="0" collapsed="false">
      <c r="A704" s="1" t="n">
        <v>216365</v>
      </c>
      <c r="B704" s="1" t="s">
        <v>16</v>
      </c>
      <c r="C704" s="1" t="s">
        <v>17</v>
      </c>
      <c r="D704" s="1" t="s">
        <v>1225</v>
      </c>
      <c r="E704" s="1" t="s">
        <v>1226</v>
      </c>
      <c r="F704" s="1" t="n">
        <v>163251932584</v>
      </c>
      <c r="G704" s="1" t="n">
        <v>1395521393</v>
      </c>
      <c r="H704" s="1" t="n">
        <v>191997</v>
      </c>
      <c r="I704" s="1" t="n">
        <v>191997</v>
      </c>
      <c r="J704" s="1" t="n">
        <v>164647453977</v>
      </c>
      <c r="K704" s="1" t="n">
        <v>161375314592</v>
      </c>
      <c r="L704" s="1" t="n">
        <v>1395521393</v>
      </c>
      <c r="M704" s="1" t="n">
        <v>191997</v>
      </c>
      <c r="N704" s="1" t="n">
        <v>162770835985</v>
      </c>
      <c r="O704" s="1" t="n">
        <v>2066185727</v>
      </c>
      <c r="P704" s="1" t="n">
        <v>189567735</v>
      </c>
    </row>
    <row r="705" customFormat="false" ht="12.75" hidden="false" customHeight="false" outlineLevel="0" collapsed="false">
      <c r="A705" s="1" t="n">
        <v>216393</v>
      </c>
      <c r="B705" s="1" t="s">
        <v>481</v>
      </c>
      <c r="C705" s="1" t="s">
        <v>17</v>
      </c>
      <c r="D705" s="1" t="s">
        <v>1227</v>
      </c>
      <c r="E705" s="1" t="s">
        <v>1228</v>
      </c>
      <c r="F705" s="1" t="n">
        <v>4784013336</v>
      </c>
      <c r="G705" s="1" t="n">
        <v>1264692833</v>
      </c>
      <c r="H705" s="1" t="n">
        <v>173997</v>
      </c>
      <c r="I705" s="1" t="n">
        <v>173997</v>
      </c>
      <c r="J705" s="1" t="n">
        <v>6048706169</v>
      </c>
      <c r="K705" s="1" t="n">
        <v>4784013336</v>
      </c>
      <c r="L705" s="1" t="n">
        <v>1264692833</v>
      </c>
      <c r="M705" s="1" t="n">
        <v>173997</v>
      </c>
      <c r="N705" s="1" t="n">
        <v>6048706169</v>
      </c>
      <c r="O705" s="1" t="n">
        <v>0</v>
      </c>
      <c r="P705" s="1" t="n">
        <v>0</v>
      </c>
    </row>
    <row r="706" customFormat="false" ht="12.75" hidden="false" customHeight="false" outlineLevel="0" collapsed="false">
      <c r="A706" s="1" t="n">
        <v>216477</v>
      </c>
      <c r="B706" s="1" t="s">
        <v>16</v>
      </c>
      <c r="C706" s="1" t="s">
        <v>17</v>
      </c>
      <c r="D706" s="1" t="s">
        <v>1229</v>
      </c>
      <c r="E706" s="1" t="s">
        <v>1230</v>
      </c>
      <c r="F706" s="1" t="n">
        <v>73647665430</v>
      </c>
      <c r="G706" s="1" t="n">
        <v>0</v>
      </c>
      <c r="H706" s="1" t="n">
        <v>0</v>
      </c>
      <c r="I706" s="1" t="n">
        <v>0</v>
      </c>
      <c r="J706" s="1" t="n">
        <v>73647665430</v>
      </c>
      <c r="K706" s="1" t="n">
        <v>73643197117</v>
      </c>
      <c r="L706" s="1" t="n">
        <v>0</v>
      </c>
      <c r="M706" s="1" t="n">
        <v>0</v>
      </c>
      <c r="N706" s="1" t="n">
        <v>73643197117</v>
      </c>
      <c r="O706" s="1" t="n">
        <v>4468313</v>
      </c>
      <c r="P706" s="1" t="n">
        <v>0</v>
      </c>
    </row>
    <row r="707" customFormat="false" ht="12.75" hidden="false" customHeight="false" outlineLevel="0" collapsed="false">
      <c r="A707" s="1" t="n">
        <v>216694</v>
      </c>
      <c r="B707" s="1" t="s">
        <v>16</v>
      </c>
      <c r="C707" s="1" t="s">
        <v>17</v>
      </c>
      <c r="D707" s="1" t="s">
        <v>1231</v>
      </c>
      <c r="E707" s="1" t="s">
        <v>1232</v>
      </c>
      <c r="F707" s="1" t="n">
        <v>6654279643</v>
      </c>
      <c r="G707" s="1" t="n">
        <v>0</v>
      </c>
      <c r="H707" s="1" t="n">
        <v>0</v>
      </c>
      <c r="I707" s="1" t="n">
        <v>0</v>
      </c>
      <c r="J707" s="1" t="n">
        <v>6654279643</v>
      </c>
      <c r="K707" s="1" t="n">
        <v>6650154643</v>
      </c>
      <c r="L707" s="1" t="n">
        <v>0</v>
      </c>
      <c r="M707" s="1" t="n">
        <v>0</v>
      </c>
      <c r="N707" s="1" t="n">
        <v>6650154643</v>
      </c>
      <c r="O707" s="1" t="n">
        <v>4125000</v>
      </c>
      <c r="P707" s="1" t="n">
        <v>0</v>
      </c>
    </row>
    <row r="708" customFormat="false" ht="12.75" hidden="false" customHeight="false" outlineLevel="0" collapsed="false">
      <c r="A708" s="1" t="n">
        <v>216752</v>
      </c>
      <c r="B708" s="1" t="s">
        <v>16</v>
      </c>
      <c r="C708" s="1" t="s">
        <v>17</v>
      </c>
      <c r="D708" s="1" t="s">
        <v>1233</v>
      </c>
      <c r="E708" s="1" t="s">
        <v>1234</v>
      </c>
      <c r="F708" s="1" t="n">
        <v>652202929</v>
      </c>
      <c r="G708" s="1" t="n">
        <v>0</v>
      </c>
      <c r="H708" s="1" t="n">
        <v>0</v>
      </c>
      <c r="I708" s="1" t="n">
        <v>0</v>
      </c>
      <c r="J708" s="1" t="n">
        <v>652202929</v>
      </c>
      <c r="K708" s="1" t="n">
        <v>647862929</v>
      </c>
      <c r="L708" s="1" t="n">
        <v>0</v>
      </c>
      <c r="M708" s="1" t="n">
        <v>0</v>
      </c>
      <c r="N708" s="1" t="n">
        <v>647862929</v>
      </c>
      <c r="O708" s="1" t="n">
        <v>5060000</v>
      </c>
      <c r="P708" s="1" t="n">
        <v>720000</v>
      </c>
    </row>
    <row r="709" customFormat="false" ht="12.75" hidden="false" customHeight="false" outlineLevel="0" collapsed="false">
      <c r="A709" s="1" t="n">
        <v>216951</v>
      </c>
      <c r="B709" s="1" t="s">
        <v>16</v>
      </c>
      <c r="C709" s="1" t="s">
        <v>17</v>
      </c>
      <c r="D709" s="1" t="s">
        <v>1235</v>
      </c>
      <c r="E709" s="1" t="s">
        <v>1236</v>
      </c>
      <c r="F709" s="1" t="n">
        <v>23501244312</v>
      </c>
      <c r="G709" s="1" t="n">
        <v>0</v>
      </c>
      <c r="H709" s="1" t="n">
        <v>0</v>
      </c>
      <c r="I709" s="1" t="n">
        <v>0</v>
      </c>
      <c r="J709" s="1" t="n">
        <v>23501244312</v>
      </c>
      <c r="K709" s="1" t="n">
        <v>23206094093</v>
      </c>
      <c r="L709" s="1" t="n">
        <v>0</v>
      </c>
      <c r="M709" s="1" t="n">
        <v>0</v>
      </c>
      <c r="N709" s="1" t="n">
        <v>23206094093</v>
      </c>
      <c r="O709" s="1" t="n">
        <v>355361590</v>
      </c>
      <c r="P709" s="1" t="n">
        <v>60211371</v>
      </c>
    </row>
    <row r="710" customFormat="false" ht="12.75" hidden="false" customHeight="false" outlineLevel="0" collapsed="false">
      <c r="A710" s="1" t="n">
        <v>217028</v>
      </c>
      <c r="B710" s="1" t="s">
        <v>16</v>
      </c>
      <c r="C710" s="1" t="s">
        <v>17</v>
      </c>
      <c r="D710" s="1" t="s">
        <v>1237</v>
      </c>
      <c r="E710" s="1" t="s">
        <v>1238</v>
      </c>
      <c r="F710" s="1" t="n">
        <v>40316155220</v>
      </c>
      <c r="G710" s="1" t="n">
        <v>130828560</v>
      </c>
      <c r="H710" s="1" t="n">
        <v>18000</v>
      </c>
      <c r="I710" s="1" t="n">
        <v>18000</v>
      </c>
      <c r="J710" s="1" t="n">
        <v>40446983780</v>
      </c>
      <c r="K710" s="1" t="n">
        <v>38749335856</v>
      </c>
      <c r="L710" s="1" t="n">
        <v>130828560</v>
      </c>
      <c r="M710" s="1" t="n">
        <v>18000</v>
      </c>
      <c r="N710" s="1" t="n">
        <v>38880164416</v>
      </c>
      <c r="O710" s="1" t="n">
        <v>1695455728</v>
      </c>
      <c r="P710" s="1" t="n">
        <v>128636364</v>
      </c>
    </row>
    <row r="711" customFormat="false" ht="12.75" hidden="false" customHeight="false" outlineLevel="0" collapsed="false">
      <c r="A711" s="1" t="n">
        <v>217479</v>
      </c>
      <c r="B711" s="1" t="s">
        <v>16</v>
      </c>
      <c r="C711" s="1" t="s">
        <v>17</v>
      </c>
      <c r="D711" s="1" t="s">
        <v>1239</v>
      </c>
      <c r="E711" s="1" t="s">
        <v>1240</v>
      </c>
      <c r="F711" s="1" t="n">
        <v>12944674299</v>
      </c>
      <c r="G711" s="1" t="n">
        <v>0</v>
      </c>
      <c r="H711" s="1" t="n">
        <v>0</v>
      </c>
      <c r="I711" s="1" t="n">
        <v>0</v>
      </c>
      <c r="J711" s="1" t="n">
        <v>12944674299</v>
      </c>
      <c r="K711" s="1" t="n">
        <v>12943054486</v>
      </c>
      <c r="L711" s="1" t="n">
        <v>0</v>
      </c>
      <c r="M711" s="1" t="n">
        <v>0</v>
      </c>
      <c r="N711" s="1" t="n">
        <v>12943054486</v>
      </c>
      <c r="O711" s="1" t="n">
        <v>1619813</v>
      </c>
      <c r="P711" s="1" t="n">
        <v>0</v>
      </c>
    </row>
    <row r="712" customFormat="false" ht="12.75" hidden="false" customHeight="false" outlineLevel="0" collapsed="false">
      <c r="A712" s="1" t="n">
        <v>217540</v>
      </c>
      <c r="B712" s="1" t="s">
        <v>16</v>
      </c>
      <c r="C712" s="1" t="s">
        <v>17</v>
      </c>
      <c r="D712" s="1" t="s">
        <v>1241</v>
      </c>
      <c r="E712" s="1" t="s">
        <v>1242</v>
      </c>
      <c r="F712" s="1" t="n">
        <v>751697415</v>
      </c>
      <c r="G712" s="1" t="n">
        <v>0</v>
      </c>
      <c r="H712" s="1" t="n">
        <v>0</v>
      </c>
      <c r="I712" s="1" t="n">
        <v>0</v>
      </c>
      <c r="J712" s="1" t="n">
        <v>751697415</v>
      </c>
      <c r="K712" s="1" t="n">
        <v>751602132</v>
      </c>
      <c r="L712" s="1" t="n">
        <v>0</v>
      </c>
      <c r="M712" s="1" t="n">
        <v>0</v>
      </c>
      <c r="N712" s="1" t="n">
        <v>751602132</v>
      </c>
      <c r="O712" s="1" t="n">
        <v>95283</v>
      </c>
      <c r="P712" s="1" t="n">
        <v>0</v>
      </c>
    </row>
    <row r="713" customFormat="false" ht="12.75" hidden="false" customHeight="false" outlineLevel="0" collapsed="false">
      <c r="A713" s="1" t="n">
        <v>217706</v>
      </c>
      <c r="B713" s="1" t="s">
        <v>16</v>
      </c>
      <c r="C713" s="1" t="s">
        <v>17</v>
      </c>
      <c r="D713" s="1" t="s">
        <v>1243</v>
      </c>
      <c r="E713" s="1" t="s">
        <v>1244</v>
      </c>
      <c r="F713" s="1" t="n">
        <v>3069413671</v>
      </c>
      <c r="G713" s="1" t="n">
        <v>0</v>
      </c>
      <c r="H713" s="1" t="n">
        <v>0</v>
      </c>
      <c r="I713" s="1" t="n">
        <v>0</v>
      </c>
      <c r="J713" s="1" t="n">
        <v>3069413671</v>
      </c>
      <c r="K713" s="1" t="n">
        <v>2759335837</v>
      </c>
      <c r="L713" s="1" t="n">
        <v>0</v>
      </c>
      <c r="M713" s="1" t="n">
        <v>0</v>
      </c>
      <c r="N713" s="1" t="n">
        <v>2759335837</v>
      </c>
      <c r="O713" s="1" t="n">
        <v>310077834</v>
      </c>
      <c r="P713" s="1" t="n">
        <v>0</v>
      </c>
    </row>
    <row r="714" customFormat="false" ht="12.75" hidden="false" customHeight="false" outlineLevel="0" collapsed="false">
      <c r="A714" s="1" t="n">
        <v>217733</v>
      </c>
      <c r="B714" s="1" t="s">
        <v>16</v>
      </c>
      <c r="C714" s="1" t="s">
        <v>17</v>
      </c>
      <c r="D714" s="1" t="s">
        <v>1245</v>
      </c>
      <c r="E714" s="1" t="s">
        <v>1246</v>
      </c>
      <c r="F714" s="1" t="n">
        <v>3069413671</v>
      </c>
      <c r="G714" s="1" t="n">
        <v>0</v>
      </c>
      <c r="H714" s="1" t="n">
        <v>0</v>
      </c>
      <c r="I714" s="1" t="n">
        <v>0</v>
      </c>
      <c r="J714" s="1" t="n">
        <v>3069413671</v>
      </c>
      <c r="K714" s="1" t="n">
        <v>2759335837</v>
      </c>
      <c r="L714" s="1" t="n">
        <v>0</v>
      </c>
      <c r="M714" s="1" t="n">
        <v>0</v>
      </c>
      <c r="N714" s="1" t="n">
        <v>2759335837</v>
      </c>
      <c r="O714" s="1" t="n">
        <v>310077834</v>
      </c>
      <c r="P714" s="1" t="n">
        <v>0</v>
      </c>
    </row>
    <row r="715" customFormat="false" ht="12.75" hidden="false" customHeight="false" outlineLevel="0" collapsed="false">
      <c r="A715" s="1" t="n">
        <v>218033</v>
      </c>
      <c r="B715" s="1" t="s">
        <v>481</v>
      </c>
      <c r="C715" s="1" t="s">
        <v>17</v>
      </c>
      <c r="D715" s="1" t="s">
        <v>1247</v>
      </c>
      <c r="E715" s="1" t="s">
        <v>1248</v>
      </c>
      <c r="F715" s="1" t="n">
        <v>12045566612</v>
      </c>
      <c r="G715" s="1" t="n">
        <v>0</v>
      </c>
      <c r="H715" s="1" t="n">
        <v>0</v>
      </c>
      <c r="I715" s="1" t="n">
        <v>0</v>
      </c>
      <c r="J715" s="1" t="n">
        <v>12045566612</v>
      </c>
      <c r="K715" s="1" t="n">
        <v>12045566612</v>
      </c>
      <c r="L715" s="1" t="n">
        <v>0</v>
      </c>
      <c r="M715" s="1" t="n">
        <v>0</v>
      </c>
      <c r="N715" s="1" t="n">
        <v>12045566612</v>
      </c>
      <c r="O715" s="1" t="n">
        <v>0</v>
      </c>
      <c r="P715" s="1" t="n">
        <v>0</v>
      </c>
    </row>
    <row r="716" customFormat="false" ht="12.75" hidden="false" customHeight="false" outlineLevel="0" collapsed="false">
      <c r="A716" s="1" t="n">
        <v>218060</v>
      </c>
      <c r="B716" s="1" t="s">
        <v>481</v>
      </c>
      <c r="C716" s="1" t="s">
        <v>17</v>
      </c>
      <c r="D716" s="1" t="s">
        <v>1249</v>
      </c>
      <c r="E716" s="1" t="s">
        <v>274</v>
      </c>
      <c r="F716" s="1" t="n">
        <v>975999168</v>
      </c>
      <c r="G716" s="1" t="n">
        <v>0</v>
      </c>
      <c r="H716" s="1" t="n">
        <v>0</v>
      </c>
      <c r="I716" s="1" t="n">
        <v>0</v>
      </c>
      <c r="J716" s="1" t="n">
        <v>975999168</v>
      </c>
      <c r="K716" s="1" t="n">
        <v>975999168</v>
      </c>
      <c r="L716" s="1" t="n">
        <v>0</v>
      </c>
      <c r="M716" s="1" t="n">
        <v>0</v>
      </c>
      <c r="N716" s="1" t="n">
        <v>975999168</v>
      </c>
      <c r="O716" s="1" t="n">
        <v>0</v>
      </c>
      <c r="P716" s="1" t="n">
        <v>0</v>
      </c>
    </row>
    <row r="717" customFormat="false" ht="12.75" hidden="false" customHeight="false" outlineLevel="0" collapsed="false">
      <c r="A717" s="1" t="n">
        <v>218144</v>
      </c>
      <c r="B717" s="1" t="s">
        <v>481</v>
      </c>
      <c r="C717" s="1" t="s">
        <v>17</v>
      </c>
      <c r="D717" s="1" t="s">
        <v>1250</v>
      </c>
      <c r="E717" s="1" t="s">
        <v>272</v>
      </c>
      <c r="F717" s="1" t="n">
        <v>3213780372</v>
      </c>
      <c r="G717" s="1" t="n">
        <v>0</v>
      </c>
      <c r="H717" s="1" t="n">
        <v>0</v>
      </c>
      <c r="I717" s="1" t="n">
        <v>0</v>
      </c>
      <c r="J717" s="1" t="n">
        <v>3213780372</v>
      </c>
      <c r="K717" s="1" t="n">
        <v>3213780372</v>
      </c>
      <c r="L717" s="1" t="n">
        <v>0</v>
      </c>
      <c r="M717" s="1" t="n">
        <v>0</v>
      </c>
      <c r="N717" s="1" t="n">
        <v>3213780372</v>
      </c>
      <c r="O717" s="1" t="n">
        <v>0</v>
      </c>
      <c r="P717" s="1" t="n">
        <v>0</v>
      </c>
    </row>
    <row r="718" customFormat="false" ht="12.75" hidden="false" customHeight="false" outlineLevel="0" collapsed="false">
      <c r="A718" s="1" t="n">
        <v>218325</v>
      </c>
      <c r="B718" s="1" t="s">
        <v>481</v>
      </c>
      <c r="C718" s="1" t="s">
        <v>17</v>
      </c>
      <c r="D718" s="1" t="s">
        <v>1251</v>
      </c>
      <c r="E718" s="1" t="s">
        <v>496</v>
      </c>
      <c r="F718" s="1" t="n">
        <v>6229910376</v>
      </c>
      <c r="G718" s="1" t="n">
        <v>0</v>
      </c>
      <c r="H718" s="1" t="n">
        <v>0</v>
      </c>
      <c r="I718" s="1" t="n">
        <v>0</v>
      </c>
      <c r="J718" s="1" t="n">
        <v>6229910376</v>
      </c>
      <c r="K718" s="1" t="n">
        <v>6229910376</v>
      </c>
      <c r="L718" s="1" t="n">
        <v>0</v>
      </c>
      <c r="M718" s="1" t="n">
        <v>0</v>
      </c>
      <c r="N718" s="1" t="n">
        <v>6229910376</v>
      </c>
      <c r="O718" s="1" t="n">
        <v>0</v>
      </c>
      <c r="P718" s="1" t="n">
        <v>0</v>
      </c>
    </row>
    <row r="719" customFormat="false" ht="12.75" hidden="false" customHeight="false" outlineLevel="0" collapsed="false">
      <c r="A719" s="1" t="n">
        <v>218453</v>
      </c>
      <c r="B719" s="1" t="s">
        <v>481</v>
      </c>
      <c r="C719" s="1" t="s">
        <v>17</v>
      </c>
      <c r="D719" s="1" t="s">
        <v>1252</v>
      </c>
      <c r="E719" s="1" t="s">
        <v>509</v>
      </c>
      <c r="F719" s="1" t="n">
        <v>1625876696</v>
      </c>
      <c r="G719" s="1" t="n">
        <v>0</v>
      </c>
      <c r="H719" s="1" t="n">
        <v>0</v>
      </c>
      <c r="I719" s="1" t="n">
        <v>0</v>
      </c>
      <c r="J719" s="1" t="n">
        <v>1625876696</v>
      </c>
      <c r="K719" s="1" t="n">
        <v>1625876696</v>
      </c>
      <c r="L719" s="1" t="n">
        <v>0</v>
      </c>
      <c r="M719" s="1" t="n">
        <v>0</v>
      </c>
      <c r="N719" s="1" t="n">
        <v>1625876696</v>
      </c>
      <c r="O719" s="1" t="n">
        <v>0</v>
      </c>
      <c r="P719" s="1" t="n">
        <v>0</v>
      </c>
    </row>
    <row r="720" customFormat="false" ht="12.75" hidden="false" customHeight="false" outlineLevel="0" collapsed="false">
      <c r="A720" s="1" t="n">
        <v>218615</v>
      </c>
      <c r="B720" s="1" t="s">
        <v>481</v>
      </c>
      <c r="C720" s="1" t="s">
        <v>17</v>
      </c>
      <c r="D720" s="1" t="s">
        <v>1253</v>
      </c>
      <c r="E720" s="1" t="s">
        <v>1254</v>
      </c>
      <c r="F720" s="1" t="n">
        <v>2039387461</v>
      </c>
      <c r="G720" s="1" t="n">
        <v>0</v>
      </c>
      <c r="H720" s="1" t="n">
        <v>0</v>
      </c>
      <c r="I720" s="1" t="n">
        <v>0</v>
      </c>
      <c r="J720" s="1" t="n">
        <v>2039387461</v>
      </c>
      <c r="K720" s="1" t="n">
        <v>2039387461</v>
      </c>
      <c r="L720" s="1" t="n">
        <v>0</v>
      </c>
      <c r="M720" s="1" t="n">
        <v>0</v>
      </c>
      <c r="N720" s="1" t="n">
        <v>2039387461</v>
      </c>
      <c r="O720" s="1" t="n">
        <v>0</v>
      </c>
      <c r="P720" s="1" t="n">
        <v>0</v>
      </c>
    </row>
    <row r="721" customFormat="false" ht="12.75" hidden="false" customHeight="false" outlineLevel="0" collapsed="false">
      <c r="A721" s="1" t="n">
        <v>218645</v>
      </c>
      <c r="B721" s="1" t="s">
        <v>481</v>
      </c>
      <c r="C721" s="1" t="s">
        <v>17</v>
      </c>
      <c r="D721" s="1" t="s">
        <v>1255</v>
      </c>
      <c r="E721" s="1" t="s">
        <v>518</v>
      </c>
      <c r="F721" s="1" t="n">
        <v>1478415237</v>
      </c>
      <c r="G721" s="1" t="n">
        <v>0</v>
      </c>
      <c r="H721" s="1" t="n">
        <v>0</v>
      </c>
      <c r="I721" s="1" t="n">
        <v>0</v>
      </c>
      <c r="J721" s="1" t="n">
        <v>1478415237</v>
      </c>
      <c r="K721" s="1" t="n">
        <v>1478415237</v>
      </c>
      <c r="L721" s="1" t="n">
        <v>0</v>
      </c>
      <c r="M721" s="1" t="n">
        <v>0</v>
      </c>
      <c r="N721" s="1" t="n">
        <v>1478415237</v>
      </c>
      <c r="O721" s="1" t="n">
        <v>0</v>
      </c>
      <c r="P721" s="1" t="n">
        <v>0</v>
      </c>
    </row>
    <row r="722" customFormat="false" ht="12.75" hidden="false" customHeight="false" outlineLevel="0" collapsed="false">
      <c r="A722" s="1" t="n">
        <v>218699</v>
      </c>
      <c r="B722" s="1" t="s">
        <v>481</v>
      </c>
      <c r="C722" s="1" t="s">
        <v>17</v>
      </c>
      <c r="D722" s="1" t="s">
        <v>1256</v>
      </c>
      <c r="E722" s="1" t="s">
        <v>525</v>
      </c>
      <c r="F722" s="1" t="n">
        <v>560972224</v>
      </c>
      <c r="G722" s="1" t="n">
        <v>0</v>
      </c>
      <c r="H722" s="1" t="n">
        <v>0</v>
      </c>
      <c r="I722" s="1" t="n">
        <v>0</v>
      </c>
      <c r="J722" s="1" t="n">
        <v>560972224</v>
      </c>
      <c r="K722" s="1" t="n">
        <v>560972224</v>
      </c>
      <c r="L722" s="1" t="n">
        <v>0</v>
      </c>
      <c r="M722" s="1" t="n">
        <v>0</v>
      </c>
      <c r="N722" s="1" t="n">
        <v>560972224</v>
      </c>
      <c r="O722" s="1" t="n">
        <v>0</v>
      </c>
      <c r="P722" s="1" t="n">
        <v>0</v>
      </c>
    </row>
    <row r="723" customFormat="false" ht="12.75" hidden="false" customHeight="false" outlineLevel="0" collapsed="false">
      <c r="A723" s="1" t="n">
        <v>218786</v>
      </c>
      <c r="B723" s="1" t="s">
        <v>16</v>
      </c>
      <c r="C723" s="1" t="s">
        <v>17</v>
      </c>
      <c r="D723" s="1" t="s">
        <v>1257</v>
      </c>
      <c r="E723" s="1" t="s">
        <v>1258</v>
      </c>
      <c r="F723" s="1" t="n">
        <v>96481881519</v>
      </c>
      <c r="G723" s="1" t="n">
        <v>0</v>
      </c>
      <c r="H723" s="1" t="n">
        <v>0</v>
      </c>
      <c r="I723" s="1" t="n">
        <v>0</v>
      </c>
      <c r="J723" s="1" t="n">
        <v>96481881519</v>
      </c>
      <c r="K723" s="1" t="n">
        <v>85810952317</v>
      </c>
      <c r="L723" s="1" t="n">
        <v>0</v>
      </c>
      <c r="M723" s="1" t="n">
        <v>0</v>
      </c>
      <c r="N723" s="1" t="n">
        <v>85810952317</v>
      </c>
      <c r="O723" s="1" t="n">
        <v>14573896518</v>
      </c>
      <c r="P723" s="1" t="n">
        <v>3902967316</v>
      </c>
    </row>
    <row r="724" customFormat="false" ht="12.75" hidden="false" customHeight="false" outlineLevel="0" collapsed="false">
      <c r="A724" s="1" t="n">
        <v>218814</v>
      </c>
      <c r="B724" s="1" t="s">
        <v>16</v>
      </c>
      <c r="C724" s="1" t="s">
        <v>17</v>
      </c>
      <c r="D724" s="1" t="s">
        <v>1259</v>
      </c>
      <c r="E724" s="1" t="s">
        <v>1260</v>
      </c>
      <c r="F724" s="1" t="n">
        <v>62645500000</v>
      </c>
      <c r="G724" s="1" t="n">
        <v>0</v>
      </c>
      <c r="H724" s="1" t="n">
        <v>0</v>
      </c>
      <c r="I724" s="1" t="n">
        <v>0</v>
      </c>
      <c r="J724" s="1" t="n">
        <v>62645500000</v>
      </c>
      <c r="K724" s="1" t="n">
        <v>56045500000</v>
      </c>
      <c r="L724" s="1" t="n">
        <v>0</v>
      </c>
      <c r="M724" s="1" t="n">
        <v>0</v>
      </c>
      <c r="N724" s="1" t="n">
        <v>56045500000</v>
      </c>
      <c r="O724" s="1" t="n">
        <v>6600000000</v>
      </c>
      <c r="P724" s="1" t="n">
        <v>0</v>
      </c>
    </row>
    <row r="725" customFormat="false" ht="12.75" hidden="false" customHeight="false" outlineLevel="0" collapsed="false">
      <c r="A725" s="1" t="n">
        <v>218895</v>
      </c>
      <c r="B725" s="1" t="s">
        <v>16</v>
      </c>
      <c r="C725" s="1" t="s">
        <v>17</v>
      </c>
      <c r="D725" s="1" t="s">
        <v>1261</v>
      </c>
      <c r="E725" s="1" t="s">
        <v>1262</v>
      </c>
      <c r="F725" s="1" t="n">
        <v>12921361306</v>
      </c>
      <c r="G725" s="1" t="n">
        <v>0</v>
      </c>
      <c r="H725" s="1" t="n">
        <v>0</v>
      </c>
      <c r="I725" s="1" t="n">
        <v>0</v>
      </c>
      <c r="J725" s="1" t="n">
        <v>12921361306</v>
      </c>
      <c r="K725" s="1" t="n">
        <v>11178443668</v>
      </c>
      <c r="L725" s="1" t="n">
        <v>0</v>
      </c>
      <c r="M725" s="1" t="n">
        <v>0</v>
      </c>
      <c r="N725" s="1" t="n">
        <v>11178443668</v>
      </c>
      <c r="O725" s="1" t="n">
        <v>5645884954</v>
      </c>
      <c r="P725" s="1" t="n">
        <v>3902967316</v>
      </c>
    </row>
    <row r="726" customFormat="false" ht="12.75" hidden="false" customHeight="false" outlineLevel="0" collapsed="false">
      <c r="A726" s="1" t="n">
        <v>219206</v>
      </c>
      <c r="B726" s="1" t="s">
        <v>16</v>
      </c>
      <c r="C726" s="1" t="s">
        <v>17</v>
      </c>
      <c r="D726" s="1" t="s">
        <v>1263</v>
      </c>
      <c r="E726" s="1" t="s">
        <v>284</v>
      </c>
      <c r="F726" s="1" t="n">
        <v>20915020213</v>
      </c>
      <c r="G726" s="1" t="n">
        <v>0</v>
      </c>
      <c r="H726" s="1" t="n">
        <v>0</v>
      </c>
      <c r="I726" s="1" t="n">
        <v>0</v>
      </c>
      <c r="J726" s="1" t="n">
        <v>20915020213</v>
      </c>
      <c r="K726" s="1" t="n">
        <v>18587008649</v>
      </c>
      <c r="L726" s="1" t="n">
        <v>0</v>
      </c>
      <c r="M726" s="1" t="n">
        <v>0</v>
      </c>
      <c r="N726" s="1" t="n">
        <v>18587008649</v>
      </c>
      <c r="O726" s="1" t="n">
        <v>2328011564</v>
      </c>
      <c r="P726" s="1" t="n">
        <v>0</v>
      </c>
    </row>
    <row r="727" customFormat="false" ht="12.75" hidden="false" customHeight="false" outlineLevel="0" collapsed="false">
      <c r="A727" s="1" t="n">
        <v>219300</v>
      </c>
      <c r="B727" s="1" t="s">
        <v>16</v>
      </c>
      <c r="C727" s="1" t="s">
        <v>17</v>
      </c>
      <c r="D727" s="1" t="s">
        <v>1264</v>
      </c>
      <c r="E727" s="1" t="s">
        <v>1265</v>
      </c>
      <c r="F727" s="1" t="n">
        <v>195956928990</v>
      </c>
      <c r="G727" s="1" t="n">
        <v>31218750946</v>
      </c>
      <c r="H727" s="1" t="n">
        <v>4297560.57</v>
      </c>
      <c r="I727" s="1" t="n">
        <v>4297560.57</v>
      </c>
      <c r="J727" s="1" t="n">
        <v>227175679936</v>
      </c>
      <c r="K727" s="1" t="n">
        <v>185192419108</v>
      </c>
      <c r="L727" s="1" t="n">
        <v>27462575351</v>
      </c>
      <c r="M727" s="1" t="n">
        <v>3782711.29</v>
      </c>
      <c r="N727" s="1" t="n">
        <v>212654994459</v>
      </c>
      <c r="O727" s="1" t="n">
        <v>20404019364</v>
      </c>
      <c r="P727" s="1" t="n">
        <v>5883333887</v>
      </c>
    </row>
    <row r="728" customFormat="false" ht="12.75" hidden="false" customHeight="false" outlineLevel="0" collapsed="false">
      <c r="A728" s="1" t="n">
        <v>219328</v>
      </c>
      <c r="B728" s="1" t="s">
        <v>481</v>
      </c>
      <c r="C728" s="1" t="s">
        <v>17</v>
      </c>
      <c r="D728" s="1" t="s">
        <v>1266</v>
      </c>
      <c r="E728" s="1" t="s">
        <v>1267</v>
      </c>
      <c r="F728" s="1" t="n">
        <v>9988276985</v>
      </c>
      <c r="G728" s="1" t="n">
        <v>0</v>
      </c>
      <c r="H728" s="1" t="n">
        <v>0</v>
      </c>
      <c r="I728" s="1" t="n">
        <v>0</v>
      </c>
      <c r="J728" s="1" t="n">
        <v>9988276985</v>
      </c>
      <c r="K728" s="1" t="n">
        <v>9988276985</v>
      </c>
      <c r="L728" s="1" t="n">
        <v>0</v>
      </c>
      <c r="M728" s="1" t="n">
        <v>0</v>
      </c>
      <c r="N728" s="1" t="n">
        <v>9988276985</v>
      </c>
      <c r="O728" s="1" t="n">
        <v>0</v>
      </c>
      <c r="P728" s="1" t="n">
        <v>0</v>
      </c>
    </row>
    <row r="729" customFormat="false" ht="12.75" hidden="false" customHeight="false" outlineLevel="0" collapsed="false">
      <c r="A729" s="1" t="n">
        <v>219412</v>
      </c>
      <c r="B729" s="1" t="s">
        <v>481</v>
      </c>
      <c r="C729" s="1" t="s">
        <v>17</v>
      </c>
      <c r="D729" s="1" t="s">
        <v>1268</v>
      </c>
      <c r="E729" s="1" t="s">
        <v>1269</v>
      </c>
      <c r="F729" s="1" t="n">
        <v>754059650</v>
      </c>
      <c r="G729" s="1" t="n">
        <v>0</v>
      </c>
      <c r="H729" s="1" t="n">
        <v>0</v>
      </c>
      <c r="I729" s="1" t="n">
        <v>0</v>
      </c>
      <c r="J729" s="1" t="n">
        <v>754059650</v>
      </c>
      <c r="K729" s="1" t="n">
        <v>754059650</v>
      </c>
      <c r="L729" s="1" t="n">
        <v>0</v>
      </c>
      <c r="M729" s="1" t="n">
        <v>0</v>
      </c>
      <c r="N729" s="1" t="n">
        <v>754059650</v>
      </c>
      <c r="O729" s="1" t="n">
        <v>0</v>
      </c>
      <c r="P729" s="1" t="n">
        <v>0</v>
      </c>
    </row>
    <row r="730" customFormat="false" ht="12.75" hidden="false" customHeight="false" outlineLevel="0" collapsed="false">
      <c r="A730" s="1" t="n">
        <v>219573</v>
      </c>
      <c r="B730" s="1" t="s">
        <v>16</v>
      </c>
      <c r="C730" s="1" t="s">
        <v>17</v>
      </c>
      <c r="D730" s="1" t="s">
        <v>1270</v>
      </c>
      <c r="E730" s="1" t="s">
        <v>1271</v>
      </c>
      <c r="F730" s="1" t="n">
        <v>6405178993</v>
      </c>
      <c r="G730" s="1" t="n">
        <v>0</v>
      </c>
      <c r="H730" s="1" t="n">
        <v>0</v>
      </c>
      <c r="I730" s="1" t="n">
        <v>0</v>
      </c>
      <c r="J730" s="1" t="n">
        <v>6405178993</v>
      </c>
      <c r="K730" s="1" t="n">
        <v>6214617470</v>
      </c>
      <c r="L730" s="1" t="n">
        <v>0</v>
      </c>
      <c r="M730" s="1" t="n">
        <v>0</v>
      </c>
      <c r="N730" s="1" t="n">
        <v>6214617470</v>
      </c>
      <c r="O730" s="1" t="n">
        <v>361967859</v>
      </c>
      <c r="P730" s="1" t="n">
        <v>171406336</v>
      </c>
    </row>
    <row r="731" customFormat="false" ht="12.75" hidden="false" customHeight="false" outlineLevel="0" collapsed="false">
      <c r="A731" s="1" t="n">
        <v>219775</v>
      </c>
      <c r="B731" s="1" t="s">
        <v>16</v>
      </c>
      <c r="C731" s="1" t="s">
        <v>17</v>
      </c>
      <c r="D731" s="1" t="s">
        <v>1272</v>
      </c>
      <c r="E731" s="1" t="s">
        <v>1273</v>
      </c>
      <c r="F731" s="1" t="n">
        <v>2370032791</v>
      </c>
      <c r="G731" s="1" t="n">
        <v>0</v>
      </c>
      <c r="H731" s="1" t="n">
        <v>0</v>
      </c>
      <c r="I731" s="1" t="n">
        <v>0</v>
      </c>
      <c r="J731" s="1" t="n">
        <v>2370032791</v>
      </c>
      <c r="K731" s="1" t="n">
        <v>2309900715</v>
      </c>
      <c r="L731" s="1" t="n">
        <v>0</v>
      </c>
      <c r="M731" s="1" t="n">
        <v>0</v>
      </c>
      <c r="N731" s="1" t="n">
        <v>2309900715</v>
      </c>
      <c r="O731" s="1" t="n">
        <v>60132076</v>
      </c>
      <c r="P731" s="1" t="n">
        <v>0</v>
      </c>
    </row>
    <row r="732" customFormat="false" ht="12.75" hidden="false" customHeight="false" outlineLevel="0" collapsed="false">
      <c r="A732" s="1" t="n">
        <v>219856</v>
      </c>
      <c r="B732" s="1" t="s">
        <v>16</v>
      </c>
      <c r="C732" s="1" t="s">
        <v>17</v>
      </c>
      <c r="D732" s="1" t="s">
        <v>1274</v>
      </c>
      <c r="E732" s="1" t="s">
        <v>1275</v>
      </c>
      <c r="F732" s="1" t="n">
        <v>1769722411</v>
      </c>
      <c r="G732" s="1" t="n">
        <v>0</v>
      </c>
      <c r="H732" s="1" t="n">
        <v>0</v>
      </c>
      <c r="I732" s="1" t="n">
        <v>0</v>
      </c>
      <c r="J732" s="1" t="n">
        <v>1769722411</v>
      </c>
      <c r="K732" s="1" t="n">
        <v>1765821138</v>
      </c>
      <c r="L732" s="1" t="n">
        <v>0</v>
      </c>
      <c r="M732" s="1" t="n">
        <v>0</v>
      </c>
      <c r="N732" s="1" t="n">
        <v>1765821138</v>
      </c>
      <c r="O732" s="1" t="n">
        <v>3901273</v>
      </c>
      <c r="P732" s="1" t="n">
        <v>0</v>
      </c>
    </row>
    <row r="733" customFormat="false" ht="12.75" hidden="false" customHeight="false" outlineLevel="0" collapsed="false">
      <c r="A733" s="1" t="n">
        <v>219941</v>
      </c>
      <c r="B733" s="1" t="s">
        <v>16</v>
      </c>
      <c r="C733" s="1" t="s">
        <v>17</v>
      </c>
      <c r="D733" s="1" t="s">
        <v>1276</v>
      </c>
      <c r="E733" s="1" t="s">
        <v>1277</v>
      </c>
      <c r="F733" s="1" t="n">
        <v>4285773259</v>
      </c>
      <c r="G733" s="1" t="n">
        <v>0</v>
      </c>
      <c r="H733" s="1" t="n">
        <v>0</v>
      </c>
      <c r="I733" s="1" t="n">
        <v>0</v>
      </c>
      <c r="J733" s="1" t="n">
        <v>4285773259</v>
      </c>
      <c r="K733" s="1" t="n">
        <v>4107258021</v>
      </c>
      <c r="L733" s="1" t="n">
        <v>0</v>
      </c>
      <c r="M733" s="1" t="n">
        <v>0</v>
      </c>
      <c r="N733" s="1" t="n">
        <v>4107258021</v>
      </c>
      <c r="O733" s="1" t="n">
        <v>245884309</v>
      </c>
      <c r="P733" s="1" t="n">
        <v>67369071</v>
      </c>
    </row>
    <row r="734" customFormat="false" ht="12.75" hidden="false" customHeight="false" outlineLevel="0" collapsed="false">
      <c r="A734" s="1" t="n">
        <v>220197</v>
      </c>
      <c r="B734" s="1" t="s">
        <v>16</v>
      </c>
      <c r="C734" s="1" t="s">
        <v>17</v>
      </c>
      <c r="D734" s="1" t="s">
        <v>1278</v>
      </c>
      <c r="E734" s="1" t="s">
        <v>1279</v>
      </c>
      <c r="F734" s="1" t="n">
        <v>3327988102</v>
      </c>
      <c r="G734" s="1" t="n">
        <v>0</v>
      </c>
      <c r="H734" s="1" t="n">
        <v>0</v>
      </c>
      <c r="I734" s="1" t="n">
        <v>0</v>
      </c>
      <c r="J734" s="1" t="n">
        <v>3327988102</v>
      </c>
      <c r="K734" s="1" t="n">
        <v>3005946599</v>
      </c>
      <c r="L734" s="1" t="n">
        <v>0</v>
      </c>
      <c r="M734" s="1" t="n">
        <v>0</v>
      </c>
      <c r="N734" s="1" t="n">
        <v>3005946599</v>
      </c>
      <c r="O734" s="1" t="n">
        <v>337877188</v>
      </c>
      <c r="P734" s="1" t="n">
        <v>15835685</v>
      </c>
    </row>
    <row r="735" customFormat="false" ht="12.75" hidden="false" customHeight="false" outlineLevel="0" collapsed="false">
      <c r="A735" s="1" t="n">
        <v>220844</v>
      </c>
      <c r="B735" s="1" t="s">
        <v>16</v>
      </c>
      <c r="C735" s="1" t="s">
        <v>17</v>
      </c>
      <c r="D735" s="1" t="s">
        <v>1280</v>
      </c>
      <c r="E735" s="1" t="s">
        <v>1281</v>
      </c>
      <c r="F735" s="1" t="n">
        <v>372926274</v>
      </c>
      <c r="G735" s="1" t="n">
        <v>0</v>
      </c>
      <c r="H735" s="1" t="n">
        <v>0</v>
      </c>
      <c r="I735" s="1" t="n">
        <v>0</v>
      </c>
      <c r="J735" s="1" t="n">
        <v>372926274</v>
      </c>
      <c r="K735" s="1" t="n">
        <v>372468810</v>
      </c>
      <c r="L735" s="1" t="n">
        <v>0</v>
      </c>
      <c r="M735" s="1" t="n">
        <v>0</v>
      </c>
      <c r="N735" s="1" t="n">
        <v>372468810</v>
      </c>
      <c r="O735" s="1" t="n">
        <v>457464</v>
      </c>
      <c r="P735" s="1" t="n">
        <v>0</v>
      </c>
    </row>
    <row r="736" customFormat="false" ht="12.75" hidden="false" customHeight="false" outlineLevel="0" collapsed="false">
      <c r="A736" s="1" t="n">
        <v>220929</v>
      </c>
      <c r="B736" s="1" t="s">
        <v>16</v>
      </c>
      <c r="C736" s="1" t="s">
        <v>17</v>
      </c>
      <c r="D736" s="1" t="s">
        <v>1282</v>
      </c>
      <c r="E736" s="1" t="s">
        <v>1283</v>
      </c>
      <c r="F736" s="1" t="n">
        <v>2919204705</v>
      </c>
      <c r="G736" s="1" t="n">
        <v>0</v>
      </c>
      <c r="H736" s="1" t="n">
        <v>0</v>
      </c>
      <c r="I736" s="1" t="n">
        <v>0</v>
      </c>
      <c r="J736" s="1" t="n">
        <v>2919204705</v>
      </c>
      <c r="K736" s="1" t="n">
        <v>2916931977</v>
      </c>
      <c r="L736" s="1" t="n">
        <v>0</v>
      </c>
      <c r="M736" s="1" t="n">
        <v>0</v>
      </c>
      <c r="N736" s="1" t="n">
        <v>2916931977</v>
      </c>
      <c r="O736" s="1" t="n">
        <v>2272728</v>
      </c>
      <c r="P736" s="1" t="n">
        <v>0</v>
      </c>
    </row>
    <row r="737" customFormat="false" ht="12.75" hidden="false" customHeight="false" outlineLevel="0" collapsed="false">
      <c r="A737" s="1" t="n">
        <v>221037</v>
      </c>
      <c r="B737" s="1" t="s">
        <v>16</v>
      </c>
      <c r="C737" s="1" t="s">
        <v>17</v>
      </c>
      <c r="D737" s="1" t="s">
        <v>1284</v>
      </c>
      <c r="E737" s="1" t="s">
        <v>1285</v>
      </c>
      <c r="F737" s="1" t="n">
        <v>33817370410</v>
      </c>
      <c r="G737" s="1" t="n">
        <v>0</v>
      </c>
      <c r="H737" s="1" t="n">
        <v>0</v>
      </c>
      <c r="I737" s="1" t="n">
        <v>0</v>
      </c>
      <c r="J737" s="1" t="n">
        <v>33817370410</v>
      </c>
      <c r="K737" s="1" t="n">
        <v>31474656222</v>
      </c>
      <c r="L737" s="1" t="n">
        <v>0</v>
      </c>
      <c r="M737" s="1" t="n">
        <v>0</v>
      </c>
      <c r="N737" s="1" t="n">
        <v>31474656222</v>
      </c>
      <c r="O737" s="1" t="n">
        <v>2845521152</v>
      </c>
      <c r="P737" s="1" t="n">
        <v>502806964</v>
      </c>
    </row>
    <row r="738" customFormat="false" ht="12.75" hidden="false" customHeight="false" outlineLevel="0" collapsed="false">
      <c r="A738" s="1" t="n">
        <v>221170</v>
      </c>
      <c r="B738" s="1" t="s">
        <v>16</v>
      </c>
      <c r="C738" s="1" t="s">
        <v>17</v>
      </c>
      <c r="D738" s="1" t="s">
        <v>1286</v>
      </c>
      <c r="E738" s="1" t="s">
        <v>1287</v>
      </c>
      <c r="F738" s="1" t="n">
        <v>5531904800</v>
      </c>
      <c r="G738" s="1" t="n">
        <v>0</v>
      </c>
      <c r="H738" s="1" t="n">
        <v>0</v>
      </c>
      <c r="I738" s="1" t="n">
        <v>0</v>
      </c>
      <c r="J738" s="1" t="n">
        <v>5531904800</v>
      </c>
      <c r="K738" s="1" t="n">
        <v>5364692629</v>
      </c>
      <c r="L738" s="1" t="n">
        <v>0</v>
      </c>
      <c r="M738" s="1" t="n">
        <v>0</v>
      </c>
      <c r="N738" s="1" t="n">
        <v>5364692629</v>
      </c>
      <c r="O738" s="1" t="n">
        <v>167593990</v>
      </c>
      <c r="P738" s="1" t="n">
        <v>381819</v>
      </c>
    </row>
    <row r="739" customFormat="false" ht="12.75" hidden="false" customHeight="false" outlineLevel="0" collapsed="false">
      <c r="A739" s="1" t="n">
        <v>221287</v>
      </c>
      <c r="B739" s="1" t="s">
        <v>16</v>
      </c>
      <c r="C739" s="1" t="s">
        <v>17</v>
      </c>
      <c r="D739" s="1" t="s">
        <v>1288</v>
      </c>
      <c r="E739" s="1" t="s">
        <v>1289</v>
      </c>
      <c r="F739" s="1" t="n">
        <v>6270275429</v>
      </c>
      <c r="G739" s="1" t="n">
        <v>0</v>
      </c>
      <c r="H739" s="1" t="n">
        <v>0</v>
      </c>
      <c r="I739" s="1" t="n">
        <v>0</v>
      </c>
      <c r="J739" s="1" t="n">
        <v>6270275429</v>
      </c>
      <c r="K739" s="1" t="n">
        <v>6202585227</v>
      </c>
      <c r="L739" s="1" t="n">
        <v>0</v>
      </c>
      <c r="M739" s="1" t="n">
        <v>0</v>
      </c>
      <c r="N739" s="1" t="n">
        <v>6202585227</v>
      </c>
      <c r="O739" s="1" t="n">
        <v>67690202</v>
      </c>
      <c r="P739" s="1" t="n">
        <v>0</v>
      </c>
    </row>
    <row r="740" customFormat="false" ht="12.75" hidden="false" customHeight="false" outlineLevel="0" collapsed="false">
      <c r="A740" s="1" t="n">
        <v>221341</v>
      </c>
      <c r="B740" s="1" t="s">
        <v>16</v>
      </c>
      <c r="C740" s="1" t="s">
        <v>17</v>
      </c>
      <c r="D740" s="1" t="s">
        <v>1290</v>
      </c>
      <c r="E740" s="1" t="s">
        <v>1291</v>
      </c>
      <c r="F740" s="1" t="n">
        <v>291973816</v>
      </c>
      <c r="G740" s="1" t="n">
        <v>410803614</v>
      </c>
      <c r="H740" s="1" t="n">
        <v>56803.84</v>
      </c>
      <c r="I740" s="1" t="n">
        <v>56803.84</v>
      </c>
      <c r="J740" s="1" t="n">
        <v>702777430</v>
      </c>
      <c r="K740" s="1" t="n">
        <v>291797816</v>
      </c>
      <c r="L740" s="1" t="n">
        <v>410803614</v>
      </c>
      <c r="M740" s="1" t="n">
        <v>56803.84</v>
      </c>
      <c r="N740" s="1" t="n">
        <v>702601430</v>
      </c>
      <c r="O740" s="1" t="n">
        <v>176000</v>
      </c>
      <c r="P740" s="1" t="n">
        <v>0</v>
      </c>
    </row>
    <row r="741" customFormat="false" ht="12.75" hidden="false" customHeight="false" outlineLevel="0" collapsed="false">
      <c r="A741" s="1" t="n">
        <v>221488</v>
      </c>
      <c r="B741" s="1" t="s">
        <v>16</v>
      </c>
      <c r="C741" s="1" t="s">
        <v>17</v>
      </c>
      <c r="D741" s="1" t="s">
        <v>1292</v>
      </c>
      <c r="E741" s="1" t="s">
        <v>1293</v>
      </c>
      <c r="F741" s="1" t="n">
        <v>1166621860</v>
      </c>
      <c r="G741" s="1" t="n">
        <v>0</v>
      </c>
      <c r="H741" s="1" t="n">
        <v>0</v>
      </c>
      <c r="I741" s="1" t="n">
        <v>0</v>
      </c>
      <c r="J741" s="1" t="n">
        <v>1166621860</v>
      </c>
      <c r="K741" s="1" t="n">
        <v>1033431860</v>
      </c>
      <c r="L741" s="1" t="n">
        <v>0</v>
      </c>
      <c r="M741" s="1" t="n">
        <v>0</v>
      </c>
      <c r="N741" s="1" t="n">
        <v>1033431860</v>
      </c>
      <c r="O741" s="1" t="n">
        <v>133190000</v>
      </c>
      <c r="P741" s="1" t="n">
        <v>0</v>
      </c>
    </row>
    <row r="742" customFormat="false" ht="12.75" hidden="false" customHeight="false" outlineLevel="0" collapsed="false">
      <c r="A742" s="1" t="n">
        <v>221548</v>
      </c>
      <c r="B742" s="1" t="s">
        <v>16</v>
      </c>
      <c r="C742" s="1" t="s">
        <v>17</v>
      </c>
      <c r="D742" s="1" t="s">
        <v>1294</v>
      </c>
      <c r="E742" s="1" t="s">
        <v>754</v>
      </c>
      <c r="F742" s="1" t="n">
        <v>9192309108</v>
      </c>
      <c r="G742" s="1" t="n">
        <v>0</v>
      </c>
      <c r="H742" s="1" t="n">
        <v>0</v>
      </c>
      <c r="I742" s="1" t="n">
        <v>0</v>
      </c>
      <c r="J742" s="1" t="n">
        <v>9192309108</v>
      </c>
      <c r="K742" s="1" t="n">
        <v>9112509108</v>
      </c>
      <c r="L742" s="1" t="n">
        <v>0</v>
      </c>
      <c r="M742" s="1" t="n">
        <v>0</v>
      </c>
      <c r="N742" s="1" t="n">
        <v>9112509108</v>
      </c>
      <c r="O742" s="1" t="n">
        <v>79800000</v>
      </c>
      <c r="P742" s="1" t="n">
        <v>0</v>
      </c>
    </row>
    <row r="743" customFormat="false" ht="12.75" hidden="false" customHeight="false" outlineLevel="0" collapsed="false">
      <c r="A743" s="1" t="n">
        <v>221669</v>
      </c>
      <c r="B743" s="1" t="s">
        <v>481</v>
      </c>
      <c r="C743" s="1" t="s">
        <v>17</v>
      </c>
      <c r="D743" s="1" t="s">
        <v>1295</v>
      </c>
      <c r="E743" s="1" t="s">
        <v>1296</v>
      </c>
      <c r="F743" s="1" t="n">
        <v>919775132</v>
      </c>
      <c r="G743" s="1" t="n">
        <v>0</v>
      </c>
      <c r="H743" s="1" t="n">
        <v>0</v>
      </c>
      <c r="I743" s="1" t="n">
        <v>0</v>
      </c>
      <c r="J743" s="1" t="n">
        <v>919775132</v>
      </c>
      <c r="K743" s="1" t="n">
        <v>919775132</v>
      </c>
      <c r="L743" s="1" t="n">
        <v>0</v>
      </c>
      <c r="M743" s="1" t="n">
        <v>0</v>
      </c>
      <c r="N743" s="1" t="n">
        <v>919775132</v>
      </c>
      <c r="O743" s="1" t="n">
        <v>0</v>
      </c>
      <c r="P743" s="1" t="n">
        <v>0</v>
      </c>
    </row>
    <row r="744" customFormat="false" ht="12.75" hidden="false" customHeight="false" outlineLevel="0" collapsed="false">
      <c r="A744" s="1" t="n">
        <v>221723</v>
      </c>
      <c r="B744" s="1" t="s">
        <v>1297</v>
      </c>
      <c r="C744" s="1" t="s">
        <v>17</v>
      </c>
      <c r="D744" s="1" t="s">
        <v>1298</v>
      </c>
      <c r="E744" s="1" t="s">
        <v>1299</v>
      </c>
      <c r="F744" s="1" t="n">
        <v>3947821</v>
      </c>
      <c r="G744" s="1" t="n">
        <v>0</v>
      </c>
      <c r="H744" s="1" t="n">
        <v>0</v>
      </c>
      <c r="I744" s="1" t="n">
        <v>0</v>
      </c>
      <c r="J744" s="1" t="n">
        <v>3947821</v>
      </c>
      <c r="K744" s="1" t="n">
        <v>3947821</v>
      </c>
      <c r="L744" s="1" t="n">
        <v>0</v>
      </c>
      <c r="M744" s="1" t="n">
        <v>0</v>
      </c>
      <c r="N744" s="1" t="n">
        <v>3947821</v>
      </c>
      <c r="O744" s="1" t="n">
        <v>0</v>
      </c>
      <c r="P744" s="1" t="n">
        <v>0</v>
      </c>
    </row>
    <row r="745" customFormat="false" ht="12.75" hidden="false" customHeight="false" outlineLevel="0" collapsed="false">
      <c r="A745" s="1" t="n">
        <v>221831</v>
      </c>
      <c r="B745" s="1" t="s">
        <v>16</v>
      </c>
      <c r="C745" s="1" t="s">
        <v>17</v>
      </c>
      <c r="D745" s="1" t="s">
        <v>1300</v>
      </c>
      <c r="E745" s="1" t="s">
        <v>284</v>
      </c>
      <c r="F745" s="1" t="n">
        <v>67526018452</v>
      </c>
      <c r="G745" s="1" t="n">
        <v>0</v>
      </c>
      <c r="H745" s="1" t="n">
        <v>0</v>
      </c>
      <c r="I745" s="1" t="n">
        <v>0</v>
      </c>
      <c r="J745" s="1" t="n">
        <v>67526018452</v>
      </c>
      <c r="K745" s="1" t="n">
        <v>65053831258</v>
      </c>
      <c r="L745" s="1" t="n">
        <v>0</v>
      </c>
      <c r="M745" s="1" t="n">
        <v>0</v>
      </c>
      <c r="N745" s="1" t="n">
        <v>65053831258</v>
      </c>
      <c r="O745" s="1" t="n">
        <v>2912104720</v>
      </c>
      <c r="P745" s="1" t="n">
        <v>439917526</v>
      </c>
    </row>
    <row r="746" customFormat="false" ht="12.75" hidden="false" customHeight="false" outlineLevel="0" collapsed="false">
      <c r="A746" s="1" t="n">
        <v>222790</v>
      </c>
      <c r="B746" s="1" t="s">
        <v>16</v>
      </c>
      <c r="C746" s="1" t="s">
        <v>17</v>
      </c>
      <c r="D746" s="1" t="s">
        <v>1301</v>
      </c>
      <c r="E746" s="1" t="s">
        <v>1302</v>
      </c>
      <c r="F746" s="1" t="n">
        <v>39043568992</v>
      </c>
      <c r="G746" s="1" t="n">
        <v>30807947332</v>
      </c>
      <c r="H746" s="1" t="n">
        <v>4240756.73</v>
      </c>
      <c r="I746" s="1" t="n">
        <v>4240756.73</v>
      </c>
      <c r="J746" s="1" t="n">
        <v>69851516324</v>
      </c>
      <c r="K746" s="1" t="n">
        <v>34299910670</v>
      </c>
      <c r="L746" s="1" t="n">
        <v>27051771737</v>
      </c>
      <c r="M746" s="1" t="n">
        <v>3725907.45</v>
      </c>
      <c r="N746" s="1" t="n">
        <v>61351682407</v>
      </c>
      <c r="O746" s="1" t="n">
        <v>13185450403</v>
      </c>
      <c r="P746" s="1" t="n">
        <v>4685616486</v>
      </c>
    </row>
    <row r="747" customFormat="false" ht="12.75" hidden="false" customHeight="false" outlineLevel="0" collapsed="false">
      <c r="A747" s="1" t="n">
        <v>222824</v>
      </c>
      <c r="B747" s="1" t="s">
        <v>16</v>
      </c>
      <c r="C747" s="1" t="s">
        <v>17</v>
      </c>
      <c r="D747" s="1" t="s">
        <v>1303</v>
      </c>
      <c r="E747" s="1" t="s">
        <v>1304</v>
      </c>
      <c r="F747" s="1" t="n">
        <v>1309266666</v>
      </c>
      <c r="G747" s="1" t="n">
        <v>0</v>
      </c>
      <c r="H747" s="1" t="n">
        <v>0</v>
      </c>
      <c r="I747" s="1" t="n">
        <v>0</v>
      </c>
      <c r="J747" s="1" t="n">
        <v>1309266666</v>
      </c>
      <c r="K747" s="1" t="n">
        <v>1159266666</v>
      </c>
      <c r="L747" s="1" t="n">
        <v>0</v>
      </c>
      <c r="M747" s="1" t="n">
        <v>0</v>
      </c>
      <c r="N747" s="1" t="n">
        <v>1159266666</v>
      </c>
      <c r="O747" s="1" t="n">
        <v>150000000</v>
      </c>
      <c r="P747" s="1" t="n">
        <v>0</v>
      </c>
    </row>
    <row r="748" customFormat="false" ht="12.75" hidden="false" customHeight="false" outlineLevel="0" collapsed="false">
      <c r="A748" s="1" t="n">
        <v>222851</v>
      </c>
      <c r="B748" s="1" t="s">
        <v>16</v>
      </c>
      <c r="C748" s="1" t="s">
        <v>17</v>
      </c>
      <c r="D748" s="1" t="s">
        <v>1305</v>
      </c>
      <c r="E748" s="1" t="s">
        <v>1306</v>
      </c>
      <c r="F748" s="1" t="n">
        <v>1309266666</v>
      </c>
      <c r="G748" s="1" t="n">
        <v>0</v>
      </c>
      <c r="H748" s="1" t="n">
        <v>0</v>
      </c>
      <c r="I748" s="1" t="n">
        <v>0</v>
      </c>
      <c r="J748" s="1" t="n">
        <v>1309266666</v>
      </c>
      <c r="K748" s="1" t="n">
        <v>1159266666</v>
      </c>
      <c r="L748" s="1" t="n">
        <v>0</v>
      </c>
      <c r="M748" s="1" t="n">
        <v>0</v>
      </c>
      <c r="N748" s="1" t="n">
        <v>1159266666</v>
      </c>
      <c r="O748" s="1" t="n">
        <v>150000000</v>
      </c>
      <c r="P748" s="1" t="n">
        <v>0</v>
      </c>
    </row>
    <row r="749" customFormat="false" ht="12.75" hidden="false" customHeight="false" outlineLevel="0" collapsed="false">
      <c r="A749" s="1" t="n">
        <v>222978</v>
      </c>
      <c r="B749" s="1" t="s">
        <v>16</v>
      </c>
      <c r="C749" s="1" t="s">
        <v>17</v>
      </c>
      <c r="D749" s="1" t="s">
        <v>1307</v>
      </c>
      <c r="E749" s="1" t="s">
        <v>1308</v>
      </c>
      <c r="F749" s="1" t="n">
        <v>28181406810</v>
      </c>
      <c r="G749" s="1" t="n">
        <v>0</v>
      </c>
      <c r="H749" s="1" t="n">
        <v>0</v>
      </c>
      <c r="I749" s="1" t="n">
        <v>0</v>
      </c>
      <c r="J749" s="1" t="n">
        <v>28181406810</v>
      </c>
      <c r="K749" s="1" t="n">
        <v>28179360744</v>
      </c>
      <c r="L749" s="1" t="n">
        <v>0</v>
      </c>
      <c r="M749" s="1" t="n">
        <v>0</v>
      </c>
      <c r="N749" s="1" t="n">
        <v>28179360744</v>
      </c>
      <c r="O749" s="1" t="n">
        <v>2046066</v>
      </c>
      <c r="P749" s="1" t="n">
        <v>0</v>
      </c>
    </row>
    <row r="750" customFormat="false" ht="12.75" hidden="false" customHeight="false" outlineLevel="0" collapsed="false">
      <c r="A750" s="1" t="n">
        <v>223005</v>
      </c>
      <c r="B750" s="1" t="s">
        <v>16</v>
      </c>
      <c r="C750" s="1" t="s">
        <v>17</v>
      </c>
      <c r="D750" s="1" t="s">
        <v>1309</v>
      </c>
      <c r="E750" s="1" t="s">
        <v>1111</v>
      </c>
      <c r="F750" s="1" t="n">
        <v>26886418485</v>
      </c>
      <c r="G750" s="1" t="n">
        <v>0</v>
      </c>
      <c r="H750" s="1" t="n">
        <v>0</v>
      </c>
      <c r="I750" s="1" t="n">
        <v>0</v>
      </c>
      <c r="J750" s="1" t="n">
        <v>26886418485</v>
      </c>
      <c r="K750" s="1" t="n">
        <v>26884392328</v>
      </c>
      <c r="L750" s="1" t="n">
        <v>0</v>
      </c>
      <c r="M750" s="1" t="n">
        <v>0</v>
      </c>
      <c r="N750" s="1" t="n">
        <v>26884392328</v>
      </c>
      <c r="O750" s="1" t="n">
        <v>2026157</v>
      </c>
      <c r="P750" s="1" t="n">
        <v>0</v>
      </c>
    </row>
    <row r="751" customFormat="false" ht="12.75" hidden="false" customHeight="false" outlineLevel="0" collapsed="false">
      <c r="A751" s="1" t="n">
        <v>385928</v>
      </c>
      <c r="B751" s="1" t="s">
        <v>16</v>
      </c>
      <c r="C751" s="1" t="s">
        <v>17</v>
      </c>
      <c r="D751" s="1" t="s">
        <v>1310</v>
      </c>
      <c r="E751" s="1" t="s">
        <v>1113</v>
      </c>
      <c r="F751" s="1" t="n">
        <v>1294988325</v>
      </c>
      <c r="G751" s="1" t="n">
        <v>0</v>
      </c>
      <c r="H751" s="1" t="n">
        <v>0</v>
      </c>
      <c r="I751" s="1" t="n">
        <v>0</v>
      </c>
      <c r="J751" s="1" t="n">
        <v>1294988325</v>
      </c>
      <c r="K751" s="1" t="n">
        <v>1294968416</v>
      </c>
      <c r="L751" s="1" t="n">
        <v>0</v>
      </c>
      <c r="M751" s="1" t="n">
        <v>0</v>
      </c>
      <c r="N751" s="1" t="n">
        <v>1294968416</v>
      </c>
      <c r="O751" s="1" t="n">
        <v>19909</v>
      </c>
      <c r="P751" s="1" t="n">
        <v>0</v>
      </c>
    </row>
    <row r="752" customFormat="false" ht="12.75" hidden="false" customHeight="false" outlineLevel="0" collapsed="false">
      <c r="A752" s="1" t="n">
        <v>223651</v>
      </c>
      <c r="B752" s="1" t="s">
        <v>16</v>
      </c>
      <c r="C752" s="1" t="s">
        <v>17</v>
      </c>
      <c r="D752" s="1" t="s">
        <v>1311</v>
      </c>
      <c r="E752" s="1" t="s">
        <v>1186</v>
      </c>
      <c r="F752" s="1" t="n">
        <v>1073371715792</v>
      </c>
      <c r="G752" s="1" t="n">
        <v>0</v>
      </c>
      <c r="H752" s="1" t="n">
        <v>0</v>
      </c>
      <c r="I752" s="1" t="n">
        <v>0</v>
      </c>
      <c r="J752" s="1" t="n">
        <v>1073371715792</v>
      </c>
      <c r="K752" s="1" t="n">
        <v>1072061521426</v>
      </c>
      <c r="L752" s="1" t="n">
        <v>0</v>
      </c>
      <c r="M752" s="1" t="n">
        <v>0</v>
      </c>
      <c r="N752" s="1" t="n">
        <v>1072061521426</v>
      </c>
      <c r="O752" s="1" t="n">
        <v>1310194366</v>
      </c>
      <c r="P752" s="1" t="n">
        <v>0</v>
      </c>
    </row>
    <row r="753" customFormat="false" ht="12.75" hidden="false" customHeight="false" outlineLevel="0" collapsed="false">
      <c r="A753" s="1" t="n">
        <v>223678</v>
      </c>
      <c r="B753" s="1" t="s">
        <v>16</v>
      </c>
      <c r="C753" s="1" t="s">
        <v>17</v>
      </c>
      <c r="D753" s="1" t="s">
        <v>1312</v>
      </c>
      <c r="E753" s="1" t="s">
        <v>1313</v>
      </c>
      <c r="F753" s="1" t="n">
        <v>1066714330695</v>
      </c>
      <c r="G753" s="1" t="n">
        <v>0</v>
      </c>
      <c r="H753" s="1" t="n">
        <v>0</v>
      </c>
      <c r="I753" s="1" t="n">
        <v>0</v>
      </c>
      <c r="J753" s="1" t="n">
        <v>1066714330695</v>
      </c>
      <c r="K753" s="1" t="n">
        <v>1065404136329</v>
      </c>
      <c r="L753" s="1" t="n">
        <v>0</v>
      </c>
      <c r="M753" s="1" t="n">
        <v>0</v>
      </c>
      <c r="N753" s="1" t="n">
        <v>1065404136329</v>
      </c>
      <c r="O753" s="1" t="n">
        <v>1310194366</v>
      </c>
      <c r="P753" s="1" t="n">
        <v>0</v>
      </c>
    </row>
    <row r="754" customFormat="false" ht="12.75" hidden="false" customHeight="false" outlineLevel="0" collapsed="false">
      <c r="A754" s="1" t="n">
        <v>223705</v>
      </c>
      <c r="B754" s="1" t="s">
        <v>16</v>
      </c>
      <c r="C754" s="1" t="s">
        <v>17</v>
      </c>
      <c r="D754" s="1" t="s">
        <v>1314</v>
      </c>
      <c r="E754" s="1" t="s">
        <v>1128</v>
      </c>
      <c r="F754" s="1" t="n">
        <v>1020811694355</v>
      </c>
      <c r="G754" s="1" t="n">
        <v>0</v>
      </c>
      <c r="H754" s="1" t="n">
        <v>0</v>
      </c>
      <c r="I754" s="1" t="n">
        <v>0</v>
      </c>
      <c r="J754" s="1" t="n">
        <v>1020811694355</v>
      </c>
      <c r="K754" s="1" t="n">
        <v>1019504215182</v>
      </c>
      <c r="L754" s="1" t="n">
        <v>0</v>
      </c>
      <c r="M754" s="1" t="n">
        <v>0</v>
      </c>
      <c r="N754" s="1" t="n">
        <v>1019504215182</v>
      </c>
      <c r="O754" s="1" t="n">
        <v>1307479173</v>
      </c>
      <c r="P754" s="1" t="n">
        <v>0</v>
      </c>
    </row>
    <row r="755" customFormat="false" ht="12.75" hidden="false" customHeight="false" outlineLevel="0" collapsed="false">
      <c r="A755" s="1" t="n">
        <v>223786</v>
      </c>
      <c r="B755" s="1" t="s">
        <v>16</v>
      </c>
      <c r="C755" s="1" t="s">
        <v>17</v>
      </c>
      <c r="D755" s="1" t="s">
        <v>1315</v>
      </c>
      <c r="E755" s="1" t="s">
        <v>1316</v>
      </c>
      <c r="F755" s="1" t="n">
        <v>45902636340</v>
      </c>
      <c r="G755" s="1" t="n">
        <v>0</v>
      </c>
      <c r="H755" s="1" t="n">
        <v>0</v>
      </c>
      <c r="I755" s="1" t="n">
        <v>0</v>
      </c>
      <c r="J755" s="1" t="n">
        <v>45902636340</v>
      </c>
      <c r="K755" s="1" t="n">
        <v>45899921147</v>
      </c>
      <c r="L755" s="1" t="n">
        <v>0</v>
      </c>
      <c r="M755" s="1" t="n">
        <v>0</v>
      </c>
      <c r="N755" s="1" t="n">
        <v>45899921147</v>
      </c>
      <c r="O755" s="1" t="n">
        <v>2715193</v>
      </c>
      <c r="P755" s="1" t="n">
        <v>0</v>
      </c>
    </row>
    <row r="756" customFormat="false" ht="12.75" hidden="false" customHeight="false" outlineLevel="0" collapsed="false">
      <c r="A756" s="1" t="n">
        <v>223866</v>
      </c>
      <c r="B756" s="1" t="s">
        <v>481</v>
      </c>
      <c r="C756" s="1" t="s">
        <v>17</v>
      </c>
      <c r="D756" s="1" t="s">
        <v>1317</v>
      </c>
      <c r="E756" s="1" t="s">
        <v>1318</v>
      </c>
      <c r="F756" s="1" t="n">
        <v>6657385097</v>
      </c>
      <c r="G756" s="1" t="n">
        <v>0</v>
      </c>
      <c r="H756" s="1" t="n">
        <v>0</v>
      </c>
      <c r="I756" s="1" t="n">
        <v>0</v>
      </c>
      <c r="J756" s="1" t="n">
        <v>6657385097</v>
      </c>
      <c r="K756" s="1" t="n">
        <v>6657385097</v>
      </c>
      <c r="L756" s="1" t="n">
        <v>0</v>
      </c>
      <c r="M756" s="1" t="n">
        <v>0</v>
      </c>
      <c r="N756" s="1" t="n">
        <v>6657385097</v>
      </c>
      <c r="O756" s="1" t="n">
        <v>0</v>
      </c>
      <c r="P756" s="1" t="n">
        <v>0</v>
      </c>
    </row>
    <row r="757" customFormat="false" ht="12.75" hidden="false" customHeight="false" outlineLevel="0" collapsed="false">
      <c r="A757" s="1" t="n">
        <v>223893</v>
      </c>
      <c r="B757" s="1" t="s">
        <v>481</v>
      </c>
      <c r="C757" s="1" t="s">
        <v>17</v>
      </c>
      <c r="D757" s="1" t="s">
        <v>1319</v>
      </c>
      <c r="E757" s="1" t="s">
        <v>1134</v>
      </c>
      <c r="F757" s="1" t="n">
        <v>5323862282</v>
      </c>
      <c r="G757" s="1" t="n">
        <v>0</v>
      </c>
      <c r="H757" s="1" t="n">
        <v>0</v>
      </c>
      <c r="I757" s="1" t="n">
        <v>0</v>
      </c>
      <c r="J757" s="1" t="n">
        <v>5323862282</v>
      </c>
      <c r="K757" s="1" t="n">
        <v>5323862282</v>
      </c>
      <c r="L757" s="1" t="n">
        <v>0</v>
      </c>
      <c r="M757" s="1" t="n">
        <v>0</v>
      </c>
      <c r="N757" s="1" t="n">
        <v>5323862282</v>
      </c>
      <c r="O757" s="1" t="n">
        <v>0</v>
      </c>
      <c r="P757" s="1" t="n">
        <v>0</v>
      </c>
    </row>
    <row r="758" customFormat="false" ht="12.75" hidden="false" customHeight="false" outlineLevel="0" collapsed="false">
      <c r="A758" s="1" t="n">
        <v>223974</v>
      </c>
      <c r="B758" s="1" t="s">
        <v>481</v>
      </c>
      <c r="C758" s="1" t="s">
        <v>17</v>
      </c>
      <c r="D758" s="1" t="s">
        <v>1320</v>
      </c>
      <c r="E758" s="1" t="s">
        <v>743</v>
      </c>
      <c r="F758" s="1" t="n">
        <v>1333522815</v>
      </c>
      <c r="G758" s="1" t="n">
        <v>0</v>
      </c>
      <c r="H758" s="1" t="n">
        <v>0</v>
      </c>
      <c r="I758" s="1" t="n">
        <v>0</v>
      </c>
      <c r="J758" s="1" t="n">
        <v>1333522815</v>
      </c>
      <c r="K758" s="1" t="n">
        <v>1333522815</v>
      </c>
      <c r="L758" s="1" t="n">
        <v>0</v>
      </c>
      <c r="M758" s="1" t="n">
        <v>0</v>
      </c>
      <c r="N758" s="1" t="n">
        <v>1333522815</v>
      </c>
      <c r="O758" s="1" t="n">
        <v>0</v>
      </c>
      <c r="P758" s="1" t="n">
        <v>0</v>
      </c>
    </row>
    <row r="759" customFormat="false" ht="12.75" hidden="false" customHeight="false" outlineLevel="0" collapsed="false">
      <c r="A759" s="1" t="n">
        <v>224220</v>
      </c>
      <c r="B759" s="1" t="s">
        <v>16</v>
      </c>
      <c r="C759" s="1" t="s">
        <v>17</v>
      </c>
      <c r="D759" s="1" t="s">
        <v>1321</v>
      </c>
      <c r="E759" s="1" t="s">
        <v>1322</v>
      </c>
      <c r="F759" s="1" t="n">
        <v>1776039514</v>
      </c>
      <c r="G759" s="1" t="n">
        <v>1867084565</v>
      </c>
      <c r="H759" s="1" t="n">
        <v>259589.98</v>
      </c>
      <c r="I759" s="1" t="n">
        <v>259589.98</v>
      </c>
      <c r="J759" s="1" t="n">
        <v>3643124079</v>
      </c>
      <c r="K759" s="1" t="n">
        <v>731120605</v>
      </c>
      <c r="L759" s="1" t="n">
        <v>1867084565</v>
      </c>
      <c r="M759" s="1" t="n">
        <v>259589.98</v>
      </c>
      <c r="N759" s="1" t="n">
        <v>2598205170</v>
      </c>
      <c r="O759" s="1" t="n">
        <v>1044918909</v>
      </c>
      <c r="P759" s="1" t="n">
        <v>0</v>
      </c>
    </row>
    <row r="760" customFormat="false" ht="12.75" hidden="false" customHeight="false" outlineLevel="0" collapsed="false">
      <c r="A760" s="1" t="n">
        <v>224251</v>
      </c>
      <c r="B760" s="1" t="s">
        <v>16</v>
      </c>
      <c r="C760" s="1" t="s">
        <v>17</v>
      </c>
      <c r="D760" s="1" t="s">
        <v>1323</v>
      </c>
      <c r="E760" s="1" t="s">
        <v>1322</v>
      </c>
      <c r="F760" s="1" t="n">
        <v>1776039514</v>
      </c>
      <c r="G760" s="1" t="n">
        <v>1867084565</v>
      </c>
      <c r="H760" s="1" t="n">
        <v>259589.98</v>
      </c>
      <c r="I760" s="1" t="n">
        <v>259589.98</v>
      </c>
      <c r="J760" s="1" t="n">
        <v>3643124079</v>
      </c>
      <c r="K760" s="1" t="n">
        <v>731120605</v>
      </c>
      <c r="L760" s="1" t="n">
        <v>1867084565</v>
      </c>
      <c r="M760" s="1" t="n">
        <v>259589.98</v>
      </c>
      <c r="N760" s="1" t="n">
        <v>2598205170</v>
      </c>
      <c r="O760" s="1" t="n">
        <v>1044918909</v>
      </c>
      <c r="P760" s="1" t="n">
        <v>0</v>
      </c>
    </row>
    <row r="761" customFormat="false" ht="12.75" hidden="false" customHeight="false" outlineLevel="0" collapsed="false">
      <c r="A761" s="1" t="n">
        <v>224326</v>
      </c>
      <c r="B761" s="1" t="s">
        <v>16</v>
      </c>
      <c r="C761" s="1" t="s">
        <v>17</v>
      </c>
      <c r="D761" s="1" t="s">
        <v>1324</v>
      </c>
      <c r="E761" s="1" t="s">
        <v>1143</v>
      </c>
      <c r="F761" s="1" t="n">
        <v>1150972782</v>
      </c>
      <c r="G761" s="1" t="n">
        <v>1862631536</v>
      </c>
      <c r="H761" s="1" t="n">
        <v>258987.71</v>
      </c>
      <c r="I761" s="1" t="n">
        <v>258987.71</v>
      </c>
      <c r="J761" s="1" t="n">
        <v>3013604318</v>
      </c>
      <c r="K761" s="1" t="n">
        <v>106053873</v>
      </c>
      <c r="L761" s="1" t="n">
        <v>1862631536</v>
      </c>
      <c r="M761" s="1" t="n">
        <v>258987.71</v>
      </c>
      <c r="N761" s="1" t="n">
        <v>1968685409</v>
      </c>
      <c r="O761" s="1" t="n">
        <v>1044918909</v>
      </c>
      <c r="P761" s="1" t="n">
        <v>0</v>
      </c>
    </row>
    <row r="762" customFormat="false" ht="12.75" hidden="false" customHeight="false" outlineLevel="0" collapsed="false">
      <c r="A762" s="1" t="n">
        <v>224386</v>
      </c>
      <c r="B762" s="1" t="s">
        <v>1325</v>
      </c>
      <c r="C762" s="1" t="s">
        <v>17</v>
      </c>
      <c r="D762" s="1" t="s">
        <v>1326</v>
      </c>
      <c r="E762" s="1" t="s">
        <v>1145</v>
      </c>
      <c r="F762" s="1" t="n">
        <v>323837132</v>
      </c>
      <c r="G762" s="1" t="n">
        <v>0</v>
      </c>
      <c r="H762" s="1" t="n">
        <v>0</v>
      </c>
      <c r="I762" s="1" t="n">
        <v>0</v>
      </c>
      <c r="J762" s="1" t="n">
        <v>323837132</v>
      </c>
      <c r="K762" s="1" t="n">
        <v>323837132</v>
      </c>
      <c r="L762" s="1" t="n">
        <v>0</v>
      </c>
      <c r="M762" s="1" t="n">
        <v>0</v>
      </c>
      <c r="N762" s="1" t="n">
        <v>323837132</v>
      </c>
      <c r="O762" s="1" t="n">
        <v>0</v>
      </c>
      <c r="P762" s="1" t="n">
        <v>0</v>
      </c>
    </row>
    <row r="763" customFormat="false" ht="12.75" hidden="false" customHeight="false" outlineLevel="0" collapsed="false">
      <c r="A763" s="1" t="n">
        <v>224460</v>
      </c>
      <c r="B763" s="1" t="s">
        <v>1327</v>
      </c>
      <c r="C763" s="1" t="s">
        <v>17</v>
      </c>
      <c r="D763" s="1" t="s">
        <v>1328</v>
      </c>
      <c r="E763" s="1" t="s">
        <v>284</v>
      </c>
      <c r="F763" s="1" t="n">
        <v>301229600</v>
      </c>
      <c r="G763" s="1" t="n">
        <v>4453029</v>
      </c>
      <c r="H763" s="1" t="n">
        <v>602.27</v>
      </c>
      <c r="I763" s="1" t="n">
        <v>602.27</v>
      </c>
      <c r="J763" s="1" t="n">
        <v>305682629</v>
      </c>
      <c r="K763" s="1" t="n">
        <v>301229600</v>
      </c>
      <c r="L763" s="1" t="n">
        <v>4453029</v>
      </c>
      <c r="M763" s="1" t="n">
        <v>602.27</v>
      </c>
      <c r="N763" s="1" t="n">
        <v>305682629</v>
      </c>
      <c r="O763" s="1" t="n">
        <v>0</v>
      </c>
      <c r="P763" s="1" t="n">
        <v>0</v>
      </c>
    </row>
    <row r="764" customFormat="false" ht="12.75" hidden="false" customHeight="false" outlineLevel="0" collapsed="false">
      <c r="A764" s="1" t="n">
        <v>224521</v>
      </c>
      <c r="B764" s="1" t="s">
        <v>1329</v>
      </c>
      <c r="C764" s="1" t="s">
        <v>17</v>
      </c>
      <c r="D764" s="1" t="s">
        <v>1330</v>
      </c>
      <c r="E764" s="1" t="s">
        <v>1331</v>
      </c>
      <c r="F764" s="1" t="n">
        <v>1543718136</v>
      </c>
      <c r="G764" s="1" t="n">
        <v>1308828838</v>
      </c>
      <c r="H764" s="1" t="n">
        <v>177696.75</v>
      </c>
      <c r="I764" s="1" t="n">
        <v>177696.75</v>
      </c>
      <c r="J764" s="1" t="n">
        <v>2852546974</v>
      </c>
      <c r="K764" s="1" t="n">
        <v>1543718136</v>
      </c>
      <c r="L764" s="1" t="n">
        <v>1308828838</v>
      </c>
      <c r="M764" s="1" t="n">
        <v>177696.75</v>
      </c>
      <c r="N764" s="1" t="n">
        <v>2852546974</v>
      </c>
      <c r="O764" s="1" t="n">
        <v>0</v>
      </c>
      <c r="P764" s="1" t="n">
        <v>0</v>
      </c>
    </row>
    <row r="765" customFormat="false" ht="12.75" hidden="false" customHeight="false" outlineLevel="0" collapsed="false">
      <c r="A765" s="1" t="n">
        <v>224552</v>
      </c>
      <c r="B765" s="1" t="s">
        <v>1329</v>
      </c>
      <c r="C765" s="1" t="s">
        <v>17</v>
      </c>
      <c r="D765" s="1" t="s">
        <v>1332</v>
      </c>
      <c r="E765" s="1" t="s">
        <v>1331</v>
      </c>
      <c r="F765" s="1" t="n">
        <v>1543718136</v>
      </c>
      <c r="G765" s="1" t="n">
        <v>1308828838</v>
      </c>
      <c r="H765" s="1" t="n">
        <v>177696.75</v>
      </c>
      <c r="I765" s="1" t="n">
        <v>177696.75</v>
      </c>
      <c r="J765" s="1" t="n">
        <v>2852546974</v>
      </c>
      <c r="K765" s="1" t="n">
        <v>1543718136</v>
      </c>
      <c r="L765" s="1" t="n">
        <v>1308828838</v>
      </c>
      <c r="M765" s="1" t="n">
        <v>177696.75</v>
      </c>
      <c r="N765" s="1" t="n">
        <v>2852546974</v>
      </c>
      <c r="O765" s="1" t="n">
        <v>0</v>
      </c>
      <c r="P765" s="1" t="n">
        <v>0</v>
      </c>
    </row>
    <row r="766" customFormat="false" ht="12.75" hidden="false" customHeight="false" outlineLevel="0" collapsed="false">
      <c r="A766" s="1" t="n">
        <v>224583</v>
      </c>
      <c r="B766" s="1" t="s">
        <v>1329</v>
      </c>
      <c r="C766" s="1" t="s">
        <v>17</v>
      </c>
      <c r="D766" s="1" t="s">
        <v>1333</v>
      </c>
      <c r="E766" s="1" t="s">
        <v>1331</v>
      </c>
      <c r="F766" s="1" t="n">
        <v>1543718136</v>
      </c>
      <c r="G766" s="1" t="n">
        <v>1308828838</v>
      </c>
      <c r="H766" s="1" t="n">
        <v>177696.75</v>
      </c>
      <c r="I766" s="1" t="n">
        <v>177696.75</v>
      </c>
      <c r="J766" s="1" t="n">
        <v>2852546974</v>
      </c>
      <c r="K766" s="1" t="n">
        <v>1543718136</v>
      </c>
      <c r="L766" s="1" t="n">
        <v>1308828838</v>
      </c>
      <c r="M766" s="1" t="n">
        <v>177696.75</v>
      </c>
      <c r="N766" s="1" t="n">
        <v>2852546974</v>
      </c>
      <c r="O766" s="1" t="n">
        <v>0</v>
      </c>
      <c r="P766" s="1" t="n">
        <v>0</v>
      </c>
    </row>
    <row r="767" customFormat="false" ht="12.75" hidden="false" customHeight="false" outlineLevel="0" collapsed="false">
      <c r="A767" s="1" t="n">
        <v>224614</v>
      </c>
      <c r="B767" s="1" t="s">
        <v>1334</v>
      </c>
      <c r="C767" s="1" t="s">
        <v>17</v>
      </c>
      <c r="D767" s="1" t="s">
        <v>1335</v>
      </c>
      <c r="E767" s="1" t="s">
        <v>1336</v>
      </c>
      <c r="F767" s="1" t="n">
        <v>1439985760</v>
      </c>
      <c r="G767" s="1" t="n">
        <v>1275284398</v>
      </c>
      <c r="H767" s="1" t="n">
        <v>173111.66</v>
      </c>
      <c r="I767" s="1" t="n">
        <v>173111.66</v>
      </c>
      <c r="J767" s="1" t="n">
        <v>2715270158</v>
      </c>
      <c r="K767" s="1" t="n">
        <v>1439985760</v>
      </c>
      <c r="L767" s="1" t="n">
        <v>1275284398</v>
      </c>
      <c r="M767" s="1" t="n">
        <v>173111.66</v>
      </c>
      <c r="N767" s="1" t="n">
        <v>2715270158</v>
      </c>
      <c r="O767" s="1" t="n">
        <v>0</v>
      </c>
      <c r="P767" s="1" t="n">
        <v>0</v>
      </c>
    </row>
    <row r="768" customFormat="false" ht="12.75" hidden="false" customHeight="false" outlineLevel="0" collapsed="false">
      <c r="A768" s="1" t="n">
        <v>224736</v>
      </c>
      <c r="B768" s="1" t="s">
        <v>1329</v>
      </c>
      <c r="C768" s="1" t="s">
        <v>17</v>
      </c>
      <c r="D768" s="1" t="s">
        <v>1337</v>
      </c>
      <c r="E768" s="1" t="s">
        <v>1338</v>
      </c>
      <c r="F768" s="1" t="n">
        <v>103732376</v>
      </c>
      <c r="G768" s="1" t="n">
        <v>33544440</v>
      </c>
      <c r="H768" s="1" t="n">
        <v>4585.09</v>
      </c>
      <c r="I768" s="1" t="n">
        <v>4585.09</v>
      </c>
      <c r="J768" s="1" t="n">
        <v>137276816</v>
      </c>
      <c r="K768" s="1" t="n">
        <v>103732376</v>
      </c>
      <c r="L768" s="1" t="n">
        <v>33544440</v>
      </c>
      <c r="M768" s="1" t="n">
        <v>4585.09</v>
      </c>
      <c r="N768" s="1" t="n">
        <v>137276816</v>
      </c>
      <c r="O768" s="1" t="n">
        <v>0</v>
      </c>
      <c r="P768" s="1" t="n">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5:L1573"/>
  <sheetViews>
    <sheetView showFormulas="false" showGridLines="false" showRowColHeaders="true" showZeros="true" rightToLeft="false" tabSelected="false" showOutlineSymbols="true" defaultGridColor="true" view="normal" topLeftCell="A438" colorId="64" zoomScale="100" zoomScaleNormal="100" zoomScalePageLayoutView="90" workbookViewId="0">
      <selection pane="topLeft" activeCell="F1517" activeCellId="0" sqref="F1517"/>
    </sheetView>
  </sheetViews>
  <sheetFormatPr defaultColWidth="11.5625" defaultRowHeight="12.75" zeroHeight="false" outlineLevelRow="0" outlineLevelCol="0"/>
  <cols>
    <col collapsed="false" customWidth="true" hidden="false" outlineLevel="0" max="2" min="2" style="0" width="16.99"/>
    <col collapsed="false" customWidth="true" hidden="false" outlineLevel="0" max="3" min="3" style="0" width="37.41"/>
    <col collapsed="false" customWidth="true" hidden="false" outlineLevel="0" max="4" min="4" style="0" width="20.13"/>
    <col collapsed="false" customWidth="true" hidden="false" outlineLevel="0" max="5" min="5" style="0" width="17.99"/>
    <col collapsed="false" customWidth="true" hidden="false" outlineLevel="0" max="6" min="6" style="0" width="16.56"/>
    <col collapsed="false" customWidth="true" hidden="false" outlineLevel="0" max="8" min="7" style="0" width="24.85"/>
    <col collapsed="false" customWidth="true" hidden="false" outlineLevel="0" max="9" min="9" style="0" width="17.7"/>
    <col collapsed="false" customWidth="true" hidden="false" outlineLevel="0" max="10" min="10" style="0" width="14.14"/>
    <col collapsed="false" customWidth="true" hidden="false" outlineLevel="0" max="11" min="11" style="0" width="13.56"/>
    <col collapsed="false" customWidth="true" hidden="false" outlineLevel="0" max="12" min="12" style="0" width="7.99"/>
  </cols>
  <sheetData>
    <row r="65" customFormat="false" ht="12.75" hidden="false" customHeight="true" outlineLevel="0" collapsed="false">
      <c r="C65" s="185"/>
      <c r="D65" s="186"/>
      <c r="E65" s="186"/>
      <c r="F65" s="187" t="s">
        <v>1681</v>
      </c>
      <c r="G65" s="188" t="s">
        <v>1682</v>
      </c>
    </row>
    <row r="66" customFormat="false" ht="24" hidden="false" customHeight="false" outlineLevel="0" collapsed="false">
      <c r="C66" s="189" t="s">
        <v>1683</v>
      </c>
      <c r="D66" s="190" t="s">
        <v>1684</v>
      </c>
      <c r="E66" s="190" t="s">
        <v>1685</v>
      </c>
      <c r="F66" s="187"/>
      <c r="G66" s="190" t="s">
        <v>1686</v>
      </c>
    </row>
    <row r="67" customFormat="false" ht="12.75" hidden="false" customHeight="false" outlineLevel="0" collapsed="false">
      <c r="C67" s="191" t="s">
        <v>1687</v>
      </c>
      <c r="D67" s="192"/>
      <c r="E67" s="192"/>
      <c r="F67" s="192"/>
      <c r="G67" s="192"/>
    </row>
    <row r="68" customFormat="false" ht="12.75" hidden="false" customHeight="false" outlineLevel="0" collapsed="false">
      <c r="C68" s="193" t="s">
        <v>1688</v>
      </c>
      <c r="D68" s="194" t="s">
        <v>1689</v>
      </c>
      <c r="E68" s="194" t="s">
        <v>1690</v>
      </c>
      <c r="F68" s="195" t="n">
        <v>9675000000</v>
      </c>
      <c r="G68" s="196" t="n">
        <v>0.0833</v>
      </c>
    </row>
    <row r="69" customFormat="false" ht="12.75" hidden="false" customHeight="false" outlineLevel="0" collapsed="false">
      <c r="C69" s="193" t="s">
        <v>1691</v>
      </c>
      <c r="D69" s="194" t="s">
        <v>1689</v>
      </c>
      <c r="E69" s="194" t="s">
        <v>1690</v>
      </c>
      <c r="F69" s="195" t="n">
        <v>1481509229</v>
      </c>
      <c r="G69" s="196" t="n">
        <v>0.02</v>
      </c>
    </row>
    <row r="70" customFormat="false" ht="12.75" hidden="false" customHeight="false" outlineLevel="0" collapsed="false">
      <c r="C70" s="193" t="s">
        <v>1692</v>
      </c>
      <c r="D70" s="194" t="s">
        <v>1689</v>
      </c>
      <c r="E70" s="194" t="s">
        <v>1690</v>
      </c>
      <c r="F70" s="195" t="n">
        <v>38921057000</v>
      </c>
      <c r="G70" s="196" t="n">
        <v>0.4661</v>
      </c>
    </row>
    <row r="71" customFormat="false" ht="12.75" hidden="false" customHeight="false" outlineLevel="0" collapsed="false">
      <c r="C71" s="193" t="s">
        <v>1693</v>
      </c>
      <c r="D71" s="194" t="s">
        <v>1689</v>
      </c>
      <c r="E71" s="194" t="s">
        <v>1690</v>
      </c>
      <c r="F71" s="195" t="n">
        <v>682000000</v>
      </c>
      <c r="G71" s="196" t="n">
        <v>0.0623</v>
      </c>
    </row>
    <row r="72" customFormat="false" ht="12.75" hidden="false" customHeight="false" outlineLevel="0" collapsed="false">
      <c r="C72" s="193" t="s">
        <v>1694</v>
      </c>
      <c r="D72" s="194" t="s">
        <v>1695</v>
      </c>
      <c r="E72" s="194" t="s">
        <v>1690</v>
      </c>
      <c r="F72" s="195" t="n">
        <v>236232397265</v>
      </c>
      <c r="G72" s="196" t="n">
        <v>0.6397</v>
      </c>
    </row>
    <row r="73" customFormat="false" ht="12.75" hidden="false" customHeight="false" outlineLevel="0" collapsed="false">
      <c r="C73" s="193" t="s">
        <v>1696</v>
      </c>
      <c r="D73" s="194" t="s">
        <v>1689</v>
      </c>
      <c r="E73" s="194" t="s">
        <v>1690</v>
      </c>
      <c r="F73" s="195" t="n">
        <v>4000000000</v>
      </c>
      <c r="G73" s="196" t="n">
        <v>0.1</v>
      </c>
    </row>
    <row r="74" customFormat="false" ht="12.75" hidden="false" customHeight="false" outlineLevel="0" collapsed="false">
      <c r="C74" s="193" t="s">
        <v>1697</v>
      </c>
      <c r="D74" s="194" t="s">
        <v>1695</v>
      </c>
      <c r="E74" s="194" t="s">
        <v>1698</v>
      </c>
      <c r="F74" s="195" t="n">
        <v>410931561699</v>
      </c>
      <c r="G74" s="196" t="n">
        <v>0.9999</v>
      </c>
    </row>
    <row r="75" customFormat="false" ht="12.75" hidden="false" customHeight="false" outlineLevel="0" collapsed="false">
      <c r="C75" s="193" t="s">
        <v>1699</v>
      </c>
      <c r="D75" s="194" t="s">
        <v>1689</v>
      </c>
      <c r="E75" s="194" t="s">
        <v>1698</v>
      </c>
      <c r="F75" s="195" t="n">
        <v>317742386</v>
      </c>
      <c r="G75" s="196" t="n">
        <v>0</v>
      </c>
    </row>
    <row r="76" customFormat="false" ht="12.75" hidden="false" customHeight="false" outlineLevel="0" collapsed="false">
      <c r="C76" s="193" t="s">
        <v>1632</v>
      </c>
      <c r="D76" s="192"/>
      <c r="E76" s="192"/>
      <c r="F76" s="197" t="n">
        <v>702241267579</v>
      </c>
      <c r="G76" s="192"/>
    </row>
    <row r="77" customFormat="false" ht="12.75" hidden="false" customHeight="false" outlineLevel="0" collapsed="false">
      <c r="C77" s="191" t="s">
        <v>1700</v>
      </c>
      <c r="D77" s="192"/>
      <c r="E77" s="192"/>
      <c r="F77" s="192"/>
      <c r="G77" s="192"/>
    </row>
    <row r="78" customFormat="false" ht="12.75" hidden="false" customHeight="false" outlineLevel="0" collapsed="false">
      <c r="C78" s="193" t="s">
        <v>1688</v>
      </c>
      <c r="D78" s="194" t="s">
        <v>1689</v>
      </c>
      <c r="E78" s="194" t="s">
        <v>1690</v>
      </c>
      <c r="F78" s="195" t="n">
        <v>9675000000</v>
      </c>
      <c r="G78" s="196" t="n">
        <v>0.0833</v>
      </c>
    </row>
    <row r="79" customFormat="false" ht="12.75" hidden="false" customHeight="false" outlineLevel="0" collapsed="false">
      <c r="C79" s="193" t="s">
        <v>1691</v>
      </c>
      <c r="D79" s="194" t="s">
        <v>1689</v>
      </c>
      <c r="E79" s="194" t="s">
        <v>1690</v>
      </c>
      <c r="F79" s="195" t="n">
        <v>1481509229</v>
      </c>
      <c r="G79" s="196" t="n">
        <v>0.02</v>
      </c>
    </row>
    <row r="80" customFormat="false" ht="12.75" hidden="false" customHeight="false" outlineLevel="0" collapsed="false">
      <c r="C80" s="193" t="s">
        <v>1692</v>
      </c>
      <c r="D80" s="194" t="s">
        <v>1689</v>
      </c>
      <c r="E80" s="194" t="s">
        <v>1690</v>
      </c>
      <c r="F80" s="195" t="n">
        <v>25025857000</v>
      </c>
      <c r="G80" s="196" t="n">
        <v>0.3625</v>
      </c>
    </row>
    <row r="81" customFormat="false" ht="12.75" hidden="false" customHeight="false" outlineLevel="0" collapsed="false">
      <c r="C81" s="193" t="s">
        <v>1693</v>
      </c>
      <c r="D81" s="194" t="s">
        <v>1689</v>
      </c>
      <c r="E81" s="194" t="s">
        <v>1690</v>
      </c>
      <c r="F81" s="195" t="n">
        <v>582000000</v>
      </c>
      <c r="G81" s="196" t="n">
        <v>0.0585</v>
      </c>
    </row>
    <row r="82" customFormat="false" ht="12.75" hidden="false" customHeight="false" outlineLevel="0" collapsed="false">
      <c r="C82" s="193" t="s">
        <v>1694</v>
      </c>
      <c r="D82" s="194" t="s">
        <v>1695</v>
      </c>
      <c r="E82" s="194" t="s">
        <v>1690</v>
      </c>
      <c r="F82" s="195" t="n">
        <v>204247897265</v>
      </c>
      <c r="G82" s="196" t="n">
        <v>0.6396</v>
      </c>
    </row>
    <row r="83" customFormat="false" ht="12.75" hidden="false" customHeight="false" outlineLevel="0" collapsed="false">
      <c r="C83" s="193" t="s">
        <v>1696</v>
      </c>
      <c r="D83" s="194" t="s">
        <v>1689</v>
      </c>
      <c r="E83" s="194" t="s">
        <v>1690</v>
      </c>
      <c r="F83" s="195" t="n">
        <v>4000000000</v>
      </c>
      <c r="G83" s="196" t="n">
        <v>0.25</v>
      </c>
    </row>
    <row r="84" customFormat="false" ht="12.75" hidden="false" customHeight="false" outlineLevel="0" collapsed="false">
      <c r="C84" s="193" t="s">
        <v>1697</v>
      </c>
      <c r="D84" s="194" t="s">
        <v>1695</v>
      </c>
      <c r="E84" s="194" t="s">
        <v>1698</v>
      </c>
      <c r="F84" s="195" t="n">
        <v>381801761699</v>
      </c>
      <c r="G84" s="196" t="n">
        <v>0.9999</v>
      </c>
    </row>
    <row r="85" customFormat="false" ht="12.75" hidden="false" customHeight="false" outlineLevel="0" collapsed="false">
      <c r="C85" s="193" t="s">
        <v>1632</v>
      </c>
      <c r="D85" s="192"/>
      <c r="E85" s="192"/>
      <c r="F85" s="197" t="n">
        <v>626814025193</v>
      </c>
      <c r="G85" s="192"/>
    </row>
    <row r="96" customFormat="false" ht="12.75" hidden="false" customHeight="false" outlineLevel="0" collapsed="false">
      <c r="B96" s="198"/>
      <c r="C96" s="199" t="s">
        <v>1701</v>
      </c>
      <c r="D96" s="199" t="s">
        <v>1702</v>
      </c>
    </row>
    <row r="97" customFormat="false" ht="12.75" hidden="false" customHeight="false" outlineLevel="0" collapsed="false">
      <c r="B97" s="198"/>
      <c r="C97" s="200" t="s">
        <v>1703</v>
      </c>
      <c r="D97" s="200" t="s">
        <v>1703</v>
      </c>
    </row>
    <row r="98" customFormat="false" ht="12.75" hidden="false" customHeight="false" outlineLevel="0" collapsed="false">
      <c r="B98" s="201" t="s">
        <v>1704</v>
      </c>
      <c r="C98" s="202" t="n">
        <v>2350000000000</v>
      </c>
      <c r="D98" s="203" t="n">
        <v>2350000000000</v>
      </c>
    </row>
    <row r="99" customFormat="false" ht="12.75" hidden="false" customHeight="false" outlineLevel="0" collapsed="false">
      <c r="B99" s="201" t="s">
        <v>1705</v>
      </c>
      <c r="C99" s="202" t="n">
        <v>1616946130000</v>
      </c>
      <c r="D99" s="203" t="n">
        <v>1466946130000</v>
      </c>
    </row>
    <row r="100" customFormat="false" ht="12.75" hidden="false" customHeight="false" outlineLevel="0" collapsed="false">
      <c r="B100" s="201" t="s">
        <v>1706</v>
      </c>
      <c r="C100" s="202" t="n">
        <v>3053870000</v>
      </c>
      <c r="D100" s="203" t="n">
        <v>3053870000</v>
      </c>
    </row>
    <row r="101" customFormat="false" ht="25.5" hidden="false" customHeight="false" outlineLevel="0" collapsed="false">
      <c r="B101" s="201" t="s">
        <v>1707</v>
      </c>
      <c r="C101" s="202" t="n">
        <v>1082496877765</v>
      </c>
      <c r="D101" s="203" t="n">
        <v>982496877765</v>
      </c>
    </row>
    <row r="111" customFormat="false" ht="24" hidden="false" customHeight="false" outlineLevel="0" collapsed="false">
      <c r="B111" s="204" t="s">
        <v>1708</v>
      </c>
      <c r="C111" s="205"/>
      <c r="D111" s="205"/>
      <c r="E111" s="205"/>
    </row>
    <row r="112" customFormat="false" ht="24" hidden="false" customHeight="false" outlineLevel="0" collapsed="false">
      <c r="B112" s="189" t="s">
        <v>1709</v>
      </c>
      <c r="C112" s="206" t="s">
        <v>1710</v>
      </c>
      <c r="D112" s="206" t="s">
        <v>1711</v>
      </c>
      <c r="E112" s="206" t="s">
        <v>1712</v>
      </c>
    </row>
    <row r="113" customFormat="false" ht="24" hidden="false" customHeight="false" outlineLevel="0" collapsed="false">
      <c r="B113" s="193" t="s">
        <v>1713</v>
      </c>
      <c r="C113" s="195" t="n">
        <v>5025258</v>
      </c>
      <c r="D113" s="194" t="s">
        <v>1714</v>
      </c>
      <c r="E113" s="197" t="n">
        <v>502525800000</v>
      </c>
    </row>
    <row r="114" customFormat="false" ht="24" hidden="false" customHeight="false" outlineLevel="0" collapsed="false">
      <c r="B114" s="193" t="s">
        <v>1715</v>
      </c>
      <c r="C114" s="195" t="n">
        <v>4241848</v>
      </c>
      <c r="D114" s="194" t="s">
        <v>1714</v>
      </c>
      <c r="E114" s="197" t="n">
        <v>424184800000</v>
      </c>
    </row>
    <row r="115" customFormat="false" ht="24" hidden="false" customHeight="false" outlineLevel="0" collapsed="false">
      <c r="B115" s="193" t="s">
        <v>1716</v>
      </c>
      <c r="C115" s="195" t="n">
        <v>6932894</v>
      </c>
      <c r="D115" s="194" t="s">
        <v>1714</v>
      </c>
      <c r="E115" s="197" t="n">
        <v>693289400000</v>
      </c>
    </row>
    <row r="116" customFormat="false" ht="12.75" hidden="false" customHeight="false" outlineLevel="0" collapsed="false">
      <c r="B116" s="191" t="s">
        <v>1632</v>
      </c>
      <c r="C116" s="197" t="n">
        <v>16200000</v>
      </c>
      <c r="D116" s="192"/>
      <c r="E116" s="197" t="n">
        <v>1620000000000</v>
      </c>
    </row>
    <row r="117" customFormat="false" ht="12.75" hidden="false" customHeight="false" outlineLevel="0" collapsed="false">
      <c r="B117" s="207"/>
      <c r="C117" s="207"/>
      <c r="D117" s="207"/>
      <c r="E117" s="207"/>
    </row>
    <row r="118" customFormat="false" ht="24" hidden="false" customHeight="false" outlineLevel="0" collapsed="false">
      <c r="B118" s="208" t="s">
        <v>1717</v>
      </c>
      <c r="C118" s="207"/>
      <c r="D118" s="207"/>
      <c r="E118" s="207"/>
    </row>
    <row r="119" customFormat="false" ht="12.75" hidden="false" customHeight="false" outlineLevel="0" collapsed="false">
      <c r="B119" s="205"/>
      <c r="C119" s="205"/>
      <c r="D119" s="205"/>
      <c r="E119" s="205"/>
    </row>
    <row r="120" customFormat="false" ht="24" hidden="false" customHeight="false" outlineLevel="0" collapsed="false">
      <c r="B120" s="189" t="s">
        <v>1709</v>
      </c>
      <c r="C120" s="206" t="s">
        <v>1710</v>
      </c>
      <c r="D120" s="206" t="s">
        <v>1711</v>
      </c>
      <c r="E120" s="206" t="s">
        <v>1712</v>
      </c>
    </row>
    <row r="121" customFormat="false" ht="24" hidden="false" customHeight="false" outlineLevel="0" collapsed="false">
      <c r="B121" s="193" t="s">
        <v>1713</v>
      </c>
      <c r="C121" s="195" t="n">
        <v>4540000</v>
      </c>
      <c r="D121" s="194" t="s">
        <v>1714</v>
      </c>
      <c r="E121" s="197" t="n">
        <v>454000000000</v>
      </c>
    </row>
    <row r="122" customFormat="false" ht="24" hidden="false" customHeight="false" outlineLevel="0" collapsed="false">
      <c r="B122" s="193" t="s">
        <v>1715</v>
      </c>
      <c r="C122" s="195" t="n">
        <v>3855000</v>
      </c>
      <c r="D122" s="194" t="s">
        <v>1714</v>
      </c>
      <c r="E122" s="197" t="n">
        <v>385500000000</v>
      </c>
    </row>
    <row r="123" customFormat="false" ht="24" hidden="false" customHeight="false" outlineLevel="0" collapsed="false">
      <c r="B123" s="193" t="s">
        <v>1716</v>
      </c>
      <c r="C123" s="195" t="n">
        <v>6305000</v>
      </c>
      <c r="D123" s="194" t="s">
        <v>1714</v>
      </c>
      <c r="E123" s="197" t="n">
        <v>630500000000</v>
      </c>
    </row>
    <row r="124" customFormat="false" ht="12.75" hidden="false" customHeight="false" outlineLevel="0" collapsed="false">
      <c r="B124" s="191" t="s">
        <v>1632</v>
      </c>
      <c r="C124" s="197" t="n">
        <v>14700000</v>
      </c>
      <c r="D124" s="192"/>
      <c r="E124" s="197" t="n">
        <v>1470000000000</v>
      </c>
    </row>
    <row r="131" customFormat="false" ht="19.5" hidden="false" customHeight="false" outlineLevel="0" collapsed="false">
      <c r="B131" s="209" t="s">
        <v>1718</v>
      </c>
      <c r="C131" s="210" t="s">
        <v>1719</v>
      </c>
      <c r="D131" s="210" t="s">
        <v>1720</v>
      </c>
      <c r="E131" s="210" t="s">
        <v>1721</v>
      </c>
    </row>
    <row r="132" customFormat="false" ht="19.5" hidden="false" customHeight="false" outlineLevel="0" collapsed="false">
      <c r="B132" s="211" t="s">
        <v>1722</v>
      </c>
      <c r="C132" s="212" t="s">
        <v>1723</v>
      </c>
      <c r="D132" s="212" t="s">
        <v>1724</v>
      </c>
      <c r="E132" s="212" t="s">
        <v>1725</v>
      </c>
    </row>
    <row r="133" customFormat="false" ht="19.5" hidden="false" customHeight="false" outlineLevel="0" collapsed="false">
      <c r="B133" s="211" t="s">
        <v>1726</v>
      </c>
      <c r="C133" s="212" t="s">
        <v>1727</v>
      </c>
      <c r="D133" s="212" t="s">
        <v>1728</v>
      </c>
      <c r="E133" s="212" t="s">
        <v>1729</v>
      </c>
    </row>
    <row r="134" customFormat="false" ht="19.5" hidden="false" customHeight="false" outlineLevel="0" collapsed="false">
      <c r="B134" s="213"/>
      <c r="C134" s="212" t="s">
        <v>1730</v>
      </c>
      <c r="D134" s="212" t="s">
        <v>1731</v>
      </c>
      <c r="E134" s="212" t="s">
        <v>1732</v>
      </c>
    </row>
    <row r="135" customFormat="false" ht="12.75" hidden="false" customHeight="false" outlineLevel="0" collapsed="false">
      <c r="B135" s="213"/>
      <c r="C135" s="212" t="s">
        <v>1733</v>
      </c>
      <c r="D135" s="212" t="s">
        <v>1734</v>
      </c>
      <c r="E135" s="212" t="s">
        <v>1735</v>
      </c>
    </row>
    <row r="136" customFormat="false" ht="19.5" hidden="false" customHeight="false" outlineLevel="0" collapsed="false">
      <c r="B136" s="213"/>
      <c r="C136" s="212" t="s">
        <v>1736</v>
      </c>
      <c r="D136" s="212" t="s">
        <v>1737</v>
      </c>
      <c r="E136" s="212" t="s">
        <v>1738</v>
      </c>
    </row>
    <row r="137" customFormat="false" ht="12.75" hidden="false" customHeight="false" outlineLevel="0" collapsed="false">
      <c r="B137" s="213"/>
      <c r="C137" s="212" t="s">
        <v>1739</v>
      </c>
      <c r="D137" s="212" t="s">
        <v>1740</v>
      </c>
      <c r="E137" s="212" t="s">
        <v>1741</v>
      </c>
    </row>
    <row r="138" customFormat="false" ht="19.5" hidden="false" customHeight="false" outlineLevel="0" collapsed="false">
      <c r="B138" s="211" t="s">
        <v>1742</v>
      </c>
      <c r="C138" s="212" t="s">
        <v>1743</v>
      </c>
      <c r="D138" s="212" t="s">
        <v>1744</v>
      </c>
      <c r="E138" s="212" t="s">
        <v>1745</v>
      </c>
    </row>
    <row r="139" customFormat="false" ht="12.75" hidden="false" customHeight="false" outlineLevel="0" collapsed="false">
      <c r="B139" s="213"/>
      <c r="C139" s="212" t="s">
        <v>1746</v>
      </c>
      <c r="D139" s="214"/>
      <c r="E139" s="214"/>
    </row>
    <row r="140" customFormat="false" ht="19.5" hidden="false" customHeight="false" outlineLevel="0" collapsed="false">
      <c r="B140" s="213"/>
      <c r="C140" s="212" t="s">
        <v>1729</v>
      </c>
      <c r="D140" s="212" t="s">
        <v>1747</v>
      </c>
      <c r="E140" s="212" t="s">
        <v>1748</v>
      </c>
    </row>
    <row r="141" customFormat="false" ht="19.5" hidden="false" customHeight="false" outlineLevel="0" collapsed="false">
      <c r="B141" s="213"/>
      <c r="C141" s="212" t="s">
        <v>1749</v>
      </c>
      <c r="D141" s="212" t="s">
        <v>1750</v>
      </c>
      <c r="E141" s="212" t="s">
        <v>1751</v>
      </c>
    </row>
    <row r="142" customFormat="false" ht="19.5" hidden="false" customHeight="false" outlineLevel="0" collapsed="false">
      <c r="B142" s="213"/>
      <c r="C142" s="212" t="s">
        <v>1752</v>
      </c>
      <c r="D142" s="212" t="s">
        <v>1753</v>
      </c>
      <c r="E142" s="212" t="s">
        <v>1754</v>
      </c>
    </row>
    <row r="143" customFormat="false" ht="19.5" hidden="false" customHeight="false" outlineLevel="0" collapsed="false">
      <c r="B143" s="213"/>
      <c r="C143" s="214"/>
      <c r="D143" s="212" t="s">
        <v>1755</v>
      </c>
      <c r="E143" s="212" t="s">
        <v>1756</v>
      </c>
    </row>
    <row r="144" customFormat="false" ht="12.75" hidden="false" customHeight="false" outlineLevel="0" collapsed="false">
      <c r="B144" s="213"/>
      <c r="C144" s="214"/>
      <c r="D144" s="212" t="s">
        <v>1757</v>
      </c>
      <c r="E144" s="212" t="s">
        <v>1758</v>
      </c>
    </row>
    <row r="145" customFormat="false" ht="19.5" hidden="false" customHeight="false" outlineLevel="0" collapsed="false">
      <c r="B145" s="211" t="s">
        <v>1759</v>
      </c>
      <c r="C145" s="212" t="s">
        <v>1760</v>
      </c>
      <c r="D145" s="212" t="s">
        <v>1761</v>
      </c>
      <c r="E145" s="212" t="s">
        <v>1762</v>
      </c>
    </row>
    <row r="146" customFormat="false" ht="12.75" hidden="false" customHeight="false" outlineLevel="0" collapsed="false">
      <c r="B146" s="211" t="s">
        <v>1763</v>
      </c>
      <c r="C146" s="212" t="s">
        <v>1764</v>
      </c>
      <c r="D146" s="212" t="s">
        <v>1765</v>
      </c>
      <c r="E146" s="212" t="s">
        <v>1766</v>
      </c>
    </row>
    <row r="147" customFormat="false" ht="19.5" hidden="false" customHeight="false" outlineLevel="0" collapsed="false">
      <c r="B147" s="213"/>
      <c r="C147" s="212" t="s">
        <v>1767</v>
      </c>
      <c r="D147" s="212" t="s">
        <v>1768</v>
      </c>
      <c r="E147" s="212" t="s">
        <v>1769</v>
      </c>
    </row>
    <row r="148" customFormat="false" ht="19.5" hidden="false" customHeight="false" outlineLevel="0" collapsed="false">
      <c r="B148" s="213"/>
      <c r="C148" s="214"/>
      <c r="D148" s="212" t="s">
        <v>1770</v>
      </c>
      <c r="E148" s="212" t="s">
        <v>1771</v>
      </c>
    </row>
    <row r="149" customFormat="false" ht="19.5" hidden="false" customHeight="false" outlineLevel="0" collapsed="false">
      <c r="B149" s="213"/>
      <c r="C149" s="214"/>
      <c r="D149" s="212" t="s">
        <v>1772</v>
      </c>
      <c r="E149" s="212" t="s">
        <v>1773</v>
      </c>
    </row>
    <row r="150" customFormat="false" ht="19.5" hidden="false" customHeight="false" outlineLevel="0" collapsed="false">
      <c r="B150" s="213"/>
      <c r="C150" s="214"/>
      <c r="D150" s="212" t="s">
        <v>1774</v>
      </c>
      <c r="E150" s="212" t="s">
        <v>1775</v>
      </c>
    </row>
    <row r="151" customFormat="false" ht="19.5" hidden="false" customHeight="false" outlineLevel="0" collapsed="false">
      <c r="B151" s="213"/>
      <c r="C151" s="214"/>
      <c r="D151" s="212" t="s">
        <v>1776</v>
      </c>
      <c r="E151" s="212" t="s">
        <v>1777</v>
      </c>
    </row>
    <row r="152" customFormat="false" ht="12.75" hidden="false" customHeight="false" outlineLevel="0" collapsed="false">
      <c r="B152" s="213"/>
      <c r="C152" s="214"/>
      <c r="D152" s="212" t="s">
        <v>1778</v>
      </c>
      <c r="E152" s="212" t="s">
        <v>1779</v>
      </c>
    </row>
    <row r="153" customFormat="false" ht="19.5" hidden="false" customHeight="false" outlineLevel="0" collapsed="false">
      <c r="B153" s="213"/>
      <c r="C153" s="214"/>
      <c r="D153" s="212" t="s">
        <v>1780</v>
      </c>
      <c r="E153" s="212" t="s">
        <v>1781</v>
      </c>
    </row>
    <row r="154" customFormat="false" ht="19.5" hidden="false" customHeight="false" outlineLevel="0" collapsed="false">
      <c r="B154" s="213"/>
      <c r="C154" s="214"/>
      <c r="D154" s="212" t="s">
        <v>1782</v>
      </c>
      <c r="E154" s="212" t="s">
        <v>1783</v>
      </c>
    </row>
    <row r="155" customFormat="false" ht="19.5" hidden="false" customHeight="false" outlineLevel="0" collapsed="false">
      <c r="B155" s="213"/>
      <c r="C155" s="214"/>
      <c r="D155" s="212" t="s">
        <v>1784</v>
      </c>
      <c r="E155" s="212" t="s">
        <v>1785</v>
      </c>
    </row>
    <row r="156" customFormat="false" ht="19.5" hidden="false" customHeight="false" outlineLevel="0" collapsed="false">
      <c r="B156" s="213"/>
      <c r="C156" s="214"/>
      <c r="D156" s="214"/>
      <c r="E156" s="212" t="s">
        <v>1786</v>
      </c>
    </row>
    <row r="157" customFormat="false" ht="19.5" hidden="false" customHeight="false" outlineLevel="0" collapsed="false">
      <c r="B157" s="213"/>
      <c r="C157" s="214"/>
      <c r="D157" s="214"/>
      <c r="E157" s="212" t="s">
        <v>1787</v>
      </c>
    </row>
    <row r="158" customFormat="false" ht="19.5" hidden="false" customHeight="false" outlineLevel="0" collapsed="false">
      <c r="B158" s="213"/>
      <c r="C158" s="214"/>
      <c r="D158" s="214"/>
      <c r="E158" s="212" t="s">
        <v>1788</v>
      </c>
    </row>
    <row r="159" customFormat="false" ht="19.5" hidden="false" customHeight="false" outlineLevel="0" collapsed="false">
      <c r="B159" s="213"/>
      <c r="C159" s="214"/>
      <c r="D159" s="214"/>
      <c r="E159" s="212" t="s">
        <v>1789</v>
      </c>
    </row>
    <row r="160" customFormat="false" ht="19.5" hidden="false" customHeight="false" outlineLevel="0" collapsed="false">
      <c r="B160" s="213"/>
      <c r="C160" s="214"/>
      <c r="D160" s="214"/>
      <c r="E160" s="212" t="s">
        <v>1790</v>
      </c>
    </row>
    <row r="161" customFormat="false" ht="19.5" hidden="false" customHeight="false" outlineLevel="0" collapsed="false">
      <c r="B161" s="213"/>
      <c r="C161" s="214"/>
      <c r="D161" s="214"/>
      <c r="E161" s="212" t="s">
        <v>1791</v>
      </c>
    </row>
    <row r="162" customFormat="false" ht="19.5" hidden="false" customHeight="false" outlineLevel="0" collapsed="false">
      <c r="B162" s="215"/>
      <c r="C162" s="192"/>
      <c r="D162" s="214"/>
      <c r="E162" s="212" t="s">
        <v>1792</v>
      </c>
    </row>
    <row r="163" customFormat="false" ht="12.75" hidden="false" customHeight="true" outlineLevel="0" collapsed="false">
      <c r="B163" s="216" t="s">
        <v>1793</v>
      </c>
      <c r="C163" s="216"/>
      <c r="D163" s="214"/>
      <c r="E163" s="212" t="s">
        <v>1794</v>
      </c>
    </row>
    <row r="164" customFormat="false" ht="12.75" hidden="false" customHeight="false" outlineLevel="0" collapsed="false">
      <c r="B164" s="217" t="s">
        <v>1718</v>
      </c>
      <c r="C164" s="212" t="s">
        <v>1719</v>
      </c>
      <c r="D164" s="192"/>
      <c r="E164" s="192"/>
    </row>
    <row r="165" customFormat="false" ht="12.75" hidden="false" customHeight="false" outlineLevel="0" collapsed="false">
      <c r="B165" s="217" t="s">
        <v>1722</v>
      </c>
      <c r="C165" s="212" t="s">
        <v>1723</v>
      </c>
      <c r="D165" s="212" t="s">
        <v>1795</v>
      </c>
      <c r="E165" s="212" t="s">
        <v>1796</v>
      </c>
    </row>
    <row r="166" customFormat="false" ht="12.75" hidden="false" customHeight="false" outlineLevel="0" collapsed="false">
      <c r="B166" s="217" t="s">
        <v>1726</v>
      </c>
      <c r="C166" s="212" t="s">
        <v>1727</v>
      </c>
      <c r="D166" s="214"/>
      <c r="E166" s="214"/>
    </row>
    <row r="167" customFormat="false" ht="12.75" hidden="false" customHeight="false" outlineLevel="0" collapsed="false">
      <c r="B167" s="213"/>
      <c r="C167" s="212" t="s">
        <v>1730</v>
      </c>
      <c r="D167" s="214"/>
      <c r="E167" s="214"/>
    </row>
    <row r="168" customFormat="false" ht="12.75" hidden="false" customHeight="false" outlineLevel="0" collapsed="false">
      <c r="B168" s="213"/>
      <c r="C168" s="212" t="s">
        <v>1733</v>
      </c>
      <c r="D168" s="214"/>
      <c r="E168" s="214"/>
    </row>
    <row r="169" customFormat="false" ht="12.75" hidden="false" customHeight="false" outlineLevel="0" collapsed="false">
      <c r="B169" s="213"/>
      <c r="C169" s="212" t="s">
        <v>1736</v>
      </c>
      <c r="D169" s="214"/>
      <c r="E169" s="214"/>
    </row>
    <row r="170" customFormat="false" ht="12.75" hidden="false" customHeight="false" outlineLevel="0" collapsed="false">
      <c r="B170" s="215"/>
      <c r="C170" s="218" t="s">
        <v>1739</v>
      </c>
      <c r="D170" s="192"/>
      <c r="E170" s="192"/>
    </row>
    <row r="185" customFormat="false" ht="12.75" hidden="false" customHeight="true" outlineLevel="0" collapsed="false">
      <c r="B185" s="187" t="s">
        <v>1797</v>
      </c>
      <c r="C185" s="219" t="s">
        <v>1798</v>
      </c>
      <c r="D185" s="219"/>
      <c r="E185" s="220" t="s">
        <v>1797</v>
      </c>
      <c r="F185" s="219" t="s">
        <v>1798</v>
      </c>
      <c r="G185" s="219"/>
    </row>
    <row r="186" customFormat="false" ht="12.75" hidden="false" customHeight="false" outlineLevel="0" collapsed="false">
      <c r="B186" s="191" t="s">
        <v>1799</v>
      </c>
      <c r="C186" s="206" t="n">
        <v>2024</v>
      </c>
      <c r="D186" s="206" t="n">
        <v>2023</v>
      </c>
      <c r="E186" s="190" t="s">
        <v>1799</v>
      </c>
      <c r="F186" s="206" t="n">
        <v>2024</v>
      </c>
      <c r="G186" s="206" t="n">
        <v>2023</v>
      </c>
    </row>
    <row r="187" customFormat="false" ht="12.75" hidden="false" customHeight="false" outlineLevel="0" collapsed="false">
      <c r="B187" s="193" t="s">
        <v>1800</v>
      </c>
      <c r="C187" s="221" t="n">
        <v>7799.24</v>
      </c>
      <c r="D187" s="221" t="n">
        <v>7295.68</v>
      </c>
      <c r="E187" s="222" t="s">
        <v>1801</v>
      </c>
      <c r="F187" s="223" t="n">
        <v>8.06</v>
      </c>
      <c r="G187" s="223" t="n">
        <v>20.84</v>
      </c>
    </row>
    <row r="188" customFormat="false" ht="12.75" hidden="false" customHeight="false" outlineLevel="0" collapsed="false">
      <c r="B188" s="193" t="s">
        <v>1802</v>
      </c>
      <c r="C188" s="223" t="n">
        <v>54.71</v>
      </c>
      <c r="D188" s="223" t="n">
        <v>48.9</v>
      </c>
      <c r="E188" s="222" t="s">
        <v>1803</v>
      </c>
      <c r="F188" s="221" t="n">
        <v>5775.5</v>
      </c>
      <c r="G188" s="221" t="n">
        <v>5415.84</v>
      </c>
    </row>
    <row r="189" customFormat="false" ht="12.75" hidden="false" customHeight="false" outlineLevel="0" collapsed="false">
      <c r="B189" s="193" t="s">
        <v>1804</v>
      </c>
      <c r="C189" s="221" t="n">
        <v>10444.74</v>
      </c>
      <c r="D189" s="221" t="n">
        <v>8913.13</v>
      </c>
      <c r="E189" s="222" t="s">
        <v>1805</v>
      </c>
      <c r="F189" s="223" t="n">
        <v>456.31</v>
      </c>
      <c r="G189" s="223" t="n">
        <v>384.65</v>
      </c>
    </row>
    <row r="190" customFormat="false" ht="12.75" hidden="false" customHeight="false" outlineLevel="0" collapsed="false">
      <c r="B190" s="193" t="s">
        <v>1806</v>
      </c>
      <c r="C190" s="221" t="n">
        <v>9268.26</v>
      </c>
      <c r="D190" s="221" t="n">
        <v>7970.81</v>
      </c>
      <c r="E190" s="222" t="s">
        <v>1807</v>
      </c>
      <c r="F190" s="223" t="n">
        <v>8.67</v>
      </c>
      <c r="G190" s="223" t="n">
        <v>8.05</v>
      </c>
    </row>
    <row r="191" customFormat="false" ht="12.75" hidden="false" customHeight="false" outlineLevel="0" collapsed="false">
      <c r="B191" s="193" t="s">
        <v>1808</v>
      </c>
      <c r="C191" s="223" t="n">
        <v>772.2</v>
      </c>
      <c r="D191" s="223" t="n">
        <v>668.11</v>
      </c>
      <c r="E191" s="222" t="s">
        <v>1809</v>
      </c>
      <c r="F191" s="221" t="n">
        <v>8703.95</v>
      </c>
      <c r="G191" s="221" t="n">
        <v>7713.72</v>
      </c>
    </row>
    <row r="192" customFormat="false" ht="12.75" hidden="false" customHeight="false" outlineLevel="0" collapsed="false">
      <c r="B192" s="193" t="s">
        <v>1810</v>
      </c>
      <c r="C192" s="221" t="n">
        <v>1167.38</v>
      </c>
      <c r="D192" s="221" t="n">
        <v>1034.47</v>
      </c>
      <c r="E192" s="222" t="s">
        <v>1811</v>
      </c>
      <c r="F192" s="223" t="n">
        <v>187.96</v>
      </c>
      <c r="G192" s="223" t="n">
        <v>188.28</v>
      </c>
    </row>
    <row r="193" customFormat="false" ht="12.75" hidden="false" customHeight="false" outlineLevel="0" collapsed="false">
      <c r="B193" s="193" t="s">
        <v>1812</v>
      </c>
      <c r="C193" s="223" t="n">
        <v>743</v>
      </c>
      <c r="D193" s="223" t="n">
        <v>681.91</v>
      </c>
      <c r="E193" s="222" t="s">
        <v>1813</v>
      </c>
      <c r="F193" s="221" t="n">
        <v>5387.72</v>
      </c>
      <c r="G193" s="221" t="n">
        <v>4691.12</v>
      </c>
    </row>
    <row r="194" customFormat="false" ht="12.75" hidden="false" customHeight="false" outlineLevel="0" collapsed="false">
      <c r="B194" s="193" t="s">
        <v>1814</v>
      </c>
      <c r="C194" s="221" t="n">
        <v>1435.19</v>
      </c>
      <c r="D194" s="221" t="n">
        <v>1447.93</v>
      </c>
      <c r="E194" s="192"/>
      <c r="F194" s="192"/>
      <c r="G194" s="192"/>
    </row>
    <row r="204" customFormat="false" ht="12.75" hidden="false" customHeight="true" outlineLevel="0" collapsed="false">
      <c r="B204" s="219" t="s">
        <v>1815</v>
      </c>
      <c r="C204" s="219" t="s">
        <v>1816</v>
      </c>
      <c r="D204" s="219"/>
      <c r="E204" s="219" t="s">
        <v>1816</v>
      </c>
      <c r="F204" s="219"/>
    </row>
    <row r="205" customFormat="false" ht="12.75" hidden="false" customHeight="false" outlineLevel="0" collapsed="false">
      <c r="B205" s="215"/>
      <c r="C205" s="219" t="n">
        <v>2024</v>
      </c>
      <c r="D205" s="219"/>
      <c r="E205" s="219" t="n">
        <v>2023</v>
      </c>
      <c r="F205" s="219"/>
    </row>
    <row r="206" customFormat="false" ht="24" hidden="false" customHeight="false" outlineLevel="0" collapsed="false">
      <c r="B206" s="215"/>
      <c r="C206" s="190" t="s">
        <v>1817</v>
      </c>
      <c r="D206" s="190" t="s">
        <v>1818</v>
      </c>
      <c r="E206" s="190" t="s">
        <v>1817</v>
      </c>
      <c r="F206" s="206" t="s">
        <v>1819</v>
      </c>
    </row>
    <row r="207" customFormat="false" ht="12.75" hidden="false" customHeight="false" outlineLevel="0" collapsed="false">
      <c r="B207" s="215"/>
      <c r="C207" s="192"/>
      <c r="D207" s="192"/>
      <c r="E207" s="192"/>
      <c r="F207" s="192"/>
    </row>
    <row r="208" customFormat="false" ht="24" hidden="false" customHeight="false" outlineLevel="0" collapsed="false">
      <c r="B208" s="193" t="s">
        <v>1820</v>
      </c>
      <c r="C208" s="221" t="n">
        <v>2572817304.41</v>
      </c>
      <c r="D208" s="221" t="n">
        <v>20066019632922.7</v>
      </c>
      <c r="E208" s="221" t="n">
        <v>2132447242</v>
      </c>
      <c r="F208" s="195" t="n">
        <v>15557652694317</v>
      </c>
    </row>
    <row r="209" customFormat="false" ht="24" hidden="false" customHeight="false" outlineLevel="0" collapsed="false">
      <c r="B209" s="193" t="s">
        <v>1821</v>
      </c>
      <c r="C209" s="221" t="n">
        <v>-2565581897.22</v>
      </c>
      <c r="D209" s="195" t="n">
        <v>-20009588955740</v>
      </c>
      <c r="E209" s="195" t="n">
        <v>-2113953303</v>
      </c>
      <c r="F209" s="195" t="n">
        <v>-15422726833055</v>
      </c>
    </row>
    <row r="210" customFormat="false" ht="24" hidden="false" customHeight="false" outlineLevel="0" collapsed="false">
      <c r="B210" s="193" t="s">
        <v>1822</v>
      </c>
      <c r="C210" s="221" t="n">
        <v>7235407.19</v>
      </c>
      <c r="D210" s="221" t="n">
        <v>56430677182.88</v>
      </c>
      <c r="E210" s="221" t="n">
        <v>18493939.08</v>
      </c>
      <c r="F210" s="195" t="n">
        <v>134925861262</v>
      </c>
    </row>
    <row r="222" customFormat="false" ht="22.5" hidden="false" customHeight="true" outlineLevel="0" collapsed="false">
      <c r="B222" s="219" t="s">
        <v>1823</v>
      </c>
      <c r="C222" s="219" t="s">
        <v>1824</v>
      </c>
      <c r="D222" s="219"/>
      <c r="E222" s="219" t="s">
        <v>1825</v>
      </c>
    </row>
    <row r="223" customFormat="false" ht="12.75" hidden="false" customHeight="false" outlineLevel="0" collapsed="false">
      <c r="B223" s="219"/>
      <c r="C223" s="206" t="s">
        <v>1826</v>
      </c>
      <c r="D223" s="206" t="s">
        <v>1827</v>
      </c>
      <c r="E223" s="219"/>
    </row>
    <row r="224" customFormat="false" ht="12.75" hidden="false" customHeight="false" outlineLevel="0" collapsed="false">
      <c r="B224" s="193" t="s">
        <v>1828</v>
      </c>
      <c r="C224" s="221" t="n">
        <v>36856923567.14</v>
      </c>
      <c r="D224" s="223" t="s">
        <v>1829</v>
      </c>
      <c r="E224" s="221" t="n">
        <v>4725707.06</v>
      </c>
    </row>
    <row r="225" customFormat="false" ht="12.75" hidden="false" customHeight="false" outlineLevel="0" collapsed="false">
      <c r="B225" s="193" t="s">
        <v>1814</v>
      </c>
      <c r="C225" s="221" t="n">
        <v>25306301823.74</v>
      </c>
      <c r="D225" s="223" t="s">
        <v>1829</v>
      </c>
      <c r="E225" s="221" t="n">
        <v>3244713.82</v>
      </c>
    </row>
    <row r="226" customFormat="false" ht="12.75" hidden="false" customHeight="false" outlineLevel="0" collapsed="false">
      <c r="B226" s="193" t="s">
        <v>1830</v>
      </c>
      <c r="C226" s="223" t="s">
        <v>1829</v>
      </c>
      <c r="D226" s="221" t="n">
        <v>-5896851358.07</v>
      </c>
      <c r="E226" s="221" t="n">
        <v>-756080.25</v>
      </c>
    </row>
    <row r="227" customFormat="false" ht="12.75" hidden="false" customHeight="false" outlineLevel="0" collapsed="false">
      <c r="B227" s="193" t="s">
        <v>1831</v>
      </c>
      <c r="C227" s="221" t="n">
        <v>146232305.96</v>
      </c>
      <c r="D227" s="223" t="s">
        <v>1829</v>
      </c>
      <c r="E227" s="221" t="n">
        <v>18749.56</v>
      </c>
    </row>
    <row r="228" customFormat="false" ht="12.75" hidden="false" customHeight="false" outlineLevel="0" collapsed="false">
      <c r="B228" s="193" t="s">
        <v>1832</v>
      </c>
      <c r="C228" s="221" t="n">
        <v>18070844</v>
      </c>
      <c r="D228" s="223" t="s">
        <v>1829</v>
      </c>
      <c r="E228" s="221" t="n">
        <v>2317</v>
      </c>
    </row>
    <row r="229" customFormat="false" ht="12.75" hidden="false" customHeight="false" outlineLevel="0" collapsed="false">
      <c r="B229" s="193" t="s">
        <v>1833</v>
      </c>
      <c r="C229" s="221" t="n">
        <v>62327528540.84</v>
      </c>
      <c r="D229" s="221" t="n">
        <v>-5896851358.07</v>
      </c>
      <c r="E229" s="221" t="n">
        <v>7235407.19</v>
      </c>
    </row>
    <row r="236" customFormat="false" ht="22.5" hidden="false" customHeight="true" outlineLevel="0" collapsed="false">
      <c r="B236" s="219" t="s">
        <v>1823</v>
      </c>
      <c r="C236" s="219" t="s">
        <v>1834</v>
      </c>
      <c r="D236" s="219"/>
      <c r="E236" s="219" t="s">
        <v>1825</v>
      </c>
    </row>
    <row r="237" customFormat="false" ht="12.75" hidden="false" customHeight="false" outlineLevel="0" collapsed="false">
      <c r="B237" s="219"/>
      <c r="C237" s="206" t="s">
        <v>1835</v>
      </c>
      <c r="D237" s="206" t="s">
        <v>1836</v>
      </c>
      <c r="E237" s="219"/>
    </row>
    <row r="238" customFormat="false" ht="12.75" hidden="false" customHeight="false" outlineLevel="0" collapsed="false">
      <c r="B238" s="193" t="s">
        <v>1828</v>
      </c>
      <c r="C238" s="221" t="n">
        <v>151736414478.68</v>
      </c>
      <c r="D238" s="223" t="s">
        <v>1829</v>
      </c>
      <c r="E238" s="221" t="n">
        <v>20798118.13</v>
      </c>
    </row>
    <row r="239" customFormat="false" ht="12.75" hidden="false" customHeight="false" outlineLevel="0" collapsed="false">
      <c r="B239" s="193" t="s">
        <v>1814</v>
      </c>
      <c r="C239" s="221" t="n">
        <v>9131401212.16</v>
      </c>
      <c r="D239" s="223" t="s">
        <v>1829</v>
      </c>
      <c r="E239" s="221" t="n">
        <v>1251617.56</v>
      </c>
    </row>
    <row r="240" customFormat="false" ht="12.75" hidden="false" customHeight="false" outlineLevel="0" collapsed="false">
      <c r="B240" s="193" t="s">
        <v>1830</v>
      </c>
      <c r="C240" s="223" t="s">
        <v>1829</v>
      </c>
      <c r="D240" s="221" t="n">
        <v>-26055079439.76</v>
      </c>
      <c r="E240" s="221" t="n">
        <v>-3571302.39</v>
      </c>
    </row>
    <row r="241" customFormat="false" ht="12.75" hidden="false" customHeight="false" outlineLevel="0" collapsed="false">
      <c r="B241" s="193" t="s">
        <v>1831</v>
      </c>
      <c r="C241" s="221" t="n">
        <v>27441132.52</v>
      </c>
      <c r="D241" s="223" t="s">
        <v>1829</v>
      </c>
      <c r="E241" s="221" t="n">
        <v>3761.29</v>
      </c>
    </row>
    <row r="242" customFormat="false" ht="12.75" hidden="false" customHeight="false" outlineLevel="0" collapsed="false">
      <c r="B242" s="193" t="s">
        <v>1832</v>
      </c>
      <c r="C242" s="221" t="n">
        <v>85683878.51</v>
      </c>
      <c r="D242" s="223" t="s">
        <v>1829</v>
      </c>
      <c r="E242" s="221" t="n">
        <v>11744.47</v>
      </c>
    </row>
    <row r="243" customFormat="false" ht="12.75" hidden="false" customHeight="false" outlineLevel="0" collapsed="false">
      <c r="B243" s="193" t="s">
        <v>1833</v>
      </c>
      <c r="C243" s="221" t="n">
        <v>160980940701.87</v>
      </c>
      <c r="D243" s="221" t="n">
        <v>-26055079439.76</v>
      </c>
      <c r="E243" s="221" t="n">
        <v>18493939.05</v>
      </c>
    </row>
    <row r="264" customFormat="false" ht="12.75" hidden="false" customHeight="true" outlineLevel="0" collapsed="false">
      <c r="B264" s="187" t="s">
        <v>1837</v>
      </c>
      <c r="C264" s="219" t="s">
        <v>1816</v>
      </c>
      <c r="D264" s="219"/>
    </row>
    <row r="265" customFormat="false" ht="12.75" hidden="false" customHeight="false" outlineLevel="0" collapsed="false">
      <c r="B265" s="215"/>
      <c r="C265" s="206" t="n">
        <v>2024</v>
      </c>
      <c r="D265" s="206" t="n">
        <v>2023</v>
      </c>
    </row>
    <row r="266" customFormat="false" ht="24" hidden="false" customHeight="false" outlineLevel="0" collapsed="false">
      <c r="B266" s="193" t="s">
        <v>1838</v>
      </c>
      <c r="C266" s="195" t="n">
        <v>350918069591</v>
      </c>
      <c r="D266" s="195" t="n">
        <v>340102298978</v>
      </c>
    </row>
    <row r="267" customFormat="false" ht="24" hidden="false" customHeight="false" outlineLevel="0" collapsed="false">
      <c r="B267" s="193" t="s">
        <v>1839</v>
      </c>
      <c r="C267" s="195" t="n">
        <v>2201974021793</v>
      </c>
      <c r="D267" s="195" t="n">
        <v>3180954691907</v>
      </c>
    </row>
    <row r="268" customFormat="false" ht="24" hidden="false" customHeight="false" outlineLevel="0" collapsed="false">
      <c r="B268" s="193" t="s">
        <v>1840</v>
      </c>
      <c r="C268" s="223" t="n">
        <v>0</v>
      </c>
      <c r="D268" s="223" t="n">
        <v>0</v>
      </c>
    </row>
    <row r="269" customFormat="false" ht="24" hidden="false" customHeight="false" outlineLevel="0" collapsed="false">
      <c r="B269" s="193" t="s">
        <v>1841</v>
      </c>
      <c r="C269" s="195" t="n">
        <v>382900000000</v>
      </c>
      <c r="D269" s="195" t="n">
        <v>135000000000</v>
      </c>
    </row>
    <row r="270" customFormat="false" ht="12.75" hidden="false" customHeight="false" outlineLevel="0" collapsed="false">
      <c r="B270" s="193" t="s">
        <v>1842</v>
      </c>
      <c r="C270" s="195" t="n">
        <v>183273730751</v>
      </c>
      <c r="D270" s="195" t="n">
        <v>122943673719</v>
      </c>
    </row>
    <row r="271" customFormat="false" ht="12.75" hidden="false" customHeight="false" outlineLevel="0" collapsed="false">
      <c r="B271" s="191" t="s">
        <v>1843</v>
      </c>
      <c r="C271" s="197" t="n">
        <v>3119065822135</v>
      </c>
      <c r="D271" s="197" t="n">
        <v>3779000664604</v>
      </c>
    </row>
    <row r="338" customFormat="false" ht="12.75" hidden="false" customHeight="true" outlineLevel="0" collapsed="false">
      <c r="B338" s="224" t="s">
        <v>1844</v>
      </c>
      <c r="C338" s="224" t="s">
        <v>1845</v>
      </c>
      <c r="D338" s="224" t="s">
        <v>1846</v>
      </c>
      <c r="E338" s="225" t="s">
        <v>1417</v>
      </c>
      <c r="F338" s="225"/>
      <c r="G338" s="224" t="s">
        <v>1847</v>
      </c>
      <c r="H338" s="226"/>
    </row>
    <row r="339" customFormat="false" ht="12.75" hidden="false" customHeight="true" outlineLevel="0" collapsed="false">
      <c r="B339" s="224"/>
      <c r="C339" s="224"/>
      <c r="D339" s="224"/>
      <c r="E339" s="224" t="s">
        <v>1848</v>
      </c>
      <c r="F339" s="225" t="s">
        <v>1849</v>
      </c>
      <c r="G339" s="224"/>
      <c r="H339" s="227"/>
    </row>
    <row r="340" customFormat="false" ht="12.75" hidden="false" customHeight="false" outlineLevel="0" collapsed="false">
      <c r="B340" s="224"/>
      <c r="C340" s="224"/>
      <c r="D340" s="224"/>
      <c r="E340" s="224"/>
      <c r="F340" s="225"/>
      <c r="G340" s="224"/>
      <c r="H340" s="227"/>
    </row>
    <row r="341" customFormat="false" ht="12.75" hidden="false" customHeight="false" outlineLevel="0" collapsed="false">
      <c r="B341" s="224"/>
      <c r="C341" s="224"/>
      <c r="D341" s="224"/>
      <c r="E341" s="224"/>
      <c r="F341" s="225"/>
      <c r="G341" s="224"/>
      <c r="H341" s="227"/>
    </row>
    <row r="342" customFormat="false" ht="12.75" hidden="false" customHeight="false" outlineLevel="0" collapsed="false">
      <c r="B342" s="228" t="s">
        <v>1687</v>
      </c>
      <c r="C342" s="200" t="s">
        <v>1703</v>
      </c>
      <c r="D342" s="229" t="s">
        <v>1850</v>
      </c>
      <c r="E342" s="192"/>
      <c r="F342" s="200" t="s">
        <v>1703</v>
      </c>
      <c r="G342" s="200" t="s">
        <v>1703</v>
      </c>
      <c r="H342" s="227"/>
    </row>
    <row r="343" customFormat="false" ht="12.75" hidden="false" customHeight="false" outlineLevel="0" collapsed="false">
      <c r="B343" s="201" t="s">
        <v>1851</v>
      </c>
      <c r="C343" s="203" t="n">
        <v>3927179049073</v>
      </c>
      <c r="D343" s="203" t="n">
        <v>126923248571</v>
      </c>
      <c r="E343" s="230" t="n">
        <v>0</v>
      </c>
      <c r="F343" s="203" t="n">
        <v>341952515</v>
      </c>
      <c r="G343" s="203" t="n">
        <v>3926837096558</v>
      </c>
      <c r="H343" s="227"/>
    </row>
    <row r="344" customFormat="false" ht="12.75" hidden="false" customHeight="false" outlineLevel="0" collapsed="false">
      <c r="B344" s="201" t="s">
        <v>1852</v>
      </c>
      <c r="C344" s="203" t="n">
        <v>17636446035</v>
      </c>
      <c r="D344" s="203" t="n">
        <v>3350000000</v>
      </c>
      <c r="E344" s="230" t="n">
        <v>0.5</v>
      </c>
      <c r="F344" s="203" t="n">
        <v>26291465</v>
      </c>
      <c r="G344" s="203" t="n">
        <v>17610154570</v>
      </c>
      <c r="H344" s="227"/>
    </row>
    <row r="345" customFormat="false" ht="12.75" hidden="false" customHeight="false" outlineLevel="0" collapsed="false">
      <c r="B345" s="201" t="s">
        <v>1853</v>
      </c>
      <c r="C345" s="203" t="n">
        <v>1159728193</v>
      </c>
      <c r="D345" s="203" t="n">
        <v>1159728191</v>
      </c>
      <c r="E345" s="230" t="n">
        <v>1.5</v>
      </c>
      <c r="F345" s="203" t="n">
        <v>8697961</v>
      </c>
      <c r="G345" s="203" t="n">
        <v>1151030232</v>
      </c>
      <c r="H345" s="227"/>
    </row>
    <row r="346" customFormat="false" ht="12.75" hidden="false" customHeight="false" outlineLevel="0" collapsed="false">
      <c r="B346" s="231" t="s">
        <v>1632</v>
      </c>
      <c r="C346" s="232" t="n">
        <v>3945975223301</v>
      </c>
      <c r="D346" s="232" t="n">
        <v>131432976762</v>
      </c>
      <c r="E346" s="192"/>
      <c r="F346" s="232" t="n">
        <v>376941941</v>
      </c>
      <c r="G346" s="232" t="n">
        <v>3945598281360</v>
      </c>
      <c r="H346" s="227"/>
    </row>
    <row r="347" customFormat="false" ht="12.75" hidden="false" customHeight="false" outlineLevel="0" collapsed="false">
      <c r="B347" s="228" t="s">
        <v>1700</v>
      </c>
      <c r="C347" s="200" t="s">
        <v>1703</v>
      </c>
      <c r="D347" s="200" t="s">
        <v>1703</v>
      </c>
      <c r="E347" s="192"/>
      <c r="F347" s="200" t="s">
        <v>1703</v>
      </c>
      <c r="G347" s="200" t="s">
        <v>1703</v>
      </c>
      <c r="H347" s="227"/>
    </row>
    <row r="348" customFormat="false" ht="12.75" hidden="false" customHeight="false" outlineLevel="0" collapsed="false">
      <c r="B348" s="201" t="s">
        <v>1851</v>
      </c>
      <c r="C348" s="203" t="n">
        <v>2938219746977</v>
      </c>
      <c r="D348" s="203" t="n">
        <v>248789821042</v>
      </c>
      <c r="E348" s="230" t="n">
        <v>0</v>
      </c>
      <c r="F348" s="233" t="n">
        <v>0</v>
      </c>
      <c r="G348" s="203" t="n">
        <v>2938219746977</v>
      </c>
      <c r="H348" s="227"/>
    </row>
    <row r="349" customFormat="false" ht="12.75" hidden="false" customHeight="false" outlineLevel="0" collapsed="false">
      <c r="B349" s="201" t="s">
        <v>1852</v>
      </c>
      <c r="C349" s="203" t="n">
        <v>6401249571</v>
      </c>
      <c r="D349" s="203" t="n">
        <v>3350000000</v>
      </c>
      <c r="E349" s="230" t="n">
        <v>0.5</v>
      </c>
      <c r="F349" s="203" t="n">
        <v>280923</v>
      </c>
      <c r="G349" s="203" t="n">
        <v>6400968648</v>
      </c>
      <c r="H349" s="227"/>
    </row>
    <row r="350" customFormat="false" ht="12.75" hidden="false" customHeight="false" outlineLevel="0" collapsed="false">
      <c r="B350" s="231" t="s">
        <v>1632</v>
      </c>
      <c r="C350" s="232" t="n">
        <v>2944620996548</v>
      </c>
      <c r="D350" s="232" t="n">
        <v>252139821042</v>
      </c>
      <c r="E350" s="192"/>
      <c r="F350" s="232" t="n">
        <v>280923</v>
      </c>
      <c r="G350" s="232" t="n">
        <v>2944620715625</v>
      </c>
      <c r="H350" s="227"/>
    </row>
    <row r="362" customFormat="false" ht="12.75" hidden="false" customHeight="true" outlineLevel="0" collapsed="false">
      <c r="B362" s="225" t="s">
        <v>1854</v>
      </c>
      <c r="C362" s="225"/>
      <c r="D362" s="225"/>
      <c r="E362" s="225" t="s">
        <v>1798</v>
      </c>
      <c r="F362" s="225"/>
    </row>
    <row r="363" customFormat="false" ht="12.75" hidden="false" customHeight="false" outlineLevel="0" collapsed="false">
      <c r="B363" s="225"/>
      <c r="C363" s="225"/>
      <c r="D363" s="225"/>
      <c r="E363" s="229" t="n">
        <v>2024</v>
      </c>
      <c r="F363" s="229" t="n">
        <v>2023</v>
      </c>
    </row>
    <row r="364" customFormat="false" ht="12.75" hidden="false" customHeight="false" outlineLevel="0" collapsed="false">
      <c r="B364" s="225"/>
      <c r="C364" s="225"/>
      <c r="D364" s="225"/>
      <c r="E364" s="200" t="s">
        <v>1703</v>
      </c>
      <c r="F364" s="200" t="s">
        <v>1703</v>
      </c>
    </row>
    <row r="365" customFormat="false" ht="12.75" hidden="false" customHeight="true" outlineLevel="0" collapsed="false">
      <c r="B365" s="234" t="s">
        <v>1855</v>
      </c>
      <c r="C365" s="234"/>
      <c r="D365" s="234"/>
      <c r="E365" s="203" t="n">
        <v>5604837621344</v>
      </c>
      <c r="F365" s="203" t="n">
        <v>4232798165429</v>
      </c>
    </row>
    <row r="366" customFormat="false" ht="12.75" hidden="false" customHeight="true" outlineLevel="0" collapsed="false">
      <c r="B366" s="234" t="s">
        <v>1856</v>
      </c>
      <c r="C366" s="234"/>
      <c r="D366" s="234"/>
      <c r="E366" s="203" t="n">
        <v>14785649692570</v>
      </c>
      <c r="F366" s="203" t="n">
        <v>11124318824336</v>
      </c>
    </row>
    <row r="367" customFormat="false" ht="12.75" hidden="false" customHeight="true" outlineLevel="0" collapsed="false">
      <c r="B367" s="234" t="s">
        <v>1857</v>
      </c>
      <c r="C367" s="234"/>
      <c r="D367" s="234"/>
      <c r="E367" s="233" t="n">
        <v>0</v>
      </c>
      <c r="F367" s="203" t="n">
        <v>125868697313</v>
      </c>
    </row>
    <row r="368" customFormat="false" ht="12.75" hidden="false" customHeight="true" outlineLevel="0" collapsed="false">
      <c r="B368" s="234" t="s">
        <v>1858</v>
      </c>
      <c r="C368" s="234"/>
      <c r="D368" s="234"/>
      <c r="E368" s="203" t="n">
        <v>371539616010</v>
      </c>
      <c r="F368" s="203" t="n">
        <v>353252501661</v>
      </c>
    </row>
    <row r="369" customFormat="false" ht="12.75" hidden="false" customHeight="true" outlineLevel="0" collapsed="false">
      <c r="B369" s="234" t="s">
        <v>1859</v>
      </c>
      <c r="C369" s="234"/>
      <c r="D369" s="234"/>
      <c r="E369" s="203" t="n">
        <v>7204259221</v>
      </c>
      <c r="F369" s="203" t="n">
        <v>139575039</v>
      </c>
    </row>
    <row r="370" customFormat="false" ht="12.75" hidden="false" customHeight="true" outlineLevel="0" collapsed="false">
      <c r="B370" s="234" t="s">
        <v>1860</v>
      </c>
      <c r="C370" s="234"/>
      <c r="D370" s="234"/>
      <c r="E370" s="203" t="n">
        <v>452855900380</v>
      </c>
      <c r="F370" s="203" t="n">
        <v>283859366655</v>
      </c>
    </row>
    <row r="371" customFormat="false" ht="25.5" hidden="false" customHeight="true" outlineLevel="0" collapsed="false">
      <c r="B371" s="234" t="s">
        <v>1861</v>
      </c>
      <c r="C371" s="234"/>
      <c r="D371" s="234"/>
      <c r="E371" s="203" t="n">
        <v>122742656048</v>
      </c>
      <c r="F371" s="203" t="n">
        <v>107263940662</v>
      </c>
    </row>
    <row r="372" customFormat="false" ht="12.75" hidden="false" customHeight="true" outlineLevel="0" collapsed="false">
      <c r="B372" s="234" t="s">
        <v>1862</v>
      </c>
      <c r="C372" s="234"/>
      <c r="D372" s="234"/>
      <c r="E372" s="203" t="n">
        <v>450838689752</v>
      </c>
      <c r="F372" s="203" t="n">
        <v>345552637024</v>
      </c>
    </row>
    <row r="373" customFormat="false" ht="12.75" hidden="false" customHeight="true" outlineLevel="0" collapsed="false">
      <c r="B373" s="234" t="s">
        <v>1863</v>
      </c>
      <c r="C373" s="234"/>
      <c r="D373" s="234"/>
      <c r="E373" s="203" t="n">
        <v>1323007616812</v>
      </c>
      <c r="F373" s="203" t="n">
        <v>1031498110509</v>
      </c>
    </row>
    <row r="374" customFormat="false" ht="12.75" hidden="false" customHeight="true" outlineLevel="0" collapsed="false">
      <c r="B374" s="234" t="s">
        <v>1864</v>
      </c>
      <c r="C374" s="234"/>
      <c r="D374" s="234"/>
      <c r="E374" s="203" t="n">
        <v>-16489364373</v>
      </c>
      <c r="F374" s="203" t="n">
        <v>-6080808793</v>
      </c>
    </row>
    <row r="375" customFormat="false" ht="12.75" hidden="false" customHeight="true" outlineLevel="0" collapsed="false">
      <c r="B375" s="234" t="s">
        <v>1865</v>
      </c>
      <c r="C375" s="234"/>
      <c r="D375" s="234"/>
      <c r="E375" s="203" t="n">
        <v>850813577612</v>
      </c>
      <c r="F375" s="203" t="n">
        <v>558658704799</v>
      </c>
    </row>
    <row r="376" customFormat="false" ht="12.75" hidden="false" customHeight="true" outlineLevel="0" collapsed="false">
      <c r="B376" s="234" t="s">
        <v>1866</v>
      </c>
      <c r="C376" s="234"/>
      <c r="D376" s="234"/>
      <c r="E376" s="203" t="n">
        <v>2435538973428</v>
      </c>
      <c r="F376" s="203" t="n">
        <v>1676830551705</v>
      </c>
    </row>
    <row r="377" customFormat="false" ht="12.75" hidden="false" customHeight="true" outlineLevel="0" collapsed="false">
      <c r="B377" s="234" t="s">
        <v>1867</v>
      </c>
      <c r="C377" s="234"/>
      <c r="D377" s="234"/>
      <c r="E377" s="203" t="n">
        <v>49603097624</v>
      </c>
      <c r="F377" s="203" t="n">
        <v>105297697</v>
      </c>
    </row>
    <row r="378" customFormat="false" ht="12.75" hidden="false" customHeight="true" outlineLevel="0" collapsed="false">
      <c r="B378" s="234" t="s">
        <v>1415</v>
      </c>
      <c r="C378" s="234"/>
      <c r="D378" s="234"/>
      <c r="E378" s="203" t="n">
        <v>409752921462</v>
      </c>
      <c r="F378" s="203" t="n">
        <v>298837965402</v>
      </c>
    </row>
    <row r="379" customFormat="false" ht="12.75" hidden="false" customHeight="true" outlineLevel="0" collapsed="false">
      <c r="B379" s="234" t="s">
        <v>1868</v>
      </c>
      <c r="C379" s="234"/>
      <c r="D379" s="234"/>
      <c r="E379" s="203" t="n">
        <v>-489473088968</v>
      </c>
      <c r="F379" s="203" t="n">
        <v>-443188971248</v>
      </c>
    </row>
    <row r="380" customFormat="false" ht="12.75" hidden="false" customHeight="false" outlineLevel="0" collapsed="false">
      <c r="B380" s="235" t="s">
        <v>1632</v>
      </c>
      <c r="C380" s="205"/>
      <c r="D380" s="192"/>
      <c r="E380" s="232" t="n">
        <v>26358422168922</v>
      </c>
      <c r="F380" s="232" t="n">
        <v>19689714558190</v>
      </c>
    </row>
    <row r="393" customFormat="false" ht="12.75" hidden="false" customHeight="true" outlineLevel="0" collapsed="false">
      <c r="B393" s="224" t="s">
        <v>1844</v>
      </c>
      <c r="C393" s="224" t="s">
        <v>1845</v>
      </c>
      <c r="D393" s="224" t="s">
        <v>1846</v>
      </c>
      <c r="E393" s="225" t="s">
        <v>1417</v>
      </c>
      <c r="F393" s="225"/>
      <c r="G393" s="224" t="s">
        <v>1847</v>
      </c>
      <c r="H393" s="226"/>
    </row>
    <row r="394" customFormat="false" ht="12.75" hidden="false" customHeight="true" outlineLevel="0" collapsed="false">
      <c r="B394" s="224"/>
      <c r="C394" s="224"/>
      <c r="D394" s="224"/>
      <c r="E394" s="224" t="s">
        <v>1848</v>
      </c>
      <c r="F394" s="225" t="s">
        <v>1849</v>
      </c>
      <c r="G394" s="224"/>
      <c r="H394" s="227"/>
    </row>
    <row r="395" customFormat="false" ht="12.75" hidden="false" customHeight="false" outlineLevel="0" collapsed="false">
      <c r="B395" s="224"/>
      <c r="C395" s="224"/>
      <c r="D395" s="224"/>
      <c r="E395" s="224"/>
      <c r="F395" s="225"/>
      <c r="G395" s="224"/>
      <c r="H395" s="227"/>
    </row>
    <row r="396" customFormat="false" ht="12.75" hidden="false" customHeight="false" outlineLevel="0" collapsed="false">
      <c r="B396" s="224"/>
      <c r="C396" s="224"/>
      <c r="D396" s="224"/>
      <c r="E396" s="224"/>
      <c r="F396" s="225"/>
      <c r="G396" s="224"/>
      <c r="H396" s="227"/>
    </row>
    <row r="397" customFormat="false" ht="12.75" hidden="false" customHeight="false" outlineLevel="0" collapsed="false">
      <c r="B397" s="228" t="s">
        <v>1687</v>
      </c>
      <c r="C397" s="200" t="s">
        <v>1703</v>
      </c>
      <c r="D397" s="200" t="s">
        <v>1703</v>
      </c>
      <c r="E397" s="192"/>
      <c r="F397" s="200" t="s">
        <v>1703</v>
      </c>
      <c r="G397" s="200" t="s">
        <v>1703</v>
      </c>
      <c r="H397" s="227"/>
    </row>
    <row r="398" customFormat="false" ht="12.75" hidden="false" customHeight="false" outlineLevel="0" collapsed="false">
      <c r="B398" s="201" t="s">
        <v>1851</v>
      </c>
      <c r="C398" s="203" t="n">
        <v>24616246319312</v>
      </c>
      <c r="D398" s="203" t="n">
        <v>6040943358984</v>
      </c>
      <c r="E398" s="230" t="n">
        <v>0</v>
      </c>
      <c r="F398" s="203" t="n">
        <v>8361240303</v>
      </c>
      <c r="G398" s="203" t="n">
        <v>24607885079009</v>
      </c>
      <c r="H398" s="227"/>
    </row>
    <row r="399" customFormat="false" ht="12.75" hidden="false" customHeight="false" outlineLevel="0" collapsed="false">
      <c r="B399" s="201" t="s">
        <v>1852</v>
      </c>
      <c r="C399" s="203" t="n">
        <v>1473709068668</v>
      </c>
      <c r="D399" s="203" t="n">
        <v>354451526273</v>
      </c>
      <c r="E399" s="230" t="n">
        <v>0.5</v>
      </c>
      <c r="F399" s="203" t="n">
        <v>2422993073</v>
      </c>
      <c r="G399" s="203" t="n">
        <v>1471286075595</v>
      </c>
      <c r="H399" s="227"/>
    </row>
    <row r="400" customFormat="false" ht="12.75" hidden="false" customHeight="false" outlineLevel="0" collapsed="false">
      <c r="B400" s="201" t="s">
        <v>1853</v>
      </c>
      <c r="C400" s="203" t="n">
        <v>164898509518</v>
      </c>
      <c r="D400" s="203" t="n">
        <v>14734495324</v>
      </c>
      <c r="E400" s="230" t="n">
        <v>1.5</v>
      </c>
      <c r="F400" s="203" t="n">
        <v>563343718</v>
      </c>
      <c r="G400" s="203" t="n">
        <v>164335165800</v>
      </c>
      <c r="H400" s="227"/>
    </row>
    <row r="401" customFormat="false" ht="12.75" hidden="false" customHeight="false" outlineLevel="0" collapsed="false">
      <c r="B401" s="201" t="s">
        <v>1869</v>
      </c>
      <c r="C401" s="203" t="n">
        <v>239128831366</v>
      </c>
      <c r="D401" s="203" t="n">
        <v>188947359137</v>
      </c>
      <c r="E401" s="230" t="n">
        <v>5</v>
      </c>
      <c r="F401" s="203" t="n">
        <v>8103265470</v>
      </c>
      <c r="G401" s="203" t="n">
        <v>231025565896</v>
      </c>
      <c r="H401" s="227"/>
    </row>
    <row r="402" customFormat="false" ht="12.75" hidden="false" customHeight="false" outlineLevel="0" collapsed="false">
      <c r="B402" s="201" t="s">
        <v>1870</v>
      </c>
      <c r="C402" s="203" t="n">
        <v>114469848117</v>
      </c>
      <c r="D402" s="203" t="n">
        <v>20870203741</v>
      </c>
      <c r="E402" s="230" t="n">
        <v>25</v>
      </c>
      <c r="F402" s="203" t="n">
        <v>28680059158</v>
      </c>
      <c r="G402" s="203" t="n">
        <v>85789788959</v>
      </c>
      <c r="H402" s="227"/>
    </row>
    <row r="403" customFormat="false" ht="12.75" hidden="false" customHeight="false" outlineLevel="0" collapsed="false">
      <c r="B403" s="201" t="s">
        <v>1871</v>
      </c>
      <c r="C403" s="203" t="n">
        <v>230063510006</v>
      </c>
      <c r="D403" s="203" t="n">
        <v>219680694848</v>
      </c>
      <c r="E403" s="230" t="n">
        <v>50</v>
      </c>
      <c r="F403" s="203" t="n">
        <v>66478809119</v>
      </c>
      <c r="G403" s="203" t="n">
        <v>163584700887</v>
      </c>
      <c r="H403" s="227"/>
    </row>
    <row r="404" customFormat="false" ht="12.75" hidden="false" customHeight="false" outlineLevel="0" collapsed="false">
      <c r="B404" s="201" t="s">
        <v>1872</v>
      </c>
      <c r="C404" s="203" t="n">
        <v>3948324927</v>
      </c>
      <c r="D404" s="203" t="n">
        <v>766148889</v>
      </c>
      <c r="E404" s="230" t="n">
        <v>75</v>
      </c>
      <c r="F404" s="203" t="n">
        <v>2536076740</v>
      </c>
      <c r="G404" s="203" t="n">
        <v>1412248187</v>
      </c>
      <c r="H404" s="227"/>
    </row>
    <row r="405" customFormat="false" ht="12.75" hidden="false" customHeight="false" outlineLevel="0" collapsed="false">
      <c r="B405" s="201" t="s">
        <v>1873</v>
      </c>
      <c r="C405" s="203" t="n">
        <v>5430845976</v>
      </c>
      <c r="D405" s="203" t="n">
        <v>4528390702</v>
      </c>
      <c r="E405" s="230" t="n">
        <v>100</v>
      </c>
      <c r="F405" s="203" t="n">
        <v>3840925268</v>
      </c>
      <c r="G405" s="203" t="n">
        <v>1589920708</v>
      </c>
      <c r="H405" s="227"/>
    </row>
    <row r="406" customFormat="false" ht="25.5" hidden="false" customHeight="false" outlineLevel="0" collapsed="false">
      <c r="B406" s="201" t="s">
        <v>1874</v>
      </c>
      <c r="C406" s="230" t="s">
        <v>1829</v>
      </c>
      <c r="D406" s="192"/>
      <c r="E406" s="192"/>
      <c r="F406" s="236" t="n">
        <v>368486376119</v>
      </c>
      <c r="G406" s="203" t="n">
        <v>-368486376119</v>
      </c>
      <c r="H406" s="227"/>
    </row>
    <row r="407" customFormat="false" ht="12.75" hidden="false" customHeight="false" outlineLevel="0" collapsed="false">
      <c r="B407" s="231" t="s">
        <v>1632</v>
      </c>
      <c r="C407" s="232" t="n">
        <v>26847895257890</v>
      </c>
      <c r="D407" s="232" t="n">
        <v>6844922177898</v>
      </c>
      <c r="E407" s="192"/>
      <c r="F407" s="232" t="n">
        <v>489473088968</v>
      </c>
      <c r="G407" s="232" t="n">
        <v>26358422168922</v>
      </c>
      <c r="H407" s="227"/>
    </row>
    <row r="408" customFormat="false" ht="12.75" hidden="false" customHeight="false" outlineLevel="0" collapsed="false">
      <c r="B408" s="228" t="s">
        <v>1700</v>
      </c>
      <c r="C408" s="200" t="s">
        <v>1703</v>
      </c>
      <c r="D408" s="200" t="s">
        <v>1703</v>
      </c>
      <c r="E408" s="192"/>
      <c r="F408" s="200" t="s">
        <v>1703</v>
      </c>
      <c r="G408" s="200" t="s">
        <v>1703</v>
      </c>
      <c r="H408" s="227"/>
    </row>
    <row r="409" customFormat="false" ht="12.75" hidden="false" customHeight="false" outlineLevel="0" collapsed="false">
      <c r="B409" s="201" t="s">
        <v>1851</v>
      </c>
      <c r="C409" s="203" t="n">
        <v>18747290795328</v>
      </c>
      <c r="D409" s="203" t="n">
        <v>5527229541001</v>
      </c>
      <c r="E409" s="230" t="n">
        <v>0</v>
      </c>
      <c r="F409" s="203" t="n">
        <v>3569080168</v>
      </c>
      <c r="G409" s="203" t="n">
        <v>18743721715160</v>
      </c>
      <c r="H409" s="227"/>
    </row>
    <row r="410" customFormat="false" ht="12.75" hidden="false" customHeight="false" outlineLevel="0" collapsed="false">
      <c r="B410" s="201" t="s">
        <v>1852</v>
      </c>
      <c r="C410" s="203" t="n">
        <v>742048885605</v>
      </c>
      <c r="D410" s="203" t="n">
        <v>170989726045</v>
      </c>
      <c r="E410" s="230" t="n">
        <v>0.5</v>
      </c>
      <c r="F410" s="203" t="n">
        <v>1858744167</v>
      </c>
      <c r="G410" s="203" t="n">
        <v>740190141438</v>
      </c>
      <c r="H410" s="227"/>
    </row>
    <row r="411" customFormat="false" ht="12.75" hidden="false" customHeight="false" outlineLevel="0" collapsed="false">
      <c r="B411" s="201" t="s">
        <v>1853</v>
      </c>
      <c r="C411" s="203" t="n">
        <v>69435867948</v>
      </c>
      <c r="D411" s="203" t="n">
        <v>32340890468</v>
      </c>
      <c r="E411" s="230" t="n">
        <v>1.5</v>
      </c>
      <c r="F411" s="203" t="n">
        <v>408372140</v>
      </c>
      <c r="G411" s="203" t="n">
        <v>69027495808</v>
      </c>
      <c r="H411" s="227"/>
    </row>
    <row r="412" customFormat="false" ht="12.75" hidden="false" customHeight="false" outlineLevel="0" collapsed="false">
      <c r="B412" s="201" t="s">
        <v>1869</v>
      </c>
      <c r="C412" s="203" t="n">
        <v>311527694192</v>
      </c>
      <c r="D412" s="203" t="n">
        <v>194499603083</v>
      </c>
      <c r="E412" s="230" t="n">
        <v>5</v>
      </c>
      <c r="F412" s="203" t="n">
        <v>11679688389</v>
      </c>
      <c r="G412" s="203" t="n">
        <v>299848005803</v>
      </c>
      <c r="H412" s="227"/>
    </row>
    <row r="413" customFormat="false" ht="12.75" hidden="false" customHeight="false" outlineLevel="0" collapsed="false">
      <c r="B413" s="201" t="s">
        <v>1870</v>
      </c>
      <c r="C413" s="203" t="n">
        <v>193224814493</v>
      </c>
      <c r="D413" s="203" t="n">
        <v>164809676679</v>
      </c>
      <c r="E413" s="230" t="n">
        <v>25</v>
      </c>
      <c r="F413" s="203" t="n">
        <v>25378749688</v>
      </c>
      <c r="G413" s="203" t="n">
        <v>167846064805</v>
      </c>
      <c r="H413" s="227"/>
    </row>
    <row r="414" customFormat="false" ht="12.75" hidden="false" customHeight="false" outlineLevel="0" collapsed="false">
      <c r="B414" s="201" t="s">
        <v>1871</v>
      </c>
      <c r="C414" s="203" t="n">
        <v>58933601463</v>
      </c>
      <c r="D414" s="203" t="n">
        <v>37057977820</v>
      </c>
      <c r="E414" s="230" t="n">
        <v>50</v>
      </c>
      <c r="F414" s="203" t="n">
        <v>22311470890</v>
      </c>
      <c r="G414" s="203" t="n">
        <v>36622130573</v>
      </c>
      <c r="H414" s="227"/>
    </row>
    <row r="415" customFormat="false" ht="12.75" hidden="false" customHeight="false" outlineLevel="0" collapsed="false">
      <c r="B415" s="201" t="s">
        <v>1872</v>
      </c>
      <c r="C415" s="203" t="n">
        <v>3914972027</v>
      </c>
      <c r="D415" s="203" t="n">
        <v>2205365169</v>
      </c>
      <c r="E415" s="230" t="n">
        <v>75</v>
      </c>
      <c r="F415" s="203" t="n">
        <v>2411349456</v>
      </c>
      <c r="G415" s="203" t="n">
        <v>1503622571</v>
      </c>
      <c r="H415" s="227"/>
    </row>
    <row r="416" customFormat="false" ht="12.75" hidden="false" customHeight="false" outlineLevel="0" collapsed="false">
      <c r="B416" s="201" t="s">
        <v>1873</v>
      </c>
      <c r="C416" s="203" t="n">
        <v>6526898382</v>
      </c>
      <c r="D416" s="203" t="n">
        <v>4700053964</v>
      </c>
      <c r="E416" s="230" t="n">
        <v>100</v>
      </c>
      <c r="F416" s="203" t="n">
        <v>4235567767</v>
      </c>
      <c r="G416" s="203" t="n">
        <v>2291330615</v>
      </c>
      <c r="H416" s="227"/>
    </row>
    <row r="417" customFormat="false" ht="25.5" hidden="false" customHeight="false" outlineLevel="0" collapsed="false">
      <c r="B417" s="201" t="s">
        <v>1874</v>
      </c>
      <c r="C417" s="230" t="s">
        <v>1875</v>
      </c>
      <c r="D417" s="233" t="s">
        <v>1875</v>
      </c>
      <c r="E417" s="192"/>
      <c r="F417" s="203" t="n">
        <v>371335948583</v>
      </c>
      <c r="G417" s="203" t="n">
        <v>-371335948583</v>
      </c>
      <c r="H417" s="227"/>
    </row>
    <row r="418" customFormat="false" ht="12.75" hidden="false" customHeight="false" outlineLevel="0" collapsed="false">
      <c r="B418" s="231" t="s">
        <v>1632</v>
      </c>
      <c r="C418" s="232" t="n">
        <v>20132903529438</v>
      </c>
      <c r="D418" s="232" t="n">
        <v>6133832834229</v>
      </c>
      <c r="E418" s="192"/>
      <c r="F418" s="232" t="n">
        <v>443188971248</v>
      </c>
      <c r="G418" s="232" t="n">
        <v>19689714558190</v>
      </c>
      <c r="H418" s="227"/>
    </row>
    <row r="436" customFormat="false" ht="24.75" hidden="false" customHeight="true" outlineLevel="0" collapsed="false">
      <c r="B436" s="224" t="s">
        <v>1876</v>
      </c>
      <c r="C436" s="237" t="s">
        <v>1877</v>
      </c>
      <c r="D436" s="237" t="s">
        <v>1878</v>
      </c>
      <c r="E436" s="237" t="s">
        <v>1877</v>
      </c>
      <c r="F436" s="237" t="s">
        <v>1878</v>
      </c>
    </row>
    <row r="437" customFormat="false" ht="12.75" hidden="false" customHeight="false" outlineLevel="0" collapsed="false">
      <c r="B437" s="224"/>
      <c r="C437" s="229" t="s">
        <v>1879</v>
      </c>
      <c r="D437" s="229" t="s">
        <v>1879</v>
      </c>
      <c r="E437" s="229" t="s">
        <v>1880</v>
      </c>
      <c r="F437" s="229" t="s">
        <v>1880</v>
      </c>
    </row>
    <row r="438" customFormat="false" ht="25.5" hidden="false" customHeight="false" outlineLevel="0" collapsed="false">
      <c r="B438" s="201" t="s">
        <v>1881</v>
      </c>
      <c r="C438" s="238" t="n">
        <v>0.14</v>
      </c>
      <c r="D438" s="238" t="n">
        <v>0.24</v>
      </c>
      <c r="E438" s="238" t="n">
        <v>0.09</v>
      </c>
      <c r="F438" s="238" t="n">
        <v>0.102</v>
      </c>
    </row>
    <row r="439" customFormat="false" ht="25.5" hidden="false" customHeight="false" outlineLevel="0" collapsed="false">
      <c r="B439" s="201" t="s">
        <v>1882</v>
      </c>
      <c r="C439" s="238" t="n">
        <v>0.15</v>
      </c>
      <c r="D439" s="238" t="n">
        <v>0.25</v>
      </c>
      <c r="E439" s="238" t="n">
        <v>0.1</v>
      </c>
      <c r="F439" s="238" t="n">
        <v>0.102</v>
      </c>
    </row>
    <row r="440" customFormat="false" ht="25.5" hidden="false" customHeight="false" outlineLevel="0" collapsed="false">
      <c r="B440" s="201" t="s">
        <v>1883</v>
      </c>
      <c r="C440" s="238" t="n">
        <v>0.14</v>
      </c>
      <c r="D440" s="238" t="n">
        <v>0.19</v>
      </c>
      <c r="E440" s="238" t="n">
        <v>0.08</v>
      </c>
      <c r="F440" s="238" t="n">
        <v>0.102</v>
      </c>
    </row>
    <row r="441" customFormat="false" ht="25.5" hidden="false" customHeight="false" outlineLevel="0" collapsed="false">
      <c r="B441" s="201" t="s">
        <v>1884</v>
      </c>
      <c r="C441" s="238" t="n">
        <v>0.15</v>
      </c>
      <c r="D441" s="238" t="n">
        <v>0.2</v>
      </c>
      <c r="E441" s="238" t="n">
        <v>0.09</v>
      </c>
      <c r="F441" s="238" t="n">
        <v>0.102</v>
      </c>
    </row>
    <row r="442" customFormat="false" ht="25.5" hidden="false" customHeight="false" outlineLevel="0" collapsed="false">
      <c r="B442" s="201" t="s">
        <v>1885</v>
      </c>
      <c r="C442" s="238" t="n">
        <v>0.16</v>
      </c>
      <c r="D442" s="238" t="n">
        <v>0.2565</v>
      </c>
      <c r="E442" s="238" t="n">
        <v>0.101</v>
      </c>
      <c r="F442" s="238" t="n">
        <v>0.102</v>
      </c>
    </row>
    <row r="443" customFormat="false" ht="25.5" hidden="false" customHeight="false" outlineLevel="0" collapsed="false">
      <c r="B443" s="201" t="s">
        <v>1886</v>
      </c>
      <c r="C443" s="238" t="n">
        <v>0.18</v>
      </c>
      <c r="D443" s="238" t="n">
        <v>0.2565</v>
      </c>
      <c r="E443" s="238" t="n">
        <v>0.102</v>
      </c>
      <c r="F443" s="238" t="n">
        <v>0.102</v>
      </c>
    </row>
    <row r="444" customFormat="false" ht="12.75" hidden="false" customHeight="false" outlineLevel="0" collapsed="false">
      <c r="B444" s="201" t="s">
        <v>1887</v>
      </c>
      <c r="C444" s="238" t="n">
        <v>0.148</v>
      </c>
      <c r="D444" s="238" t="n">
        <v>0.148</v>
      </c>
      <c r="E444" s="230" t="s">
        <v>1888</v>
      </c>
      <c r="F444" s="230" t="s">
        <v>1888</v>
      </c>
    </row>
    <row r="445" customFormat="false" ht="24.75" hidden="false" customHeight="true" outlineLevel="0" collapsed="false">
      <c r="B445" s="224" t="s">
        <v>1889</v>
      </c>
      <c r="C445" s="229" t="s">
        <v>1877</v>
      </c>
      <c r="D445" s="229" t="s">
        <v>1878</v>
      </c>
      <c r="E445" s="229" t="s">
        <v>1877</v>
      </c>
      <c r="F445" s="229" t="s">
        <v>1878</v>
      </c>
    </row>
    <row r="446" customFormat="false" ht="12.75" hidden="false" customHeight="false" outlineLevel="0" collapsed="false">
      <c r="B446" s="224"/>
      <c r="C446" s="229" t="s">
        <v>1879</v>
      </c>
      <c r="D446" s="229" t="s">
        <v>1879</v>
      </c>
      <c r="E446" s="229" t="s">
        <v>1880</v>
      </c>
      <c r="F446" s="229" t="s">
        <v>1880</v>
      </c>
    </row>
    <row r="447" customFormat="false" ht="25.5" hidden="false" customHeight="false" outlineLevel="0" collapsed="false">
      <c r="B447" s="201" t="s">
        <v>1881</v>
      </c>
      <c r="C447" s="238" t="n">
        <v>0.14</v>
      </c>
      <c r="D447" s="238" t="n">
        <v>0.24</v>
      </c>
      <c r="E447" s="238" t="n">
        <v>0.09</v>
      </c>
      <c r="F447" s="238" t="n">
        <v>0.1065</v>
      </c>
    </row>
    <row r="448" customFormat="false" ht="25.5" hidden="false" customHeight="false" outlineLevel="0" collapsed="false">
      <c r="B448" s="201" t="s">
        <v>1882</v>
      </c>
      <c r="C448" s="238" t="n">
        <v>0.15</v>
      </c>
      <c r="D448" s="238" t="n">
        <v>0.25</v>
      </c>
      <c r="E448" s="238" t="n">
        <v>0.1</v>
      </c>
      <c r="F448" s="238" t="n">
        <v>0.1065</v>
      </c>
    </row>
    <row r="449" customFormat="false" ht="25.5" hidden="false" customHeight="false" outlineLevel="0" collapsed="false">
      <c r="B449" s="201" t="s">
        <v>1883</v>
      </c>
      <c r="C449" s="238" t="n">
        <v>0.14</v>
      </c>
      <c r="D449" s="238" t="n">
        <v>0.19</v>
      </c>
      <c r="E449" s="238" t="n">
        <v>0.08</v>
      </c>
      <c r="F449" s="238" t="n">
        <v>0.1065</v>
      </c>
    </row>
    <row r="450" customFormat="false" ht="25.5" hidden="false" customHeight="false" outlineLevel="0" collapsed="false">
      <c r="B450" s="201" t="s">
        <v>1884</v>
      </c>
      <c r="C450" s="238" t="n">
        <v>0.15</v>
      </c>
      <c r="D450" s="238" t="n">
        <v>0.2</v>
      </c>
      <c r="E450" s="238" t="n">
        <v>0.09</v>
      </c>
      <c r="F450" s="238" t="n">
        <v>0.1065</v>
      </c>
    </row>
    <row r="451" customFormat="false" ht="25.5" hidden="false" customHeight="false" outlineLevel="0" collapsed="false">
      <c r="B451" s="201" t="s">
        <v>1885</v>
      </c>
      <c r="C451" s="238" t="n">
        <v>0.16</v>
      </c>
      <c r="D451" s="238" t="n">
        <v>0.2665</v>
      </c>
      <c r="E451" s="238" t="n">
        <v>0.105</v>
      </c>
      <c r="F451" s="238" t="n">
        <v>0.1065</v>
      </c>
    </row>
    <row r="452" customFormat="false" ht="25.5" hidden="false" customHeight="false" outlineLevel="0" collapsed="false">
      <c r="B452" s="201" t="s">
        <v>1886</v>
      </c>
      <c r="C452" s="238" t="n">
        <v>0.18</v>
      </c>
      <c r="D452" s="238" t="n">
        <v>0.2665</v>
      </c>
      <c r="E452" s="238" t="n">
        <v>0.105</v>
      </c>
      <c r="F452" s="238" t="n">
        <v>0.1065</v>
      </c>
    </row>
    <row r="453" customFormat="false" ht="12.75" hidden="false" customHeight="false" outlineLevel="0" collapsed="false">
      <c r="B453" s="201" t="s">
        <v>1887</v>
      </c>
      <c r="C453" s="238" t="n">
        <v>0.17</v>
      </c>
      <c r="D453" s="238" t="n">
        <v>0.17</v>
      </c>
      <c r="E453" s="230" t="s">
        <v>1888</v>
      </c>
      <c r="F453" s="230" t="s">
        <v>1888</v>
      </c>
    </row>
    <row r="461" customFormat="false" ht="12.75" hidden="false" customHeight="true" outlineLevel="0" collapsed="false">
      <c r="B461" s="239"/>
      <c r="C461" s="240" t="s">
        <v>1890</v>
      </c>
      <c r="D461" s="240" t="s">
        <v>1891</v>
      </c>
      <c r="E461" s="241" t="s">
        <v>1417</v>
      </c>
      <c r="F461" s="241"/>
      <c r="G461" s="240" t="s">
        <v>1890</v>
      </c>
    </row>
    <row r="462" customFormat="false" ht="12.75" hidden="false" customHeight="false" outlineLevel="0" collapsed="false">
      <c r="B462" s="242" t="s">
        <v>1892</v>
      </c>
      <c r="C462" s="243" t="s">
        <v>1893</v>
      </c>
      <c r="D462" s="243" t="s">
        <v>1894</v>
      </c>
      <c r="E462" s="214"/>
      <c r="F462" s="214"/>
      <c r="G462" s="243" t="s">
        <v>1895</v>
      </c>
    </row>
    <row r="463" customFormat="false" ht="12.75" hidden="false" customHeight="false" outlineLevel="0" collapsed="false">
      <c r="B463" s="242" t="s">
        <v>1896</v>
      </c>
      <c r="C463" s="243" t="s">
        <v>1897</v>
      </c>
      <c r="D463" s="243" t="s">
        <v>1898</v>
      </c>
      <c r="E463" s="243" t="s">
        <v>1899</v>
      </c>
      <c r="F463" s="243" t="s">
        <v>1900</v>
      </c>
      <c r="G463" s="243" t="s">
        <v>1897</v>
      </c>
    </row>
    <row r="464" customFormat="false" ht="12.75" hidden="false" customHeight="false" outlineLevel="0" collapsed="false">
      <c r="B464" s="215"/>
      <c r="C464" s="192"/>
      <c r="D464" s="206" t="s">
        <v>1897</v>
      </c>
      <c r="E464" s="206" t="s">
        <v>1901</v>
      </c>
      <c r="F464" s="192"/>
      <c r="G464" s="192"/>
    </row>
    <row r="465" customFormat="false" ht="12.75" hidden="false" customHeight="false" outlineLevel="0" collapsed="false">
      <c r="B465" s="189" t="s">
        <v>1687</v>
      </c>
      <c r="C465" s="206" t="s">
        <v>1703</v>
      </c>
      <c r="D465" s="206" t="s">
        <v>1703</v>
      </c>
      <c r="E465" s="192"/>
      <c r="F465" s="206" t="s">
        <v>1703</v>
      </c>
      <c r="G465" s="206" t="s">
        <v>1703</v>
      </c>
    </row>
    <row r="466" customFormat="false" ht="12.75" hidden="false" customHeight="false" outlineLevel="0" collapsed="false">
      <c r="B466" s="193" t="s">
        <v>1851</v>
      </c>
      <c r="C466" s="195" t="n">
        <v>5397901747</v>
      </c>
      <c r="D466" s="195" t="n">
        <v>1372211872</v>
      </c>
      <c r="E466" s="194" t="s">
        <v>1829</v>
      </c>
      <c r="F466" s="195" t="n">
        <v>346791873</v>
      </c>
      <c r="G466" s="195" t="n">
        <v>5051109874</v>
      </c>
    </row>
    <row r="467" customFormat="false" ht="12.75" hidden="false" customHeight="false" outlineLevel="0" collapsed="false">
      <c r="B467" s="193" t="s">
        <v>1852</v>
      </c>
      <c r="C467" s="195" t="n">
        <v>17922667</v>
      </c>
      <c r="D467" s="223" t="n">
        <v>0</v>
      </c>
      <c r="E467" s="194" t="s">
        <v>1902</v>
      </c>
      <c r="F467" s="195" t="n">
        <v>8599266</v>
      </c>
      <c r="G467" s="195" t="n">
        <v>9323401</v>
      </c>
    </row>
    <row r="468" customFormat="false" ht="12.75" hidden="false" customHeight="false" outlineLevel="0" collapsed="false">
      <c r="B468" s="193" t="s">
        <v>1853</v>
      </c>
      <c r="C468" s="195" t="n">
        <v>3153015919</v>
      </c>
      <c r="D468" s="195" t="n">
        <v>126350882</v>
      </c>
      <c r="E468" s="194" t="s">
        <v>1903</v>
      </c>
      <c r="F468" s="195" t="n">
        <v>142727507</v>
      </c>
      <c r="G468" s="195" t="n">
        <v>3010288412</v>
      </c>
    </row>
    <row r="469" customFormat="false" ht="12.75" hidden="false" customHeight="false" outlineLevel="0" collapsed="false">
      <c r="B469" s="193" t="s">
        <v>1869</v>
      </c>
      <c r="C469" s="195" t="n">
        <v>30050710481</v>
      </c>
      <c r="D469" s="195" t="n">
        <v>11527963758</v>
      </c>
      <c r="E469" s="194" t="n">
        <v>5</v>
      </c>
      <c r="F469" s="195" t="n">
        <v>2424642835</v>
      </c>
      <c r="G469" s="195" t="n">
        <v>27626067646</v>
      </c>
    </row>
    <row r="470" customFormat="false" ht="12.75" hidden="false" customHeight="false" outlineLevel="0" collapsed="false">
      <c r="B470" s="193" t="s">
        <v>1870</v>
      </c>
      <c r="C470" s="195" t="n">
        <v>58986270331</v>
      </c>
      <c r="D470" s="195" t="n">
        <v>35182916986</v>
      </c>
      <c r="E470" s="194" t="n">
        <v>25</v>
      </c>
      <c r="F470" s="195" t="n">
        <v>14094662877</v>
      </c>
      <c r="G470" s="195" t="n">
        <v>44891607454</v>
      </c>
    </row>
    <row r="471" customFormat="false" ht="12.75" hidden="false" customHeight="false" outlineLevel="0" collapsed="false">
      <c r="B471" s="193" t="s">
        <v>1871</v>
      </c>
      <c r="C471" s="195" t="n">
        <v>32167847256</v>
      </c>
      <c r="D471" s="195" t="n">
        <v>6600563429</v>
      </c>
      <c r="E471" s="194" t="n">
        <v>50</v>
      </c>
      <c r="F471" s="195" t="n">
        <v>15811389682</v>
      </c>
      <c r="G471" s="195" t="n">
        <v>16356457574</v>
      </c>
    </row>
    <row r="472" customFormat="false" ht="12.75" hidden="false" customHeight="false" outlineLevel="0" collapsed="false">
      <c r="B472" s="193" t="s">
        <v>1872</v>
      </c>
      <c r="C472" s="195" t="n">
        <v>19723484526</v>
      </c>
      <c r="D472" s="195" t="n">
        <v>2234676438</v>
      </c>
      <c r="E472" s="194" t="n">
        <v>75</v>
      </c>
      <c r="F472" s="195" t="n">
        <v>13784287142</v>
      </c>
      <c r="G472" s="195" t="n">
        <v>5939197384</v>
      </c>
    </row>
    <row r="473" customFormat="false" ht="12.75" hidden="false" customHeight="false" outlineLevel="0" collapsed="false">
      <c r="B473" s="193" t="s">
        <v>1873</v>
      </c>
      <c r="C473" s="195" t="n">
        <v>190974431140</v>
      </c>
      <c r="D473" s="195" t="n">
        <v>133481355732</v>
      </c>
      <c r="E473" s="194" t="n">
        <v>100</v>
      </c>
      <c r="F473" s="195" t="n">
        <v>130864862864</v>
      </c>
      <c r="G473" s="195" t="n">
        <v>60109568276</v>
      </c>
    </row>
    <row r="474" customFormat="false" ht="12.75" hidden="false" customHeight="false" outlineLevel="0" collapsed="false">
      <c r="B474" s="191" t="s">
        <v>1632</v>
      </c>
      <c r="C474" s="197" t="n">
        <v>340471584067</v>
      </c>
      <c r="D474" s="197" t="n">
        <v>190526039097</v>
      </c>
      <c r="E474" s="192"/>
      <c r="F474" s="197" t="n">
        <v>177477964046</v>
      </c>
      <c r="G474" s="197" t="n">
        <v>162993620021</v>
      </c>
    </row>
    <row r="475" customFormat="false" ht="12.75" hidden="false" customHeight="false" outlineLevel="0" collapsed="false">
      <c r="B475" s="189" t="s">
        <v>1700</v>
      </c>
      <c r="C475" s="206" t="s">
        <v>1703</v>
      </c>
      <c r="D475" s="206" t="s">
        <v>1703</v>
      </c>
      <c r="E475" s="192"/>
      <c r="F475" s="206" t="s">
        <v>1703</v>
      </c>
      <c r="G475" s="206" t="s">
        <v>1703</v>
      </c>
    </row>
    <row r="476" customFormat="false" ht="12.75" hidden="false" customHeight="false" outlineLevel="0" collapsed="false">
      <c r="B476" s="193" t="s">
        <v>1851</v>
      </c>
      <c r="C476" s="195" t="n">
        <v>4619256257</v>
      </c>
      <c r="D476" s="195" t="n">
        <v>916546350</v>
      </c>
      <c r="E476" s="194" t="s">
        <v>1829</v>
      </c>
      <c r="F476" s="195" t="n">
        <v>159999689</v>
      </c>
      <c r="G476" s="195" t="n">
        <v>4459256568</v>
      </c>
    </row>
    <row r="477" customFormat="false" ht="12.75" hidden="false" customHeight="false" outlineLevel="0" collapsed="false">
      <c r="B477" s="193" t="s">
        <v>1852</v>
      </c>
      <c r="C477" s="195" t="n">
        <v>2074313</v>
      </c>
      <c r="D477" s="223" t="n">
        <v>0</v>
      </c>
      <c r="E477" s="194" t="s">
        <v>1902</v>
      </c>
      <c r="F477" s="223" t="n">
        <v>0</v>
      </c>
      <c r="G477" s="195" t="n">
        <v>2074313</v>
      </c>
    </row>
    <row r="478" customFormat="false" ht="12.75" hidden="false" customHeight="false" outlineLevel="0" collapsed="false">
      <c r="B478" s="193" t="s">
        <v>1853</v>
      </c>
      <c r="C478" s="195" t="n">
        <v>1113830927</v>
      </c>
      <c r="D478" s="195" t="n">
        <v>500742617</v>
      </c>
      <c r="E478" s="194" t="s">
        <v>1903</v>
      </c>
      <c r="F478" s="195" t="n">
        <v>104857318</v>
      </c>
      <c r="G478" s="195" t="n">
        <v>1008973609</v>
      </c>
    </row>
    <row r="479" customFormat="false" ht="12.75" hidden="false" customHeight="false" outlineLevel="0" collapsed="false">
      <c r="B479" s="193" t="s">
        <v>1869</v>
      </c>
      <c r="C479" s="195" t="n">
        <v>76410471964</v>
      </c>
      <c r="D479" s="195" t="n">
        <v>12382265014</v>
      </c>
      <c r="E479" s="194" t="n">
        <v>5</v>
      </c>
      <c r="F479" s="195" t="n">
        <v>11694115002</v>
      </c>
      <c r="G479" s="195" t="n">
        <v>64716356962</v>
      </c>
    </row>
    <row r="480" customFormat="false" ht="12.75" hidden="false" customHeight="false" outlineLevel="0" collapsed="false">
      <c r="B480" s="193" t="s">
        <v>1870</v>
      </c>
      <c r="C480" s="195" t="n">
        <v>25456984238</v>
      </c>
      <c r="D480" s="195" t="n">
        <v>9760551226</v>
      </c>
      <c r="E480" s="194" t="n">
        <v>25</v>
      </c>
      <c r="F480" s="195" t="n">
        <v>8363159404</v>
      </c>
      <c r="G480" s="195" t="n">
        <v>17093824834</v>
      </c>
    </row>
    <row r="481" customFormat="false" ht="12.75" hidden="false" customHeight="false" outlineLevel="0" collapsed="false">
      <c r="B481" s="193" t="s">
        <v>1871</v>
      </c>
      <c r="C481" s="195" t="n">
        <v>114206625874</v>
      </c>
      <c r="D481" s="195" t="n">
        <v>75545475414</v>
      </c>
      <c r="E481" s="194" t="n">
        <v>50</v>
      </c>
      <c r="F481" s="195" t="n">
        <v>40949173130</v>
      </c>
      <c r="G481" s="195" t="n">
        <v>73257452744</v>
      </c>
    </row>
    <row r="482" customFormat="false" ht="12.75" hidden="false" customHeight="false" outlineLevel="0" collapsed="false">
      <c r="B482" s="193" t="s">
        <v>1872</v>
      </c>
      <c r="C482" s="195" t="n">
        <v>19171728587</v>
      </c>
      <c r="D482" s="195" t="n">
        <v>4583163327</v>
      </c>
      <c r="E482" s="194" t="n">
        <v>75</v>
      </c>
      <c r="F482" s="195" t="n">
        <v>12459109265</v>
      </c>
      <c r="G482" s="195" t="n">
        <v>6712619322</v>
      </c>
    </row>
    <row r="483" customFormat="false" ht="12.75" hidden="false" customHeight="false" outlineLevel="0" collapsed="false">
      <c r="B483" s="193" t="s">
        <v>1873</v>
      </c>
      <c r="C483" s="195" t="n">
        <v>241486909173</v>
      </c>
      <c r="D483" s="195" t="n">
        <v>167147278376</v>
      </c>
      <c r="E483" s="194" t="n">
        <v>100</v>
      </c>
      <c r="F483" s="195" t="n">
        <v>188982724585</v>
      </c>
      <c r="G483" s="195" t="n">
        <v>52504184588</v>
      </c>
    </row>
    <row r="484" customFormat="false" ht="12.75" hidden="false" customHeight="false" outlineLevel="0" collapsed="false">
      <c r="B484" s="191" t="s">
        <v>1632</v>
      </c>
      <c r="C484" s="197" t="n">
        <v>482467881333</v>
      </c>
      <c r="D484" s="197" t="n">
        <v>270836022324</v>
      </c>
      <c r="E484" s="192"/>
      <c r="F484" s="197" t="n">
        <v>262713138393</v>
      </c>
      <c r="G484" s="197" t="n">
        <v>219754742940</v>
      </c>
    </row>
    <row r="498" customFormat="false" ht="12.75" hidden="false" customHeight="true" outlineLevel="0" collapsed="false">
      <c r="B498" s="225" t="s">
        <v>1854</v>
      </c>
      <c r="C498" s="225" t="s">
        <v>1798</v>
      </c>
      <c r="D498" s="225"/>
    </row>
    <row r="499" customFormat="false" ht="12.75" hidden="false" customHeight="false" outlineLevel="0" collapsed="false">
      <c r="B499" s="225"/>
      <c r="C499" s="229" t="n">
        <v>2024</v>
      </c>
      <c r="D499" s="229" t="n">
        <v>2023</v>
      </c>
    </row>
    <row r="500" customFormat="false" ht="12.75" hidden="false" customHeight="false" outlineLevel="0" collapsed="false">
      <c r="B500" s="225"/>
      <c r="C500" s="244" t="s">
        <v>1703</v>
      </c>
      <c r="D500" s="244" t="s">
        <v>1703</v>
      </c>
    </row>
    <row r="501" customFormat="false" ht="38.25" hidden="false" customHeight="false" outlineLevel="0" collapsed="false">
      <c r="B501" s="201" t="s">
        <v>1904</v>
      </c>
      <c r="C501" s="203" t="n">
        <v>2416030521</v>
      </c>
      <c r="D501" s="203" t="n">
        <v>1837454397</v>
      </c>
    </row>
    <row r="502" customFormat="false" ht="25.5" hidden="false" customHeight="false" outlineLevel="0" collapsed="false">
      <c r="B502" s="201" t="s">
        <v>1905</v>
      </c>
      <c r="C502" s="203" t="n">
        <v>31216858090</v>
      </c>
      <c r="D502" s="203" t="n">
        <v>35301387776</v>
      </c>
    </row>
    <row r="503" customFormat="false" ht="38.25" hidden="false" customHeight="false" outlineLevel="0" collapsed="false">
      <c r="B503" s="201" t="s">
        <v>1906</v>
      </c>
      <c r="C503" s="203" t="n">
        <v>38697615081</v>
      </c>
      <c r="D503" s="203" t="n">
        <v>29115213317</v>
      </c>
    </row>
    <row r="504" customFormat="false" ht="25.5" hidden="false" customHeight="false" outlineLevel="0" collapsed="false">
      <c r="B504" s="201" t="s">
        <v>1907</v>
      </c>
      <c r="C504" s="203" t="n">
        <v>345431240890</v>
      </c>
      <c r="D504" s="203" t="n">
        <v>392731298784</v>
      </c>
    </row>
    <row r="505" customFormat="false" ht="12.75" hidden="false" customHeight="false" outlineLevel="0" collapsed="false">
      <c r="B505" s="201" t="s">
        <v>1908</v>
      </c>
      <c r="C505" s="203" t="n">
        <v>78072129647</v>
      </c>
      <c r="D505" s="203" t="n">
        <v>64309924979</v>
      </c>
    </row>
    <row r="506" customFormat="false" ht="38.25" hidden="false" customHeight="false" outlineLevel="0" collapsed="false">
      <c r="B506" s="201" t="s">
        <v>1909</v>
      </c>
      <c r="C506" s="233" t="n">
        <v>0</v>
      </c>
      <c r="D506" s="203" t="n">
        <v>6622727394</v>
      </c>
    </row>
    <row r="507" customFormat="false" ht="12.75" hidden="false" customHeight="false" outlineLevel="0" collapsed="false">
      <c r="B507" s="201" t="s">
        <v>1910</v>
      </c>
      <c r="C507" s="203" t="n">
        <v>8103498535</v>
      </c>
      <c r="D507" s="203" t="n">
        <v>41349864673</v>
      </c>
    </row>
    <row r="508" customFormat="false" ht="12.75" hidden="false" customHeight="false" outlineLevel="0" collapsed="false">
      <c r="B508" s="201" t="s">
        <v>1911</v>
      </c>
      <c r="C508" s="203" t="n">
        <v>1635443921</v>
      </c>
      <c r="D508" s="203" t="n">
        <v>1206030263</v>
      </c>
    </row>
    <row r="509" customFormat="false" ht="12.75" hidden="false" customHeight="false" outlineLevel="0" collapsed="false">
      <c r="B509" s="201" t="s">
        <v>1912</v>
      </c>
      <c r="C509" s="203" t="n">
        <v>-23284333077</v>
      </c>
      <c r="D509" s="203" t="n">
        <v>-23063790432</v>
      </c>
    </row>
    <row r="510" customFormat="false" ht="12.75" hidden="false" customHeight="false" outlineLevel="0" collapsed="false">
      <c r="B510" s="231" t="s">
        <v>1632</v>
      </c>
      <c r="C510" s="232" t="n">
        <v>482288483608</v>
      </c>
      <c r="D510" s="232" t="n">
        <v>549410111151</v>
      </c>
    </row>
    <row r="532" customFormat="false" ht="25.5" hidden="false" customHeight="false" outlineLevel="0" collapsed="false">
      <c r="B532" s="234" t="s">
        <v>1913</v>
      </c>
      <c r="C532" s="245" t="s">
        <v>1914</v>
      </c>
      <c r="D532" s="245" t="s">
        <v>1915</v>
      </c>
      <c r="E532" s="245" t="s">
        <v>1916</v>
      </c>
      <c r="F532" s="245" t="s">
        <v>1917</v>
      </c>
      <c r="G532" s="245" t="s">
        <v>1918</v>
      </c>
      <c r="H532" s="245" t="s">
        <v>1919</v>
      </c>
      <c r="I532" s="245" t="s">
        <v>1920</v>
      </c>
    </row>
    <row r="533" customFormat="false" ht="12.75" hidden="false" customHeight="false" outlineLevel="0" collapsed="false">
      <c r="B533" s="246" t="s">
        <v>1921</v>
      </c>
      <c r="C533" s="192"/>
      <c r="D533" s="192"/>
      <c r="E533" s="192"/>
      <c r="F533" s="192"/>
      <c r="G533" s="192"/>
      <c r="H533" s="192"/>
      <c r="I533" s="192"/>
    </row>
    <row r="534" customFormat="false" ht="12.75" hidden="false" customHeight="false" outlineLevel="0" collapsed="false">
      <c r="B534" s="246" t="s">
        <v>1922</v>
      </c>
      <c r="C534" s="247" t="n">
        <v>150736736</v>
      </c>
      <c r="D534" s="247" t="n">
        <v>-1463038</v>
      </c>
      <c r="E534" s="247" t="n">
        <v>233377216</v>
      </c>
      <c r="F534" s="248" t="s">
        <v>1829</v>
      </c>
      <c r="G534" s="247" t="n">
        <v>300283936</v>
      </c>
      <c r="H534" s="248" t="s">
        <v>1829</v>
      </c>
      <c r="I534" s="247" t="n">
        <v>85293054</v>
      </c>
    </row>
    <row r="535" customFormat="false" ht="19.5" hidden="false" customHeight="false" outlineLevel="0" collapsed="false">
      <c r="B535" s="246" t="s">
        <v>1923</v>
      </c>
      <c r="C535" s="247" t="n">
        <v>15748730</v>
      </c>
      <c r="D535" s="247" t="n">
        <v>-581005</v>
      </c>
      <c r="E535" s="247" t="n">
        <v>1962825939</v>
      </c>
      <c r="F535" s="192"/>
      <c r="G535" s="247" t="n">
        <v>1489750190</v>
      </c>
      <c r="H535" s="247" t="n">
        <v>112463543</v>
      </c>
      <c r="I535" s="247" t="n">
        <v>376941941</v>
      </c>
    </row>
    <row r="536" customFormat="false" ht="19.5" hidden="false" customHeight="false" outlineLevel="0" collapsed="false">
      <c r="B536" s="246" t="s">
        <v>1924</v>
      </c>
      <c r="C536" s="247" t="n">
        <v>545349159150</v>
      </c>
      <c r="D536" s="247" t="n">
        <v>-5541296039</v>
      </c>
      <c r="E536" s="247" t="n">
        <v>190666262364</v>
      </c>
      <c r="F536" s="248" t="s">
        <v>1829</v>
      </c>
      <c r="G536" s="247" t="n">
        <v>251215844193</v>
      </c>
      <c r="H536" s="247" t="n">
        <v>867784392</v>
      </c>
      <c r="I536" s="247" t="n">
        <v>489473088968</v>
      </c>
    </row>
    <row r="537" customFormat="false" ht="19.5" hidden="false" customHeight="false" outlineLevel="0" collapsed="false">
      <c r="B537" s="246" t="s">
        <v>1925</v>
      </c>
      <c r="C537" s="247" t="n">
        <v>19106596944</v>
      </c>
      <c r="D537" s="247" t="n">
        <v>-1097803303</v>
      </c>
      <c r="E537" s="247" t="n">
        <v>7791475159</v>
      </c>
      <c r="F537" s="248" t="s">
        <v>1829</v>
      </c>
      <c r="G537" s="247" t="n">
        <v>4707842329</v>
      </c>
      <c r="H537" s="247" t="n">
        <v>3700000</v>
      </c>
      <c r="I537" s="247" t="n">
        <v>23284333077</v>
      </c>
    </row>
    <row r="538" customFormat="false" ht="12.75" hidden="false" customHeight="false" outlineLevel="0" collapsed="false">
      <c r="B538" s="246" t="s">
        <v>1926</v>
      </c>
      <c r="C538" s="247" t="n">
        <v>203021906416</v>
      </c>
      <c r="D538" s="247" t="n">
        <v>-6424966011</v>
      </c>
      <c r="E538" s="247" t="n">
        <v>162812417665</v>
      </c>
      <c r="F538" s="247" t="n">
        <v>30491902985</v>
      </c>
      <c r="G538" s="247" t="n">
        <v>56712265303</v>
      </c>
      <c r="H538" s="247" t="n">
        <v>107577157758</v>
      </c>
      <c r="I538" s="247" t="n">
        <v>177477964046</v>
      </c>
    </row>
    <row r="539" customFormat="false" ht="12.75" hidden="false" customHeight="false" outlineLevel="0" collapsed="false">
      <c r="B539" s="246" t="s">
        <v>1927</v>
      </c>
      <c r="C539" s="247" t="n">
        <v>623805524842</v>
      </c>
      <c r="D539" s="247" t="n">
        <v>-16743122542</v>
      </c>
      <c r="E539" s="247" t="n">
        <v>45462660586</v>
      </c>
      <c r="F539" s="247" t="n">
        <v>2274014100</v>
      </c>
      <c r="G539" s="247" t="n">
        <v>13595214859</v>
      </c>
      <c r="H539" s="247" t="n">
        <v>-108561938935</v>
      </c>
      <c r="I539" s="247" t="n">
        <v>778704017946</v>
      </c>
    </row>
    <row r="540" customFormat="false" ht="12.75" hidden="false" customHeight="false" outlineLevel="0" collapsed="false">
      <c r="B540" s="246" t="s">
        <v>1928</v>
      </c>
      <c r="C540" s="247" t="n">
        <v>5641131034</v>
      </c>
      <c r="D540" s="247" t="n">
        <v>-3788568</v>
      </c>
      <c r="E540" s="247" t="n">
        <v>9253632115</v>
      </c>
      <c r="F540" s="248" t="s">
        <v>1829</v>
      </c>
      <c r="G540" s="247" t="n">
        <v>9681075223</v>
      </c>
      <c r="H540" s="247" t="n">
        <v>833242</v>
      </c>
      <c r="I540" s="247" t="n">
        <v>5216643252</v>
      </c>
    </row>
    <row r="541" customFormat="false" ht="12.75" hidden="false" customHeight="false" outlineLevel="0" collapsed="false">
      <c r="B541" s="246" t="s">
        <v>1929</v>
      </c>
      <c r="C541" s="248" t="s">
        <v>1829</v>
      </c>
      <c r="D541" s="192"/>
      <c r="E541" s="247" t="n">
        <v>84285092</v>
      </c>
      <c r="F541" s="247" t="n">
        <v>84285092</v>
      </c>
      <c r="G541" s="192"/>
      <c r="H541" s="192"/>
      <c r="I541" s="248" t="n">
        <v>0</v>
      </c>
    </row>
    <row r="542" customFormat="false" ht="12.75" hidden="false" customHeight="false" outlineLevel="0" collapsed="false">
      <c r="B542" s="249" t="s">
        <v>1843</v>
      </c>
      <c r="C542" s="250" t="n">
        <v>1397090803852</v>
      </c>
      <c r="D542" s="250" t="n">
        <v>-29813020506</v>
      </c>
      <c r="E542" s="250" t="n">
        <v>418266936136</v>
      </c>
      <c r="F542" s="250" t="n">
        <v>32850202177</v>
      </c>
      <c r="G542" s="250" t="n">
        <v>337702276033</v>
      </c>
      <c r="H542" s="251" t="s">
        <v>1829</v>
      </c>
      <c r="I542" s="250" t="n">
        <v>1474618282284</v>
      </c>
    </row>
    <row r="543" customFormat="false" ht="12.75" hidden="false" customHeight="false" outlineLevel="0" collapsed="false">
      <c r="B543" s="252" t="s">
        <v>1930</v>
      </c>
      <c r="C543" s="192"/>
      <c r="D543" s="192"/>
      <c r="E543" s="192"/>
      <c r="F543" s="192"/>
      <c r="G543" s="192"/>
      <c r="H543" s="192"/>
      <c r="I543" s="192"/>
    </row>
    <row r="544" customFormat="false" ht="12.75" hidden="false" customHeight="false" outlineLevel="0" collapsed="false">
      <c r="B544" s="246" t="s">
        <v>1922</v>
      </c>
      <c r="C544" s="247" t="n">
        <v>118049876</v>
      </c>
      <c r="D544" s="247" t="n">
        <v>223775</v>
      </c>
      <c r="E544" s="247" t="n">
        <v>204131259</v>
      </c>
      <c r="F544" s="248" t="s">
        <v>1829</v>
      </c>
      <c r="G544" s="247" t="n">
        <v>223513965</v>
      </c>
      <c r="H544" s="247" t="n">
        <v>436551</v>
      </c>
      <c r="I544" s="247" t="n">
        <v>98006844</v>
      </c>
    </row>
    <row r="545" customFormat="false" ht="19.5" hidden="false" customHeight="false" outlineLevel="0" collapsed="false">
      <c r="B545" s="246" t="s">
        <v>1923</v>
      </c>
      <c r="C545" s="247" t="n">
        <v>26426535</v>
      </c>
      <c r="D545" s="247" t="n">
        <v>-730680</v>
      </c>
      <c r="E545" s="247" t="n">
        <v>792589909</v>
      </c>
      <c r="F545" s="192"/>
      <c r="G545" s="247" t="n">
        <v>1113141649</v>
      </c>
      <c r="H545" s="247" t="n">
        <v>-293675448</v>
      </c>
      <c r="I545" s="247" t="n">
        <v>280923</v>
      </c>
    </row>
    <row r="546" customFormat="false" ht="19.5" hidden="false" customHeight="false" outlineLevel="0" collapsed="false">
      <c r="B546" s="246" t="s">
        <v>1924</v>
      </c>
      <c r="C546" s="247" t="n">
        <v>457936244383</v>
      </c>
      <c r="D546" s="247" t="n">
        <v>248457207</v>
      </c>
      <c r="E546" s="247" t="n">
        <v>255007462692</v>
      </c>
      <c r="F546" s="248" t="s">
        <v>1829</v>
      </c>
      <c r="G546" s="247" t="n">
        <v>294969589265</v>
      </c>
      <c r="H546" s="247" t="n">
        <v>-25463310645</v>
      </c>
      <c r="I546" s="247" t="n">
        <v>443188971248</v>
      </c>
    </row>
    <row r="547" customFormat="false" ht="19.5" hidden="false" customHeight="false" outlineLevel="0" collapsed="false">
      <c r="B547" s="246" t="s">
        <v>1925</v>
      </c>
      <c r="C547" s="247" t="n">
        <v>21005786020</v>
      </c>
      <c r="D547" s="247" t="n">
        <v>102936422</v>
      </c>
      <c r="E547" s="247" t="n">
        <v>8181331040</v>
      </c>
      <c r="F547" s="248" t="s">
        <v>1829</v>
      </c>
      <c r="G547" s="247" t="n">
        <v>6020390206</v>
      </c>
      <c r="H547" s="248" t="s">
        <v>1829</v>
      </c>
      <c r="I547" s="247" t="n">
        <v>23063790432</v>
      </c>
    </row>
    <row r="548" customFormat="false" ht="12.75" hidden="false" customHeight="false" outlineLevel="0" collapsed="false">
      <c r="B548" s="246" t="s">
        <v>1926</v>
      </c>
      <c r="C548" s="247" t="n">
        <v>183159101010</v>
      </c>
      <c r="D548" s="247" t="n">
        <v>625605074</v>
      </c>
      <c r="E548" s="247" t="n">
        <v>241235833637</v>
      </c>
      <c r="F548" s="247" t="n">
        <v>18942285791</v>
      </c>
      <c r="G548" s="247" t="n">
        <v>90721763500</v>
      </c>
      <c r="H548" s="247" t="n">
        <v>51392141889</v>
      </c>
      <c r="I548" s="247" t="n">
        <v>262713138393</v>
      </c>
    </row>
    <row r="549" customFormat="false" ht="12.75" hidden="false" customHeight="false" outlineLevel="0" collapsed="false">
      <c r="B549" s="246" t="s">
        <v>1927</v>
      </c>
      <c r="C549" s="247" t="n">
        <v>552078610641</v>
      </c>
      <c r="D549" s="247" t="n">
        <v>856764892</v>
      </c>
      <c r="E549" s="247" t="n">
        <v>87861185191</v>
      </c>
      <c r="F549" s="248" t="s">
        <v>1829</v>
      </c>
      <c r="G549" s="247" t="n">
        <v>41864946486</v>
      </c>
      <c r="H549" s="247" t="n">
        <v>-25622913889</v>
      </c>
      <c r="I549" s="247" t="n">
        <v>622840998343</v>
      </c>
    </row>
    <row r="550" customFormat="false" ht="12.75" hidden="false" customHeight="false" outlineLevel="0" collapsed="false">
      <c r="B550" s="246" t="s">
        <v>1928</v>
      </c>
      <c r="C550" s="247" t="n">
        <v>9177513642</v>
      </c>
      <c r="D550" s="247" t="n">
        <v>-621288</v>
      </c>
      <c r="E550" s="247" t="n">
        <v>10970961712</v>
      </c>
      <c r="F550" s="248" t="s">
        <v>1829</v>
      </c>
      <c r="G550" s="247" t="n">
        <v>14620615200</v>
      </c>
      <c r="H550" s="247" t="n">
        <v>-12678458</v>
      </c>
      <c r="I550" s="247" t="n">
        <v>5541159900</v>
      </c>
    </row>
    <row r="551" customFormat="false" ht="12.75" hidden="false" customHeight="false" outlineLevel="0" collapsed="false">
      <c r="B551" s="246" t="s">
        <v>1929</v>
      </c>
      <c r="C551" s="248" t="s">
        <v>1829</v>
      </c>
      <c r="D551" s="192"/>
      <c r="E551" s="247" t="n">
        <v>476360558</v>
      </c>
      <c r="F551" s="247" t="n">
        <v>476360558</v>
      </c>
      <c r="G551" s="192"/>
      <c r="H551" s="192"/>
      <c r="I551" s="248" t="s">
        <v>1829</v>
      </c>
    </row>
    <row r="552" customFormat="false" ht="12.75" hidden="false" customHeight="false" outlineLevel="0" collapsed="false">
      <c r="B552" s="249" t="s">
        <v>1843</v>
      </c>
      <c r="C552" s="250" t="n">
        <v>1223501732107</v>
      </c>
      <c r="D552" s="250" t="n">
        <v>1832635402</v>
      </c>
      <c r="E552" s="250" t="n">
        <v>604729855998</v>
      </c>
      <c r="F552" s="250" t="n">
        <v>19418646349</v>
      </c>
      <c r="G552" s="250" t="n">
        <v>449533960271</v>
      </c>
      <c r="H552" s="251" t="s">
        <v>1829</v>
      </c>
      <c r="I552" s="250" t="n">
        <v>1357446346083</v>
      </c>
    </row>
    <row r="584" customFormat="false" ht="12.75" hidden="false" customHeight="true" outlineLevel="0" collapsed="false">
      <c r="B584" s="219" t="s">
        <v>1624</v>
      </c>
      <c r="C584" s="187" t="s">
        <v>1845</v>
      </c>
      <c r="D584" s="187" t="s">
        <v>1417</v>
      </c>
      <c r="E584" s="187" t="s">
        <v>1847</v>
      </c>
      <c r="F584" s="227"/>
    </row>
    <row r="585" customFormat="false" ht="12.75" hidden="false" customHeight="false" outlineLevel="0" collapsed="false">
      <c r="B585" s="219"/>
      <c r="C585" s="187"/>
      <c r="D585" s="187"/>
      <c r="E585" s="187"/>
      <c r="F585" s="227"/>
    </row>
    <row r="586" customFormat="false" ht="12.75" hidden="false" customHeight="false" outlineLevel="0" collapsed="false">
      <c r="B586" s="219"/>
      <c r="C586" s="187"/>
      <c r="D586" s="187"/>
      <c r="E586" s="187"/>
      <c r="F586" s="227"/>
    </row>
    <row r="587" customFormat="false" ht="15" hidden="false" customHeight="false" outlineLevel="0" collapsed="false">
      <c r="B587" s="219"/>
      <c r="C587" s="244" t="s">
        <v>1703</v>
      </c>
      <c r="D587" s="244" t="s">
        <v>1703</v>
      </c>
      <c r="E587" s="244" t="s">
        <v>1703</v>
      </c>
      <c r="F587" s="226"/>
    </row>
    <row r="588" customFormat="false" ht="12.75" hidden="false" customHeight="true" outlineLevel="0" collapsed="false">
      <c r="B588" s="187" t="s">
        <v>1687</v>
      </c>
      <c r="C588" s="187"/>
      <c r="D588" s="187"/>
      <c r="E588" s="187"/>
      <c r="F588" s="227"/>
    </row>
    <row r="589" customFormat="false" ht="36" hidden="false" customHeight="false" outlineLevel="0" collapsed="false">
      <c r="B589" s="193" t="s">
        <v>1931</v>
      </c>
      <c r="C589" s="195" t="n">
        <v>243409582891</v>
      </c>
      <c r="D589" s="195" t="n">
        <v>-115418183572</v>
      </c>
      <c r="E589" s="195" t="n">
        <v>127991399319</v>
      </c>
      <c r="F589" s="227"/>
    </row>
    <row r="590" customFormat="false" ht="48" hidden="false" customHeight="false" outlineLevel="0" collapsed="false">
      <c r="B590" s="193" t="s">
        <v>1932</v>
      </c>
      <c r="C590" s="195" t="n">
        <v>346872961988</v>
      </c>
      <c r="D590" s="195" t="n">
        <v>-1782998685</v>
      </c>
      <c r="E590" s="195" t="n">
        <v>345089963303</v>
      </c>
      <c r="F590" s="227"/>
    </row>
    <row r="591" customFormat="false" ht="48" hidden="false" customHeight="false" outlineLevel="0" collapsed="false">
      <c r="B591" s="193" t="s">
        <v>1933</v>
      </c>
      <c r="C591" s="195" t="n">
        <v>702241267579</v>
      </c>
      <c r="D591" s="195" t="n">
        <v>-219550000000</v>
      </c>
      <c r="E591" s="195" t="n">
        <v>482691267579</v>
      </c>
      <c r="F591" s="227"/>
    </row>
    <row r="592" customFormat="false" ht="12.75" hidden="false" customHeight="false" outlineLevel="0" collapsed="false">
      <c r="B592" s="193" t="s">
        <v>1934</v>
      </c>
      <c r="C592" s="195" t="n">
        <v>17742635651</v>
      </c>
      <c r="D592" s="223" t="s">
        <v>1829</v>
      </c>
      <c r="E592" s="195" t="n">
        <v>17742635651</v>
      </c>
      <c r="F592" s="227"/>
    </row>
    <row r="593" customFormat="false" ht="12.75" hidden="false" customHeight="false" outlineLevel="0" collapsed="false">
      <c r="B593" s="193" t="s">
        <v>1465</v>
      </c>
      <c r="C593" s="195" t="n">
        <v>441952835689</v>
      </c>
      <c r="D593" s="195" t="n">
        <v>-441952835689</v>
      </c>
      <c r="E593" s="223" t="s">
        <v>1829</v>
      </c>
      <c r="F593" s="227"/>
    </row>
    <row r="594" customFormat="false" ht="24" hidden="false" customHeight="false" outlineLevel="0" collapsed="false">
      <c r="B594" s="193" t="s">
        <v>1935</v>
      </c>
      <c r="C594" s="195" t="n">
        <v>-34374112</v>
      </c>
      <c r="D594" s="223" t="s">
        <v>1829</v>
      </c>
      <c r="E594" s="195" t="n">
        <v>-34374112</v>
      </c>
      <c r="F594" s="227"/>
    </row>
    <row r="595" customFormat="false" ht="36" hidden="false" customHeight="false" outlineLevel="0" collapsed="false">
      <c r="B595" s="193" t="s">
        <v>1936</v>
      </c>
      <c r="C595" s="195" t="n">
        <v>20395696051</v>
      </c>
      <c r="D595" s="223" t="s">
        <v>1829</v>
      </c>
      <c r="E595" s="195" t="n">
        <v>20395696051</v>
      </c>
      <c r="F595" s="227"/>
    </row>
    <row r="596" customFormat="false" ht="12.75" hidden="false" customHeight="false" outlineLevel="0" collapsed="false">
      <c r="B596" s="193" t="s">
        <v>1833</v>
      </c>
      <c r="C596" s="197" t="n">
        <v>1772580605737</v>
      </c>
      <c r="D596" s="197" t="n">
        <v>-778704017946</v>
      </c>
      <c r="E596" s="197" t="n">
        <v>993876587791</v>
      </c>
      <c r="F596" s="227"/>
    </row>
    <row r="597" customFormat="false" ht="12.75" hidden="false" customHeight="true" outlineLevel="0" collapsed="false">
      <c r="B597" s="187" t="s">
        <v>1700</v>
      </c>
      <c r="C597" s="187"/>
      <c r="D597" s="187"/>
      <c r="E597" s="187"/>
      <c r="F597" s="227"/>
    </row>
    <row r="598" customFormat="false" ht="36" hidden="false" customHeight="false" outlineLevel="0" collapsed="false">
      <c r="B598" s="193" t="s">
        <v>1937</v>
      </c>
      <c r="C598" s="195" t="n">
        <v>231811017406</v>
      </c>
      <c r="D598" s="195" t="n">
        <v>-97465820077</v>
      </c>
      <c r="E598" s="195" t="n">
        <v>134345197329</v>
      </c>
      <c r="F598" s="227"/>
    </row>
    <row r="599" customFormat="false" ht="48" hidden="false" customHeight="false" outlineLevel="0" collapsed="false">
      <c r="B599" s="193" t="s">
        <v>1932</v>
      </c>
      <c r="C599" s="195" t="n">
        <v>432442351294</v>
      </c>
      <c r="D599" s="195" t="n">
        <v>-1775228121</v>
      </c>
      <c r="E599" s="195" t="n">
        <v>430667123173</v>
      </c>
      <c r="F599" s="227"/>
    </row>
    <row r="600" customFormat="false" ht="48" hidden="false" customHeight="false" outlineLevel="0" collapsed="false">
      <c r="B600" s="193" t="s">
        <v>1933</v>
      </c>
      <c r="C600" s="195" t="n">
        <v>626814025193</v>
      </c>
      <c r="D600" s="195" t="n">
        <v>-219550000000</v>
      </c>
      <c r="E600" s="195" t="n">
        <v>407264025193</v>
      </c>
      <c r="F600" s="227"/>
    </row>
    <row r="601" customFormat="false" ht="12.75" hidden="false" customHeight="false" outlineLevel="0" collapsed="false">
      <c r="B601" s="193" t="s">
        <v>1934</v>
      </c>
      <c r="C601" s="195" t="n">
        <v>7202912791</v>
      </c>
      <c r="D601" s="223" t="s">
        <v>1829</v>
      </c>
      <c r="E601" s="195" t="n">
        <v>7202912791</v>
      </c>
      <c r="F601" s="227"/>
    </row>
    <row r="602" customFormat="false" ht="12.75" hidden="false" customHeight="false" outlineLevel="0" collapsed="false">
      <c r="B602" s="193" t="s">
        <v>1465</v>
      </c>
      <c r="C602" s="195" t="n">
        <v>304049950145</v>
      </c>
      <c r="D602" s="195" t="n">
        <v>-304049950145</v>
      </c>
      <c r="E602" s="223" t="s">
        <v>1829</v>
      </c>
      <c r="F602" s="227"/>
    </row>
    <row r="603" customFormat="false" ht="24" hidden="false" customHeight="false" outlineLevel="0" collapsed="false">
      <c r="B603" s="193" t="s">
        <v>1935</v>
      </c>
      <c r="C603" s="195" t="n">
        <v>-56857762</v>
      </c>
      <c r="D603" s="223" t="s">
        <v>1829</v>
      </c>
      <c r="E603" s="195" t="n">
        <v>-56857762</v>
      </c>
      <c r="F603" s="227"/>
    </row>
    <row r="604" customFormat="false" ht="36" hidden="false" customHeight="false" outlineLevel="0" collapsed="false">
      <c r="B604" s="193" t="s">
        <v>1936</v>
      </c>
      <c r="C604" s="195" t="n">
        <v>16701554640</v>
      </c>
      <c r="D604" s="223" t="s">
        <v>1829</v>
      </c>
      <c r="E604" s="195" t="n">
        <v>16701554640</v>
      </c>
      <c r="F604" s="227"/>
    </row>
    <row r="605" customFormat="false" ht="12.75" hidden="false" customHeight="false" outlineLevel="0" collapsed="false">
      <c r="B605" s="193" t="s">
        <v>1833</v>
      </c>
      <c r="C605" s="197" t="n">
        <v>1618964953707</v>
      </c>
      <c r="D605" s="197" t="n">
        <v>-622840998343</v>
      </c>
      <c r="E605" s="197" t="n">
        <v>996123955364</v>
      </c>
      <c r="F605" s="227"/>
    </row>
    <row r="632" customFormat="false" ht="48" hidden="false" customHeight="false" outlineLevel="0" collapsed="false">
      <c r="B632" s="187" t="s">
        <v>1938</v>
      </c>
      <c r="C632" s="220" t="s">
        <v>1939</v>
      </c>
      <c r="D632" s="220" t="s">
        <v>1940</v>
      </c>
      <c r="E632" s="220" t="s">
        <v>1941</v>
      </c>
      <c r="F632" s="220" t="s">
        <v>1942</v>
      </c>
    </row>
    <row r="633" customFormat="false" ht="12.75" hidden="false" customHeight="true" outlineLevel="0" collapsed="false">
      <c r="B633" s="187" t="s">
        <v>1687</v>
      </c>
      <c r="C633" s="187"/>
      <c r="D633" s="187"/>
      <c r="E633" s="187"/>
      <c r="F633" s="187"/>
    </row>
    <row r="634" customFormat="false" ht="12.75" hidden="false" customHeight="false" outlineLevel="0" collapsed="false">
      <c r="B634" s="191" t="s">
        <v>1943</v>
      </c>
      <c r="C634" s="192"/>
      <c r="D634" s="192"/>
      <c r="E634" s="192"/>
      <c r="F634" s="192"/>
    </row>
    <row r="635" customFormat="false" ht="12.75" hidden="false" customHeight="false" outlineLevel="0" collapsed="false">
      <c r="B635" s="193" t="s">
        <v>1944</v>
      </c>
      <c r="C635" s="194" t="n">
        <v>0</v>
      </c>
      <c r="D635" s="195" t="n">
        <v>8072589960</v>
      </c>
      <c r="E635" s="223" t="s">
        <v>1829</v>
      </c>
      <c r="F635" s="195" t="n">
        <v>8072589960</v>
      </c>
    </row>
    <row r="636" customFormat="false" ht="12.75" hidden="false" customHeight="false" outlineLevel="0" collapsed="false">
      <c r="B636" s="193" t="s">
        <v>1945</v>
      </c>
      <c r="C636" s="194" t="n">
        <v>2.5</v>
      </c>
      <c r="D636" s="195" t="n">
        <v>65066610671</v>
      </c>
      <c r="E636" s="195" t="n">
        <v>-14214821396</v>
      </c>
      <c r="F636" s="195" t="n">
        <v>50851789275</v>
      </c>
    </row>
    <row r="637" customFormat="false" ht="12.75" hidden="false" customHeight="false" outlineLevel="0" collapsed="false">
      <c r="B637" s="193" t="s">
        <v>1946</v>
      </c>
      <c r="C637" s="194" t="n">
        <v>10</v>
      </c>
      <c r="D637" s="195" t="n">
        <v>94357686251</v>
      </c>
      <c r="E637" s="195" t="n">
        <v>-81954694458</v>
      </c>
      <c r="F637" s="195" t="n">
        <v>12402991793</v>
      </c>
    </row>
    <row r="638" customFormat="false" ht="24" hidden="false" customHeight="false" outlineLevel="0" collapsed="false">
      <c r="B638" s="193" t="s">
        <v>1947</v>
      </c>
      <c r="C638" s="194" t="n">
        <v>25</v>
      </c>
      <c r="D638" s="195" t="n">
        <v>110926841249</v>
      </c>
      <c r="E638" s="195" t="n">
        <v>-98782610507</v>
      </c>
      <c r="F638" s="195" t="n">
        <v>12144230742</v>
      </c>
    </row>
    <row r="639" customFormat="false" ht="24" hidden="false" customHeight="false" outlineLevel="0" collapsed="false">
      <c r="B639" s="193" t="s">
        <v>1948</v>
      </c>
      <c r="C639" s="194" t="n">
        <v>10</v>
      </c>
      <c r="D639" s="195" t="n">
        <v>5476809363</v>
      </c>
      <c r="E639" s="195" t="n">
        <v>-5336014164</v>
      </c>
      <c r="F639" s="195" t="n">
        <v>140795199</v>
      </c>
    </row>
    <row r="640" customFormat="false" ht="12.75" hidden="false" customHeight="false" outlineLevel="0" collapsed="false">
      <c r="B640" s="193" t="s">
        <v>1949</v>
      </c>
      <c r="C640" s="194" t="s">
        <v>1950</v>
      </c>
      <c r="D640" s="195" t="n">
        <v>29417854388</v>
      </c>
      <c r="E640" s="195" t="n">
        <v>-10168413758</v>
      </c>
      <c r="F640" s="195" t="n">
        <v>19249440630</v>
      </c>
    </row>
    <row r="641" customFormat="false" ht="24" hidden="false" customHeight="false" outlineLevel="0" collapsed="false">
      <c r="B641" s="193" t="s">
        <v>1951</v>
      </c>
      <c r="C641" s="194" t="n">
        <v>0</v>
      </c>
      <c r="D641" s="223" t="n">
        <v>0</v>
      </c>
      <c r="E641" s="223" t="s">
        <v>1829</v>
      </c>
      <c r="F641" s="223" t="n">
        <v>0</v>
      </c>
    </row>
    <row r="642" customFormat="false" ht="12.75" hidden="false" customHeight="false" outlineLevel="0" collapsed="false">
      <c r="B642" s="191" t="s">
        <v>1843</v>
      </c>
      <c r="C642" s="192"/>
      <c r="D642" s="197" t="n">
        <v>313318391882</v>
      </c>
      <c r="E642" s="197" t="n">
        <v>-210456554283</v>
      </c>
      <c r="F642" s="197" t="n">
        <v>102861837599</v>
      </c>
    </row>
    <row r="643" customFormat="false" ht="12.75" hidden="false" customHeight="true" outlineLevel="0" collapsed="false">
      <c r="B643" s="187" t="s">
        <v>1700</v>
      </c>
      <c r="C643" s="187"/>
      <c r="D643" s="187"/>
      <c r="E643" s="187"/>
      <c r="F643" s="187"/>
    </row>
    <row r="644" customFormat="false" ht="12.75" hidden="false" customHeight="false" outlineLevel="0" collapsed="false">
      <c r="B644" s="191" t="s">
        <v>1472</v>
      </c>
      <c r="C644" s="192"/>
      <c r="D644" s="192"/>
      <c r="E644" s="192"/>
      <c r="F644" s="192"/>
    </row>
    <row r="645" customFormat="false" ht="12.75" hidden="false" customHeight="false" outlineLevel="0" collapsed="false">
      <c r="B645" s="193" t="s">
        <v>1944</v>
      </c>
      <c r="C645" s="194" t="n">
        <v>0</v>
      </c>
      <c r="D645" s="195" t="n">
        <v>8072589960</v>
      </c>
      <c r="E645" s="223" t="s">
        <v>1829</v>
      </c>
      <c r="F645" s="195" t="n">
        <v>8072589960</v>
      </c>
    </row>
    <row r="646" customFormat="false" ht="12.75" hidden="false" customHeight="false" outlineLevel="0" collapsed="false">
      <c r="B646" s="193" t="s">
        <v>1945</v>
      </c>
      <c r="C646" s="194" t="n">
        <v>2.5</v>
      </c>
      <c r="D646" s="195" t="n">
        <v>65066610671</v>
      </c>
      <c r="E646" s="195" t="n">
        <v>-12913489167</v>
      </c>
      <c r="F646" s="195" t="n">
        <v>52153121504</v>
      </c>
    </row>
    <row r="647" customFormat="false" ht="12.75" hidden="false" customHeight="false" outlineLevel="0" collapsed="false">
      <c r="B647" s="193" t="s">
        <v>1946</v>
      </c>
      <c r="C647" s="194" t="n">
        <v>10</v>
      </c>
      <c r="D647" s="195" t="n">
        <v>91390069545</v>
      </c>
      <c r="E647" s="195" t="n">
        <v>-78000803998</v>
      </c>
      <c r="F647" s="195" t="n">
        <v>13389265547</v>
      </c>
    </row>
    <row r="648" customFormat="false" ht="24" hidden="false" customHeight="false" outlineLevel="0" collapsed="false">
      <c r="B648" s="193" t="s">
        <v>1947</v>
      </c>
      <c r="C648" s="194" t="n">
        <v>25</v>
      </c>
      <c r="D648" s="195" t="n">
        <v>105119653082</v>
      </c>
      <c r="E648" s="195" t="n">
        <v>-91578858794</v>
      </c>
      <c r="F648" s="195" t="n">
        <v>13540794288</v>
      </c>
    </row>
    <row r="649" customFormat="false" ht="24" hidden="false" customHeight="false" outlineLevel="0" collapsed="false">
      <c r="B649" s="193" t="s">
        <v>1948</v>
      </c>
      <c r="C649" s="194" t="n">
        <v>10</v>
      </c>
      <c r="D649" s="195" t="n">
        <v>5471354818</v>
      </c>
      <c r="E649" s="195" t="n">
        <v>-5275587190</v>
      </c>
      <c r="F649" s="195" t="n">
        <v>195767628</v>
      </c>
    </row>
    <row r="650" customFormat="false" ht="12.75" hidden="false" customHeight="false" outlineLevel="0" collapsed="false">
      <c r="B650" s="193" t="s">
        <v>1949</v>
      </c>
      <c r="C650" s="194" t="s">
        <v>1950</v>
      </c>
      <c r="D650" s="195" t="n">
        <v>28935783942</v>
      </c>
      <c r="E650" s="195" t="n">
        <v>-8593047439</v>
      </c>
      <c r="F650" s="195" t="n">
        <v>20342736503</v>
      </c>
    </row>
    <row r="651" customFormat="false" ht="24" hidden="false" customHeight="false" outlineLevel="0" collapsed="false">
      <c r="B651" s="193" t="s">
        <v>1951</v>
      </c>
      <c r="C651" s="194" t="n">
        <v>0</v>
      </c>
      <c r="D651" s="223" t="n">
        <v>0</v>
      </c>
      <c r="E651" s="223" t="s">
        <v>1829</v>
      </c>
      <c r="F651" s="223" t="n">
        <v>0</v>
      </c>
    </row>
    <row r="652" customFormat="false" ht="12.75" hidden="false" customHeight="false" outlineLevel="0" collapsed="false">
      <c r="B652" s="191" t="s">
        <v>1952</v>
      </c>
      <c r="C652" s="192"/>
      <c r="D652" s="197" t="n">
        <v>304056062018</v>
      </c>
      <c r="E652" s="197" t="n">
        <v>-196361786588</v>
      </c>
      <c r="F652" s="197" t="n">
        <v>107694275430</v>
      </c>
    </row>
    <row r="661" customFormat="false" ht="24" hidden="false" customHeight="false" outlineLevel="0" collapsed="false">
      <c r="B661" s="187" t="s">
        <v>1938</v>
      </c>
      <c r="C661" s="220" t="s">
        <v>1953</v>
      </c>
      <c r="D661" s="220" t="s">
        <v>1954</v>
      </c>
      <c r="E661" s="220" t="s">
        <v>1955</v>
      </c>
      <c r="F661" s="220" t="s">
        <v>1956</v>
      </c>
      <c r="G661" s="220" t="s">
        <v>1957</v>
      </c>
    </row>
    <row r="662" customFormat="false" ht="12.75" hidden="false" customHeight="true" outlineLevel="0" collapsed="false">
      <c r="B662" s="187" t="s">
        <v>1687</v>
      </c>
      <c r="C662" s="187"/>
      <c r="D662" s="187"/>
      <c r="E662" s="187"/>
      <c r="F662" s="187"/>
      <c r="G662" s="187"/>
    </row>
    <row r="663" customFormat="false" ht="24" hidden="false" customHeight="false" outlineLevel="0" collapsed="false">
      <c r="B663" s="193" t="s">
        <v>1958</v>
      </c>
      <c r="C663" s="195" t="n">
        <v>3264123274</v>
      </c>
      <c r="D663" s="195" t="n">
        <v>36635615</v>
      </c>
      <c r="E663" s="192"/>
      <c r="F663" s="195" t="n">
        <v>-1436659075</v>
      </c>
      <c r="G663" s="195" t="n">
        <v>1864099814</v>
      </c>
    </row>
    <row r="664" customFormat="false" ht="36" hidden="false" customHeight="false" outlineLevel="0" collapsed="false">
      <c r="B664" s="193" t="s">
        <v>1959</v>
      </c>
      <c r="C664" s="195" t="n">
        <v>2181272219</v>
      </c>
      <c r="D664" s="195" t="n">
        <v>942999854</v>
      </c>
      <c r="E664" s="195" t="n">
        <v>-170723974</v>
      </c>
      <c r="F664" s="195" t="n">
        <v>-320178209</v>
      </c>
      <c r="G664" s="195" t="n">
        <v>2633369890</v>
      </c>
    </row>
    <row r="665" customFormat="false" ht="24" hidden="false" customHeight="false" outlineLevel="0" collapsed="false">
      <c r="B665" s="193" t="s">
        <v>1960</v>
      </c>
      <c r="C665" s="195" t="n">
        <v>3889516956</v>
      </c>
      <c r="D665" s="195" t="n">
        <v>10501797866</v>
      </c>
      <c r="E665" s="223" t="n">
        <v>0</v>
      </c>
      <c r="F665" s="195" t="n">
        <v>-7980195208</v>
      </c>
      <c r="G665" s="195" t="n">
        <v>6411119614</v>
      </c>
    </row>
    <row r="666" customFormat="false" ht="12.75" hidden="false" customHeight="false" outlineLevel="0" collapsed="false">
      <c r="B666" s="191" t="s">
        <v>1843</v>
      </c>
      <c r="C666" s="197" t="n">
        <v>9334912449</v>
      </c>
      <c r="D666" s="197" t="n">
        <v>11481433335</v>
      </c>
      <c r="E666" s="197" t="n">
        <v>-170723974</v>
      </c>
      <c r="F666" s="197" t="n">
        <v>-9737032492</v>
      </c>
      <c r="G666" s="197" t="n">
        <v>10908589318</v>
      </c>
    </row>
    <row r="667" customFormat="false" ht="12.75" hidden="false" customHeight="true" outlineLevel="0" collapsed="false">
      <c r="B667" s="187" t="s">
        <v>1700</v>
      </c>
      <c r="C667" s="187"/>
      <c r="D667" s="187"/>
      <c r="E667" s="187"/>
      <c r="F667" s="187"/>
      <c r="G667" s="187"/>
    </row>
    <row r="668" customFormat="false" ht="24" hidden="false" customHeight="false" outlineLevel="0" collapsed="false">
      <c r="B668" s="193" t="s">
        <v>1958</v>
      </c>
      <c r="C668" s="195" t="n">
        <v>4495840640</v>
      </c>
      <c r="D668" s="195" t="n">
        <v>254361569</v>
      </c>
      <c r="E668" s="192"/>
      <c r="F668" s="195" t="n">
        <v>-1478415237</v>
      </c>
      <c r="G668" s="195" t="n">
        <v>3271786972</v>
      </c>
    </row>
    <row r="669" customFormat="false" ht="36" hidden="false" customHeight="false" outlineLevel="0" collapsed="false">
      <c r="B669" s="193" t="s">
        <v>1959</v>
      </c>
      <c r="C669" s="195" t="n">
        <v>2208123856</v>
      </c>
      <c r="D669" s="195" t="n">
        <v>494390614</v>
      </c>
      <c r="E669" s="192"/>
      <c r="F669" s="195" t="n">
        <v>-560972224</v>
      </c>
      <c r="G669" s="195" t="n">
        <v>2141542246</v>
      </c>
    </row>
    <row r="670" customFormat="false" ht="24" hidden="false" customHeight="false" outlineLevel="0" collapsed="false">
      <c r="B670" s="193" t="s">
        <v>1960</v>
      </c>
      <c r="C670" s="195" t="n">
        <v>4257708789</v>
      </c>
      <c r="D670" s="195" t="n">
        <v>2748122521</v>
      </c>
      <c r="E670" s="192"/>
      <c r="F670" s="195" t="n">
        <v>-4371043407</v>
      </c>
      <c r="G670" s="195" t="n">
        <v>2634787903</v>
      </c>
    </row>
    <row r="671" customFormat="false" ht="12.75" hidden="false" customHeight="false" outlineLevel="0" collapsed="false">
      <c r="B671" s="191" t="s">
        <v>1843</v>
      </c>
      <c r="C671" s="197" t="n">
        <v>10961673285</v>
      </c>
      <c r="D671" s="197" t="n">
        <v>3496874704</v>
      </c>
      <c r="E671" s="253" t="n">
        <v>0</v>
      </c>
      <c r="F671" s="197" t="n">
        <v>-6410430868</v>
      </c>
      <c r="G671" s="197" t="n">
        <v>8048117121</v>
      </c>
    </row>
    <row r="688" customFormat="false" ht="48" hidden="false" customHeight="false" outlineLevel="0" collapsed="false">
      <c r="B688" s="254" t="s">
        <v>1961</v>
      </c>
      <c r="C688" s="205"/>
      <c r="D688" s="205"/>
      <c r="E688" s="205"/>
      <c r="F688" s="205"/>
      <c r="G688" s="205"/>
      <c r="H688" s="205"/>
    </row>
    <row r="689" customFormat="false" ht="12.75" hidden="false" customHeight="true" outlineLevel="0" collapsed="false">
      <c r="B689" s="219" t="s">
        <v>1962</v>
      </c>
      <c r="C689" s="219" t="s">
        <v>1963</v>
      </c>
      <c r="D689" s="219" t="s">
        <v>1964</v>
      </c>
      <c r="E689" s="219" t="s">
        <v>1965</v>
      </c>
      <c r="F689" s="219" t="s">
        <v>1966</v>
      </c>
      <c r="G689" s="243" t="s">
        <v>1967</v>
      </c>
      <c r="H689" s="243" t="s">
        <v>1968</v>
      </c>
    </row>
    <row r="690" customFormat="false" ht="12.75" hidden="false" customHeight="false" outlineLevel="0" collapsed="false">
      <c r="B690" s="219"/>
      <c r="C690" s="219"/>
      <c r="D690" s="219"/>
      <c r="E690" s="219"/>
      <c r="F690" s="219"/>
      <c r="G690" s="206" t="s">
        <v>1703</v>
      </c>
      <c r="H690" s="206" t="s">
        <v>1703</v>
      </c>
    </row>
    <row r="691" customFormat="false" ht="12.75" hidden="false" customHeight="false" outlineLevel="0" collapsed="false">
      <c r="B691" s="193" t="s">
        <v>1969</v>
      </c>
      <c r="C691" s="195" t="n">
        <v>78240000000</v>
      </c>
      <c r="D691" s="255" t="n">
        <v>39965</v>
      </c>
      <c r="E691" s="194" t="s">
        <v>1970</v>
      </c>
      <c r="F691" s="196" t="n">
        <v>0.1548</v>
      </c>
      <c r="G691" s="195" t="n">
        <v>440000000</v>
      </c>
      <c r="H691" s="195" t="n">
        <v>439999400</v>
      </c>
    </row>
    <row r="692" customFormat="false" ht="12.75" hidden="false" customHeight="false" outlineLevel="0" collapsed="false">
      <c r="B692" s="193" t="s">
        <v>1971</v>
      </c>
      <c r="C692" s="195" t="n">
        <v>3370000</v>
      </c>
      <c r="D692" s="255" t="n">
        <v>40284</v>
      </c>
      <c r="E692" s="194" t="s">
        <v>1970</v>
      </c>
      <c r="F692" s="196" t="n">
        <v>0.0862</v>
      </c>
      <c r="G692" s="195" t="n">
        <v>155984800</v>
      </c>
      <c r="H692" s="195" t="n">
        <v>218871000</v>
      </c>
    </row>
    <row r="693" customFormat="false" ht="12.75" hidden="false" customHeight="false" outlineLevel="0" collapsed="false">
      <c r="B693" s="191" t="s">
        <v>1972</v>
      </c>
      <c r="C693" s="192"/>
      <c r="D693" s="192"/>
      <c r="E693" s="192"/>
      <c r="F693" s="192"/>
      <c r="G693" s="197" t="n">
        <v>595984800</v>
      </c>
      <c r="H693" s="197" t="n">
        <v>658870400</v>
      </c>
    </row>
    <row r="694" customFormat="false" ht="12.75" hidden="false" customHeight="true" outlineLevel="0" collapsed="false">
      <c r="B694" s="219" t="s">
        <v>1973</v>
      </c>
      <c r="C694" s="219" t="s">
        <v>1974</v>
      </c>
      <c r="D694" s="219" t="s">
        <v>1964</v>
      </c>
      <c r="E694" s="219" t="s">
        <v>1965</v>
      </c>
      <c r="F694" s="219" t="s">
        <v>1975</v>
      </c>
      <c r="G694" s="243" t="s">
        <v>1967</v>
      </c>
      <c r="H694" s="243" t="s">
        <v>1968</v>
      </c>
    </row>
    <row r="695" customFormat="false" ht="12.75" hidden="false" customHeight="false" outlineLevel="0" collapsed="false">
      <c r="B695" s="219"/>
      <c r="C695" s="219"/>
      <c r="D695" s="219"/>
      <c r="E695" s="219"/>
      <c r="F695" s="219"/>
      <c r="G695" s="206" t="s">
        <v>1703</v>
      </c>
      <c r="H695" s="206" t="s">
        <v>1703</v>
      </c>
    </row>
    <row r="696" customFormat="false" ht="12.75" hidden="false" customHeight="false" outlineLevel="0" collapsed="false">
      <c r="B696" s="256" t="n">
        <v>3</v>
      </c>
      <c r="C696" s="195" t="n">
        <v>16422000000</v>
      </c>
      <c r="D696" s="255" t="n">
        <v>42170</v>
      </c>
      <c r="E696" s="255" t="n">
        <v>45806</v>
      </c>
      <c r="F696" s="196" t="n">
        <v>0.16</v>
      </c>
      <c r="G696" s="195" t="n">
        <v>16422000000</v>
      </c>
      <c r="H696" s="195" t="n">
        <v>16422000000</v>
      </c>
    </row>
    <row r="697" customFormat="false" ht="12.75" hidden="false" customHeight="false" outlineLevel="0" collapsed="false">
      <c r="B697" s="256" t="n">
        <v>6</v>
      </c>
      <c r="C697" s="195" t="n">
        <v>38467000000</v>
      </c>
      <c r="D697" s="255" t="n">
        <v>42177</v>
      </c>
      <c r="E697" s="255" t="n">
        <v>45827</v>
      </c>
      <c r="F697" s="196" t="n">
        <v>0.145</v>
      </c>
      <c r="G697" s="195" t="n">
        <v>38467000000</v>
      </c>
      <c r="H697" s="195" t="n">
        <v>38467000000</v>
      </c>
    </row>
    <row r="698" customFormat="false" ht="12.75" hidden="false" customHeight="false" outlineLevel="0" collapsed="false">
      <c r="B698" s="256" t="n">
        <v>9</v>
      </c>
      <c r="C698" s="195" t="n">
        <v>4105000000</v>
      </c>
      <c r="D698" s="255" t="n">
        <v>42191</v>
      </c>
      <c r="E698" s="255" t="n">
        <v>45841</v>
      </c>
      <c r="F698" s="196" t="n">
        <v>0.145</v>
      </c>
      <c r="G698" s="195" t="n">
        <v>4105000000</v>
      </c>
      <c r="H698" s="195" t="n">
        <v>4105000000</v>
      </c>
    </row>
    <row r="699" customFormat="false" ht="12.75" hidden="false" customHeight="false" outlineLevel="0" collapsed="false">
      <c r="B699" s="256" t="n">
        <v>12</v>
      </c>
      <c r="C699" s="195" t="n">
        <v>927000000</v>
      </c>
      <c r="D699" s="255" t="n">
        <v>42199</v>
      </c>
      <c r="E699" s="255" t="n">
        <v>45849</v>
      </c>
      <c r="F699" s="196" t="n">
        <v>0.145</v>
      </c>
      <c r="G699" s="195" t="n">
        <v>927000000</v>
      </c>
      <c r="H699" s="195" t="n">
        <v>927000000</v>
      </c>
    </row>
    <row r="700" customFormat="false" ht="12.75" hidden="false" customHeight="false" outlineLevel="0" collapsed="false">
      <c r="B700" s="256" t="n">
        <v>5</v>
      </c>
      <c r="C700" s="195" t="n">
        <v>85000000000</v>
      </c>
      <c r="D700" s="255" t="n">
        <v>45456</v>
      </c>
      <c r="E700" s="255" t="n">
        <v>47282</v>
      </c>
      <c r="F700" s="196" t="n">
        <v>0.072</v>
      </c>
      <c r="G700" s="195" t="n">
        <v>85000000000</v>
      </c>
      <c r="H700" s="223" t="s">
        <v>1829</v>
      </c>
    </row>
    <row r="701" customFormat="false" ht="12.75" hidden="false" customHeight="false" outlineLevel="0" collapsed="false">
      <c r="B701" s="256" t="n">
        <v>15</v>
      </c>
      <c r="C701" s="195" t="n">
        <v>15000000000</v>
      </c>
      <c r="D701" s="255" t="n">
        <v>45456</v>
      </c>
      <c r="E701" s="255" t="n">
        <v>48010</v>
      </c>
      <c r="F701" s="196" t="n">
        <v>0.076</v>
      </c>
      <c r="G701" s="195" t="n">
        <v>15000000000</v>
      </c>
      <c r="H701" s="223" t="s">
        <v>1829</v>
      </c>
    </row>
    <row r="702" customFormat="false" ht="12.75" hidden="false" customHeight="false" outlineLevel="0" collapsed="false">
      <c r="B702" s="215"/>
      <c r="C702" s="192"/>
      <c r="D702" s="192"/>
      <c r="E702" s="192"/>
      <c r="F702" s="192"/>
      <c r="G702" s="195" t="n">
        <v>50000000000</v>
      </c>
      <c r="H702" s="192"/>
    </row>
    <row r="703" customFormat="false" ht="12.75" hidden="false" customHeight="false" outlineLevel="0" collapsed="false">
      <c r="B703" s="256" t="n">
        <v>4</v>
      </c>
      <c r="C703" s="195" t="n">
        <v>15000000000</v>
      </c>
      <c r="D703" s="255" t="n">
        <v>42858</v>
      </c>
      <c r="E703" s="255" t="n">
        <v>45412</v>
      </c>
      <c r="F703" s="196" t="n">
        <v>0.105</v>
      </c>
      <c r="G703" s="223" t="s">
        <v>1829</v>
      </c>
      <c r="H703" s="195" t="n">
        <v>15000000000</v>
      </c>
    </row>
    <row r="704" customFormat="false" ht="12.75" hidden="false" customHeight="false" outlineLevel="0" collapsed="false">
      <c r="B704" s="256" t="n">
        <v>5</v>
      </c>
      <c r="C704" s="195" t="n">
        <v>42000000000</v>
      </c>
      <c r="D704" s="255" t="n">
        <v>43593</v>
      </c>
      <c r="E704" s="255" t="n">
        <v>45443</v>
      </c>
      <c r="F704" s="196" t="n">
        <v>0.095</v>
      </c>
      <c r="G704" s="223" t="s">
        <v>1829</v>
      </c>
      <c r="H704" s="195" t="n">
        <v>42000000000</v>
      </c>
    </row>
    <row r="705" customFormat="false" ht="12.75" hidden="false" customHeight="false" outlineLevel="0" collapsed="false">
      <c r="B705" s="256" t="s">
        <v>1976</v>
      </c>
      <c r="C705" s="195" t="n">
        <v>9694590000</v>
      </c>
      <c r="D705" s="255" t="n">
        <v>42170</v>
      </c>
      <c r="E705" s="255" t="n">
        <v>45806</v>
      </c>
      <c r="F705" s="196" t="n">
        <v>0.072</v>
      </c>
      <c r="G705" s="195" t="n">
        <v>13258708000</v>
      </c>
      <c r="H705" s="195" t="n">
        <v>12402656000</v>
      </c>
    </row>
    <row r="706" customFormat="false" ht="12.75" hidden="false" customHeight="false" outlineLevel="0" collapsed="false">
      <c r="B706" s="256" t="s">
        <v>1977</v>
      </c>
      <c r="C706" s="195" t="n">
        <v>1710810000</v>
      </c>
      <c r="D706" s="255" t="n">
        <v>42177</v>
      </c>
      <c r="E706" s="255" t="n">
        <v>45824</v>
      </c>
      <c r="F706" s="196" t="n">
        <v>0.07</v>
      </c>
      <c r="G706" s="195" t="n">
        <v>2339772000</v>
      </c>
      <c r="H706" s="195" t="n">
        <v>2188704000</v>
      </c>
    </row>
    <row r="707" customFormat="false" ht="12.75" hidden="false" customHeight="false" outlineLevel="0" collapsed="false">
      <c r="B707" s="256" t="s">
        <v>1978</v>
      </c>
      <c r="C707" s="195" t="n">
        <v>1710810000</v>
      </c>
      <c r="D707" s="255" t="n">
        <v>42675</v>
      </c>
      <c r="E707" s="255" t="n">
        <v>44501</v>
      </c>
      <c r="F707" s="196" t="n">
        <v>0.06</v>
      </c>
      <c r="G707" s="223" t="s">
        <v>1829</v>
      </c>
      <c r="H707" s="223" t="s">
        <v>1829</v>
      </c>
    </row>
    <row r="708" customFormat="false" ht="12.75" hidden="false" customHeight="false" outlineLevel="0" collapsed="false">
      <c r="B708" s="256" t="s">
        <v>1979</v>
      </c>
      <c r="C708" s="195" t="n">
        <v>1140540000</v>
      </c>
      <c r="D708" s="255" t="n">
        <v>42675</v>
      </c>
      <c r="E708" s="255" t="n">
        <v>46325</v>
      </c>
      <c r="F708" s="196" t="n">
        <v>0.065</v>
      </c>
      <c r="G708" s="195" t="n">
        <v>1559848000</v>
      </c>
      <c r="H708" s="195" t="n">
        <v>1459136000</v>
      </c>
    </row>
    <row r="709" customFormat="false" ht="12.75" hidden="false" customHeight="false" outlineLevel="0" collapsed="false">
      <c r="B709" s="256" t="s">
        <v>1980</v>
      </c>
      <c r="C709" s="195" t="n">
        <v>11405400000</v>
      </c>
      <c r="D709" s="255" t="n">
        <v>42858</v>
      </c>
      <c r="E709" s="255" t="n">
        <v>46507</v>
      </c>
      <c r="F709" s="196" t="n">
        <v>0.065</v>
      </c>
      <c r="G709" s="195" t="n">
        <v>15598480000</v>
      </c>
      <c r="H709" s="195" t="n">
        <v>14591360000</v>
      </c>
    </row>
    <row r="710" customFormat="false" ht="12.75" hidden="false" customHeight="false" outlineLevel="0" collapsed="false">
      <c r="B710" s="256" t="s">
        <v>1981</v>
      </c>
      <c r="C710" s="195" t="n">
        <v>34216200000</v>
      </c>
      <c r="D710" s="255" t="n">
        <v>43040</v>
      </c>
      <c r="E710" s="255" t="n">
        <v>45595</v>
      </c>
      <c r="F710" s="196" t="n">
        <v>0.055</v>
      </c>
      <c r="G710" s="195" t="n">
        <v>46795440000</v>
      </c>
      <c r="H710" s="195" t="n">
        <v>43774080000</v>
      </c>
    </row>
    <row r="711" customFormat="false" ht="12.75" hidden="false" customHeight="false" outlineLevel="0" collapsed="false">
      <c r="B711" s="256" t="s">
        <v>1982</v>
      </c>
      <c r="C711" s="195" t="n">
        <v>22810800000</v>
      </c>
      <c r="D711" s="255" t="n">
        <v>43040</v>
      </c>
      <c r="E711" s="255" t="n">
        <v>46689</v>
      </c>
      <c r="F711" s="196" t="n">
        <v>0.06</v>
      </c>
      <c r="G711" s="195" t="n">
        <v>31196960000</v>
      </c>
      <c r="H711" s="195" t="n">
        <v>29182720000</v>
      </c>
    </row>
    <row r="712" customFormat="false" ht="12.75" hidden="false" customHeight="false" outlineLevel="0" collapsed="false">
      <c r="B712" s="256" t="s">
        <v>1983</v>
      </c>
      <c r="C712" s="195" t="n">
        <v>11405400000</v>
      </c>
      <c r="D712" s="255" t="n">
        <v>43236</v>
      </c>
      <c r="E712" s="255" t="n">
        <v>45790</v>
      </c>
      <c r="F712" s="196" t="n">
        <v>0.06</v>
      </c>
      <c r="G712" s="195" t="n">
        <v>15598480000</v>
      </c>
      <c r="H712" s="195" t="n">
        <v>14591360000</v>
      </c>
    </row>
    <row r="713" customFormat="false" ht="12.75" hidden="false" customHeight="false" outlineLevel="0" collapsed="false">
      <c r="B713" s="256" t="s">
        <v>1984</v>
      </c>
      <c r="C713" s="195" t="n">
        <v>41629710000</v>
      </c>
      <c r="D713" s="255" t="n">
        <v>43236</v>
      </c>
      <c r="E713" s="255" t="n">
        <v>46885</v>
      </c>
      <c r="F713" s="196" t="n">
        <v>0.0675</v>
      </c>
      <c r="G713" s="195" t="n">
        <v>56934452000</v>
      </c>
      <c r="H713" s="195" t="n">
        <v>53258464000</v>
      </c>
    </row>
    <row r="714" customFormat="false" ht="12.75" hidden="false" customHeight="false" outlineLevel="0" collapsed="false">
      <c r="B714" s="256" t="s">
        <v>1985</v>
      </c>
      <c r="C714" s="195" t="n">
        <v>18571350000</v>
      </c>
      <c r="D714" s="255" t="n">
        <v>43593</v>
      </c>
      <c r="E714" s="255" t="n">
        <v>45418</v>
      </c>
      <c r="F714" s="196" t="n">
        <v>0.06</v>
      </c>
      <c r="G714" s="195" t="n">
        <v>23397720000</v>
      </c>
      <c r="H714" s="195" t="n">
        <v>21887040000</v>
      </c>
    </row>
    <row r="715" customFormat="false" ht="12.75" hidden="false" customHeight="false" outlineLevel="0" collapsed="false">
      <c r="B715" s="256" t="s">
        <v>1986</v>
      </c>
      <c r="C715" s="195" t="n">
        <v>22618860000</v>
      </c>
      <c r="D715" s="255" t="n">
        <v>45456</v>
      </c>
      <c r="E715" s="255" t="n">
        <v>47282</v>
      </c>
      <c r="F715" s="196" t="n">
        <v>0.055</v>
      </c>
      <c r="G715" s="195" t="n">
        <v>23397720000</v>
      </c>
      <c r="H715" s="195" t="n">
        <v>21887040000</v>
      </c>
    </row>
    <row r="716" customFormat="false" ht="12.75" hidden="false" customHeight="false" outlineLevel="0" collapsed="false">
      <c r="B716" s="256" t="s">
        <v>1986</v>
      </c>
      <c r="C716" s="195" t="n">
        <v>22618860000</v>
      </c>
      <c r="D716" s="255" t="n">
        <v>45456</v>
      </c>
      <c r="E716" s="255" t="n">
        <v>48010</v>
      </c>
      <c r="F716" s="196" t="n">
        <v>0.058</v>
      </c>
      <c r="G716" s="195" t="n">
        <v>23397720000</v>
      </c>
      <c r="H716" s="192"/>
    </row>
    <row r="717" customFormat="false" ht="12.75" hidden="false" customHeight="false" outlineLevel="0" collapsed="false">
      <c r="B717" s="191" t="s">
        <v>1972</v>
      </c>
      <c r="C717" s="192"/>
      <c r="D717" s="192"/>
      <c r="E717" s="192"/>
      <c r="F717" s="192"/>
      <c r="G717" s="197" t="n">
        <v>463396300000</v>
      </c>
      <c r="H717" s="197" t="n">
        <v>332143560000</v>
      </c>
    </row>
    <row r="718" customFormat="false" ht="24" hidden="false" customHeight="false" outlineLevel="0" collapsed="false">
      <c r="B718" s="191" t="s">
        <v>1987</v>
      </c>
      <c r="C718" s="192"/>
      <c r="D718" s="192"/>
      <c r="E718" s="192"/>
      <c r="F718" s="192"/>
      <c r="G718" s="197" t="n">
        <v>463992284800</v>
      </c>
      <c r="H718" s="197" t="n">
        <v>332802430400</v>
      </c>
    </row>
    <row r="722" customFormat="false" ht="12.75" hidden="false" customHeight="false" outlineLevel="0" collapsed="false">
      <c r="B722" s="257" t="s">
        <v>1973</v>
      </c>
      <c r="C722" s="257" t="s">
        <v>1974</v>
      </c>
      <c r="D722" s="257" t="s">
        <v>1964</v>
      </c>
      <c r="E722" s="257" t="s">
        <v>1965</v>
      </c>
      <c r="F722" s="257" t="s">
        <v>1975</v>
      </c>
      <c r="G722" s="257" t="s">
        <v>1988</v>
      </c>
      <c r="H722" s="257" t="s">
        <v>1989</v>
      </c>
    </row>
    <row r="723" customFormat="false" ht="12.75" hidden="false" customHeight="false" outlineLevel="0" collapsed="false">
      <c r="B723" s="258" t="s">
        <v>1990</v>
      </c>
      <c r="C723" s="259" t="n">
        <v>100000000000</v>
      </c>
      <c r="D723" s="260" t="n">
        <v>44895</v>
      </c>
      <c r="E723" s="260" t="n">
        <v>45625</v>
      </c>
      <c r="F723" s="261" t="n">
        <v>0.085</v>
      </c>
      <c r="G723" s="262" t="n">
        <v>100000000000</v>
      </c>
      <c r="H723" s="262" t="n">
        <v>100000000000</v>
      </c>
    </row>
    <row r="724" customFormat="false" ht="12.75" hidden="false" customHeight="false" outlineLevel="0" collapsed="false">
      <c r="B724" s="258" t="s">
        <v>1991</v>
      </c>
      <c r="C724" s="259" t="n">
        <v>200000000000</v>
      </c>
      <c r="D724" s="260" t="n">
        <v>44895</v>
      </c>
      <c r="E724" s="260" t="n">
        <v>45989</v>
      </c>
      <c r="F724" s="261" t="n">
        <v>0.0875</v>
      </c>
      <c r="G724" s="262" t="n">
        <v>200000000000</v>
      </c>
      <c r="H724" s="262" t="n">
        <v>200000000000</v>
      </c>
    </row>
    <row r="725" customFormat="false" ht="12.75" hidden="false" customHeight="false" outlineLevel="0" collapsed="false">
      <c r="B725" s="258" t="s">
        <v>1992</v>
      </c>
      <c r="C725" s="259" t="n">
        <v>50000000000</v>
      </c>
      <c r="D725" s="260" t="n">
        <v>45076</v>
      </c>
      <c r="E725" s="260" t="n">
        <v>46167</v>
      </c>
      <c r="F725" s="261" t="n">
        <v>0.0872</v>
      </c>
      <c r="G725" s="262" t="n">
        <v>50000000000</v>
      </c>
      <c r="H725" s="262" t="n">
        <v>50000000000</v>
      </c>
    </row>
    <row r="726" customFormat="false" ht="12.75" hidden="false" customHeight="false" outlineLevel="0" collapsed="false">
      <c r="B726" s="258" t="s">
        <v>1993</v>
      </c>
      <c r="C726" s="259" t="n">
        <v>50000000000</v>
      </c>
      <c r="D726" s="260" t="n">
        <v>45106</v>
      </c>
      <c r="E726" s="260" t="n">
        <v>46199</v>
      </c>
      <c r="F726" s="261" t="n">
        <v>0.0872</v>
      </c>
      <c r="G726" s="262" t="n">
        <v>50000000000</v>
      </c>
      <c r="H726" s="262" t="n">
        <v>50000000000</v>
      </c>
    </row>
    <row r="727" customFormat="false" ht="12.75" hidden="false" customHeight="false" outlineLevel="0" collapsed="false">
      <c r="B727" s="263" t="s">
        <v>1994</v>
      </c>
      <c r="C727" s="263"/>
      <c r="D727" s="263"/>
      <c r="E727" s="263"/>
      <c r="F727" s="263"/>
      <c r="G727" s="264" t="n">
        <v>400000000000</v>
      </c>
      <c r="H727" s="264" t="n">
        <v>400000000000</v>
      </c>
    </row>
    <row r="728" customFormat="false" ht="12.75" hidden="false" customHeight="false" outlineLevel="0" collapsed="false">
      <c r="B728" s="263" t="s">
        <v>1995</v>
      </c>
      <c r="C728" s="263"/>
      <c r="D728" s="263"/>
      <c r="E728" s="263"/>
      <c r="F728" s="263"/>
      <c r="G728" s="264" t="n">
        <v>863992284800</v>
      </c>
      <c r="H728" s="264" t="n">
        <v>732802430400</v>
      </c>
    </row>
    <row r="769" customFormat="false" ht="12.75" hidden="false" customHeight="true" outlineLevel="0" collapsed="false">
      <c r="B769" s="265" t="s">
        <v>1815</v>
      </c>
      <c r="C769" s="266" t="s">
        <v>1996</v>
      </c>
      <c r="D769" s="266"/>
      <c r="E769" s="266"/>
      <c r="F769" s="266"/>
      <c r="G769" s="266"/>
      <c r="H769" s="266"/>
    </row>
    <row r="770" customFormat="false" ht="21" hidden="false" customHeight="false" outlineLevel="0" collapsed="false">
      <c r="B770" s="265"/>
      <c r="C770" s="267" t="s">
        <v>1997</v>
      </c>
      <c r="D770" s="268" t="s">
        <v>1998</v>
      </c>
      <c r="E770" s="268" t="s">
        <v>1999</v>
      </c>
      <c r="F770" s="268" t="s">
        <v>2000</v>
      </c>
      <c r="G770" s="267" t="s">
        <v>2001</v>
      </c>
      <c r="H770" s="267" t="s">
        <v>1843</v>
      </c>
    </row>
    <row r="771" customFormat="false" ht="12.75" hidden="false" customHeight="false" outlineLevel="0" collapsed="false">
      <c r="B771" s="269" t="s">
        <v>1921</v>
      </c>
      <c r="C771" s="192"/>
      <c r="D771" s="192"/>
      <c r="E771" s="192"/>
      <c r="F771" s="192"/>
      <c r="G771" s="192"/>
      <c r="H771" s="192"/>
    </row>
    <row r="772" customFormat="false" ht="22.5" hidden="false" customHeight="false" outlineLevel="0" collapsed="false">
      <c r="B772" s="270" t="s">
        <v>1923</v>
      </c>
      <c r="C772" s="271" t="n">
        <v>1605915550859</v>
      </c>
      <c r="D772" s="271" t="n">
        <v>836480595694</v>
      </c>
      <c r="E772" s="271" t="n">
        <v>439363516069</v>
      </c>
      <c r="F772" s="271" t="n">
        <v>995434300648</v>
      </c>
      <c r="G772" s="271" t="n">
        <v>68404318090</v>
      </c>
      <c r="H772" s="271" t="n">
        <v>3945598281360</v>
      </c>
    </row>
    <row r="773" customFormat="false" ht="22.5" hidden="false" customHeight="false" outlineLevel="0" collapsed="false">
      <c r="B773" s="270" t="s">
        <v>2002</v>
      </c>
      <c r="C773" s="271" t="n">
        <v>2977183235711</v>
      </c>
      <c r="D773" s="271" t="n">
        <v>6411580686382</v>
      </c>
      <c r="E773" s="271" t="n">
        <v>5138318074591</v>
      </c>
      <c r="F773" s="271" t="n">
        <v>7406149894463</v>
      </c>
      <c r="G773" s="271" t="n">
        <v>4425190277775</v>
      </c>
      <c r="H773" s="271" t="n">
        <v>26358422168922</v>
      </c>
    </row>
    <row r="774" customFormat="false" ht="21" hidden="false" customHeight="false" outlineLevel="0" collapsed="false">
      <c r="B774" s="269" t="s">
        <v>2003</v>
      </c>
      <c r="C774" s="272" t="n">
        <v>4583098786570</v>
      </c>
      <c r="D774" s="272" t="n">
        <v>7248061282075</v>
      </c>
      <c r="E774" s="272" t="n">
        <v>5577681590661</v>
      </c>
      <c r="F774" s="272" t="n">
        <v>8401584195111</v>
      </c>
      <c r="G774" s="272" t="n">
        <v>4493594595865</v>
      </c>
      <c r="H774" s="272" t="n">
        <v>30304020450282</v>
      </c>
    </row>
    <row r="775" customFormat="false" ht="22.5" hidden="false" customHeight="false" outlineLevel="0" collapsed="false">
      <c r="B775" s="270" t="s">
        <v>2004</v>
      </c>
      <c r="C775" s="271" t="n">
        <v>1444615071606</v>
      </c>
      <c r="D775" s="271" t="n">
        <v>1309829035322</v>
      </c>
      <c r="E775" s="271" t="n">
        <v>1922897589456</v>
      </c>
      <c r="F775" s="271" t="n">
        <v>3244980561838</v>
      </c>
      <c r="G775" s="271" t="n">
        <v>2250491091733</v>
      </c>
      <c r="H775" s="271" t="n">
        <v>10172813349955</v>
      </c>
    </row>
    <row r="776" customFormat="false" ht="22.5" hidden="false" customHeight="false" outlineLevel="0" collapsed="false">
      <c r="B776" s="270" t="s">
        <v>2005</v>
      </c>
      <c r="C776" s="271" t="n">
        <v>14182937998128</v>
      </c>
      <c r="D776" s="271" t="n">
        <v>1695504095167</v>
      </c>
      <c r="E776" s="271" t="n">
        <v>3845713199946</v>
      </c>
      <c r="F776" s="271" t="n">
        <v>3334973638276</v>
      </c>
      <c r="G776" s="271" t="n">
        <v>1628826629088</v>
      </c>
      <c r="H776" s="271" t="n">
        <v>24687955560606</v>
      </c>
    </row>
    <row r="777" customFormat="false" ht="21" hidden="false" customHeight="false" outlineLevel="0" collapsed="false">
      <c r="B777" s="269" t="s">
        <v>2006</v>
      </c>
      <c r="C777" s="272" t="n">
        <v>15627553069734</v>
      </c>
      <c r="D777" s="272" t="n">
        <v>3005333130489</v>
      </c>
      <c r="E777" s="272" t="n">
        <v>5768610789402</v>
      </c>
      <c r="F777" s="272" t="n">
        <v>6579954200114</v>
      </c>
      <c r="G777" s="272" t="n">
        <v>3879317720822</v>
      </c>
      <c r="H777" s="272" t="n">
        <v>34860768910561</v>
      </c>
    </row>
    <row r="778" customFormat="false" ht="12.75" hidden="false" customHeight="false" outlineLevel="0" collapsed="false">
      <c r="B778" s="269" t="s">
        <v>1930</v>
      </c>
      <c r="C778" s="192"/>
      <c r="D778" s="192"/>
      <c r="E778" s="192"/>
      <c r="F778" s="192"/>
      <c r="G778" s="192"/>
      <c r="H778" s="192"/>
    </row>
    <row r="779" customFormat="false" ht="22.5" hidden="false" customHeight="false" outlineLevel="0" collapsed="false">
      <c r="B779" s="270" t="s">
        <v>1923</v>
      </c>
      <c r="C779" s="271" t="n">
        <v>1087627422057</v>
      </c>
      <c r="D779" s="271" t="n">
        <v>1027700309914</v>
      </c>
      <c r="E779" s="271" t="n">
        <v>381540230318</v>
      </c>
      <c r="F779" s="271" t="n">
        <v>392769520259</v>
      </c>
      <c r="G779" s="271" t="n">
        <v>54983233078</v>
      </c>
      <c r="H779" s="271" t="n">
        <v>2944620715625</v>
      </c>
    </row>
    <row r="780" customFormat="false" ht="22.5" hidden="false" customHeight="false" outlineLevel="0" collapsed="false">
      <c r="B780" s="270" t="s">
        <v>2002</v>
      </c>
      <c r="C780" s="271" t="n">
        <v>1981325777600</v>
      </c>
      <c r="D780" s="271" t="n">
        <v>5674315968300</v>
      </c>
      <c r="E780" s="271" t="n">
        <v>3855172144478</v>
      </c>
      <c r="F780" s="271" t="n">
        <v>4785592463576</v>
      </c>
      <c r="G780" s="271" t="n">
        <v>3393308204236</v>
      </c>
      <c r="H780" s="271" t="n">
        <v>19689714558190</v>
      </c>
    </row>
    <row r="781" customFormat="false" ht="21" hidden="false" customHeight="false" outlineLevel="0" collapsed="false">
      <c r="B781" s="269" t="s">
        <v>2003</v>
      </c>
      <c r="C781" s="272" t="n">
        <v>3068953199657</v>
      </c>
      <c r="D781" s="272" t="n">
        <v>6702016278213</v>
      </c>
      <c r="E781" s="272" t="n">
        <v>4236712374796</v>
      </c>
      <c r="F781" s="272" t="n">
        <v>5178361983834</v>
      </c>
      <c r="G781" s="272" t="n">
        <v>3448291437314</v>
      </c>
      <c r="H781" s="272" t="n">
        <v>22634335273815</v>
      </c>
    </row>
    <row r="782" customFormat="false" ht="22.5" hidden="false" customHeight="false" outlineLevel="0" collapsed="false">
      <c r="B782" s="270" t="s">
        <v>2004</v>
      </c>
      <c r="C782" s="271" t="n">
        <v>1639778465330</v>
      </c>
      <c r="D782" s="271" t="n">
        <v>1206595013215</v>
      </c>
      <c r="E782" s="271" t="n">
        <v>838966224820</v>
      </c>
      <c r="F782" s="271" t="n">
        <v>2995966706266</v>
      </c>
      <c r="G782" s="271" t="n">
        <v>1735262437778</v>
      </c>
      <c r="H782" s="271" t="n">
        <v>8416568847410</v>
      </c>
    </row>
    <row r="783" customFormat="false" ht="22.5" hidden="false" customHeight="false" outlineLevel="0" collapsed="false">
      <c r="B783" s="270" t="s">
        <v>2005</v>
      </c>
      <c r="C783" s="271" t="n">
        <v>12123763988961</v>
      </c>
      <c r="D783" s="271" t="n">
        <v>1292205652912</v>
      </c>
      <c r="E783" s="271" t="n">
        <v>1911898191885</v>
      </c>
      <c r="F783" s="271" t="n">
        <v>2825572835524</v>
      </c>
      <c r="G783" s="271" t="n">
        <v>1974919431468</v>
      </c>
      <c r="H783" s="271" t="n">
        <v>20128360100750</v>
      </c>
    </row>
    <row r="784" customFormat="false" ht="21" hidden="false" customHeight="false" outlineLevel="0" collapsed="false">
      <c r="B784" s="269" t="s">
        <v>2007</v>
      </c>
      <c r="C784" s="272" t="n">
        <v>13763542454291</v>
      </c>
      <c r="D784" s="272" t="n">
        <v>2498800666127</v>
      </c>
      <c r="E784" s="272" t="n">
        <v>2750864416705</v>
      </c>
      <c r="F784" s="272" t="n">
        <v>5821539541790</v>
      </c>
      <c r="G784" s="272" t="n">
        <v>3710181869247</v>
      </c>
      <c r="H784" s="272" t="n">
        <v>28544928948160</v>
      </c>
    </row>
    <row r="795" customFormat="false" ht="12.75" hidden="false" customHeight="true" outlineLevel="0" collapsed="false">
      <c r="B795" s="219" t="s">
        <v>2008</v>
      </c>
      <c r="C795" s="219" t="s">
        <v>1816</v>
      </c>
      <c r="D795" s="219"/>
    </row>
    <row r="796" customFormat="false" ht="12.75" hidden="false" customHeight="false" outlineLevel="0" collapsed="false">
      <c r="B796" s="219"/>
      <c r="C796" s="206" t="n">
        <v>2024</v>
      </c>
      <c r="D796" s="206" t="n">
        <v>2023</v>
      </c>
    </row>
    <row r="797" customFormat="false" ht="12.75" hidden="false" customHeight="false" outlineLevel="0" collapsed="false">
      <c r="B797" s="193" t="s">
        <v>2009</v>
      </c>
      <c r="C797" s="195" t="n">
        <v>1729175396704</v>
      </c>
      <c r="D797" s="195" t="n">
        <v>2031839733646</v>
      </c>
    </row>
    <row r="798" customFormat="false" ht="36" hidden="false" customHeight="false" outlineLevel="0" collapsed="false">
      <c r="B798" s="193" t="s">
        <v>2010</v>
      </c>
      <c r="C798" s="223" t="n">
        <v>78</v>
      </c>
      <c r="D798" s="223" t="n">
        <v>0</v>
      </c>
    </row>
    <row r="799" customFormat="false" ht="12.75" hidden="false" customHeight="false" outlineLevel="0" collapsed="false">
      <c r="B799" s="193" t="s">
        <v>1425</v>
      </c>
      <c r="C799" s="195" t="n">
        <v>204282886157</v>
      </c>
      <c r="D799" s="195" t="n">
        <v>483374934747</v>
      </c>
    </row>
    <row r="800" customFormat="false" ht="36" hidden="false" customHeight="false" outlineLevel="0" collapsed="false">
      <c r="B800" s="193" t="s">
        <v>2011</v>
      </c>
      <c r="C800" s="195" t="n">
        <v>169839053920</v>
      </c>
      <c r="D800" s="195" t="n">
        <v>160735001859</v>
      </c>
    </row>
    <row r="801" customFormat="false" ht="36" hidden="false" customHeight="false" outlineLevel="0" collapsed="false">
      <c r="B801" s="193" t="s">
        <v>2012</v>
      </c>
      <c r="C801" s="195" t="n">
        <v>5591101644572</v>
      </c>
      <c r="D801" s="195" t="n">
        <v>3482442873551</v>
      </c>
    </row>
    <row r="802" customFormat="false" ht="36" hidden="false" customHeight="false" outlineLevel="0" collapsed="false">
      <c r="B802" s="193" t="s">
        <v>2013</v>
      </c>
      <c r="C802" s="195" t="n">
        <v>9986264062</v>
      </c>
      <c r="D802" s="195" t="n">
        <v>17612789</v>
      </c>
    </row>
    <row r="803" customFormat="false" ht="48" hidden="false" customHeight="false" outlineLevel="0" collapsed="false">
      <c r="B803" s="193" t="s">
        <v>2014</v>
      </c>
      <c r="C803" s="195" t="n">
        <v>2339772000000</v>
      </c>
      <c r="D803" s="195" t="n">
        <v>2188704000000</v>
      </c>
    </row>
    <row r="804" customFormat="false" ht="24" hidden="false" customHeight="false" outlineLevel="0" collapsed="false">
      <c r="B804" s="193" t="s">
        <v>2015</v>
      </c>
      <c r="C804" s="195" t="n">
        <v>128656104462</v>
      </c>
      <c r="D804" s="195" t="n">
        <v>69454690818</v>
      </c>
    </row>
    <row r="805" customFormat="false" ht="24" hidden="false" customHeight="false" outlineLevel="0" collapsed="false">
      <c r="B805" s="191" t="s">
        <v>2016</v>
      </c>
      <c r="C805" s="197" t="n">
        <v>10172813349955</v>
      </c>
      <c r="D805" s="197" t="n">
        <v>8416568847410</v>
      </c>
    </row>
    <row r="818" customFormat="false" ht="12.75" hidden="false" customHeight="true" outlineLevel="0" collapsed="false">
      <c r="B818" s="219" t="s">
        <v>2008</v>
      </c>
      <c r="C818" s="219" t="s">
        <v>1816</v>
      </c>
      <c r="D818" s="219"/>
    </row>
    <row r="819" customFormat="false" ht="12.75" hidden="false" customHeight="false" outlineLevel="0" collapsed="false">
      <c r="B819" s="219"/>
      <c r="C819" s="206" t="n">
        <v>2024</v>
      </c>
      <c r="D819" s="206" t="n">
        <v>2023</v>
      </c>
    </row>
    <row r="820" customFormat="false" ht="24" hidden="false" customHeight="false" outlineLevel="0" collapsed="false">
      <c r="B820" s="191" t="s">
        <v>2017</v>
      </c>
      <c r="C820" s="192"/>
      <c r="D820" s="192"/>
    </row>
    <row r="821" customFormat="false" ht="12.75" hidden="false" customHeight="false" outlineLevel="0" collapsed="false">
      <c r="B821" s="193" t="s">
        <v>2018</v>
      </c>
      <c r="C821" s="195" t="n">
        <v>6429063298519</v>
      </c>
      <c r="D821" s="195" t="n">
        <v>5388438269685</v>
      </c>
    </row>
    <row r="822" customFormat="false" ht="12.75" hidden="false" customHeight="false" outlineLevel="0" collapsed="false">
      <c r="B822" s="193" t="s">
        <v>2019</v>
      </c>
      <c r="C822" s="195" t="n">
        <v>2952691640539</v>
      </c>
      <c r="D822" s="195" t="n">
        <v>2291620829250</v>
      </c>
    </row>
    <row r="823" customFormat="false" ht="36" hidden="false" customHeight="false" outlineLevel="0" collapsed="false">
      <c r="B823" s="193" t="s">
        <v>2020</v>
      </c>
      <c r="C823" s="195" t="n">
        <v>154350080101</v>
      </c>
      <c r="D823" s="195" t="n">
        <v>134604181846</v>
      </c>
    </row>
    <row r="824" customFormat="false" ht="48" hidden="false" customHeight="false" outlineLevel="0" collapsed="false">
      <c r="B824" s="193" t="s">
        <v>2021</v>
      </c>
      <c r="C824" s="195" t="n">
        <v>38075763937</v>
      </c>
      <c r="D824" s="195" t="n">
        <v>46642507516</v>
      </c>
    </row>
    <row r="825" customFormat="false" ht="12.75" hidden="false" customHeight="false" outlineLevel="0" collapsed="false">
      <c r="B825" s="193" t="s">
        <v>2022</v>
      </c>
      <c r="C825" s="195" t="n">
        <v>2053116047</v>
      </c>
      <c r="D825" s="195" t="n">
        <v>50000000</v>
      </c>
    </row>
    <row r="826" customFormat="false" ht="12.75" hidden="false" customHeight="false" outlineLevel="0" collapsed="false">
      <c r="B826" s="193" t="s">
        <v>2023</v>
      </c>
      <c r="C826" s="195" t="n">
        <v>23120003910</v>
      </c>
      <c r="D826" s="195" t="n">
        <v>18006098613</v>
      </c>
    </row>
    <row r="827" customFormat="false" ht="24" hidden="false" customHeight="false" outlineLevel="0" collapsed="false">
      <c r="B827" s="193" t="s">
        <v>2024</v>
      </c>
      <c r="C827" s="195" t="n">
        <v>7494482471008</v>
      </c>
      <c r="D827" s="195" t="n">
        <v>5244944549297</v>
      </c>
    </row>
    <row r="828" customFormat="false" ht="24" hidden="false" customHeight="false" outlineLevel="0" collapsed="false">
      <c r="B828" s="193" t="s">
        <v>2025</v>
      </c>
      <c r="C828" s="195" t="n">
        <v>37177445777</v>
      </c>
      <c r="D828" s="195" t="n">
        <v>28265749327</v>
      </c>
    </row>
    <row r="829" customFormat="false" ht="36" hidden="false" customHeight="false" outlineLevel="0" collapsed="false">
      <c r="B829" s="193" t="s">
        <v>2026</v>
      </c>
      <c r="C829" s="195" t="n">
        <v>2987768872574</v>
      </c>
      <c r="D829" s="195" t="n">
        <v>2452062679619</v>
      </c>
    </row>
    <row r="830" customFormat="false" ht="12.75" hidden="false" customHeight="false" outlineLevel="0" collapsed="false">
      <c r="B830" s="215"/>
      <c r="C830" s="197" t="n">
        <v>20118782692412</v>
      </c>
      <c r="D830" s="197" t="n">
        <v>15604634865153</v>
      </c>
    </row>
    <row r="831" customFormat="false" ht="24" hidden="false" customHeight="false" outlineLevel="0" collapsed="false">
      <c r="B831" s="191" t="s">
        <v>1496</v>
      </c>
      <c r="C831" s="192"/>
      <c r="D831" s="192"/>
    </row>
    <row r="832" customFormat="false" ht="36" hidden="false" customHeight="false" outlineLevel="0" collapsed="false">
      <c r="B832" s="193" t="s">
        <v>2027</v>
      </c>
      <c r="C832" s="195" t="n">
        <v>499239105129</v>
      </c>
      <c r="D832" s="195" t="n">
        <v>1067760606199</v>
      </c>
    </row>
    <row r="833" customFormat="false" ht="12.75" hidden="false" customHeight="false" outlineLevel="0" collapsed="false">
      <c r="B833" s="193" t="s">
        <v>2018</v>
      </c>
      <c r="C833" s="195" t="n">
        <v>485551146031</v>
      </c>
      <c r="D833" s="195" t="n">
        <v>293562073946</v>
      </c>
    </row>
    <row r="834" customFormat="false" ht="12.75" hidden="false" customHeight="false" outlineLevel="0" collapsed="false">
      <c r="B834" s="193" t="s">
        <v>2028</v>
      </c>
      <c r="C834" s="195" t="n">
        <v>81118497987</v>
      </c>
      <c r="D834" s="195" t="n">
        <v>131187721374</v>
      </c>
    </row>
    <row r="835" customFormat="false" ht="24" hidden="false" customHeight="false" outlineLevel="0" collapsed="false">
      <c r="B835" s="193" t="s">
        <v>2024</v>
      </c>
      <c r="C835" s="195" t="n">
        <v>2456325047870</v>
      </c>
      <c r="D835" s="195" t="n">
        <v>2185687781840</v>
      </c>
    </row>
    <row r="836" customFormat="false" ht="12.75" hidden="false" customHeight="false" outlineLevel="0" collapsed="false">
      <c r="B836" s="215"/>
      <c r="C836" s="197" t="n">
        <v>3522233797017</v>
      </c>
      <c r="D836" s="197" t="n">
        <v>3678198183359</v>
      </c>
    </row>
    <row r="837" customFormat="false" ht="36" hidden="false" customHeight="false" outlineLevel="0" collapsed="false">
      <c r="B837" s="193" t="s">
        <v>2029</v>
      </c>
      <c r="C837" s="195" t="n">
        <v>1740728367</v>
      </c>
      <c r="D837" s="195" t="n">
        <v>1718056099</v>
      </c>
    </row>
    <row r="838" customFormat="false" ht="12.75" hidden="false" customHeight="false" outlineLevel="0" collapsed="false">
      <c r="B838" s="193" t="s">
        <v>1425</v>
      </c>
      <c r="C838" s="195" t="n">
        <v>49938983512</v>
      </c>
      <c r="D838" s="223" t="n">
        <v>0</v>
      </c>
    </row>
    <row r="839" customFormat="false" ht="12.75" hidden="false" customHeight="false" outlineLevel="0" collapsed="false">
      <c r="B839" s="193" t="s">
        <v>2030</v>
      </c>
      <c r="C839" s="195" t="n">
        <v>400000000000</v>
      </c>
      <c r="D839" s="195" t="n">
        <v>400000000000</v>
      </c>
    </row>
    <row r="840" customFormat="false" ht="36" hidden="false" customHeight="false" outlineLevel="0" collapsed="false">
      <c r="B840" s="193" t="s">
        <v>2031</v>
      </c>
      <c r="C840" s="195" t="n">
        <v>463992284800</v>
      </c>
      <c r="D840" s="195" t="n">
        <v>332802430400</v>
      </c>
    </row>
    <row r="841" customFormat="false" ht="24" hidden="false" customHeight="false" outlineLevel="0" collapsed="false">
      <c r="B841" s="193" t="s">
        <v>2015</v>
      </c>
      <c r="C841" s="195" t="n">
        <v>131267074498</v>
      </c>
      <c r="D841" s="195" t="n">
        <v>111006565740</v>
      </c>
    </row>
    <row r="842" customFormat="false" ht="24" hidden="false" customHeight="false" outlineLevel="0" collapsed="false">
      <c r="B842" s="191" t="s">
        <v>2032</v>
      </c>
      <c r="C842" s="197" t="n">
        <v>24687955560606</v>
      </c>
      <c r="D842" s="197" t="n">
        <v>20128360100751</v>
      </c>
    </row>
    <row r="849" customFormat="false" ht="12.75" hidden="false" customHeight="false" outlineLevel="0" collapsed="false">
      <c r="B849" s="273"/>
      <c r="C849" s="274" t="s">
        <v>1877</v>
      </c>
      <c r="D849" s="274" t="s">
        <v>1878</v>
      </c>
      <c r="E849" s="274" t="s">
        <v>1877</v>
      </c>
      <c r="F849" s="274" t="s">
        <v>1878</v>
      </c>
    </row>
    <row r="850" customFormat="false" ht="24" hidden="false" customHeight="false" outlineLevel="0" collapsed="false">
      <c r="B850" s="275" t="s">
        <v>2033</v>
      </c>
      <c r="C850" s="200" t="s">
        <v>1879</v>
      </c>
      <c r="D850" s="200" t="s">
        <v>1879</v>
      </c>
      <c r="E850" s="200" t="s">
        <v>1880</v>
      </c>
      <c r="F850" s="200" t="s">
        <v>1880</v>
      </c>
    </row>
    <row r="851" customFormat="false" ht="12.75" hidden="false" customHeight="false" outlineLevel="0" collapsed="false">
      <c r="B851" s="276" t="s">
        <v>2034</v>
      </c>
      <c r="C851" s="277" t="n">
        <v>0</v>
      </c>
      <c r="D851" s="277" t="n">
        <v>0.0022</v>
      </c>
      <c r="E851" s="277" t="n">
        <v>0</v>
      </c>
      <c r="F851" s="277" t="n">
        <v>0.0018</v>
      </c>
    </row>
    <row r="852" customFormat="false" ht="36" hidden="false" customHeight="false" outlineLevel="0" collapsed="false">
      <c r="B852" s="276" t="s">
        <v>2035</v>
      </c>
      <c r="C852" s="277" t="n">
        <v>0.035</v>
      </c>
      <c r="D852" s="277" t="n">
        <v>0.055</v>
      </c>
      <c r="E852" s="277" t="n">
        <v>0.0275</v>
      </c>
      <c r="F852" s="277" t="n">
        <v>0.045</v>
      </c>
    </row>
    <row r="853" customFormat="false" ht="12.75" hidden="false" customHeight="false" outlineLevel="0" collapsed="false">
      <c r="B853" s="278"/>
      <c r="C853" s="279" t="s">
        <v>1877</v>
      </c>
      <c r="D853" s="279" t="s">
        <v>1878</v>
      </c>
      <c r="E853" s="279" t="s">
        <v>1877</v>
      </c>
      <c r="F853" s="279" t="s">
        <v>1878</v>
      </c>
    </row>
    <row r="854" customFormat="false" ht="24" hidden="false" customHeight="false" outlineLevel="0" collapsed="false">
      <c r="B854" s="275" t="s">
        <v>2036</v>
      </c>
      <c r="C854" s="200" t="s">
        <v>1879</v>
      </c>
      <c r="D854" s="200" t="s">
        <v>1879</v>
      </c>
      <c r="E854" s="200" t="s">
        <v>1880</v>
      </c>
      <c r="F854" s="200" t="s">
        <v>1880</v>
      </c>
    </row>
    <row r="855" customFormat="false" ht="12.75" hidden="false" customHeight="false" outlineLevel="0" collapsed="false">
      <c r="B855" s="276" t="s">
        <v>2034</v>
      </c>
      <c r="C855" s="280" t="n">
        <v>0.0016</v>
      </c>
      <c r="D855" s="280" t="n">
        <v>0.0022</v>
      </c>
      <c r="E855" s="280" t="n">
        <v>0.0005</v>
      </c>
      <c r="F855" s="280" t="n">
        <v>0.0018</v>
      </c>
    </row>
    <row r="856" customFormat="false" ht="36" hidden="false" customHeight="false" outlineLevel="0" collapsed="false">
      <c r="B856" s="276" t="s">
        <v>2035</v>
      </c>
      <c r="C856" s="280" t="n">
        <v>0.045</v>
      </c>
      <c r="D856" s="280" t="n">
        <v>0.07</v>
      </c>
      <c r="E856" s="280" t="n">
        <v>0.0275</v>
      </c>
      <c r="F856" s="280" t="n">
        <v>0.0525</v>
      </c>
    </row>
    <row r="866" s="281" customFormat="true" ht="12.75" hidden="false" customHeight="false" outlineLevel="0" collapsed="false">
      <c r="B866" s="282"/>
      <c r="C866" s="283"/>
      <c r="D866" s="283"/>
      <c r="E866" s="283"/>
      <c r="F866" s="283"/>
    </row>
    <row r="867" s="281" customFormat="true" ht="12.75" hidden="false" customHeight="true" outlineLevel="0" collapsed="false">
      <c r="B867" s="282"/>
      <c r="C867" s="284" t="s">
        <v>2037</v>
      </c>
      <c r="D867" s="284" t="s">
        <v>2038</v>
      </c>
      <c r="E867" s="284"/>
      <c r="F867" s="284"/>
      <c r="G867" s="284"/>
      <c r="H867" s="284" t="s">
        <v>2039</v>
      </c>
      <c r="I867" s="284"/>
      <c r="J867" s="284"/>
      <c r="K867" s="284"/>
    </row>
    <row r="868" s="281" customFormat="true" ht="12.75" hidden="false" customHeight="true" outlineLevel="0" collapsed="false">
      <c r="B868" s="282"/>
      <c r="C868" s="284"/>
      <c r="D868" s="284" t="s">
        <v>2040</v>
      </c>
      <c r="E868" s="284"/>
      <c r="F868" s="284" t="s">
        <v>2041</v>
      </c>
      <c r="G868" s="284"/>
      <c r="H868" s="267" t="s">
        <v>2040</v>
      </c>
      <c r="I868" s="192"/>
      <c r="J868" s="267" t="s">
        <v>2041</v>
      </c>
      <c r="K868" s="192"/>
    </row>
    <row r="869" s="281" customFormat="true" ht="12.75" hidden="false" customHeight="false" outlineLevel="0" collapsed="false">
      <c r="B869" s="282"/>
      <c r="C869" s="284"/>
      <c r="D869" s="267" t="s">
        <v>1850</v>
      </c>
      <c r="E869" s="267" t="s">
        <v>1901</v>
      </c>
      <c r="F869" s="267" t="s">
        <v>1850</v>
      </c>
      <c r="G869" s="267" t="s">
        <v>1901</v>
      </c>
      <c r="H869" s="267" t="s">
        <v>2042</v>
      </c>
      <c r="I869" s="267" t="s">
        <v>1901</v>
      </c>
      <c r="J869" s="267" t="s">
        <v>2042</v>
      </c>
      <c r="K869" s="267" t="s">
        <v>1901</v>
      </c>
    </row>
    <row r="870" s="281" customFormat="true" ht="12.75" hidden="false" customHeight="false" outlineLevel="0" collapsed="false">
      <c r="B870" s="282"/>
      <c r="C870" s="269" t="s">
        <v>1687</v>
      </c>
      <c r="D870" s="192"/>
      <c r="E870" s="192"/>
      <c r="F870" s="192"/>
      <c r="G870" s="192"/>
      <c r="H870" s="192"/>
      <c r="I870" s="192"/>
      <c r="J870" s="192"/>
      <c r="K870" s="192"/>
    </row>
    <row r="871" s="281" customFormat="true" ht="12.75" hidden="false" customHeight="false" outlineLevel="0" collapsed="false">
      <c r="B871" s="282"/>
      <c r="C871" s="270" t="s">
        <v>2043</v>
      </c>
      <c r="D871" s="271" t="n">
        <v>2835331128147</v>
      </c>
      <c r="E871" s="285" t="n">
        <v>75.78</v>
      </c>
      <c r="F871" s="286" t="n">
        <v>0</v>
      </c>
      <c r="G871" s="285" t="n">
        <v>0</v>
      </c>
      <c r="H871" s="271" t="n">
        <v>3785961333434</v>
      </c>
      <c r="I871" s="285" t="n">
        <v>14.12</v>
      </c>
      <c r="J871" s="271" t="n">
        <v>141328215705</v>
      </c>
      <c r="K871" s="285" t="n">
        <v>40.78</v>
      </c>
    </row>
    <row r="872" s="281" customFormat="true" ht="12.75" hidden="false" customHeight="false" outlineLevel="0" collapsed="false">
      <c r="B872" s="282"/>
      <c r="C872" s="270" t="s">
        <v>2044</v>
      </c>
      <c r="D872" s="271" t="n">
        <v>905458956823</v>
      </c>
      <c r="E872" s="285" t="n">
        <v>24.2</v>
      </c>
      <c r="F872" s="286" t="n">
        <v>0</v>
      </c>
      <c r="G872" s="285" t="n">
        <v>0</v>
      </c>
      <c r="H872" s="271" t="n">
        <v>6376725978714</v>
      </c>
      <c r="I872" s="285" t="n">
        <v>23.78</v>
      </c>
      <c r="J872" s="271" t="n">
        <v>95121196699</v>
      </c>
      <c r="K872" s="285" t="n">
        <v>27.45</v>
      </c>
    </row>
    <row r="873" s="281" customFormat="true" ht="12.75" hidden="false" customHeight="false" outlineLevel="0" collapsed="false">
      <c r="B873" s="282"/>
      <c r="C873" s="270" t="s">
        <v>2045</v>
      </c>
      <c r="D873" s="271" t="n">
        <v>902252174</v>
      </c>
      <c r="E873" s="285" t="n">
        <v>0.02</v>
      </c>
      <c r="F873" s="286" t="n">
        <v>0</v>
      </c>
      <c r="G873" s="285" t="n">
        <v>0</v>
      </c>
      <c r="H873" s="271" t="n">
        <v>5082599572382</v>
      </c>
      <c r="I873" s="285" t="n">
        <v>18.95</v>
      </c>
      <c r="J873" s="271" t="n">
        <v>32959406702</v>
      </c>
      <c r="K873" s="285" t="n">
        <v>9.51</v>
      </c>
    </row>
    <row r="874" s="281" customFormat="true" ht="12.75" hidden="false" customHeight="false" outlineLevel="0" collapsed="false">
      <c r="B874" s="282"/>
      <c r="C874" s="270" t="s">
        <v>2046</v>
      </c>
      <c r="D874" s="286" t="n">
        <v>0</v>
      </c>
      <c r="E874" s="285" t="n">
        <v>0</v>
      </c>
      <c r="F874" s="286" t="n">
        <v>0</v>
      </c>
      <c r="G874" s="285" t="n">
        <v>0</v>
      </c>
      <c r="H874" s="271" t="n">
        <v>11569494640109</v>
      </c>
      <c r="I874" s="285" t="n">
        <v>43.15</v>
      </c>
      <c r="J874" s="271" t="n">
        <v>77143403837</v>
      </c>
      <c r="K874" s="285" t="n">
        <v>22.26</v>
      </c>
    </row>
    <row r="875" s="281" customFormat="true" ht="12.75" hidden="false" customHeight="false" outlineLevel="0" collapsed="false">
      <c r="B875" s="282"/>
      <c r="C875" s="270" t="s">
        <v>2047</v>
      </c>
      <c r="D875" s="272" t="n">
        <v>3741692337144</v>
      </c>
      <c r="E875" s="267" t="n">
        <v>100</v>
      </c>
      <c r="F875" s="287" t="n">
        <v>0</v>
      </c>
      <c r="G875" s="267" t="n">
        <v>0</v>
      </c>
      <c r="H875" s="272" t="n">
        <v>26814781524639</v>
      </c>
      <c r="I875" s="267" t="n">
        <v>100</v>
      </c>
      <c r="J875" s="272" t="n">
        <v>346552222943</v>
      </c>
      <c r="K875" s="267" t="n">
        <v>100</v>
      </c>
    </row>
    <row r="876" s="281" customFormat="true" ht="12.75" hidden="false" customHeight="false" outlineLevel="0" collapsed="false">
      <c r="B876" s="288"/>
      <c r="C876" s="269" t="s">
        <v>1700</v>
      </c>
      <c r="D876" s="192"/>
      <c r="E876" s="192"/>
      <c r="F876" s="192"/>
      <c r="G876" s="192"/>
      <c r="H876" s="192"/>
      <c r="I876" s="192"/>
      <c r="J876" s="192"/>
      <c r="K876" s="192"/>
    </row>
    <row r="877" s="281" customFormat="true" ht="12.75" hidden="false" customHeight="false" outlineLevel="0" collapsed="false">
      <c r="B877" s="288"/>
      <c r="C877" s="270" t="s">
        <v>2043</v>
      </c>
      <c r="D877" s="271" t="n">
        <v>1893590163296</v>
      </c>
      <c r="E877" s="285" t="n">
        <v>76.94</v>
      </c>
      <c r="F877" s="271" t="n">
        <v>355044490</v>
      </c>
      <c r="G877" s="285" t="n">
        <v>0</v>
      </c>
      <c r="H877" s="271" t="n">
        <v>2794896566243</v>
      </c>
      <c r="I877" s="285" t="n">
        <v>13.88</v>
      </c>
      <c r="J877" s="271" t="n">
        <v>248716274569</v>
      </c>
      <c r="K877" s="285" t="n">
        <v>50.84</v>
      </c>
    </row>
    <row r="878" s="281" customFormat="true" ht="12.75" hidden="false" customHeight="false" outlineLevel="0" collapsed="false">
      <c r="B878" s="288"/>
      <c r="C878" s="270" t="s">
        <v>2044</v>
      </c>
      <c r="D878" s="271" t="n">
        <v>567638156680</v>
      </c>
      <c r="E878" s="285" t="n">
        <v>23.06</v>
      </c>
      <c r="F878" s="286" t="n">
        <v>0</v>
      </c>
      <c r="G878" s="285" t="n">
        <v>0</v>
      </c>
      <c r="H878" s="271" t="n">
        <v>4647864156108</v>
      </c>
      <c r="I878" s="285" t="n">
        <v>23.08</v>
      </c>
      <c r="J878" s="271" t="n">
        <v>151839691614</v>
      </c>
      <c r="K878" s="285" t="n">
        <v>31.04</v>
      </c>
    </row>
    <row r="879" s="281" customFormat="true" ht="12.75" hidden="false" customHeight="false" outlineLevel="0" collapsed="false">
      <c r="B879" s="288"/>
      <c r="C879" s="270" t="s">
        <v>2045</v>
      </c>
      <c r="D879" s="286" t="n">
        <v>42</v>
      </c>
      <c r="E879" s="285" t="n">
        <v>0</v>
      </c>
      <c r="F879" s="286" t="n">
        <v>0</v>
      </c>
      <c r="G879" s="285" t="n">
        <v>0</v>
      </c>
      <c r="H879" s="271" t="n">
        <v>3801048759777</v>
      </c>
      <c r="I879" s="285" t="n">
        <v>18.87</v>
      </c>
      <c r="J879" s="271" t="n">
        <v>35450343643</v>
      </c>
      <c r="K879" s="285" t="n">
        <v>7.25</v>
      </c>
    </row>
    <row r="880" s="281" customFormat="true" ht="12.75" hidden="false" customHeight="false" outlineLevel="0" collapsed="false">
      <c r="B880" s="282"/>
      <c r="C880" s="270" t="s">
        <v>2046</v>
      </c>
      <c r="D880" s="286" t="n">
        <v>0</v>
      </c>
      <c r="E880" s="285" t="n">
        <v>0</v>
      </c>
      <c r="F880" s="286" t="n">
        <v>0</v>
      </c>
      <c r="G880" s="285" t="n">
        <v>0</v>
      </c>
      <c r="H880" s="271" t="n">
        <v>8895069558406</v>
      </c>
      <c r="I880" s="285" t="n">
        <v>44.17</v>
      </c>
      <c r="J880" s="271" t="n">
        <v>53201106010</v>
      </c>
      <c r="K880" s="285" t="n">
        <v>10.87</v>
      </c>
    </row>
    <row r="881" s="281" customFormat="true" ht="12.75" hidden="false" customHeight="false" outlineLevel="0" collapsed="false">
      <c r="B881" s="288"/>
      <c r="C881" s="270" t="s">
        <v>2047</v>
      </c>
      <c r="D881" s="272" t="n">
        <v>2461228320018</v>
      </c>
      <c r="E881" s="267" t="n">
        <v>100</v>
      </c>
      <c r="F881" s="272" t="n">
        <v>355044490</v>
      </c>
      <c r="G881" s="267" t="n">
        <v>0</v>
      </c>
      <c r="H881" s="272" t="n">
        <v>20138879040534</v>
      </c>
      <c r="I881" s="267" t="n">
        <v>100</v>
      </c>
      <c r="J881" s="272" t="n">
        <v>489207415836</v>
      </c>
      <c r="K881" s="267" t="n">
        <v>100</v>
      </c>
    </row>
    <row r="882" s="281" customFormat="true" ht="12.75" hidden="false" customHeight="false" outlineLevel="0" collapsed="false">
      <c r="B882" s="288"/>
      <c r="C882" s="289"/>
      <c r="D882" s="290"/>
      <c r="E882" s="291"/>
      <c r="F882" s="290"/>
    </row>
    <row r="883" s="281" customFormat="true" ht="12.75" hidden="false" customHeight="false" outlineLevel="0" collapsed="false">
      <c r="B883" s="288"/>
      <c r="C883" s="291"/>
      <c r="D883" s="290"/>
      <c r="E883" s="291"/>
      <c r="F883" s="290"/>
    </row>
    <row r="884" s="281" customFormat="true" ht="12.75" hidden="false" customHeight="false" outlineLevel="0" collapsed="false">
      <c r="B884" s="288"/>
      <c r="C884" s="292"/>
      <c r="D884" s="293"/>
      <c r="E884" s="292"/>
      <c r="F884" s="293"/>
    </row>
    <row r="895" customFormat="false" ht="12.75" hidden="false" customHeight="true" outlineLevel="0" collapsed="false">
      <c r="B895" s="187" t="s">
        <v>2037</v>
      </c>
      <c r="C895" s="219" t="s">
        <v>2048</v>
      </c>
      <c r="D895" s="219"/>
      <c r="E895" s="219"/>
      <c r="F895" s="219"/>
      <c r="G895" s="219"/>
      <c r="H895" s="219"/>
    </row>
    <row r="896" customFormat="false" ht="12.75" hidden="false" customHeight="true" outlineLevel="0" collapsed="false">
      <c r="B896" s="187"/>
      <c r="C896" s="219" t="s">
        <v>2049</v>
      </c>
      <c r="D896" s="219"/>
      <c r="E896" s="219" t="s">
        <v>2050</v>
      </c>
      <c r="F896" s="219"/>
      <c r="G896" s="219" t="s">
        <v>1436</v>
      </c>
      <c r="H896" s="219"/>
    </row>
    <row r="897" customFormat="false" ht="12.75" hidden="false" customHeight="false" outlineLevel="0" collapsed="false">
      <c r="B897" s="187"/>
      <c r="C897" s="206" t="s">
        <v>1850</v>
      </c>
      <c r="D897" s="206" t="s">
        <v>1901</v>
      </c>
      <c r="E897" s="206" t="s">
        <v>1850</v>
      </c>
      <c r="F897" s="206" t="s">
        <v>1901</v>
      </c>
      <c r="G897" s="206" t="s">
        <v>1850</v>
      </c>
      <c r="H897" s="206" t="s">
        <v>1901</v>
      </c>
    </row>
    <row r="898" customFormat="false" ht="12.75" hidden="false" customHeight="true" outlineLevel="0" collapsed="false">
      <c r="B898" s="187" t="s">
        <v>1687</v>
      </c>
      <c r="C898" s="187"/>
      <c r="D898" s="187"/>
      <c r="E898" s="187"/>
      <c r="F898" s="187"/>
      <c r="G898" s="187"/>
      <c r="H898" s="187"/>
    </row>
    <row r="899" customFormat="false" ht="24" hidden="false" customHeight="false" outlineLevel="0" collapsed="false">
      <c r="B899" s="193" t="s">
        <v>2051</v>
      </c>
      <c r="C899" s="195" t="n">
        <v>842624547808</v>
      </c>
      <c r="D899" s="194" t="n">
        <v>48.73</v>
      </c>
      <c r="E899" s="195" t="n">
        <v>2623997261177</v>
      </c>
      <c r="F899" s="194" t="n">
        <v>13.04</v>
      </c>
      <c r="G899" s="195" t="n">
        <v>2979985114522</v>
      </c>
      <c r="H899" s="194" t="n">
        <v>84.6</v>
      </c>
    </row>
    <row r="900" customFormat="false" ht="36" hidden="false" customHeight="false" outlineLevel="0" collapsed="false">
      <c r="B900" s="193" t="s">
        <v>2052</v>
      </c>
      <c r="C900" s="195" t="n">
        <v>631847454430</v>
      </c>
      <c r="D900" s="194" t="n">
        <v>36.54</v>
      </c>
      <c r="E900" s="195" t="n">
        <v>2982679938928</v>
      </c>
      <c r="F900" s="194" t="n">
        <v>14.83</v>
      </c>
      <c r="G900" s="195" t="n">
        <v>461967534751</v>
      </c>
      <c r="H900" s="194" t="n">
        <v>13.12</v>
      </c>
    </row>
    <row r="901" customFormat="false" ht="36" hidden="false" customHeight="false" outlineLevel="0" collapsed="false">
      <c r="B901" s="193" t="s">
        <v>2053</v>
      </c>
      <c r="C901" s="195" t="n">
        <v>173317439016</v>
      </c>
      <c r="D901" s="194" t="n">
        <v>10.02</v>
      </c>
      <c r="E901" s="195" t="n">
        <v>2295205859224</v>
      </c>
      <c r="F901" s="194" t="n">
        <v>11.41</v>
      </c>
      <c r="G901" s="195" t="n">
        <v>80280270759</v>
      </c>
      <c r="H901" s="194" t="n">
        <v>2.28</v>
      </c>
    </row>
    <row r="902" customFormat="false" ht="24" hidden="false" customHeight="false" outlineLevel="0" collapsed="false">
      <c r="B902" s="193" t="s">
        <v>2054</v>
      </c>
      <c r="C902" s="195" t="n">
        <v>81385955450</v>
      </c>
      <c r="D902" s="194" t="n">
        <v>4.71</v>
      </c>
      <c r="E902" s="195" t="n">
        <v>12216899633083</v>
      </c>
      <c r="F902" s="194" t="n">
        <v>60.72</v>
      </c>
      <c r="G902" s="195" t="n">
        <v>876985</v>
      </c>
      <c r="H902" s="194" t="n">
        <v>0</v>
      </c>
    </row>
    <row r="903" customFormat="false" ht="24" hidden="false" customHeight="false" outlineLevel="0" collapsed="false">
      <c r="B903" s="193" t="s">
        <v>2055</v>
      </c>
      <c r="C903" s="197" t="n">
        <v>1729175396704</v>
      </c>
      <c r="D903" s="206" t="n">
        <v>100</v>
      </c>
      <c r="E903" s="197" t="n">
        <v>20118782692412</v>
      </c>
      <c r="F903" s="206" t="n">
        <v>100</v>
      </c>
      <c r="G903" s="197" t="n">
        <v>3522233797017</v>
      </c>
      <c r="H903" s="206" t="n">
        <v>100</v>
      </c>
    </row>
    <row r="904" customFormat="false" ht="12.75" hidden="false" customHeight="true" outlineLevel="0" collapsed="false">
      <c r="B904" s="187" t="s">
        <v>1700</v>
      </c>
      <c r="C904" s="187"/>
      <c r="D904" s="187"/>
      <c r="E904" s="187"/>
      <c r="F904" s="187"/>
      <c r="G904" s="187"/>
      <c r="H904" s="187"/>
    </row>
    <row r="905" customFormat="false" ht="24" hidden="false" customHeight="false" outlineLevel="0" collapsed="false">
      <c r="B905" s="193" t="s">
        <v>2051</v>
      </c>
      <c r="C905" s="195" t="n">
        <v>1279784925948</v>
      </c>
      <c r="D905" s="194" t="n">
        <v>62.99</v>
      </c>
      <c r="E905" s="195" t="n">
        <v>1914877540505</v>
      </c>
      <c r="F905" s="194" t="n">
        <v>12.27</v>
      </c>
      <c r="G905" s="195" t="n">
        <v>3404151794807</v>
      </c>
      <c r="H905" s="194" t="n">
        <v>92.55</v>
      </c>
    </row>
    <row r="906" customFormat="false" ht="36" hidden="false" customHeight="false" outlineLevel="0" collapsed="false">
      <c r="B906" s="193" t="s">
        <v>2052</v>
      </c>
      <c r="C906" s="195" t="n">
        <v>555601945397</v>
      </c>
      <c r="D906" s="194" t="n">
        <v>27.34</v>
      </c>
      <c r="E906" s="195" t="n">
        <v>2288948168191</v>
      </c>
      <c r="F906" s="194" t="n">
        <v>14.67</v>
      </c>
      <c r="G906" s="195" t="n">
        <v>248062357451</v>
      </c>
      <c r="H906" s="194" t="n">
        <v>6.74</v>
      </c>
    </row>
    <row r="907" customFormat="false" ht="36" hidden="false" customHeight="false" outlineLevel="0" collapsed="false">
      <c r="B907" s="193" t="s">
        <v>2053</v>
      </c>
      <c r="C907" s="195" t="n">
        <v>125455895821</v>
      </c>
      <c r="D907" s="194" t="n">
        <v>6.17</v>
      </c>
      <c r="E907" s="195" t="n">
        <v>1802143419767</v>
      </c>
      <c r="F907" s="194" t="n">
        <v>11.55</v>
      </c>
      <c r="G907" s="195" t="n">
        <v>25984031101</v>
      </c>
      <c r="H907" s="194" t="n">
        <v>0.71</v>
      </c>
    </row>
    <row r="908" customFormat="false" ht="24" hidden="false" customHeight="false" outlineLevel="0" collapsed="false">
      <c r="B908" s="193" t="s">
        <v>2054</v>
      </c>
      <c r="C908" s="195" t="n">
        <v>70996966480</v>
      </c>
      <c r="D908" s="194" t="n">
        <v>3.49</v>
      </c>
      <c r="E908" s="195" t="n">
        <v>9598665736690</v>
      </c>
      <c r="F908" s="194" t="n">
        <v>61.51</v>
      </c>
      <c r="G908" s="223" t="n">
        <v>0</v>
      </c>
      <c r="H908" s="194" t="n">
        <v>0</v>
      </c>
    </row>
    <row r="909" customFormat="false" ht="24" hidden="false" customHeight="false" outlineLevel="0" collapsed="false">
      <c r="B909" s="193" t="s">
        <v>2055</v>
      </c>
      <c r="C909" s="197" t="n">
        <v>2031839733646</v>
      </c>
      <c r="D909" s="206" t="n">
        <v>100</v>
      </c>
      <c r="E909" s="197" t="n">
        <v>15604634865153</v>
      </c>
      <c r="F909" s="206" t="n">
        <v>100</v>
      </c>
      <c r="G909" s="197" t="n">
        <v>3678198183359</v>
      </c>
      <c r="H909" s="206" t="n">
        <v>100</v>
      </c>
    </row>
    <row r="919" customFormat="false" ht="18" hidden="false" customHeight="true" outlineLevel="0" collapsed="false">
      <c r="B919" s="294" t="s">
        <v>1624</v>
      </c>
      <c r="C919" s="294" t="s">
        <v>2056</v>
      </c>
      <c r="D919" s="294"/>
      <c r="E919" s="294" t="s">
        <v>2057</v>
      </c>
      <c r="F919" s="294"/>
      <c r="G919" s="294" t="s">
        <v>2058</v>
      </c>
      <c r="H919" s="294"/>
      <c r="I919" s="294" t="s">
        <v>2059</v>
      </c>
      <c r="J919" s="294"/>
      <c r="K919" s="294" t="s">
        <v>2059</v>
      </c>
      <c r="L919" s="294"/>
    </row>
    <row r="920" customFormat="false" ht="12.75" hidden="false" customHeight="false" outlineLevel="0" collapsed="false">
      <c r="B920" s="294"/>
      <c r="C920" s="295" t="s">
        <v>1703</v>
      </c>
      <c r="D920" s="296" t="s">
        <v>1901</v>
      </c>
      <c r="E920" s="295" t="s">
        <v>1703</v>
      </c>
      <c r="F920" s="296" t="s">
        <v>1901</v>
      </c>
      <c r="G920" s="295" t="s">
        <v>1703</v>
      </c>
      <c r="H920" s="296" t="s">
        <v>1901</v>
      </c>
      <c r="I920" s="295" t="s">
        <v>1703</v>
      </c>
      <c r="J920" s="296" t="s">
        <v>1901</v>
      </c>
      <c r="K920" s="295" t="s">
        <v>1703</v>
      </c>
      <c r="L920" s="296" t="s">
        <v>1901</v>
      </c>
    </row>
    <row r="921" customFormat="false" ht="12.75" hidden="false" customHeight="true" outlineLevel="0" collapsed="false">
      <c r="B921" s="297" t="s">
        <v>1687</v>
      </c>
      <c r="C921" s="297"/>
      <c r="D921" s="297"/>
      <c r="E921" s="297"/>
      <c r="F921" s="297"/>
      <c r="G921" s="297"/>
      <c r="H921" s="297"/>
      <c r="I921" s="297"/>
      <c r="J921" s="297"/>
      <c r="K921" s="192"/>
      <c r="L921" s="192"/>
    </row>
    <row r="922" customFormat="false" ht="12.75" hidden="false" customHeight="false" outlineLevel="0" collapsed="false">
      <c r="B922" s="298" t="s">
        <v>2060</v>
      </c>
      <c r="C922" s="299" t="n">
        <v>1733111169644</v>
      </c>
      <c r="D922" s="300" t="n">
        <v>46.32</v>
      </c>
      <c r="E922" s="299" t="n">
        <v>26814781524639</v>
      </c>
      <c r="F922" s="300" t="n">
        <v>100</v>
      </c>
      <c r="G922" s="299" t="n">
        <v>1699569536227</v>
      </c>
      <c r="H922" s="300" t="n">
        <v>98.29</v>
      </c>
      <c r="I922" s="299" t="n">
        <v>20118782692412</v>
      </c>
      <c r="J922" s="300" t="n">
        <v>100</v>
      </c>
      <c r="K922" s="299" t="n">
        <v>3522233797017</v>
      </c>
      <c r="L922" s="300" t="n">
        <v>100</v>
      </c>
    </row>
    <row r="923" customFormat="false" ht="12.75" hidden="false" customHeight="false" outlineLevel="0" collapsed="false">
      <c r="B923" s="298" t="s">
        <v>2061</v>
      </c>
      <c r="C923" s="299" t="n">
        <v>2008581167500</v>
      </c>
      <c r="D923" s="300" t="n">
        <v>53.68</v>
      </c>
      <c r="E923" s="300" t="n">
        <v>0</v>
      </c>
      <c r="F923" s="300" t="n">
        <v>0</v>
      </c>
      <c r="G923" s="299" t="n">
        <v>29605860477</v>
      </c>
      <c r="H923" s="300" t="n">
        <v>1.71</v>
      </c>
      <c r="I923" s="300" t="n">
        <v>0</v>
      </c>
      <c r="J923" s="300" t="n">
        <v>0</v>
      </c>
      <c r="K923" s="300" t="n">
        <v>0</v>
      </c>
      <c r="L923" s="300" t="n">
        <v>0</v>
      </c>
    </row>
    <row r="924" customFormat="false" ht="12.75" hidden="false" customHeight="false" outlineLevel="0" collapsed="false">
      <c r="B924" s="298" t="s">
        <v>1632</v>
      </c>
      <c r="C924" s="301" t="n">
        <v>3741692337144</v>
      </c>
      <c r="D924" s="302" t="n">
        <v>100</v>
      </c>
      <c r="E924" s="301" t="n">
        <v>26814781524639</v>
      </c>
      <c r="F924" s="302" t="n">
        <v>100</v>
      </c>
      <c r="G924" s="301" t="n">
        <v>1729175396704</v>
      </c>
      <c r="H924" s="302" t="n">
        <v>100</v>
      </c>
      <c r="I924" s="301" t="n">
        <v>20118782692412</v>
      </c>
      <c r="J924" s="302" t="n">
        <v>100</v>
      </c>
      <c r="K924" s="301" t="n">
        <v>3522233797017</v>
      </c>
      <c r="L924" s="302" t="n">
        <v>100</v>
      </c>
    </row>
    <row r="925" customFormat="false" ht="12.75" hidden="false" customHeight="false" outlineLevel="0" collapsed="false">
      <c r="B925" s="298" t="s">
        <v>2062</v>
      </c>
      <c r="C925" s="299" t="n">
        <v>1045338598047</v>
      </c>
      <c r="D925" s="300" t="n">
        <v>27.94</v>
      </c>
      <c r="E925" s="299" t="n">
        <v>12489875853087</v>
      </c>
      <c r="F925" s="300" t="n">
        <v>46.58</v>
      </c>
      <c r="G925" s="299" t="n">
        <v>1204766395177</v>
      </c>
      <c r="H925" s="300" t="n">
        <v>69.67</v>
      </c>
      <c r="I925" s="299" t="n">
        <v>9349332200726</v>
      </c>
      <c r="J925" s="300" t="n">
        <v>46.47</v>
      </c>
      <c r="K925" s="299" t="n">
        <v>3274921244711</v>
      </c>
      <c r="L925" s="300" t="n">
        <v>92.98</v>
      </c>
    </row>
    <row r="926" customFormat="false" ht="12.75" hidden="false" customHeight="false" outlineLevel="0" collapsed="false">
      <c r="B926" s="298" t="s">
        <v>2063</v>
      </c>
      <c r="C926" s="299" t="n">
        <v>2696353739097</v>
      </c>
      <c r="D926" s="300" t="n">
        <v>72.06</v>
      </c>
      <c r="E926" s="299" t="n">
        <v>14324905671552</v>
      </c>
      <c r="F926" s="300" t="n">
        <v>53.42</v>
      </c>
      <c r="G926" s="299" t="n">
        <v>524409001527</v>
      </c>
      <c r="H926" s="300" t="n">
        <v>30.33</v>
      </c>
      <c r="I926" s="299" t="n">
        <v>10769450491686</v>
      </c>
      <c r="J926" s="300" t="n">
        <v>53.53</v>
      </c>
      <c r="K926" s="299" t="n">
        <v>247312552306</v>
      </c>
      <c r="L926" s="300" t="n">
        <v>7.02</v>
      </c>
    </row>
    <row r="927" customFormat="false" ht="12.75" hidden="false" customHeight="false" outlineLevel="0" collapsed="false">
      <c r="B927" s="298" t="s">
        <v>1632</v>
      </c>
      <c r="C927" s="301" t="n">
        <v>3741692337144</v>
      </c>
      <c r="D927" s="302" t="n">
        <v>100</v>
      </c>
      <c r="E927" s="301" t="n">
        <v>26814781524639</v>
      </c>
      <c r="F927" s="302" t="n">
        <v>100</v>
      </c>
      <c r="G927" s="301" t="n">
        <v>1729175396704</v>
      </c>
      <c r="H927" s="302" t="n">
        <v>100</v>
      </c>
      <c r="I927" s="301" t="n">
        <v>20118782692412</v>
      </c>
      <c r="J927" s="302" t="n">
        <v>100</v>
      </c>
      <c r="K927" s="301" t="n">
        <v>3522233797017</v>
      </c>
      <c r="L927" s="302" t="n">
        <v>100</v>
      </c>
    </row>
    <row r="928" customFormat="false" ht="12.75" hidden="false" customHeight="true" outlineLevel="0" collapsed="false">
      <c r="B928" s="297" t="s">
        <v>1700</v>
      </c>
      <c r="C928" s="297"/>
      <c r="D928" s="297"/>
      <c r="E928" s="297"/>
      <c r="F928" s="297"/>
      <c r="G928" s="297"/>
      <c r="H928" s="297"/>
      <c r="I928" s="297"/>
      <c r="J928" s="297"/>
      <c r="K928" s="192"/>
      <c r="L928" s="192"/>
    </row>
    <row r="929" customFormat="false" ht="12.75" hidden="false" customHeight="false" outlineLevel="0" collapsed="false">
      <c r="B929" s="298" t="s">
        <v>2060</v>
      </c>
      <c r="C929" s="299" t="n">
        <v>1826504160018</v>
      </c>
      <c r="D929" s="300" t="n">
        <v>74.21</v>
      </c>
      <c r="E929" s="299" t="n">
        <v>20138879040534</v>
      </c>
      <c r="F929" s="300" t="n">
        <v>100</v>
      </c>
      <c r="G929" s="299" t="n">
        <v>2031360496206</v>
      </c>
      <c r="H929" s="300" t="n">
        <v>99.98</v>
      </c>
      <c r="I929" s="299" t="n">
        <v>15604634865153</v>
      </c>
      <c r="J929" s="300" t="n">
        <v>100</v>
      </c>
      <c r="K929" s="299" t="n">
        <v>3678198183359</v>
      </c>
      <c r="L929" s="300" t="n">
        <v>100</v>
      </c>
    </row>
    <row r="930" customFormat="false" ht="12.75" hidden="false" customHeight="false" outlineLevel="0" collapsed="false">
      <c r="B930" s="298" t="s">
        <v>2061</v>
      </c>
      <c r="C930" s="299" t="n">
        <v>634724160000</v>
      </c>
      <c r="D930" s="300" t="n">
        <v>25.79</v>
      </c>
      <c r="E930" s="300" t="n">
        <v>0</v>
      </c>
      <c r="F930" s="300" t="n">
        <v>0</v>
      </c>
      <c r="G930" s="299" t="n">
        <v>479237440</v>
      </c>
      <c r="H930" s="300" t="n">
        <v>0.02</v>
      </c>
      <c r="I930" s="300" t="n">
        <v>0</v>
      </c>
      <c r="J930" s="300" t="n">
        <v>0</v>
      </c>
      <c r="K930" s="300" t="n">
        <v>0</v>
      </c>
      <c r="L930" s="300" t="n">
        <v>0</v>
      </c>
    </row>
    <row r="931" customFormat="false" ht="12.75" hidden="false" customHeight="false" outlineLevel="0" collapsed="false">
      <c r="B931" s="298" t="s">
        <v>1632</v>
      </c>
      <c r="C931" s="301" t="n">
        <v>2461228320018</v>
      </c>
      <c r="D931" s="302" t="n">
        <v>100</v>
      </c>
      <c r="E931" s="301" t="n">
        <v>20138879040534</v>
      </c>
      <c r="F931" s="302" t="n">
        <v>100</v>
      </c>
      <c r="G931" s="301" t="n">
        <v>2031839733646</v>
      </c>
      <c r="H931" s="302" t="n">
        <v>100</v>
      </c>
      <c r="I931" s="301" t="n">
        <v>15604634865153</v>
      </c>
      <c r="J931" s="302" t="n">
        <v>100</v>
      </c>
      <c r="K931" s="301" t="n">
        <v>3678198183359</v>
      </c>
      <c r="L931" s="302" t="n">
        <v>100</v>
      </c>
    </row>
    <row r="932" customFormat="false" ht="12.75" hidden="false" customHeight="false" outlineLevel="0" collapsed="false">
      <c r="B932" s="298" t="s">
        <v>2062</v>
      </c>
      <c r="C932" s="299" t="n">
        <v>912374519048</v>
      </c>
      <c r="D932" s="300" t="n">
        <v>37.07</v>
      </c>
      <c r="E932" s="299" t="n">
        <v>9587265998214</v>
      </c>
      <c r="F932" s="300" t="n">
        <v>47.61</v>
      </c>
      <c r="G932" s="299" t="n">
        <v>1195206854821</v>
      </c>
      <c r="H932" s="300" t="n">
        <v>58.82</v>
      </c>
      <c r="I932" s="299" t="n">
        <v>7285427525824</v>
      </c>
      <c r="J932" s="300" t="n">
        <v>46.69</v>
      </c>
      <c r="K932" s="299" t="n">
        <v>3440134118364</v>
      </c>
      <c r="L932" s="300" t="n">
        <v>93.53</v>
      </c>
    </row>
    <row r="933" customFormat="false" ht="12.75" hidden="false" customHeight="false" outlineLevel="0" collapsed="false">
      <c r="B933" s="298" t="s">
        <v>2063</v>
      </c>
      <c r="C933" s="299" t="n">
        <v>1548853800970</v>
      </c>
      <c r="D933" s="300" t="n">
        <v>62.93</v>
      </c>
      <c r="E933" s="299" t="n">
        <v>10551613042320</v>
      </c>
      <c r="F933" s="300" t="n">
        <v>52.39</v>
      </c>
      <c r="G933" s="299" t="n">
        <v>836632878825</v>
      </c>
      <c r="H933" s="300" t="n">
        <v>41.18</v>
      </c>
      <c r="I933" s="299" t="n">
        <v>8319207339329</v>
      </c>
      <c r="J933" s="300" t="n">
        <v>53.31</v>
      </c>
      <c r="K933" s="299" t="n">
        <v>238064064995</v>
      </c>
      <c r="L933" s="300" t="n">
        <v>6.47</v>
      </c>
    </row>
    <row r="934" customFormat="false" ht="12.75" hidden="false" customHeight="false" outlineLevel="0" collapsed="false">
      <c r="B934" s="298" t="s">
        <v>1632</v>
      </c>
      <c r="C934" s="301" t="n">
        <v>2461228320018</v>
      </c>
      <c r="D934" s="302" t="n">
        <v>100</v>
      </c>
      <c r="E934" s="301" t="n">
        <v>20138879040534</v>
      </c>
      <c r="F934" s="302" t="n">
        <v>100</v>
      </c>
      <c r="G934" s="301" t="n">
        <v>2031839733646</v>
      </c>
      <c r="H934" s="302" t="n">
        <v>100</v>
      </c>
      <c r="I934" s="301" t="n">
        <v>15604634865153</v>
      </c>
      <c r="J934" s="302" t="n">
        <v>100</v>
      </c>
      <c r="K934" s="301" t="n">
        <v>3678198183359</v>
      </c>
      <c r="L934" s="302" t="n">
        <v>100</v>
      </c>
    </row>
    <row r="949" customFormat="false" ht="12.75" hidden="false" customHeight="true" outlineLevel="0" collapsed="false">
      <c r="B949" s="187" t="s">
        <v>2064</v>
      </c>
      <c r="C949" s="219" t="s">
        <v>2065</v>
      </c>
      <c r="D949" s="219"/>
      <c r="E949" s="219"/>
      <c r="F949" s="219"/>
    </row>
    <row r="950" customFormat="false" ht="12.75" hidden="false" customHeight="false" outlineLevel="0" collapsed="false">
      <c r="B950" s="187"/>
      <c r="C950" s="219" t="n">
        <v>2024</v>
      </c>
      <c r="D950" s="219"/>
      <c r="E950" s="219" t="n">
        <v>2023</v>
      </c>
      <c r="F950" s="219"/>
    </row>
    <row r="951" customFormat="false" ht="12.75" hidden="false" customHeight="false" outlineLevel="0" collapsed="false">
      <c r="B951" s="215"/>
      <c r="C951" s="200" t="s">
        <v>1703</v>
      </c>
      <c r="D951" s="192"/>
      <c r="E951" s="200" t="s">
        <v>1703</v>
      </c>
      <c r="F951" s="192"/>
    </row>
    <row r="952" customFormat="false" ht="12.75" hidden="false" customHeight="false" outlineLevel="0" collapsed="false">
      <c r="B952" s="193" t="s">
        <v>2066</v>
      </c>
      <c r="C952" s="195" t="n">
        <v>3046989695113</v>
      </c>
      <c r="D952" s="196" t="n">
        <v>0.1122</v>
      </c>
      <c r="E952" s="195" t="n">
        <v>2858458368579</v>
      </c>
      <c r="F952" s="196" t="n">
        <v>0.1386</v>
      </c>
    </row>
    <row r="953" customFormat="false" ht="12.75" hidden="false" customHeight="false" outlineLevel="0" collapsed="false">
      <c r="B953" s="193" t="s">
        <v>2067</v>
      </c>
      <c r="C953" s="195" t="n">
        <v>2145693617002</v>
      </c>
      <c r="D953" s="196" t="n">
        <v>0.079</v>
      </c>
      <c r="E953" s="195" t="n">
        <v>1824293911697</v>
      </c>
      <c r="F953" s="196" t="n">
        <v>0.0884</v>
      </c>
    </row>
    <row r="954" customFormat="false" ht="12.75" hidden="false" customHeight="false" outlineLevel="0" collapsed="false">
      <c r="B954" s="193" t="s">
        <v>2068</v>
      </c>
      <c r="C954" s="195" t="n">
        <v>5731888072899</v>
      </c>
      <c r="D954" s="196" t="n">
        <v>0.211</v>
      </c>
      <c r="E954" s="195" t="n">
        <v>3776853176082</v>
      </c>
      <c r="F954" s="196" t="n">
        <v>0.1831</v>
      </c>
    </row>
    <row r="955" customFormat="false" ht="12.75" hidden="false" customHeight="false" outlineLevel="0" collapsed="false">
      <c r="B955" s="193" t="s">
        <v>2069</v>
      </c>
      <c r="C955" s="195" t="n">
        <v>5802184290152</v>
      </c>
      <c r="D955" s="196" t="n">
        <v>0.2136</v>
      </c>
      <c r="E955" s="195" t="n">
        <v>4240959615460</v>
      </c>
      <c r="F955" s="196" t="n">
        <v>0.2056</v>
      </c>
    </row>
    <row r="956" customFormat="false" ht="12.75" hidden="false" customHeight="false" outlineLevel="0" collapsed="false">
      <c r="B956" s="193" t="s">
        <v>2070</v>
      </c>
      <c r="C956" s="195" t="n">
        <v>2348775553202</v>
      </c>
      <c r="D956" s="196" t="n">
        <v>0.0865</v>
      </c>
      <c r="E956" s="195" t="n">
        <v>2201464030855</v>
      </c>
      <c r="F956" s="196" t="n">
        <v>0.1067</v>
      </c>
    </row>
    <row r="957" customFormat="false" ht="12.75" hidden="false" customHeight="false" outlineLevel="0" collapsed="false">
      <c r="B957" s="193" t="s">
        <v>2071</v>
      </c>
      <c r="C957" s="195" t="n">
        <v>6604676985206</v>
      </c>
      <c r="D957" s="196" t="n">
        <v>0.2432</v>
      </c>
      <c r="E957" s="195" t="n">
        <v>4801884208485</v>
      </c>
      <c r="F957" s="196" t="n">
        <v>0.2328</v>
      </c>
    </row>
    <row r="958" customFormat="false" ht="12.75" hidden="false" customHeight="false" outlineLevel="0" collapsed="false">
      <c r="B958" s="193" t="s">
        <v>2072</v>
      </c>
      <c r="C958" s="195" t="n">
        <v>1481125534008</v>
      </c>
      <c r="D958" s="196" t="n">
        <v>0.0545</v>
      </c>
      <c r="E958" s="195" t="n">
        <v>924173145212</v>
      </c>
      <c r="F958" s="196" t="n">
        <v>0.0448</v>
      </c>
    </row>
    <row r="959" customFormat="false" ht="12.75" hidden="false" customHeight="false" outlineLevel="0" collapsed="false">
      <c r="B959" s="191" t="s">
        <v>1632</v>
      </c>
      <c r="C959" s="197" t="n">
        <v>27161333747582</v>
      </c>
      <c r="D959" s="303" t="n">
        <v>1</v>
      </c>
      <c r="E959" s="197" t="n">
        <v>20628086456370</v>
      </c>
      <c r="F959" s="303" t="n">
        <v>1</v>
      </c>
    </row>
    <row r="975" customFormat="false" ht="12.75" hidden="false" customHeight="true" outlineLevel="0" collapsed="false">
      <c r="B975" s="219" t="s">
        <v>1624</v>
      </c>
      <c r="C975" s="219" t="s">
        <v>1816</v>
      </c>
      <c r="D975" s="219"/>
    </row>
    <row r="976" customFormat="false" ht="12.75" hidden="false" customHeight="false" outlineLevel="0" collapsed="false">
      <c r="B976" s="219"/>
      <c r="C976" s="206" t="n">
        <v>2024</v>
      </c>
      <c r="D976" s="206" t="n">
        <v>2023</v>
      </c>
    </row>
    <row r="977" customFormat="false" ht="12.75" hidden="false" customHeight="false" outlineLevel="0" collapsed="false">
      <c r="B977" s="219"/>
      <c r="C977" s="200" t="s">
        <v>1703</v>
      </c>
      <c r="D977" s="200" t="s">
        <v>1703</v>
      </c>
    </row>
    <row r="978" customFormat="false" ht="12.75" hidden="false" customHeight="false" outlineLevel="0" collapsed="false">
      <c r="B978" s="193" t="s">
        <v>2073</v>
      </c>
      <c r="C978" s="195" t="n">
        <v>1426324726824</v>
      </c>
      <c r="D978" s="195" t="n">
        <v>1085942990566</v>
      </c>
    </row>
    <row r="979" customFormat="false" ht="24" hidden="false" customHeight="false" outlineLevel="0" collapsed="false">
      <c r="B979" s="193" t="s">
        <v>2074</v>
      </c>
      <c r="C979" s="195" t="n">
        <v>2000818418489</v>
      </c>
      <c r="D979" s="195" t="n">
        <v>1550079523727</v>
      </c>
    </row>
    <row r="980" customFormat="false" ht="24" hidden="false" customHeight="false" outlineLevel="0" collapsed="false">
      <c r="B980" s="193" t="s">
        <v>2075</v>
      </c>
      <c r="C980" s="195" t="n">
        <v>14316595502</v>
      </c>
      <c r="D980" s="195" t="n">
        <v>11570882103</v>
      </c>
    </row>
    <row r="981" customFormat="false" ht="24" hidden="false" customHeight="false" outlineLevel="0" collapsed="false">
      <c r="B981" s="193" t="s">
        <v>2076</v>
      </c>
      <c r="C981" s="195" t="n">
        <v>47025050598</v>
      </c>
      <c r="D981" s="195" t="n">
        <v>120555787233</v>
      </c>
    </row>
    <row r="982" customFormat="false" ht="36" hidden="false" customHeight="false" outlineLevel="0" collapsed="false">
      <c r="B982" s="193" t="s">
        <v>2077</v>
      </c>
      <c r="C982" s="195" t="n">
        <v>205761663046</v>
      </c>
      <c r="D982" s="195" t="n">
        <v>304819573818</v>
      </c>
    </row>
    <row r="983" customFormat="false" ht="12.75" hidden="false" customHeight="false" outlineLevel="0" collapsed="false">
      <c r="B983" s="191" t="s">
        <v>1833</v>
      </c>
      <c r="C983" s="197" t="n">
        <v>3694246454459</v>
      </c>
      <c r="D983" s="197" t="n">
        <v>3072968757447</v>
      </c>
    </row>
    <row r="994" customFormat="false" ht="12.75" hidden="false" customHeight="true" outlineLevel="0" collapsed="false">
      <c r="B994" s="198"/>
      <c r="C994" s="219" t="s">
        <v>2078</v>
      </c>
      <c r="D994" s="187" t="s">
        <v>2079</v>
      </c>
      <c r="E994" s="187" t="s">
        <v>2080</v>
      </c>
      <c r="F994" s="187" t="s">
        <v>2081</v>
      </c>
      <c r="G994" s="227"/>
    </row>
    <row r="995" customFormat="false" ht="12.75" hidden="false" customHeight="false" outlineLevel="0" collapsed="false">
      <c r="B995" s="198"/>
      <c r="C995" s="219"/>
      <c r="D995" s="187"/>
      <c r="E995" s="187"/>
      <c r="F995" s="187"/>
      <c r="G995" s="227"/>
    </row>
    <row r="996" customFormat="false" ht="12.75" hidden="false" customHeight="false" outlineLevel="0" collapsed="false">
      <c r="B996" s="193" t="s">
        <v>2082</v>
      </c>
      <c r="C996" s="304" t="n">
        <v>0.18</v>
      </c>
      <c r="D996" s="194" t="s">
        <v>1875</v>
      </c>
      <c r="E996" s="194" t="s">
        <v>1875</v>
      </c>
      <c r="F996" s="194" t="s">
        <v>1875</v>
      </c>
      <c r="G996" s="227"/>
    </row>
    <row r="997" customFormat="false" ht="12.75" hidden="false" customHeight="false" outlineLevel="0" collapsed="false">
      <c r="B997" s="193" t="s">
        <v>2083</v>
      </c>
      <c r="C997" s="304" t="n">
        <v>0.18</v>
      </c>
      <c r="D997" s="194" t="s">
        <v>1875</v>
      </c>
      <c r="E997" s="194" t="s">
        <v>1875</v>
      </c>
      <c r="F997" s="194" t="s">
        <v>1875</v>
      </c>
      <c r="G997" s="227"/>
    </row>
    <row r="998" customFormat="false" ht="12.75" hidden="false" customHeight="false" outlineLevel="0" collapsed="false">
      <c r="B998" s="193" t="s">
        <v>2084</v>
      </c>
      <c r="C998" s="304" t="n">
        <v>0.18</v>
      </c>
      <c r="D998" s="194" t="s">
        <v>1875</v>
      </c>
      <c r="E998" s="194" t="s">
        <v>1875</v>
      </c>
      <c r="F998" s="194" t="s">
        <v>1875</v>
      </c>
      <c r="G998" s="227"/>
    </row>
    <row r="999" customFormat="false" ht="24" hidden="false" customHeight="false" outlineLevel="0" collapsed="false">
      <c r="B999" s="193" t="s">
        <v>2085</v>
      </c>
      <c r="C999" s="194" t="s">
        <v>1875</v>
      </c>
      <c r="D999" s="304" t="n">
        <v>0.18</v>
      </c>
      <c r="E999" s="304" t="n">
        <v>0</v>
      </c>
      <c r="F999" s="304" t="n">
        <v>0</v>
      </c>
      <c r="G999" s="227"/>
    </row>
    <row r="1000" customFormat="false" ht="12.75" hidden="false" customHeight="false" outlineLevel="0" collapsed="false">
      <c r="B1000" s="193" t="s">
        <v>2086</v>
      </c>
      <c r="C1000" s="194" t="s">
        <v>1875</v>
      </c>
      <c r="D1000" s="304" t="n">
        <v>0.18</v>
      </c>
      <c r="E1000" s="304" t="n">
        <v>0</v>
      </c>
      <c r="F1000" s="304" t="n">
        <v>0</v>
      </c>
      <c r="G1000" s="227"/>
    </row>
    <row r="1001" customFormat="false" ht="12.75" hidden="false" customHeight="false" outlineLevel="0" collapsed="false">
      <c r="B1001" s="193" t="s">
        <v>2087</v>
      </c>
      <c r="C1001" s="194" t="s">
        <v>1875</v>
      </c>
      <c r="D1001" s="304" t="n">
        <v>0.18</v>
      </c>
      <c r="E1001" s="304" t="n">
        <v>0</v>
      </c>
      <c r="F1001" s="304" t="n">
        <v>0</v>
      </c>
      <c r="G1001" s="227"/>
    </row>
    <row r="1002" customFormat="false" ht="12.75" hidden="false" customHeight="false" outlineLevel="0" collapsed="false">
      <c r="B1002" s="193" t="s">
        <v>2088</v>
      </c>
      <c r="C1002" s="194" t="s">
        <v>1875</v>
      </c>
      <c r="D1002" s="194" t="s">
        <v>1875</v>
      </c>
      <c r="E1002" s="194" t="s">
        <v>1875</v>
      </c>
      <c r="F1002" s="304" t="n">
        <v>0</v>
      </c>
      <c r="G1002" s="227"/>
    </row>
    <row r="1014" customFormat="false" ht="12.75" hidden="false" customHeight="true" outlineLevel="0" collapsed="false">
      <c r="B1014" s="198"/>
      <c r="C1014" s="219" t="s">
        <v>2078</v>
      </c>
      <c r="D1014" s="187" t="s">
        <v>2079</v>
      </c>
      <c r="E1014" s="187" t="s">
        <v>2089</v>
      </c>
      <c r="F1014" s="187" t="s">
        <v>2090</v>
      </c>
      <c r="G1014" s="187" t="s">
        <v>2091</v>
      </c>
      <c r="H1014" s="227"/>
    </row>
    <row r="1015" customFormat="false" ht="12.75" hidden="false" customHeight="false" outlineLevel="0" collapsed="false">
      <c r="B1015" s="198"/>
      <c r="C1015" s="219"/>
      <c r="D1015" s="187"/>
      <c r="E1015" s="187"/>
      <c r="F1015" s="187"/>
      <c r="G1015" s="187"/>
      <c r="H1015" s="227"/>
    </row>
    <row r="1016" customFormat="false" ht="12.75" hidden="false" customHeight="false" outlineLevel="0" collapsed="false">
      <c r="B1016" s="193" t="s">
        <v>2092</v>
      </c>
      <c r="C1016" s="196" t="n">
        <v>0.24</v>
      </c>
      <c r="D1016" s="194" t="s">
        <v>1875</v>
      </c>
      <c r="E1016" s="194" t="s">
        <v>1875</v>
      </c>
      <c r="F1016" s="194" t="s">
        <v>1875</v>
      </c>
      <c r="G1016" s="194" t="s">
        <v>1875</v>
      </c>
      <c r="H1016" s="227"/>
    </row>
    <row r="1017" customFormat="false" ht="12.75" hidden="false" customHeight="false" outlineLevel="0" collapsed="false">
      <c r="B1017" s="193" t="s">
        <v>2093</v>
      </c>
      <c r="C1017" s="196" t="n">
        <v>0.24</v>
      </c>
      <c r="D1017" s="194" t="s">
        <v>1875</v>
      </c>
      <c r="E1017" s="194" t="s">
        <v>1875</v>
      </c>
      <c r="F1017" s="194" t="s">
        <v>1875</v>
      </c>
      <c r="G1017" s="194" t="s">
        <v>1875</v>
      </c>
      <c r="H1017" s="227"/>
    </row>
    <row r="1018" customFormat="false" ht="24" hidden="false" customHeight="false" outlineLevel="0" collapsed="false">
      <c r="B1018" s="193" t="s">
        <v>2094</v>
      </c>
      <c r="C1018" s="194" t="s">
        <v>1875</v>
      </c>
      <c r="D1018" s="196" t="n">
        <v>0.24</v>
      </c>
      <c r="E1018" s="196" t="n">
        <v>0.165</v>
      </c>
      <c r="F1018" s="196" t="n">
        <v>0</v>
      </c>
      <c r="G1018" s="196" t="n">
        <v>0</v>
      </c>
      <c r="H1018" s="227"/>
    </row>
    <row r="1019" customFormat="false" ht="24" hidden="false" customHeight="false" outlineLevel="0" collapsed="false">
      <c r="B1019" s="193" t="s">
        <v>2095</v>
      </c>
      <c r="C1019" s="194" t="s">
        <v>1875</v>
      </c>
      <c r="D1019" s="194" t="s">
        <v>1875</v>
      </c>
      <c r="E1019" s="196" t="n">
        <v>0.165</v>
      </c>
      <c r="F1019" s="196" t="n">
        <v>0</v>
      </c>
      <c r="G1019" s="196" t="n">
        <v>0</v>
      </c>
      <c r="H1019" s="227"/>
    </row>
    <row r="1020" customFormat="false" ht="12.75" hidden="false" customHeight="false" outlineLevel="0" collapsed="false">
      <c r="B1020" s="193" t="s">
        <v>2096</v>
      </c>
      <c r="C1020" s="194" t="s">
        <v>1875</v>
      </c>
      <c r="D1020" s="194" t="s">
        <v>1875</v>
      </c>
      <c r="E1020" s="196" t="n">
        <v>0.165</v>
      </c>
      <c r="F1020" s="196" t="n">
        <v>0</v>
      </c>
      <c r="G1020" s="196" t="n">
        <v>0</v>
      </c>
      <c r="H1020" s="227"/>
    </row>
    <row r="1045" customFormat="false" ht="24" hidden="false" customHeight="false" outlineLevel="0" collapsed="false">
      <c r="B1045" s="305" t="s">
        <v>2097</v>
      </c>
      <c r="C1045" s="306"/>
      <c r="D1045" s="306"/>
    </row>
    <row r="1046" customFormat="false" ht="12.75" hidden="false" customHeight="false" outlineLevel="0" collapsed="false">
      <c r="B1046" s="215"/>
      <c r="C1046" s="192"/>
      <c r="D1046" s="192"/>
    </row>
    <row r="1047" customFormat="false" ht="24" hidden="false" customHeight="false" outlineLevel="0" collapsed="false">
      <c r="B1047" s="191" t="s">
        <v>2098</v>
      </c>
      <c r="C1047" s="307" t="n">
        <v>45565</v>
      </c>
      <c r="D1047" s="307" t="n">
        <v>45199</v>
      </c>
    </row>
    <row r="1048" customFormat="false" ht="12.75" hidden="false" customHeight="false" outlineLevel="0" collapsed="false">
      <c r="B1048" s="191" t="s">
        <v>2099</v>
      </c>
      <c r="C1048" s="192"/>
      <c r="D1048" s="192"/>
    </row>
    <row r="1049" customFormat="false" ht="48" hidden="false" customHeight="false" outlineLevel="0" collapsed="false">
      <c r="B1049" s="193" t="s">
        <v>2100</v>
      </c>
      <c r="C1049" s="195" t="n">
        <v>204282886157</v>
      </c>
      <c r="D1049" s="195" t="n">
        <v>483392676530</v>
      </c>
    </row>
    <row r="1050" customFormat="false" ht="48" hidden="false" customHeight="false" outlineLevel="0" collapsed="false">
      <c r="B1050" s="193" t="s">
        <v>2101</v>
      </c>
      <c r="C1050" s="195" t="n">
        <v>-204282886157</v>
      </c>
      <c r="D1050" s="195" t="n">
        <v>-483374934747</v>
      </c>
    </row>
    <row r="1051" customFormat="false" ht="12.75" hidden="false" customHeight="false" outlineLevel="0" collapsed="false">
      <c r="B1051" s="191" t="s">
        <v>2102</v>
      </c>
      <c r="C1051" s="192"/>
      <c r="D1051" s="192"/>
    </row>
    <row r="1052" customFormat="false" ht="48" hidden="false" customHeight="false" outlineLevel="0" collapsed="false">
      <c r="B1052" s="193" t="s">
        <v>2100</v>
      </c>
      <c r="C1052" s="195" t="n">
        <v>49603097624</v>
      </c>
      <c r="D1052" s="223" t="s">
        <v>1829</v>
      </c>
    </row>
    <row r="1053" customFormat="false" ht="48" hidden="false" customHeight="false" outlineLevel="0" collapsed="false">
      <c r="B1053" s="193" t="s">
        <v>2101</v>
      </c>
      <c r="C1053" s="195" t="n">
        <v>-49938983512</v>
      </c>
      <c r="D1053" s="223" t="s">
        <v>1829</v>
      </c>
    </row>
    <row r="1054" customFormat="false" ht="24" hidden="false" customHeight="false" outlineLevel="0" collapsed="false">
      <c r="B1054" s="191" t="s">
        <v>2103</v>
      </c>
      <c r="C1054" s="197" t="n">
        <v>253885983781</v>
      </c>
      <c r="D1054" s="197" t="n">
        <v>483497974227</v>
      </c>
    </row>
    <row r="1055" customFormat="false" ht="24" hidden="false" customHeight="false" outlineLevel="0" collapsed="false">
      <c r="B1055" s="191" t="s">
        <v>2104</v>
      </c>
      <c r="C1055" s="197" t="n">
        <v>-254221869669</v>
      </c>
      <c r="D1055" s="197" t="n">
        <v>-483374934747</v>
      </c>
    </row>
    <row r="1063" customFormat="false" ht="12.75" hidden="false" customHeight="true" outlineLevel="0" collapsed="false">
      <c r="B1063" s="224" t="s">
        <v>1624</v>
      </c>
      <c r="C1063" s="225" t="s">
        <v>1816</v>
      </c>
      <c r="D1063" s="225"/>
    </row>
    <row r="1064" customFormat="false" ht="12.75" hidden="false" customHeight="false" outlineLevel="0" collapsed="false">
      <c r="B1064" s="224"/>
      <c r="C1064" s="229" t="n">
        <v>2024</v>
      </c>
      <c r="D1064" s="229" t="n">
        <v>2023</v>
      </c>
    </row>
    <row r="1065" customFormat="false" ht="12.75" hidden="false" customHeight="false" outlineLevel="0" collapsed="false">
      <c r="B1065" s="201" t="s">
        <v>2105</v>
      </c>
      <c r="C1065" s="203" t="n">
        <v>17712503378</v>
      </c>
      <c r="D1065" s="203" t="n">
        <v>14007379812</v>
      </c>
    </row>
    <row r="1066" customFormat="false" ht="25.5" hidden="false" customHeight="false" outlineLevel="0" collapsed="false">
      <c r="B1066" s="201" t="s">
        <v>2106</v>
      </c>
      <c r="C1066" s="233" t="s">
        <v>1829</v>
      </c>
      <c r="D1066" s="203" t="n">
        <v>2880966130</v>
      </c>
    </row>
    <row r="1067" customFormat="false" ht="38.25" hidden="false" customHeight="false" outlineLevel="0" collapsed="false">
      <c r="B1067" s="201" t="s">
        <v>2107</v>
      </c>
      <c r="C1067" s="203" t="n">
        <v>5800746959</v>
      </c>
      <c r="D1067" s="203" t="n">
        <v>4776159239</v>
      </c>
    </row>
    <row r="1068" customFormat="false" ht="25.5" hidden="false" customHeight="false" outlineLevel="0" collapsed="false">
      <c r="B1068" s="201" t="s">
        <v>2108</v>
      </c>
      <c r="C1068" s="233" t="n">
        <v>0</v>
      </c>
      <c r="D1068" s="203" t="n">
        <v>17152735322</v>
      </c>
    </row>
    <row r="1069" customFormat="false" ht="12.75" hidden="false" customHeight="false" outlineLevel="0" collapsed="false">
      <c r="B1069" s="201" t="s">
        <v>1910</v>
      </c>
      <c r="C1069" s="203" t="n">
        <v>79947570035</v>
      </c>
      <c r="D1069" s="203" t="n">
        <v>61919794710</v>
      </c>
    </row>
    <row r="1070" customFormat="false" ht="12.75" hidden="false" customHeight="false" outlineLevel="0" collapsed="false">
      <c r="B1070" s="231" t="s">
        <v>1833</v>
      </c>
      <c r="C1070" s="232" t="n">
        <v>103460820372</v>
      </c>
      <c r="D1070" s="232" t="n">
        <v>100737035213</v>
      </c>
    </row>
    <row r="1212" customFormat="false" ht="34.5" hidden="false" customHeight="true" outlineLevel="0" collapsed="false">
      <c r="B1212" s="187" t="s">
        <v>2109</v>
      </c>
      <c r="C1212" s="219" t="s">
        <v>2110</v>
      </c>
      <c r="D1212" s="219" t="s">
        <v>1703</v>
      </c>
      <c r="E1212" s="308" t="s">
        <v>1652</v>
      </c>
      <c r="F1212" s="308" t="s">
        <v>2111</v>
      </c>
    </row>
    <row r="1213" customFormat="false" ht="12.75" hidden="false" customHeight="false" outlineLevel="0" collapsed="false">
      <c r="B1213" s="187"/>
      <c r="C1213" s="219"/>
      <c r="D1213" s="219"/>
      <c r="E1213" s="206" t="s">
        <v>1703</v>
      </c>
      <c r="F1213" s="206" t="s">
        <v>1703</v>
      </c>
    </row>
    <row r="1214" customFormat="false" ht="36" hidden="false" customHeight="false" outlineLevel="0" collapsed="false">
      <c r="B1214" s="193" t="s">
        <v>2112</v>
      </c>
      <c r="C1214" s="195" t="n">
        <v>9000000</v>
      </c>
      <c r="D1214" s="195" t="n">
        <v>38016000000</v>
      </c>
      <c r="E1214" s="223" t="s">
        <v>1875</v>
      </c>
      <c r="F1214" s="223" t="s">
        <v>1875</v>
      </c>
    </row>
    <row r="1215" customFormat="false" ht="12.75" hidden="false" customHeight="false" outlineLevel="0" collapsed="false">
      <c r="B1215" s="193" t="s">
        <v>2113</v>
      </c>
      <c r="C1215" s="195" t="n">
        <v>9000000</v>
      </c>
      <c r="D1215" s="195" t="n">
        <v>41598000000</v>
      </c>
      <c r="E1215" s="223" t="s">
        <v>1875</v>
      </c>
      <c r="F1215" s="223" t="s">
        <v>1875</v>
      </c>
    </row>
    <row r="1216" customFormat="false" ht="36" hidden="false" customHeight="false" outlineLevel="0" collapsed="false">
      <c r="B1216" s="193" t="s">
        <v>2114</v>
      </c>
      <c r="C1216" s="223" t="s">
        <v>1875</v>
      </c>
      <c r="D1216" s="195" t="n">
        <v>767621967</v>
      </c>
      <c r="E1216" s="223" t="s">
        <v>1875</v>
      </c>
      <c r="F1216" s="223" t="s">
        <v>1875</v>
      </c>
    </row>
    <row r="1217" customFormat="false" ht="24" hidden="false" customHeight="false" outlineLevel="0" collapsed="false">
      <c r="B1217" s="193" t="s">
        <v>2115</v>
      </c>
      <c r="C1217" s="195" t="n">
        <v>15000000</v>
      </c>
      <c r="D1217" s="195" t="n">
        <v>66405000000</v>
      </c>
      <c r="E1217" s="223" t="s">
        <v>2116</v>
      </c>
      <c r="F1217" s="223" t="s">
        <v>2117</v>
      </c>
    </row>
    <row r="1218" customFormat="false" ht="24" hidden="false" customHeight="false" outlineLevel="0" collapsed="false">
      <c r="B1218" s="191" t="s">
        <v>2118</v>
      </c>
      <c r="C1218" s="253" t="s">
        <v>1875</v>
      </c>
      <c r="D1218" s="197" t="n">
        <v>146786621967</v>
      </c>
      <c r="E1218" s="253" t="s">
        <v>2119</v>
      </c>
      <c r="F1218" s="253" t="s">
        <v>2120</v>
      </c>
    </row>
    <row r="1219" customFormat="false" ht="36" hidden="false" customHeight="false" outlineLevel="0" collapsed="false">
      <c r="B1219" s="193" t="s">
        <v>2121</v>
      </c>
      <c r="C1219" s="195" t="n">
        <v>8702580</v>
      </c>
      <c r="D1219" s="195" t="n">
        <v>37351474605</v>
      </c>
      <c r="E1219" s="195" t="n">
        <v>-17000000000</v>
      </c>
      <c r="F1219" s="223" t="s">
        <v>2117</v>
      </c>
    </row>
    <row r="1220" customFormat="false" ht="24" hidden="false" customHeight="false" outlineLevel="0" collapsed="false">
      <c r="B1220" s="191" t="s">
        <v>2122</v>
      </c>
      <c r="C1220" s="253" t="s">
        <v>1875</v>
      </c>
      <c r="D1220" s="197" t="n">
        <v>184138096572</v>
      </c>
      <c r="E1220" s="197" t="n">
        <v>-17000000000</v>
      </c>
      <c r="F1220" s="197" t="n">
        <v>167138096572</v>
      </c>
    </row>
    <row r="1221" customFormat="false" ht="36" hidden="false" customHeight="false" outlineLevel="0" collapsed="false">
      <c r="B1221" s="193" t="s">
        <v>2123</v>
      </c>
      <c r="C1221" s="195" t="n">
        <v>4500000</v>
      </c>
      <c r="D1221" s="195" t="n">
        <v>26339400000</v>
      </c>
      <c r="E1221" s="195" t="n">
        <v>-34135000000</v>
      </c>
      <c r="F1221" s="253" t="s">
        <v>2117</v>
      </c>
    </row>
    <row r="1222" customFormat="false" ht="24" hidden="false" customHeight="false" outlineLevel="0" collapsed="false">
      <c r="B1222" s="191" t="s">
        <v>2124</v>
      </c>
      <c r="C1222" s="253" t="s">
        <v>1875</v>
      </c>
      <c r="D1222" s="197" t="n">
        <v>210477496572</v>
      </c>
      <c r="E1222" s="197" t="n">
        <v>-34135000000</v>
      </c>
      <c r="F1222" s="197" t="n">
        <v>159342496572</v>
      </c>
    </row>
    <row r="1223" customFormat="false" ht="36" hidden="false" customHeight="false" outlineLevel="0" collapsed="false">
      <c r="B1223" s="193" t="s">
        <v>2125</v>
      </c>
      <c r="C1223" s="195" t="n">
        <v>1000000</v>
      </c>
      <c r="D1223" s="195" t="n">
        <v>5524930000</v>
      </c>
      <c r="E1223" s="223" t="n">
        <v>0</v>
      </c>
      <c r="F1223" s="223" t="s">
        <v>2117</v>
      </c>
    </row>
    <row r="1224" customFormat="false" ht="36" hidden="false" customHeight="false" outlineLevel="0" collapsed="false">
      <c r="B1224" s="193" t="s">
        <v>2126</v>
      </c>
      <c r="C1224" s="195" t="n">
        <v>2500000</v>
      </c>
      <c r="D1224" s="195" t="n">
        <v>14572100000</v>
      </c>
      <c r="E1224" s="195" t="n">
        <v>-112300000000</v>
      </c>
      <c r="F1224" s="223" t="s">
        <v>2117</v>
      </c>
    </row>
    <row r="1225" customFormat="false" ht="24" hidden="false" customHeight="false" outlineLevel="0" collapsed="false">
      <c r="B1225" s="191" t="s">
        <v>2127</v>
      </c>
      <c r="C1225" s="253" t="s">
        <v>1875</v>
      </c>
      <c r="D1225" s="197" t="n">
        <v>230574526572</v>
      </c>
      <c r="E1225" s="197" t="n">
        <v>-163435000000</v>
      </c>
      <c r="F1225" s="197" t="n">
        <v>67139526572</v>
      </c>
    </row>
    <row r="1226" customFormat="false" ht="24" hidden="false" customHeight="false" outlineLevel="0" collapsed="false">
      <c r="B1226" s="193" t="s">
        <v>2128</v>
      </c>
      <c r="C1226" s="223" t="s">
        <v>1875</v>
      </c>
      <c r="D1226" s="223" t="n">
        <v>0</v>
      </c>
      <c r="E1226" s="195" t="n">
        <v>-28100000000</v>
      </c>
      <c r="F1226" s="223" t="s">
        <v>2117</v>
      </c>
    </row>
    <row r="1227" customFormat="false" ht="24" hidden="false" customHeight="false" outlineLevel="0" collapsed="false">
      <c r="B1227" s="191" t="s">
        <v>2129</v>
      </c>
      <c r="C1227" s="253" t="s">
        <v>1875</v>
      </c>
      <c r="D1227" s="197" t="n">
        <v>230574526572</v>
      </c>
      <c r="E1227" s="197" t="n">
        <v>-191535000000</v>
      </c>
      <c r="F1227" s="197" t="n">
        <v>39039526572</v>
      </c>
    </row>
    <row r="1228" customFormat="false" ht="36" hidden="false" customHeight="false" outlineLevel="0" collapsed="false">
      <c r="B1228" s="193" t="s">
        <v>2130</v>
      </c>
      <c r="C1228" s="195" t="n">
        <v>1000000</v>
      </c>
      <c r="D1228" s="195" t="n">
        <v>5586030000</v>
      </c>
      <c r="E1228" s="195" t="n">
        <v>-4500000000</v>
      </c>
      <c r="F1228" s="223" t="s">
        <v>2117</v>
      </c>
    </row>
    <row r="1229" customFormat="false" ht="24" hidden="false" customHeight="false" outlineLevel="0" collapsed="false">
      <c r="B1229" s="191" t="s">
        <v>2131</v>
      </c>
      <c r="C1229" s="253" t="s">
        <v>1875</v>
      </c>
      <c r="D1229" s="197" t="n">
        <v>236160556572</v>
      </c>
      <c r="E1229" s="197" t="n">
        <v>-196035000000</v>
      </c>
      <c r="F1229" s="197" t="n">
        <v>40125556572</v>
      </c>
    </row>
    <row r="1230" customFormat="false" ht="24" hidden="false" customHeight="false" outlineLevel="0" collapsed="false">
      <c r="B1230" s="193" t="s">
        <v>2132</v>
      </c>
      <c r="C1230" s="195" t="n">
        <v>1000000</v>
      </c>
      <c r="D1230" s="195" t="n">
        <v>5734940000</v>
      </c>
      <c r="E1230" s="195" t="n">
        <v>-5500000000</v>
      </c>
      <c r="F1230" s="223" t="s">
        <v>2117</v>
      </c>
    </row>
    <row r="1231" customFormat="false" ht="24" hidden="false" customHeight="false" outlineLevel="0" collapsed="false">
      <c r="B1231" s="191" t="s">
        <v>2133</v>
      </c>
      <c r="C1231" s="253" t="s">
        <v>1875</v>
      </c>
      <c r="D1231" s="197" t="n">
        <v>241895496572</v>
      </c>
      <c r="E1231" s="197" t="n">
        <v>-201535000000</v>
      </c>
      <c r="F1231" s="197" t="n">
        <v>40360496572</v>
      </c>
    </row>
    <row r="1232" customFormat="false" ht="36" hidden="false" customHeight="false" outlineLevel="0" collapsed="false">
      <c r="B1232" s="193" t="s">
        <v>2134</v>
      </c>
      <c r="C1232" s="195" t="n">
        <v>1000000</v>
      </c>
      <c r="D1232" s="195" t="n">
        <v>5733890000</v>
      </c>
      <c r="E1232" s="195" t="n">
        <v>-9000000000</v>
      </c>
      <c r="F1232" s="192"/>
    </row>
    <row r="1233" customFormat="false" ht="24" hidden="false" customHeight="false" outlineLevel="0" collapsed="false">
      <c r="B1233" s="191" t="s">
        <v>2135</v>
      </c>
      <c r="C1233" s="253" t="s">
        <v>1875</v>
      </c>
      <c r="D1233" s="197" t="n">
        <v>247629386572</v>
      </c>
      <c r="E1233" s="197" t="n">
        <v>-210535000000</v>
      </c>
      <c r="F1233" s="197" t="n">
        <v>37094386572</v>
      </c>
    </row>
    <row r="1234" customFormat="false" ht="36" hidden="false" customHeight="false" outlineLevel="0" collapsed="false">
      <c r="B1234" s="193" t="s">
        <v>2136</v>
      </c>
      <c r="C1234" s="195" t="n">
        <v>2000000</v>
      </c>
      <c r="D1234" s="195" t="n">
        <v>11921080000</v>
      </c>
      <c r="E1234" s="195" t="n">
        <v>-14000000000</v>
      </c>
      <c r="F1234" s="192"/>
    </row>
    <row r="1235" customFormat="false" ht="24" hidden="false" customHeight="false" outlineLevel="0" collapsed="false">
      <c r="B1235" s="191" t="s">
        <v>2137</v>
      </c>
      <c r="C1235" s="253" t="s">
        <v>1875</v>
      </c>
      <c r="D1235" s="197" t="n">
        <v>259550466572</v>
      </c>
      <c r="E1235" s="197" t="n">
        <v>-224535000000</v>
      </c>
      <c r="F1235" s="197" t="n">
        <v>35015466572</v>
      </c>
    </row>
    <row r="1236" customFormat="false" ht="24" hidden="false" customHeight="false" outlineLevel="0" collapsed="false">
      <c r="B1236" s="193" t="s">
        <v>2138</v>
      </c>
      <c r="C1236" s="253" t="s">
        <v>1875</v>
      </c>
      <c r="D1236" s="253" t="n">
        <v>0</v>
      </c>
      <c r="E1236" s="197" t="n">
        <v>-4985000000</v>
      </c>
      <c r="F1236" s="253" t="s">
        <v>1875</v>
      </c>
    </row>
    <row r="1237" customFormat="false" ht="24" hidden="false" customHeight="false" outlineLevel="0" collapsed="false">
      <c r="B1237" s="191" t="s">
        <v>2139</v>
      </c>
      <c r="C1237" s="253" t="s">
        <v>1875</v>
      </c>
      <c r="D1237" s="197" t="n">
        <v>259550466572</v>
      </c>
      <c r="E1237" s="197" t="n">
        <v>-100220000000</v>
      </c>
      <c r="F1237" s="197" t="n">
        <v>159330466572</v>
      </c>
    </row>
    <row r="1238" customFormat="false" ht="24" hidden="false" customHeight="false" outlineLevel="0" collapsed="false">
      <c r="B1238" s="193" t="s">
        <v>2140</v>
      </c>
      <c r="C1238" s="192"/>
      <c r="D1238" s="195" t="n">
        <v>43826165127</v>
      </c>
      <c r="E1238" s="223" t="n">
        <v>0</v>
      </c>
      <c r="F1238" s="192"/>
    </row>
    <row r="1239" customFormat="false" ht="36" hidden="false" customHeight="false" outlineLevel="0" collapsed="false">
      <c r="B1239" s="193" t="s">
        <v>2141</v>
      </c>
      <c r="C1239" s="195" t="n">
        <v>5000000</v>
      </c>
      <c r="D1239" s="195" t="n">
        <v>35285850000</v>
      </c>
      <c r="E1239" s="192"/>
      <c r="F1239" s="192"/>
    </row>
    <row r="1240" customFormat="false" ht="24" hidden="false" customHeight="false" outlineLevel="0" collapsed="false">
      <c r="B1240" s="193" t="s">
        <v>2142</v>
      </c>
      <c r="C1240" s="195" t="n">
        <v>6000000</v>
      </c>
      <c r="D1240" s="195" t="n">
        <v>43139280000</v>
      </c>
      <c r="E1240" s="192"/>
      <c r="F1240" s="192"/>
    </row>
    <row r="1241" customFormat="false" ht="24" hidden="false" customHeight="false" outlineLevel="0" collapsed="false">
      <c r="B1241" s="193" t="s">
        <v>2143</v>
      </c>
      <c r="C1241" s="195" t="n">
        <v>4000000</v>
      </c>
      <c r="D1241" s="195" t="n">
        <v>29129800000</v>
      </c>
      <c r="E1241" s="192"/>
      <c r="F1241" s="192"/>
    </row>
    <row r="1242" customFormat="false" ht="24" hidden="false" customHeight="false" outlineLevel="0" collapsed="false">
      <c r="B1242" s="191" t="s">
        <v>2144</v>
      </c>
      <c r="C1242" s="253" t="s">
        <v>1875</v>
      </c>
      <c r="D1242" s="197" t="n">
        <v>410931561699</v>
      </c>
      <c r="E1242" s="197" t="n">
        <v>-219550000000</v>
      </c>
      <c r="F1242" s="192"/>
    </row>
    <row r="1300" customFormat="false" ht="14.25" hidden="false" customHeight="false" outlineLevel="0" collapsed="false">
      <c r="B1300" s="309"/>
      <c r="C1300" s="310" t="s">
        <v>2145</v>
      </c>
      <c r="D1300" s="311" t="n">
        <v>45565</v>
      </c>
      <c r="E1300" s="311" t="n">
        <v>45199</v>
      </c>
    </row>
    <row r="1301" customFormat="false" ht="15" hidden="false" customHeight="false" outlineLevel="0" collapsed="false">
      <c r="B1301" s="309"/>
      <c r="C1301" s="312" t="s">
        <v>2146</v>
      </c>
      <c r="D1301" s="313"/>
      <c r="E1301" s="313"/>
    </row>
    <row r="1302" customFormat="false" ht="15" hidden="false" customHeight="false" outlineLevel="0" collapsed="false">
      <c r="B1302" s="309"/>
      <c r="C1302" s="312" t="s">
        <v>2147</v>
      </c>
      <c r="D1302" s="314" t="n">
        <v>239119605502</v>
      </c>
      <c r="E1302" s="314" t="n">
        <v>81366389257</v>
      </c>
    </row>
    <row r="1303" customFormat="false" ht="15" hidden="false" customHeight="false" outlineLevel="0" collapsed="false">
      <c r="B1303" s="309"/>
      <c r="C1303" s="312" t="s">
        <v>2148</v>
      </c>
      <c r="D1303" s="314" t="n">
        <v>929331047130</v>
      </c>
      <c r="E1303" s="314" t="n">
        <v>579188354386</v>
      </c>
    </row>
    <row r="1304" customFormat="false" ht="15" hidden="false" customHeight="false" outlineLevel="0" collapsed="false">
      <c r="B1304" s="309"/>
      <c r="C1304" s="312" t="s">
        <v>2149</v>
      </c>
      <c r="D1304" s="314" t="n">
        <v>833475079486</v>
      </c>
      <c r="E1304" s="314" t="n">
        <v>360681590962</v>
      </c>
    </row>
    <row r="1305" customFormat="false" ht="15" hidden="false" customHeight="false" outlineLevel="0" collapsed="false">
      <c r="B1305" s="315"/>
      <c r="C1305" s="312" t="s">
        <v>2150</v>
      </c>
      <c r="D1305" s="314" t="n">
        <v>862348700587</v>
      </c>
      <c r="E1305" s="314" t="n">
        <v>762186692915</v>
      </c>
    </row>
    <row r="1306" customFormat="false" ht="15" hidden="false" customHeight="false" outlineLevel="0" collapsed="false">
      <c r="B1306" s="316"/>
      <c r="C1306" s="312" t="s">
        <v>2151</v>
      </c>
      <c r="D1306" s="314" t="n">
        <v>97010099128</v>
      </c>
      <c r="E1306" s="314" t="n">
        <v>145250171523</v>
      </c>
    </row>
    <row r="1307" customFormat="false" ht="15" hidden="false" customHeight="false" outlineLevel="0" collapsed="false">
      <c r="C1307" s="317" t="s">
        <v>1632</v>
      </c>
      <c r="D1307" s="318" t="n">
        <v>2961284531833</v>
      </c>
      <c r="E1307" s="318" t="n">
        <v>1928673199043</v>
      </c>
    </row>
    <row r="1334" customFormat="false" ht="12.75" hidden="false" customHeight="true" outlineLevel="0" collapsed="false">
      <c r="B1334" s="225" t="s">
        <v>1815</v>
      </c>
      <c r="C1334" s="225" t="s">
        <v>1816</v>
      </c>
      <c r="D1334" s="225"/>
    </row>
    <row r="1335" customFormat="false" ht="12.75" hidden="false" customHeight="false" outlineLevel="0" collapsed="false">
      <c r="B1335" s="225"/>
      <c r="C1335" s="319" t="n">
        <v>2024</v>
      </c>
      <c r="D1335" s="319" t="n">
        <v>2023</v>
      </c>
    </row>
    <row r="1336" customFormat="false" ht="63.75" hidden="false" customHeight="false" outlineLevel="0" collapsed="false">
      <c r="B1336" s="201" t="s">
        <v>2152</v>
      </c>
      <c r="C1336" s="203" t="n">
        <v>3810650723368</v>
      </c>
      <c r="D1336" s="203" t="n">
        <v>4791159911868</v>
      </c>
    </row>
    <row r="1337" customFormat="false" ht="51" hidden="false" customHeight="false" outlineLevel="0" collapsed="false">
      <c r="B1337" s="201" t="s">
        <v>2153</v>
      </c>
      <c r="C1337" s="203" t="n">
        <v>-3830738685733</v>
      </c>
      <c r="D1337" s="203" t="n">
        <v>-4791831681780</v>
      </c>
    </row>
    <row r="1338" customFormat="false" ht="51" hidden="false" customHeight="false" outlineLevel="0" collapsed="false">
      <c r="B1338" s="231" t="s">
        <v>2154</v>
      </c>
      <c r="C1338" s="232" t="n">
        <v>-20087962365</v>
      </c>
      <c r="D1338" s="232" t="n">
        <v>-671769912</v>
      </c>
    </row>
    <row r="1339" customFormat="false" ht="63.75" hidden="false" customHeight="false" outlineLevel="0" collapsed="false">
      <c r="B1339" s="201" t="s">
        <v>2152</v>
      </c>
      <c r="C1339" s="203" t="n">
        <v>1245477753966</v>
      </c>
      <c r="D1339" s="203" t="n">
        <v>1072324082516</v>
      </c>
    </row>
    <row r="1340" customFormat="false" ht="51" hidden="false" customHeight="false" outlineLevel="0" collapsed="false">
      <c r="B1340" s="201" t="s">
        <v>2153</v>
      </c>
      <c r="C1340" s="203" t="n">
        <v>-1235125341244</v>
      </c>
      <c r="D1340" s="203" t="n">
        <v>-1073371715792</v>
      </c>
    </row>
    <row r="1341" customFormat="false" ht="63.75" hidden="false" customHeight="false" outlineLevel="0" collapsed="false">
      <c r="B1341" s="231" t="s">
        <v>2155</v>
      </c>
      <c r="C1341" s="232" t="n">
        <v>10352412722</v>
      </c>
      <c r="D1341" s="232" t="n">
        <v>-1047633276</v>
      </c>
    </row>
    <row r="1342" customFormat="false" ht="63.75" hidden="false" customHeight="false" outlineLevel="0" collapsed="false">
      <c r="B1342" s="231" t="s">
        <v>2156</v>
      </c>
      <c r="C1342" s="232" t="n">
        <v>-9735549643</v>
      </c>
      <c r="D1342" s="232" t="n">
        <v>-1719403188</v>
      </c>
    </row>
    <row r="1357" customFormat="false" ht="12.75" hidden="false" customHeight="true" outlineLevel="0" collapsed="false">
      <c r="B1357" s="225" t="s">
        <v>1854</v>
      </c>
      <c r="C1357" s="225" t="s">
        <v>1816</v>
      </c>
      <c r="D1357" s="225"/>
    </row>
    <row r="1358" customFormat="false" ht="12.75" hidden="false" customHeight="false" outlineLevel="0" collapsed="false">
      <c r="B1358" s="225"/>
      <c r="C1358" s="319" t="n">
        <v>2024</v>
      </c>
      <c r="D1358" s="319" t="n">
        <v>2023</v>
      </c>
    </row>
    <row r="1359" customFormat="false" ht="12.75" hidden="false" customHeight="false" outlineLevel="0" collapsed="false">
      <c r="B1359" s="225"/>
      <c r="C1359" s="229" t="s">
        <v>1703</v>
      </c>
      <c r="D1359" s="229" t="s">
        <v>1703</v>
      </c>
    </row>
    <row r="1360" customFormat="false" ht="25.5" hidden="false" customHeight="false" outlineLevel="0" collapsed="false">
      <c r="B1360" s="201" t="s">
        <v>2157</v>
      </c>
      <c r="C1360" s="203" t="n">
        <v>24735354509</v>
      </c>
      <c r="D1360" s="203" t="n">
        <v>12921361306</v>
      </c>
    </row>
    <row r="1361" customFormat="false" ht="38.25" hidden="false" customHeight="false" outlineLevel="0" collapsed="false">
      <c r="B1361" s="201" t="s">
        <v>2158</v>
      </c>
      <c r="C1361" s="203" t="n">
        <v>23957376373</v>
      </c>
      <c r="D1361" s="203" t="n">
        <v>20915020213</v>
      </c>
    </row>
    <row r="1362" customFormat="false" ht="12.75" hidden="false" customHeight="false" outlineLevel="0" collapsed="false">
      <c r="B1362" s="201" t="s">
        <v>2159</v>
      </c>
      <c r="C1362" s="203" t="n">
        <v>1370372339</v>
      </c>
      <c r="D1362" s="203" t="n">
        <v>1309266666</v>
      </c>
    </row>
    <row r="1363" customFormat="false" ht="51" hidden="false" customHeight="false" outlineLevel="0" collapsed="false">
      <c r="B1363" s="201" t="s">
        <v>2160</v>
      </c>
      <c r="C1363" s="203" t="n">
        <v>25718530442</v>
      </c>
      <c r="D1363" s="203" t="n">
        <v>28181406810</v>
      </c>
    </row>
    <row r="1364" customFormat="false" ht="25.5" hidden="false" customHeight="false" outlineLevel="0" collapsed="false">
      <c r="B1364" s="231" t="s">
        <v>2161</v>
      </c>
      <c r="C1364" s="232" t="n">
        <v>75781633663</v>
      </c>
      <c r="D1364" s="232" t="n">
        <v>63327054995</v>
      </c>
    </row>
    <row r="1387" customFormat="false" ht="12.75" hidden="false" customHeight="true" outlineLevel="0" collapsed="false">
      <c r="B1387" s="219" t="s">
        <v>2162</v>
      </c>
      <c r="C1387" s="240" t="s">
        <v>2163</v>
      </c>
      <c r="D1387" s="240" t="s">
        <v>2163</v>
      </c>
    </row>
    <row r="1388" customFormat="false" ht="12.75" hidden="false" customHeight="false" outlineLevel="0" collapsed="false">
      <c r="B1388" s="219"/>
      <c r="C1388" s="206" t="s">
        <v>2164</v>
      </c>
      <c r="D1388" s="206" t="s">
        <v>2165</v>
      </c>
    </row>
    <row r="1389" customFormat="false" ht="12.75" hidden="false" customHeight="false" outlineLevel="0" collapsed="false">
      <c r="B1389" s="193" t="s">
        <v>2166</v>
      </c>
      <c r="C1389" s="320" t="n">
        <v>1625093591041</v>
      </c>
      <c r="D1389" s="321" t="n">
        <v>1068188157600</v>
      </c>
    </row>
    <row r="1390" customFormat="false" ht="24" hidden="false" customHeight="false" outlineLevel="0" collapsed="false">
      <c r="B1390" s="193" t="s">
        <v>2167</v>
      </c>
      <c r="C1390" s="322" t="n">
        <v>1228759939255</v>
      </c>
      <c r="D1390" s="203" t="n">
        <v>615827489983</v>
      </c>
    </row>
    <row r="1391" customFormat="false" ht="36.75" hidden="false" customHeight="true" outlineLevel="0" collapsed="false">
      <c r="B1391" s="193" t="s">
        <v>2168</v>
      </c>
      <c r="C1391" s="322" t="n">
        <v>63377403224</v>
      </c>
      <c r="D1391" s="203" t="n">
        <v>36691196288</v>
      </c>
    </row>
    <row r="1392" customFormat="false" ht="12.75" hidden="false" customHeight="false" outlineLevel="0" collapsed="false">
      <c r="B1392" s="193" t="s">
        <v>2169</v>
      </c>
      <c r="C1392" s="322" t="n">
        <v>105500000</v>
      </c>
      <c r="D1392" s="203" t="n">
        <v>103239000</v>
      </c>
    </row>
    <row r="1393" customFormat="false" ht="12.75" hidden="false" customHeight="false" outlineLevel="0" collapsed="false">
      <c r="B1393" s="193" t="s">
        <v>2170</v>
      </c>
      <c r="C1393" s="322" t="n">
        <v>3283555503301</v>
      </c>
      <c r="D1393" s="203" t="n">
        <v>3066472917285</v>
      </c>
    </row>
    <row r="1394" customFormat="false" ht="48.75" hidden="false" customHeight="true" outlineLevel="0" collapsed="false">
      <c r="B1394" s="193" t="s">
        <v>2171</v>
      </c>
      <c r="C1394" s="322" t="n">
        <v>19387593352</v>
      </c>
      <c r="D1394" s="203" t="n">
        <v>19271774552</v>
      </c>
    </row>
    <row r="1395" customFormat="false" ht="24.75" hidden="false" customHeight="true" outlineLevel="0" collapsed="false">
      <c r="B1395" s="193" t="s">
        <v>2172</v>
      </c>
      <c r="C1395" s="322" t="n">
        <v>225565367597</v>
      </c>
      <c r="D1395" s="203" t="n">
        <v>221402493625</v>
      </c>
    </row>
    <row r="1396" customFormat="false" ht="12.75" hidden="false" customHeight="false" outlineLevel="0" collapsed="false">
      <c r="B1396" s="191" t="s">
        <v>1833</v>
      </c>
      <c r="C1396" s="197" t="n">
        <f aca="false">SUM(C1389:C1395)</f>
        <v>6445844897770</v>
      </c>
      <c r="D1396" s="197" t="n">
        <v>5027957268333</v>
      </c>
    </row>
    <row r="1428" customFormat="false" ht="12.75" hidden="false" customHeight="true" outlineLevel="0" collapsed="false">
      <c r="B1428" s="198"/>
      <c r="C1428" s="219" t="s">
        <v>1816</v>
      </c>
      <c r="D1428" s="219"/>
    </row>
    <row r="1429" customFormat="false" ht="12.75" hidden="false" customHeight="false" outlineLevel="0" collapsed="false">
      <c r="B1429" s="198"/>
      <c r="C1429" s="323" t="n">
        <v>2024</v>
      </c>
      <c r="D1429" s="323" t="n">
        <v>2023</v>
      </c>
    </row>
    <row r="1430" customFormat="false" ht="12.75" hidden="false" customHeight="false" outlineLevel="0" collapsed="false">
      <c r="B1430" s="198"/>
      <c r="C1430" s="206" t="s">
        <v>1703</v>
      </c>
      <c r="D1430" s="206" t="s">
        <v>1703</v>
      </c>
    </row>
    <row r="1431" customFormat="false" ht="12.75" hidden="false" customHeight="false" outlineLevel="0" collapsed="false">
      <c r="B1431" s="191" t="s">
        <v>19</v>
      </c>
      <c r="C1431" s="192"/>
      <c r="D1431" s="192"/>
    </row>
    <row r="1432" customFormat="false" ht="48" hidden="false" customHeight="false" outlineLevel="0" collapsed="false">
      <c r="B1432" s="191" t="s">
        <v>2173</v>
      </c>
      <c r="C1432" s="192"/>
      <c r="D1432" s="192"/>
    </row>
    <row r="1433" customFormat="false" ht="12.75" hidden="false" customHeight="false" outlineLevel="0" collapsed="false">
      <c r="B1433" s="193" t="s">
        <v>1423</v>
      </c>
      <c r="C1433" s="195" t="n">
        <v>155984800000</v>
      </c>
      <c r="D1433" s="195" t="n">
        <v>102139520000</v>
      </c>
    </row>
    <row r="1434" customFormat="false" ht="24" hidden="false" customHeight="false" outlineLevel="0" collapsed="false">
      <c r="B1434" s="193" t="s">
        <v>2174</v>
      </c>
      <c r="C1434" s="195" t="n">
        <v>8714849406</v>
      </c>
      <c r="D1434" s="195" t="n">
        <v>3055790607</v>
      </c>
    </row>
    <row r="1435" customFormat="false" ht="36" hidden="false" customHeight="false" outlineLevel="0" collapsed="false">
      <c r="B1435" s="193" t="s">
        <v>2175</v>
      </c>
      <c r="C1435" s="195" t="n">
        <v>-6402857987</v>
      </c>
      <c r="D1435" s="195" t="n">
        <v>-931854298</v>
      </c>
    </row>
    <row r="1436" customFormat="false" ht="12.75" hidden="false" customHeight="false" outlineLevel="0" collapsed="false">
      <c r="B1436" s="215"/>
      <c r="C1436" s="195" t="n">
        <v>158296791419</v>
      </c>
      <c r="D1436" s="195" t="n">
        <v>104263456309</v>
      </c>
    </row>
    <row r="1437" customFormat="false" ht="48" hidden="false" customHeight="false" outlineLevel="0" collapsed="false">
      <c r="B1437" s="191" t="s">
        <v>2176</v>
      </c>
      <c r="C1437" s="192"/>
      <c r="D1437" s="192"/>
    </row>
    <row r="1438" customFormat="false" ht="12.75" hidden="false" customHeight="false" outlineLevel="0" collapsed="false">
      <c r="B1438" s="193" t="s">
        <v>2177</v>
      </c>
      <c r="C1438" s="195" t="n">
        <v>102526031066</v>
      </c>
      <c r="D1438" s="195" t="n">
        <v>111070640991</v>
      </c>
    </row>
    <row r="1439" customFormat="false" ht="24" hidden="false" customHeight="false" outlineLevel="0" collapsed="false">
      <c r="B1439" s="193" t="s">
        <v>2178</v>
      </c>
      <c r="C1439" s="223" t="s">
        <v>1829</v>
      </c>
      <c r="D1439" s="223" t="n">
        <v>0</v>
      </c>
    </row>
    <row r="1440" customFormat="false" ht="24" hidden="false" customHeight="false" outlineLevel="0" collapsed="false">
      <c r="B1440" s="193" t="s">
        <v>2174</v>
      </c>
      <c r="C1440" s="195" t="n">
        <v>7646255998</v>
      </c>
      <c r="D1440" s="195" t="n">
        <v>10562343258</v>
      </c>
    </row>
    <row r="1441" customFormat="false" ht="36" hidden="false" customHeight="false" outlineLevel="0" collapsed="false">
      <c r="B1441" s="193" t="s">
        <v>2175</v>
      </c>
      <c r="C1441" s="195" t="n">
        <v>-6377582348</v>
      </c>
      <c r="D1441" s="195" t="n">
        <v>-8535695586</v>
      </c>
    </row>
    <row r="1442" customFormat="false" ht="12.75" hidden="false" customHeight="false" outlineLevel="0" collapsed="false">
      <c r="B1442" s="193" t="s">
        <v>2179</v>
      </c>
      <c r="C1442" s="195" t="n">
        <v>-986587</v>
      </c>
      <c r="D1442" s="223" t="s">
        <v>1829</v>
      </c>
    </row>
    <row r="1443" customFormat="false" ht="12.75" hidden="false" customHeight="false" outlineLevel="0" collapsed="false">
      <c r="B1443" s="215"/>
      <c r="C1443" s="195" t="n">
        <v>103793718129</v>
      </c>
      <c r="D1443" s="195" t="n">
        <v>113097288663</v>
      </c>
    </row>
    <row r="1444" customFormat="false" ht="12.75" hidden="false" customHeight="false" outlineLevel="0" collapsed="false">
      <c r="B1444" s="191" t="s">
        <v>2180</v>
      </c>
      <c r="C1444" s="192"/>
      <c r="D1444" s="192"/>
    </row>
    <row r="1445" customFormat="false" ht="24" hidden="false" customHeight="false" outlineLevel="0" collapsed="false">
      <c r="B1445" s="193" t="s">
        <v>2181</v>
      </c>
      <c r="C1445" s="195" t="n">
        <v>85329597370</v>
      </c>
      <c r="D1445" s="324" t="n">
        <v>98416541341</v>
      </c>
    </row>
    <row r="1446" customFormat="false" ht="12.75" hidden="false" customHeight="false" outlineLevel="0" collapsed="false">
      <c r="B1446" s="193" t="s">
        <v>2182</v>
      </c>
      <c r="C1446" s="195" t="n">
        <v>-7128381168</v>
      </c>
      <c r="D1446" s="195" t="n">
        <v>-5532882711</v>
      </c>
    </row>
    <row r="1447" customFormat="false" ht="12.75" hidden="false" customHeight="false" outlineLevel="0" collapsed="false">
      <c r="B1447" s="193" t="s">
        <v>2183</v>
      </c>
      <c r="C1447" s="195" t="n">
        <v>1635443921</v>
      </c>
      <c r="D1447" s="195" t="n">
        <v>2796392215</v>
      </c>
    </row>
    <row r="1448" customFormat="false" ht="12.75" hidden="false" customHeight="false" outlineLevel="0" collapsed="false">
      <c r="B1448" s="215"/>
      <c r="C1448" s="192"/>
      <c r="D1448" s="192"/>
    </row>
    <row r="1449" customFormat="false" ht="12.75" hidden="false" customHeight="false" outlineLevel="0" collapsed="false">
      <c r="B1449" s="215"/>
      <c r="C1449" s="195" t="n">
        <v>79836660123</v>
      </c>
      <c r="D1449" s="195" t="n">
        <v>95680050845</v>
      </c>
    </row>
    <row r="1450" customFormat="false" ht="12.75" hidden="false" customHeight="false" outlineLevel="0" collapsed="false">
      <c r="B1450" s="191" t="s">
        <v>2184</v>
      </c>
      <c r="C1450" s="192"/>
      <c r="D1450" s="192"/>
    </row>
    <row r="1451" customFormat="false" ht="24" hidden="false" customHeight="false" outlineLevel="0" collapsed="false">
      <c r="B1451" s="193" t="s">
        <v>2185</v>
      </c>
      <c r="C1451" s="195" t="n">
        <v>25000000000</v>
      </c>
      <c r="D1451" s="195" t="n">
        <v>25000000000</v>
      </c>
    </row>
    <row r="1452" customFormat="false" ht="36" hidden="false" customHeight="false" outlineLevel="0" collapsed="false">
      <c r="B1452" s="193" t="s">
        <v>2186</v>
      </c>
      <c r="C1452" s="195" t="n">
        <v>108869866</v>
      </c>
      <c r="D1452" s="195" t="n">
        <v>96061647</v>
      </c>
    </row>
    <row r="1453" customFormat="false" ht="12.75" hidden="false" customHeight="false" outlineLevel="0" collapsed="false">
      <c r="B1453" s="215"/>
      <c r="C1453" s="195" t="n">
        <v>25108869866</v>
      </c>
      <c r="D1453" s="195" t="n">
        <v>25096061647</v>
      </c>
    </row>
    <row r="1454" customFormat="false" ht="12.75" hidden="false" customHeight="false" outlineLevel="0" collapsed="false">
      <c r="B1454" s="215"/>
      <c r="C1454" s="192"/>
      <c r="D1454" s="192"/>
    </row>
    <row r="1455" customFormat="false" ht="12.75" hidden="false" customHeight="false" outlineLevel="0" collapsed="false">
      <c r="B1455" s="191" t="s">
        <v>2187</v>
      </c>
      <c r="C1455" s="197" t="n">
        <v>367036039537</v>
      </c>
      <c r="D1455" s="197" t="n">
        <v>338136857464</v>
      </c>
    </row>
    <row r="1458" customFormat="false" ht="12.75" hidden="false" customHeight="true" outlineLevel="0" collapsed="false">
      <c r="B1458" s="219" t="s">
        <v>1624</v>
      </c>
      <c r="C1458" s="219" t="s">
        <v>1816</v>
      </c>
      <c r="D1458" s="219"/>
    </row>
    <row r="1459" customFormat="false" ht="12.75" hidden="false" customHeight="false" outlineLevel="0" collapsed="false">
      <c r="B1459" s="219"/>
      <c r="C1459" s="323" t="n">
        <v>2024</v>
      </c>
      <c r="D1459" s="323" t="n">
        <v>2023</v>
      </c>
    </row>
    <row r="1460" customFormat="false" ht="12.75" hidden="false" customHeight="false" outlineLevel="0" collapsed="false">
      <c r="B1460" s="219"/>
      <c r="C1460" s="206" t="s">
        <v>1703</v>
      </c>
      <c r="D1460" s="206" t="s">
        <v>1703</v>
      </c>
    </row>
    <row r="1461" customFormat="false" ht="12.75" hidden="false" customHeight="false" outlineLevel="0" collapsed="false">
      <c r="B1461" s="191" t="s">
        <v>2188</v>
      </c>
      <c r="C1461" s="192"/>
      <c r="D1461" s="192"/>
    </row>
    <row r="1462" customFormat="false" ht="48" hidden="false" customHeight="false" outlineLevel="0" collapsed="false">
      <c r="B1462" s="191" t="s">
        <v>2189</v>
      </c>
      <c r="C1462" s="192"/>
      <c r="D1462" s="192"/>
    </row>
    <row r="1463" customFormat="false" ht="12.75" hidden="false" customHeight="false" outlineLevel="0" collapsed="false">
      <c r="B1463" s="193" t="s">
        <v>2009</v>
      </c>
      <c r="C1463" s="325" t="n">
        <v>309596148875</v>
      </c>
      <c r="D1463" s="221" t="n">
        <v>193096514346</v>
      </c>
    </row>
    <row r="1464" customFormat="false" ht="24" hidden="false" customHeight="false" outlineLevel="0" collapsed="false">
      <c r="B1464" s="193" t="s">
        <v>2190</v>
      </c>
      <c r="C1464" s="325" t="n">
        <v>32992115268</v>
      </c>
      <c r="D1464" s="221" t="n">
        <v>23886683830.7</v>
      </c>
    </row>
    <row r="1465" customFormat="false" ht="24" hidden="false" customHeight="false" outlineLevel="0" collapsed="false">
      <c r="B1465" s="193" t="s">
        <v>2191</v>
      </c>
      <c r="C1465" s="195" t="n">
        <v>-29459623278</v>
      </c>
      <c r="D1465" s="195" t="n">
        <v>-22194922903</v>
      </c>
    </row>
    <row r="1466" customFormat="false" ht="12.75" hidden="false" customHeight="false" outlineLevel="0" collapsed="false">
      <c r="B1466" s="215"/>
      <c r="C1466" s="195" t="n">
        <v>313128640865</v>
      </c>
      <c r="D1466" s="195" t="n">
        <v>194788275274</v>
      </c>
    </row>
    <row r="1467" customFormat="false" ht="48" hidden="false" customHeight="false" outlineLevel="0" collapsed="false">
      <c r="B1467" s="191" t="s">
        <v>2192</v>
      </c>
      <c r="C1467" s="192"/>
      <c r="D1467" s="192"/>
    </row>
    <row r="1468" customFormat="false" ht="12.75" hidden="false" customHeight="false" outlineLevel="0" collapsed="false">
      <c r="B1468" s="193" t="s">
        <v>2009</v>
      </c>
      <c r="C1468" s="325" t="n">
        <v>569935358113</v>
      </c>
      <c r="D1468" s="221" t="n">
        <v>256366135166</v>
      </c>
    </row>
    <row r="1469" customFormat="false" ht="24" hidden="false" customHeight="false" outlineLevel="0" collapsed="false">
      <c r="B1469" s="193" t="s">
        <v>2190</v>
      </c>
      <c r="C1469" s="325" t="n">
        <v>25964616899</v>
      </c>
      <c r="D1469" s="221" t="n">
        <v>34932420405</v>
      </c>
    </row>
    <row r="1470" customFormat="false" ht="24" hidden="false" customHeight="false" outlineLevel="0" collapsed="false">
      <c r="B1470" s="193" t="s">
        <v>2191</v>
      </c>
      <c r="C1470" s="195" t="n">
        <v>-24505028630</v>
      </c>
      <c r="D1470" s="195" t="n">
        <v>-33463811066</v>
      </c>
    </row>
    <row r="1471" customFormat="false" ht="12.75" hidden="false" customHeight="false" outlineLevel="0" collapsed="false">
      <c r="B1471" s="215"/>
      <c r="C1471" s="195" t="n">
        <v>571394946382</v>
      </c>
      <c r="D1471" s="195" t="n">
        <v>257834744505</v>
      </c>
    </row>
    <row r="1472" customFormat="false" ht="24" hidden="false" customHeight="false" outlineLevel="0" collapsed="false">
      <c r="B1472" s="191" t="s">
        <v>2193</v>
      </c>
      <c r="C1472" s="192"/>
      <c r="D1472" s="192"/>
    </row>
    <row r="1473" customFormat="false" ht="12.75" hidden="false" customHeight="false" outlineLevel="0" collapsed="false">
      <c r="B1473" s="193" t="s">
        <v>2193</v>
      </c>
      <c r="C1473" s="325" t="n">
        <v>16297096</v>
      </c>
      <c r="D1473" s="221" t="n">
        <v>136662688</v>
      </c>
    </row>
    <row r="1474" customFormat="false" ht="12.75" hidden="false" customHeight="false" outlineLevel="0" collapsed="false">
      <c r="B1474" s="215"/>
      <c r="C1474" s="221" t="n">
        <v>16297096</v>
      </c>
      <c r="D1474" s="221" t="n">
        <v>136662688</v>
      </c>
    </row>
    <row r="1475" customFormat="false" ht="12.75" hidden="false" customHeight="false" outlineLevel="0" collapsed="false">
      <c r="B1475" s="191" t="s">
        <v>2194</v>
      </c>
      <c r="C1475" s="197" t="n">
        <v>884539884343</v>
      </c>
      <c r="D1475" s="197" t="n">
        <v>452759682466</v>
      </c>
    </row>
    <row r="1483" customFormat="false" ht="12.75" hidden="false" customHeight="true" outlineLevel="0" collapsed="false">
      <c r="B1483" s="219" t="s">
        <v>1624</v>
      </c>
      <c r="C1483" s="219" t="s">
        <v>1816</v>
      </c>
      <c r="D1483" s="219"/>
    </row>
    <row r="1484" customFormat="false" ht="12.75" hidden="false" customHeight="false" outlineLevel="0" collapsed="false">
      <c r="B1484" s="219"/>
      <c r="C1484" s="323" t="n">
        <v>2024</v>
      </c>
      <c r="D1484" s="323" t="n">
        <v>2023</v>
      </c>
    </row>
    <row r="1485" customFormat="false" ht="12.75" hidden="false" customHeight="false" outlineLevel="0" collapsed="false">
      <c r="B1485" s="219"/>
      <c r="C1485" s="206" t="s">
        <v>1703</v>
      </c>
      <c r="D1485" s="206" t="s">
        <v>1703</v>
      </c>
    </row>
    <row r="1486" customFormat="false" ht="24" hidden="false" customHeight="false" outlineLevel="0" collapsed="false">
      <c r="B1486" s="191" t="s">
        <v>2195</v>
      </c>
      <c r="C1486" s="192"/>
      <c r="D1486" s="192"/>
    </row>
    <row r="1487" customFormat="false" ht="24" hidden="false" customHeight="false" outlineLevel="0" collapsed="false">
      <c r="B1487" s="193" t="s">
        <v>2196</v>
      </c>
      <c r="C1487" s="325" t="n">
        <v>10693873216</v>
      </c>
      <c r="D1487" s="325" t="n">
        <v>5346936608</v>
      </c>
    </row>
    <row r="1488" customFormat="false" ht="24" hidden="false" customHeight="false" outlineLevel="0" collapsed="false">
      <c r="B1488" s="193" t="s">
        <v>2197</v>
      </c>
      <c r="C1488" s="325" t="n">
        <v>270622795695</v>
      </c>
      <c r="D1488" s="325" t="n">
        <v>171647550120</v>
      </c>
    </row>
    <row r="1489" customFormat="false" ht="36" hidden="false" customHeight="false" outlineLevel="0" collapsed="false">
      <c r="B1489" s="193" t="s">
        <v>2198</v>
      </c>
      <c r="C1489" s="325" t="n">
        <v>6015833922</v>
      </c>
      <c r="D1489" s="325" t="n">
        <v>2706200371</v>
      </c>
    </row>
    <row r="1490" customFormat="false" ht="12.75" hidden="false" customHeight="false" outlineLevel="0" collapsed="false">
      <c r="B1490" s="215"/>
      <c r="C1490" s="195" t="n">
        <v>287332502833</v>
      </c>
      <c r="D1490" s="195" t="n">
        <v>179700687099</v>
      </c>
    </row>
    <row r="1491" customFormat="false" ht="24" hidden="false" customHeight="false" outlineLevel="0" collapsed="false">
      <c r="B1491" s="191" t="s">
        <v>835</v>
      </c>
      <c r="C1491" s="192"/>
      <c r="D1491" s="192"/>
    </row>
    <row r="1492" customFormat="false" ht="12.75" hidden="false" customHeight="false" outlineLevel="0" collapsed="false">
      <c r="B1492" s="191" t="s">
        <v>1891</v>
      </c>
      <c r="C1492" s="192"/>
      <c r="D1492" s="192"/>
    </row>
    <row r="1493" customFormat="false" ht="24" hidden="false" customHeight="false" outlineLevel="0" collapsed="false">
      <c r="B1493" s="193" t="s">
        <v>2199</v>
      </c>
      <c r="C1493" s="325" t="n">
        <v>467325404</v>
      </c>
      <c r="D1493" s="325" t="n">
        <v>337270000</v>
      </c>
    </row>
    <row r="1494" customFormat="false" ht="24" hidden="false" customHeight="false" outlineLevel="0" collapsed="false">
      <c r="B1494" s="193" t="s">
        <v>2200</v>
      </c>
      <c r="C1494" s="325" t="n">
        <v>14674596</v>
      </c>
      <c r="D1494" s="325" t="n">
        <v>23730000</v>
      </c>
    </row>
    <row r="1495" customFormat="false" ht="48" hidden="false" customHeight="false" outlineLevel="0" collapsed="false">
      <c r="B1495" s="193" t="s">
        <v>843</v>
      </c>
      <c r="C1495" s="325" t="n">
        <v>500662713</v>
      </c>
      <c r="D1495" s="325" t="n">
        <v>41244351</v>
      </c>
    </row>
    <row r="1496" customFormat="false" ht="36" hidden="false" customHeight="false" outlineLevel="0" collapsed="false">
      <c r="B1496" s="193" t="s">
        <v>2201</v>
      </c>
      <c r="C1496" s="325" t="n">
        <v>20216034652</v>
      </c>
      <c r="D1496" s="325" t="n">
        <v>10932275899</v>
      </c>
    </row>
    <row r="1497" customFormat="false" ht="36" hidden="false" customHeight="false" outlineLevel="0" collapsed="false">
      <c r="B1497" s="193" t="s">
        <v>2202</v>
      </c>
      <c r="C1497" s="325" t="n">
        <v>59741095036</v>
      </c>
      <c r="D1497" s="325" t="n">
        <v>28012928581</v>
      </c>
    </row>
    <row r="1498" customFormat="false" ht="24" hidden="false" customHeight="false" outlineLevel="0" collapsed="false">
      <c r="B1498" s="193" t="s">
        <v>2203</v>
      </c>
      <c r="C1498" s="325" t="n">
        <v>20736123496</v>
      </c>
      <c r="D1498" s="325" t="n">
        <v>15310731834</v>
      </c>
    </row>
    <row r="1499" customFormat="false" ht="36" hidden="false" customHeight="false" outlineLevel="0" collapsed="false">
      <c r="B1499" s="193" t="s">
        <v>2204</v>
      </c>
      <c r="C1499" s="325" t="n">
        <v>73823682078</v>
      </c>
      <c r="D1499" s="325" t="n">
        <v>35649</v>
      </c>
    </row>
    <row r="1500" customFormat="false" ht="12.75" hidden="false" customHeight="false" outlineLevel="0" collapsed="false">
      <c r="B1500" s="193" t="s">
        <v>2205</v>
      </c>
      <c r="C1500" s="325" t="n">
        <v>541040134741</v>
      </c>
      <c r="D1500" s="325" t="n">
        <v>84559626250</v>
      </c>
    </row>
    <row r="1501" customFormat="false" ht="12.75" hidden="false" customHeight="false" outlineLevel="0" collapsed="false">
      <c r="B1501" s="191" t="s">
        <v>2206</v>
      </c>
      <c r="C1501" s="192"/>
      <c r="D1501" s="192"/>
    </row>
    <row r="1502" customFormat="false" ht="24" hidden="false" customHeight="false" outlineLevel="0" collapsed="false">
      <c r="B1502" s="193" t="s">
        <v>2207</v>
      </c>
      <c r="C1502" s="325" t="n">
        <v>112872059946</v>
      </c>
      <c r="D1502" s="325" t="n">
        <v>491127552247</v>
      </c>
    </row>
    <row r="1503" customFormat="false" ht="12.75" hidden="false" customHeight="false" outlineLevel="0" collapsed="false">
      <c r="B1503" s="215"/>
      <c r="C1503" s="195" t="n">
        <v>829411792662</v>
      </c>
      <c r="D1503" s="195" t="n">
        <v>630345394810</v>
      </c>
    </row>
    <row r="1514" customFormat="false" ht="12.75" hidden="false" customHeight="true" outlineLevel="0" collapsed="false">
      <c r="B1514" s="219" t="s">
        <v>1624</v>
      </c>
      <c r="C1514" s="219" t="s">
        <v>1816</v>
      </c>
      <c r="D1514" s="219"/>
    </row>
    <row r="1515" customFormat="false" ht="12.75" hidden="false" customHeight="false" outlineLevel="0" collapsed="false">
      <c r="B1515" s="219"/>
      <c r="C1515" s="323" t="n">
        <v>2024</v>
      </c>
      <c r="D1515" s="323" t="n">
        <v>2023</v>
      </c>
    </row>
    <row r="1516" customFormat="false" ht="12.75" hidden="false" customHeight="false" outlineLevel="0" collapsed="false">
      <c r="B1516" s="219"/>
      <c r="C1516" s="206" t="s">
        <v>1850</v>
      </c>
      <c r="D1516" s="206" t="s">
        <v>1850</v>
      </c>
    </row>
    <row r="1517" customFormat="false" ht="24" hidden="false" customHeight="false" outlineLevel="0" collapsed="false">
      <c r="B1517" s="191" t="s">
        <v>2208</v>
      </c>
      <c r="C1517" s="192"/>
      <c r="D1517" s="192"/>
    </row>
    <row r="1518" customFormat="false" ht="24" hidden="false" customHeight="false" outlineLevel="0" collapsed="false">
      <c r="B1518" s="193" t="s">
        <v>2209</v>
      </c>
      <c r="C1518" s="195" t="n">
        <v>12746634592</v>
      </c>
      <c r="D1518" s="195" t="n">
        <v>12527753943</v>
      </c>
    </row>
    <row r="1519" customFormat="false" ht="12.75" hidden="false" customHeight="false" outlineLevel="0" collapsed="false">
      <c r="B1519" s="193" t="s">
        <v>2210</v>
      </c>
      <c r="C1519" s="195" t="n">
        <v>2081820</v>
      </c>
      <c r="D1519" s="195" t="n">
        <v>1709659</v>
      </c>
    </row>
    <row r="1520" customFormat="false" ht="24" hidden="false" customHeight="false" outlineLevel="0" collapsed="false">
      <c r="B1520" s="193" t="s">
        <v>2211</v>
      </c>
      <c r="C1520" s="223" t="n">
        <v>0</v>
      </c>
      <c r="D1520" s="223" t="n">
        <v>0</v>
      </c>
    </row>
    <row r="1521" customFormat="false" ht="24" hidden="false" customHeight="false" outlineLevel="0" collapsed="false">
      <c r="B1521" s="191" t="s">
        <v>2212</v>
      </c>
      <c r="C1521" s="192"/>
      <c r="D1521" s="192"/>
    </row>
    <row r="1522" customFormat="false" ht="12.75" hidden="false" customHeight="false" outlineLevel="0" collapsed="false">
      <c r="B1522" s="193" t="s">
        <v>2210</v>
      </c>
      <c r="C1522" s="195" t="n">
        <v>45125280692</v>
      </c>
      <c r="D1522" s="195" t="n">
        <v>32259537801</v>
      </c>
    </row>
    <row r="1523" customFormat="false" ht="24" hidden="false" customHeight="false" outlineLevel="0" collapsed="false">
      <c r="B1523" s="193" t="s">
        <v>2213</v>
      </c>
      <c r="C1523" s="195" t="n">
        <v>68036816</v>
      </c>
      <c r="D1523" s="195" t="n">
        <v>42664503</v>
      </c>
    </row>
    <row r="1524" customFormat="false" ht="12.75" hidden="false" customHeight="false" outlineLevel="0" collapsed="false">
      <c r="B1524" s="193" t="s">
        <v>2214</v>
      </c>
      <c r="C1524" s="195" t="n">
        <v>9870531729</v>
      </c>
      <c r="D1524" s="195" t="n">
        <v>6594749480</v>
      </c>
    </row>
    <row r="1525" customFormat="false" ht="24" hidden="false" customHeight="false" outlineLevel="0" collapsed="false">
      <c r="B1525" s="191" t="s">
        <v>2215</v>
      </c>
      <c r="C1525" s="192"/>
      <c r="D1525" s="192"/>
    </row>
    <row r="1526" customFormat="false" ht="12.75" hidden="false" customHeight="false" outlineLevel="0" collapsed="false">
      <c r="B1526" s="193" t="s">
        <v>2216</v>
      </c>
      <c r="C1526" s="195" t="n">
        <v>7756168869</v>
      </c>
      <c r="D1526" s="195" t="n">
        <v>3272587057</v>
      </c>
    </row>
    <row r="1527" customFormat="false" ht="12.75" hidden="false" customHeight="false" outlineLevel="0" collapsed="false">
      <c r="B1527" s="193" t="s">
        <v>2217</v>
      </c>
      <c r="C1527" s="195" t="n">
        <v>51672277067</v>
      </c>
      <c r="D1527" s="195" t="n">
        <v>52850239090</v>
      </c>
    </row>
    <row r="1528" customFormat="false" ht="12.75" hidden="false" customHeight="false" outlineLevel="0" collapsed="false">
      <c r="B1528" s="191" t="s">
        <v>2218</v>
      </c>
      <c r="C1528" s="195" t="n">
        <v>127241011585</v>
      </c>
      <c r="D1528" s="195" t="n">
        <v>107549241533</v>
      </c>
    </row>
    <row r="1529" customFormat="false" ht="12.75" hidden="false" customHeight="false" outlineLevel="0" collapsed="false">
      <c r="B1529" s="215"/>
      <c r="C1529" s="192"/>
      <c r="D1529" s="192"/>
    </row>
    <row r="1530" customFormat="false" ht="12.75" hidden="false" customHeight="false" outlineLevel="0" collapsed="false">
      <c r="B1530" s="191" t="s">
        <v>2219</v>
      </c>
      <c r="C1530" s="192"/>
      <c r="D1530" s="192"/>
    </row>
    <row r="1531" customFormat="false" ht="12.75" hidden="false" customHeight="false" outlineLevel="0" collapsed="false">
      <c r="B1531" s="193" t="s">
        <v>2220</v>
      </c>
      <c r="C1531" s="195" t="n">
        <v>15178151442</v>
      </c>
      <c r="D1531" s="195" t="n">
        <v>15295768543</v>
      </c>
    </row>
    <row r="1532" customFormat="false" ht="24" hidden="false" customHeight="false" outlineLevel="0" collapsed="false">
      <c r="B1532" s="191" t="s">
        <v>2221</v>
      </c>
      <c r="C1532" s="192"/>
      <c r="D1532" s="192"/>
    </row>
    <row r="1533" customFormat="false" ht="12.75" hidden="false" customHeight="false" outlineLevel="0" collapsed="false">
      <c r="B1533" s="193" t="s">
        <v>2222</v>
      </c>
      <c r="C1533" s="326" t="n">
        <v>2975397653</v>
      </c>
      <c r="D1533" s="195" t="n">
        <v>2666441530</v>
      </c>
    </row>
    <row r="1534" customFormat="false" ht="24" hidden="false" customHeight="false" outlineLevel="0" collapsed="false">
      <c r="B1534" s="193" t="s">
        <v>2223</v>
      </c>
      <c r="C1534" s="195" t="n">
        <v>1441819623</v>
      </c>
      <c r="D1534" s="195" t="n">
        <v>1187915407</v>
      </c>
    </row>
    <row r="1535" customFormat="false" ht="12.75" hidden="false" customHeight="false" outlineLevel="0" collapsed="false">
      <c r="B1535" s="193" t="s">
        <v>2214</v>
      </c>
      <c r="C1535" s="195" t="n">
        <v>19322089703</v>
      </c>
      <c r="D1535" s="195" t="n">
        <v>13721950011</v>
      </c>
    </row>
    <row r="1536" customFormat="false" ht="12.75" hidden="false" customHeight="false" outlineLevel="0" collapsed="false">
      <c r="B1536" s="193" t="s">
        <v>2224</v>
      </c>
      <c r="C1536" s="195" t="n">
        <v>38917458421</v>
      </c>
      <c r="D1536" s="195" t="n">
        <v>32872075491</v>
      </c>
    </row>
    <row r="1544" customFormat="false" ht="12.75" hidden="false" customHeight="true" outlineLevel="0" collapsed="false">
      <c r="B1544" s="219" t="s">
        <v>1624</v>
      </c>
      <c r="C1544" s="219" t="s">
        <v>1798</v>
      </c>
      <c r="D1544" s="219"/>
    </row>
    <row r="1545" customFormat="false" ht="12.75" hidden="false" customHeight="false" outlineLevel="0" collapsed="false">
      <c r="B1545" s="219"/>
      <c r="C1545" s="206" t="n">
        <v>2024</v>
      </c>
      <c r="D1545" s="206" t="n">
        <v>2023</v>
      </c>
    </row>
    <row r="1546" customFormat="false" ht="12.75" hidden="false" customHeight="false" outlineLevel="0" collapsed="false">
      <c r="B1546" s="219"/>
      <c r="C1546" s="206" t="s">
        <v>1850</v>
      </c>
      <c r="D1546" s="206" t="s">
        <v>1850</v>
      </c>
    </row>
    <row r="1547" customFormat="false" ht="12.75" hidden="false" customHeight="false" outlineLevel="0" collapsed="false">
      <c r="B1547" s="191" t="s">
        <v>2225</v>
      </c>
      <c r="C1547" s="192"/>
      <c r="D1547" s="192"/>
    </row>
    <row r="1548" customFormat="false" ht="36" hidden="false" customHeight="false" outlineLevel="0" collapsed="false">
      <c r="B1548" s="193" t="s">
        <v>2226</v>
      </c>
      <c r="C1548" s="195" t="n">
        <v>500337740545</v>
      </c>
      <c r="D1548" s="195" t="n">
        <v>359460737706</v>
      </c>
    </row>
    <row r="1549" customFormat="false" ht="24" hidden="false" customHeight="false" outlineLevel="0" collapsed="false">
      <c r="B1549" s="193" t="s">
        <v>2227</v>
      </c>
      <c r="C1549" s="223" t="n">
        <v>0</v>
      </c>
      <c r="D1549" s="223" t="n">
        <v>0</v>
      </c>
    </row>
    <row r="1550" customFormat="false" ht="24" hidden="false" customHeight="false" outlineLevel="0" collapsed="false">
      <c r="B1550" s="193" t="s">
        <v>2228</v>
      </c>
      <c r="C1550" s="195" t="n">
        <v>4259056495254</v>
      </c>
      <c r="D1550" s="195" t="n">
        <v>4312097771710</v>
      </c>
    </row>
    <row r="1551" customFormat="false" ht="36" hidden="false" customHeight="false" outlineLevel="0" collapsed="false">
      <c r="B1551" s="193" t="s">
        <v>2229</v>
      </c>
      <c r="C1551" s="195" t="n">
        <v>3170808461494</v>
      </c>
      <c r="D1551" s="195" t="n">
        <v>3051853155512</v>
      </c>
    </row>
    <row r="1552" customFormat="false" ht="24" hidden="false" customHeight="false" outlineLevel="0" collapsed="false">
      <c r="B1552" s="193" t="s">
        <v>2230</v>
      </c>
      <c r="C1552" s="195" t="n">
        <v>136140239312</v>
      </c>
      <c r="D1552" s="195" t="n">
        <v>89547511271</v>
      </c>
    </row>
    <row r="1553" customFormat="false" ht="24" hidden="false" customHeight="false" outlineLevel="0" collapsed="false">
      <c r="B1553" s="193" t="s">
        <v>2231</v>
      </c>
      <c r="C1553" s="195" t="n">
        <v>276975055702</v>
      </c>
      <c r="D1553" s="195" t="n">
        <v>321438457251</v>
      </c>
    </row>
    <row r="1554" customFormat="false" ht="36" hidden="false" customHeight="false" outlineLevel="0" collapsed="false">
      <c r="B1554" s="193" t="s">
        <v>2232</v>
      </c>
      <c r="C1554" s="195" t="n">
        <v>18334329510</v>
      </c>
      <c r="D1554" s="195" t="n">
        <v>83931107696</v>
      </c>
    </row>
    <row r="1555" customFormat="false" ht="24" hidden="false" customHeight="false" outlineLevel="0" collapsed="false">
      <c r="B1555" s="193" t="s">
        <v>2233</v>
      </c>
      <c r="C1555" s="195" t="n">
        <v>471317978</v>
      </c>
      <c r="D1555" s="195" t="n">
        <v>3707226909</v>
      </c>
    </row>
    <row r="1556" customFormat="false" ht="36" hidden="false" customHeight="false" outlineLevel="0" collapsed="false">
      <c r="B1556" s="193" t="s">
        <v>2201</v>
      </c>
      <c r="C1556" s="195" t="n">
        <v>2197355911047</v>
      </c>
      <c r="D1556" s="195" t="n">
        <v>1644109323268</v>
      </c>
    </row>
    <row r="1557" customFormat="false" ht="36" hidden="false" customHeight="false" outlineLevel="0" collapsed="false">
      <c r="B1557" s="193" t="s">
        <v>2202</v>
      </c>
      <c r="C1557" s="195" t="n">
        <v>741386340545</v>
      </c>
      <c r="D1557" s="195" t="n">
        <v>707548554240</v>
      </c>
    </row>
    <row r="1558" customFormat="false" ht="24" hidden="false" customHeight="false" outlineLevel="0" collapsed="false">
      <c r="B1558" s="193" t="s">
        <v>2203</v>
      </c>
      <c r="C1558" s="195" t="n">
        <v>163196303335</v>
      </c>
      <c r="D1558" s="195" t="n">
        <v>212185918482</v>
      </c>
    </row>
    <row r="1559" customFormat="false" ht="36" hidden="false" customHeight="false" outlineLevel="0" collapsed="false">
      <c r="B1559" s="193" t="s">
        <v>2204</v>
      </c>
      <c r="C1559" s="195" t="n">
        <v>1261994522956</v>
      </c>
      <c r="D1559" s="195" t="n">
        <v>1064751518035</v>
      </c>
    </row>
    <row r="1560" customFormat="false" ht="36" hidden="false" customHeight="false" outlineLevel="0" collapsed="false">
      <c r="B1560" s="193" t="s">
        <v>2234</v>
      </c>
      <c r="C1560" s="195" t="n">
        <v>15598480000</v>
      </c>
      <c r="D1560" s="223" t="n">
        <v>0</v>
      </c>
    </row>
    <row r="1561" customFormat="false" ht="36" hidden="false" customHeight="false" outlineLevel="0" collapsed="false">
      <c r="B1561" s="193" t="s">
        <v>2235</v>
      </c>
      <c r="C1561" s="195" t="n">
        <v>190931915954</v>
      </c>
      <c r="D1561" s="195" t="n">
        <v>212068765879</v>
      </c>
    </row>
    <row r="1562" customFormat="false" ht="12.75" hidden="false" customHeight="false" outlineLevel="0" collapsed="false">
      <c r="B1562" s="193" t="s">
        <v>2205</v>
      </c>
      <c r="C1562" s="195" t="n">
        <v>24641497767484</v>
      </c>
      <c r="D1562" s="195" t="n">
        <v>17637253102744</v>
      </c>
    </row>
    <row r="1563" customFormat="false" ht="24" hidden="false" customHeight="false" outlineLevel="0" collapsed="false">
      <c r="B1563" s="191" t="s">
        <v>2236</v>
      </c>
      <c r="C1563" s="195" t="n">
        <v>972369788686</v>
      </c>
      <c r="D1563" s="195" t="n">
        <v>873492667388</v>
      </c>
    </row>
    <row r="1564" customFormat="false" ht="24" hidden="false" customHeight="false" outlineLevel="0" collapsed="false">
      <c r="B1564" s="191" t="s">
        <v>2237</v>
      </c>
      <c r="C1564" s="192"/>
      <c r="D1564" s="223" t="n">
        <v>0</v>
      </c>
    </row>
    <row r="1565" customFormat="false" ht="24" hidden="false" customHeight="false" outlineLevel="0" collapsed="false">
      <c r="B1565" s="193" t="s">
        <v>2238</v>
      </c>
      <c r="C1565" s="195" t="n">
        <v>31484378679</v>
      </c>
      <c r="D1565" s="195" t="n">
        <v>12624328710</v>
      </c>
    </row>
    <row r="1566" customFormat="false" ht="24" hidden="false" customHeight="false" outlineLevel="0" collapsed="false">
      <c r="B1566" s="193" t="s">
        <v>2239</v>
      </c>
      <c r="C1566" s="195" t="n">
        <v>6568983318957</v>
      </c>
      <c r="D1566" s="195" t="n">
        <v>5216165618881</v>
      </c>
    </row>
    <row r="1567" customFormat="false" ht="24" hidden="false" customHeight="false" outlineLevel="0" collapsed="false">
      <c r="B1567" s="193" t="s">
        <v>2240</v>
      </c>
      <c r="C1567" s="195" t="n">
        <v>6766373054</v>
      </c>
      <c r="D1567" s="195" t="n">
        <v>4864087549</v>
      </c>
    </row>
    <row r="1568" customFormat="false" ht="24" hidden="false" customHeight="false" outlineLevel="0" collapsed="false">
      <c r="B1568" s="193" t="s">
        <v>2241</v>
      </c>
      <c r="C1568" s="195" t="n">
        <v>989273950941</v>
      </c>
      <c r="D1568" s="195" t="n">
        <v>1020855425518</v>
      </c>
    </row>
    <row r="1569" customFormat="false" ht="12.75" hidden="false" customHeight="false" outlineLevel="0" collapsed="false">
      <c r="B1569" s="193" t="s">
        <v>2242</v>
      </c>
      <c r="C1569" s="195" t="n">
        <v>26540502037</v>
      </c>
      <c r="D1569" s="195" t="n">
        <v>25164008848</v>
      </c>
    </row>
    <row r="1570" customFormat="false" ht="12.75" hidden="false" customHeight="false" outlineLevel="0" collapsed="false">
      <c r="B1570" s="193" t="s">
        <v>2243</v>
      </c>
      <c r="C1570" s="195" t="n">
        <v>56430678151</v>
      </c>
      <c r="D1570" s="195" t="n">
        <v>134925862260</v>
      </c>
    </row>
    <row r="1571" customFormat="false" ht="12.75" hidden="false" customHeight="false" outlineLevel="0" collapsed="false">
      <c r="B1571" s="193" t="s">
        <v>2244</v>
      </c>
      <c r="C1571" s="223" t="n">
        <v>0</v>
      </c>
      <c r="D1571" s="195" t="n">
        <v>4377408000</v>
      </c>
    </row>
    <row r="1572" customFormat="false" ht="24" hidden="false" customHeight="false" outlineLevel="0" collapsed="false">
      <c r="B1572" s="193" t="s">
        <v>2245</v>
      </c>
      <c r="C1572" s="195" t="n">
        <v>70992045386</v>
      </c>
      <c r="D1572" s="195" t="n">
        <v>461257971344</v>
      </c>
    </row>
    <row r="1573" customFormat="false" ht="24" hidden="false" customHeight="false" outlineLevel="0" collapsed="false">
      <c r="B1573" s="191" t="s">
        <v>2246</v>
      </c>
      <c r="C1573" s="197" t="n">
        <v>46296925917007</v>
      </c>
      <c r="D1573" s="197" t="n">
        <v>37453680529201</v>
      </c>
    </row>
  </sheetData>
  <mergeCells count="137">
    <mergeCell ref="F65:F66"/>
    <mergeCell ref="B96:B97"/>
    <mergeCell ref="B163:C163"/>
    <mergeCell ref="C185:D185"/>
    <mergeCell ref="F185:G185"/>
    <mergeCell ref="C204:D204"/>
    <mergeCell ref="E204:F204"/>
    <mergeCell ref="C205:D205"/>
    <mergeCell ref="E205:F205"/>
    <mergeCell ref="B222:B223"/>
    <mergeCell ref="C222:D222"/>
    <mergeCell ref="E222:E223"/>
    <mergeCell ref="B236:B237"/>
    <mergeCell ref="C236:D236"/>
    <mergeCell ref="E236:E237"/>
    <mergeCell ref="C264:D264"/>
    <mergeCell ref="B338:B341"/>
    <mergeCell ref="C338:C341"/>
    <mergeCell ref="D338:D341"/>
    <mergeCell ref="E338:F338"/>
    <mergeCell ref="G338:G341"/>
    <mergeCell ref="E339:E341"/>
    <mergeCell ref="F339:F341"/>
    <mergeCell ref="B362:D364"/>
    <mergeCell ref="E362:F362"/>
    <mergeCell ref="B365:D365"/>
    <mergeCell ref="B366:D366"/>
    <mergeCell ref="B367:D367"/>
    <mergeCell ref="B368:D368"/>
    <mergeCell ref="B369:D369"/>
    <mergeCell ref="B370:D370"/>
    <mergeCell ref="B371:D371"/>
    <mergeCell ref="B372:D372"/>
    <mergeCell ref="B373:D373"/>
    <mergeCell ref="B374:D374"/>
    <mergeCell ref="B375:D375"/>
    <mergeCell ref="B376:D376"/>
    <mergeCell ref="B377:D377"/>
    <mergeCell ref="B378:D378"/>
    <mergeCell ref="B379:D379"/>
    <mergeCell ref="B393:B396"/>
    <mergeCell ref="C393:C396"/>
    <mergeCell ref="D393:D396"/>
    <mergeCell ref="E393:F393"/>
    <mergeCell ref="G393:G396"/>
    <mergeCell ref="E394:E396"/>
    <mergeCell ref="F394:F396"/>
    <mergeCell ref="B436:B437"/>
    <mergeCell ref="B445:B446"/>
    <mergeCell ref="E461:F461"/>
    <mergeCell ref="B498:B500"/>
    <mergeCell ref="C498:D498"/>
    <mergeCell ref="B584:B587"/>
    <mergeCell ref="C584:C586"/>
    <mergeCell ref="D584:D586"/>
    <mergeCell ref="E584:E586"/>
    <mergeCell ref="B588:E588"/>
    <mergeCell ref="B597:E597"/>
    <mergeCell ref="B633:F633"/>
    <mergeCell ref="B643:F643"/>
    <mergeCell ref="B662:G662"/>
    <mergeCell ref="B667:G667"/>
    <mergeCell ref="B689:B690"/>
    <mergeCell ref="C689:C690"/>
    <mergeCell ref="D689:D690"/>
    <mergeCell ref="E689:E690"/>
    <mergeCell ref="F689:F690"/>
    <mergeCell ref="B694:B695"/>
    <mergeCell ref="C694:C695"/>
    <mergeCell ref="D694:D695"/>
    <mergeCell ref="E694:E695"/>
    <mergeCell ref="F694:F695"/>
    <mergeCell ref="B727:F727"/>
    <mergeCell ref="B728:F728"/>
    <mergeCell ref="B769:B770"/>
    <mergeCell ref="C769:H769"/>
    <mergeCell ref="B795:B796"/>
    <mergeCell ref="C795:D795"/>
    <mergeCell ref="B818:B819"/>
    <mergeCell ref="C818:D818"/>
    <mergeCell ref="C867:C869"/>
    <mergeCell ref="D867:G867"/>
    <mergeCell ref="H867:K867"/>
    <mergeCell ref="D868:E868"/>
    <mergeCell ref="F868:G868"/>
    <mergeCell ref="B895:B897"/>
    <mergeCell ref="C895:H895"/>
    <mergeCell ref="C896:D896"/>
    <mergeCell ref="E896:F896"/>
    <mergeCell ref="G896:H896"/>
    <mergeCell ref="B898:H898"/>
    <mergeCell ref="B904:H904"/>
    <mergeCell ref="B919:B920"/>
    <mergeCell ref="C919:D919"/>
    <mergeCell ref="E919:F919"/>
    <mergeCell ref="G919:H919"/>
    <mergeCell ref="I919:J919"/>
    <mergeCell ref="K919:L919"/>
    <mergeCell ref="B921:J921"/>
    <mergeCell ref="B928:J928"/>
    <mergeCell ref="B949:B950"/>
    <mergeCell ref="C949:F949"/>
    <mergeCell ref="C950:D950"/>
    <mergeCell ref="E950:F950"/>
    <mergeCell ref="B975:B977"/>
    <mergeCell ref="C975:D975"/>
    <mergeCell ref="B994:B995"/>
    <mergeCell ref="C994:C995"/>
    <mergeCell ref="D994:D995"/>
    <mergeCell ref="E994:E995"/>
    <mergeCell ref="F994:F995"/>
    <mergeCell ref="B1014:B1015"/>
    <mergeCell ref="C1014:C1015"/>
    <mergeCell ref="D1014:D1015"/>
    <mergeCell ref="E1014:E1015"/>
    <mergeCell ref="F1014:F1015"/>
    <mergeCell ref="G1014:G1015"/>
    <mergeCell ref="B1063:B1064"/>
    <mergeCell ref="C1063:D1063"/>
    <mergeCell ref="B1212:B1213"/>
    <mergeCell ref="C1212:C1213"/>
    <mergeCell ref="D1212:D1213"/>
    <mergeCell ref="B1334:B1335"/>
    <mergeCell ref="C1334:D1334"/>
    <mergeCell ref="B1357:B1359"/>
    <mergeCell ref="C1357:D1357"/>
    <mergeCell ref="B1387:B1388"/>
    <mergeCell ref="B1428:B1430"/>
    <mergeCell ref="C1428:D1428"/>
    <mergeCell ref="B1458:B1460"/>
    <mergeCell ref="C1458:D1458"/>
    <mergeCell ref="B1483:B1485"/>
    <mergeCell ref="C1483:D1483"/>
    <mergeCell ref="B1514:B1516"/>
    <mergeCell ref="C1514:D1514"/>
    <mergeCell ref="B1544:B1546"/>
    <mergeCell ref="C1544:D154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4"/>
  <sheetViews>
    <sheetView showFormulas="false" showGridLines="false" showRowColHeaders="true" showZeros="true" rightToLeft="false" tabSelected="false" showOutlineSymbols="true" defaultGridColor="true" view="normal" topLeftCell="A750" colorId="64" zoomScale="100" zoomScaleNormal="100" zoomScalePageLayoutView="75" workbookViewId="0">
      <selection pane="topLeft" activeCell="E760" activeCellId="0" sqref="E760"/>
    </sheetView>
  </sheetViews>
  <sheetFormatPr defaultColWidth="11.5625" defaultRowHeight="12.75" zeroHeight="false" outlineLevelRow="0" outlineLevelCol="0"/>
  <cols>
    <col collapsed="false" customWidth="true" hidden="false" outlineLevel="0" max="1" min="1" style="0" width="14.28"/>
    <col collapsed="false" customWidth="true" hidden="false" outlineLevel="0" max="2" min="2" style="0" width="14.99"/>
    <col collapsed="false" customWidth="true" hidden="false" outlineLevel="0" max="5" min="3" style="0" width="14.85"/>
    <col collapsed="false" customWidth="true" hidden="false" outlineLevel="0" max="6" min="6" style="2" width="19.56"/>
    <col collapsed="false" customWidth="true" hidden="false" outlineLevel="0" max="7" min="7" style="0" width="5.71"/>
    <col collapsed="false" customWidth="true" hidden="false" outlineLevel="0" max="8" min="8" style="0" width="5.85"/>
  </cols>
  <sheetData>
    <row r="1" customFormat="false" ht="12.75" hidden="false" customHeight="false" outlineLevel="0" collapsed="false">
      <c r="C1" s="0" t="s">
        <v>5</v>
      </c>
      <c r="D1" s="0" t="s">
        <v>1339</v>
      </c>
      <c r="E1" s="0" t="s">
        <v>6</v>
      </c>
      <c r="F1" s="2" t="s">
        <v>9</v>
      </c>
      <c r="G1" s="0" t="s">
        <v>1340</v>
      </c>
      <c r="H1" s="0" t="n">
        <v>4330</v>
      </c>
    </row>
    <row r="2" customFormat="false" ht="12.75" hidden="false" customHeight="false" outlineLevel="0" collapsed="false">
      <c r="B2" s="3" t="str">
        <f aca="false">"0"&amp;LEFT(balance_gral0!D2,11)</f>
        <v>010000000000</v>
      </c>
      <c r="C2" s="3" t="n">
        <f aca="false">VALUE(balance_gral0!F2)</f>
        <v>17607270642605.9</v>
      </c>
      <c r="D2" s="3" t="n">
        <f aca="false">VALUE(balance_gral0!H2)</f>
        <v>2132447242</v>
      </c>
      <c r="E2" s="3" t="n">
        <f aca="false">VALUE(balance_gral0!G2)</f>
        <v>15544420448768.7</v>
      </c>
      <c r="F2" s="2" t="n">
        <f aca="false">VALUE(balance_gral0!J2)</f>
        <v>33151691091374.6</v>
      </c>
    </row>
    <row r="3" customFormat="false" ht="12.75" hidden="false" customHeight="false" outlineLevel="0" collapsed="false">
      <c r="B3" s="3" t="str">
        <f aca="false">"0"&amp;LEFT(balance_gral0!D3,11)</f>
        <v>011000000000</v>
      </c>
      <c r="C3" s="3" t="n">
        <f aca="false">VALUE(balance_gral0!F3)</f>
        <v>1807461630171</v>
      </c>
      <c r="D3" s="3" t="n">
        <f aca="false">VALUE(balance_gral0!H3)</f>
        <v>418036745.18</v>
      </c>
      <c r="E3" s="3" t="n">
        <f aca="false">VALUE(balance_gral0!G3)</f>
        <v>3049862320778.72</v>
      </c>
      <c r="F3" s="2" t="n">
        <f aca="false">VALUE(balance_gral0!J3)</f>
        <v>4857323950949.72</v>
      </c>
    </row>
    <row r="4" customFormat="false" ht="12.75" hidden="false" customHeight="false" outlineLevel="0" collapsed="false">
      <c r="B4" s="3" t="str">
        <f aca="false">"0"&amp;LEFT(balance_gral0!D4,11)</f>
        <v>011010000000</v>
      </c>
      <c r="C4" s="3" t="n">
        <f aca="false">VALUE(balance_gral0!F4)</f>
        <v>249286809398</v>
      </c>
      <c r="D4" s="3" t="n">
        <f aca="false">VALUE(balance_gral0!H4)</f>
        <v>30354297.64</v>
      </c>
      <c r="E4" s="3" t="n">
        <f aca="false">VALUE(balance_gral0!G4)</f>
        <v>221455242017.72</v>
      </c>
      <c r="F4" s="2" t="n">
        <f aca="false">VALUE(balance_gral0!J4)</f>
        <v>470742051415.72</v>
      </c>
    </row>
    <row r="5" customFormat="false" ht="12.75" hidden="false" customHeight="false" outlineLevel="0" collapsed="false">
      <c r="B5" s="3" t="str">
        <f aca="false">"0"&amp;LEFT(balance_gral0!D5,11)</f>
        <v>011010101000</v>
      </c>
      <c r="C5" s="3" t="n">
        <f aca="false">VALUE(balance_gral0!F5)</f>
        <v>151759398378</v>
      </c>
      <c r="D5" s="3" t="n">
        <f aca="false">VALUE(balance_gral0!H5)</f>
        <v>22429442.58</v>
      </c>
      <c r="E5" s="3" t="n">
        <f aca="false">VALUE(balance_gral0!G5)</f>
        <v>163638035586.72</v>
      </c>
      <c r="F5" s="2" t="n">
        <f aca="false">VALUE(balance_gral0!J5)</f>
        <v>315397433964.72</v>
      </c>
    </row>
    <row r="6" customFormat="false" ht="12.75" hidden="false" customHeight="false" outlineLevel="0" collapsed="false">
      <c r="B6" s="3" t="str">
        <f aca="false">"0"&amp;LEFT(balance_gral0!D6,11)</f>
        <v>011010101002</v>
      </c>
      <c r="C6" s="3" t="n">
        <f aca="false">VALUE(balance_gral0!F6)</f>
        <v>151759398378</v>
      </c>
      <c r="D6" s="3" t="n">
        <f aca="false">VALUE(balance_gral0!H6)</f>
        <v>22429442.58</v>
      </c>
      <c r="E6" s="3" t="n">
        <f aca="false">VALUE(balance_gral0!G6)</f>
        <v>163638035586.72</v>
      </c>
      <c r="F6" s="2" t="n">
        <f aca="false">VALUE(balance_gral0!J6)</f>
        <v>315397433964.72</v>
      </c>
    </row>
    <row r="7" customFormat="false" ht="12.75" hidden="false" customHeight="false" outlineLevel="0" collapsed="false">
      <c r="B7" s="3" t="str">
        <f aca="false">"0"&amp;LEFT(balance_gral0!D7,11)</f>
        <v>011010103001</v>
      </c>
      <c r="C7" s="3" t="n">
        <f aca="false">VALUE(balance_gral0!F7)</f>
        <v>97527411020</v>
      </c>
      <c r="D7" s="3" t="n">
        <f aca="false">VALUE(balance_gral0!H7)</f>
        <v>7924855.06</v>
      </c>
      <c r="E7" s="3" t="n">
        <f aca="false">VALUE(balance_gral0!G7)</f>
        <v>57817206431</v>
      </c>
      <c r="F7" s="2" t="n">
        <f aca="false">VALUE(balance_gral0!J7)</f>
        <v>155344617451</v>
      </c>
    </row>
    <row r="8" customFormat="false" ht="12.75" hidden="false" customHeight="false" outlineLevel="0" collapsed="false">
      <c r="B8" s="3" t="str">
        <f aca="false">"0"&amp;LEFT(balance_gral0!D8,11)</f>
        <v>011020000000</v>
      </c>
      <c r="C8" s="3" t="n">
        <f aca="false">VALUE(balance_gral0!F8)</f>
        <v>1556254819299</v>
      </c>
      <c r="D8" s="3" t="n">
        <f aca="false">VALUE(balance_gral0!H8)</f>
        <v>387492907.02</v>
      </c>
      <c r="E8" s="3" t="n">
        <f aca="false">VALUE(balance_gral0!G8)</f>
        <v>2827024251780</v>
      </c>
      <c r="F8" s="2" t="n">
        <f aca="false">VALUE(balance_gral0!J8)</f>
        <v>4383279071079</v>
      </c>
    </row>
    <row r="9" customFormat="false" ht="12.75" hidden="false" customHeight="false" outlineLevel="0" collapsed="false">
      <c r="B9" s="3" t="str">
        <f aca="false">"0"&amp;LEFT(balance_gral0!D9,11)</f>
        <v>011020105000</v>
      </c>
      <c r="C9" s="3" t="n">
        <f aca="false">VALUE(balance_gral0!F9)</f>
        <v>1391731364384</v>
      </c>
      <c r="D9" s="3" t="n">
        <f aca="false">VALUE(balance_gral0!H9)</f>
        <v>230442863.88</v>
      </c>
      <c r="E9" s="3" t="n">
        <f aca="false">VALUE(balance_gral0!G9)</f>
        <v>1681237393063</v>
      </c>
      <c r="F9" s="2" t="n">
        <f aca="false">VALUE(balance_gral0!J9)</f>
        <v>3072968757447</v>
      </c>
    </row>
    <row r="10" customFormat="false" ht="12.75" hidden="false" customHeight="false" outlineLevel="0" collapsed="false">
      <c r="B10" s="3" t="str">
        <f aca="false">"0"&amp;LEFT(balance_gral0!D10,11)</f>
        <v>011020105002</v>
      </c>
      <c r="C10" s="3" t="n">
        <f aca="false">VALUE(balance_gral0!F10)</f>
        <v>1085942990566</v>
      </c>
      <c r="D10" s="3" t="n">
        <f aca="false">VALUE(balance_gral0!H10)</f>
        <v>0</v>
      </c>
      <c r="E10" s="3" t="n">
        <f aca="false">VALUE(balance_gral0!G10)</f>
        <v>0</v>
      </c>
      <c r="F10" s="2" t="n">
        <f aca="false">VALUE(balance_gral0!J10)</f>
        <v>1085942990566</v>
      </c>
    </row>
    <row r="11" customFormat="false" ht="12.75" hidden="false" customHeight="false" outlineLevel="0" collapsed="false">
      <c r="B11" s="3" t="str">
        <f aca="false">"0"&amp;LEFT(balance_gral0!D11,11)</f>
        <v>011020105004</v>
      </c>
      <c r="C11" s="3" t="n">
        <f aca="false">VALUE(balance_gral0!F11)</f>
        <v>968800000</v>
      </c>
      <c r="D11" s="3" t="n">
        <f aca="false">VALUE(balance_gral0!H11)</f>
        <v>1453199.99</v>
      </c>
      <c r="E11" s="3" t="n">
        <f aca="false">VALUE(balance_gral0!G11)</f>
        <v>10602082103</v>
      </c>
      <c r="F11" s="2" t="n">
        <f aca="false">VALUE(balance_gral0!J11)</f>
        <v>11570882103</v>
      </c>
    </row>
    <row r="12" customFormat="false" ht="12.75" hidden="false" customHeight="false" outlineLevel="0" collapsed="false">
      <c r="B12" s="3" t="str">
        <f aca="false">"0"&amp;LEFT(balance_gral0!D12,11)</f>
        <v>011020105006</v>
      </c>
      <c r="C12" s="3" t="n">
        <f aca="false">VALUE(balance_gral0!F12)</f>
        <v>0</v>
      </c>
      <c r="D12" s="3" t="n">
        <f aca="false">VALUE(balance_gral0!H12)</f>
        <v>212465393.73</v>
      </c>
      <c r="E12" s="3" t="n">
        <f aca="false">VALUE(balance_gral0!G12)</f>
        <v>1550079523727</v>
      </c>
      <c r="F12" s="2" t="n">
        <f aca="false">VALUE(balance_gral0!J12)</f>
        <v>1550079523727</v>
      </c>
    </row>
    <row r="13" customFormat="false" ht="12.75" hidden="false" customHeight="false" outlineLevel="0" collapsed="false">
      <c r="B13" s="3" t="str">
        <f aca="false">"0"&amp;LEFT(balance_gral0!D13,11)</f>
        <v>011020105018</v>
      </c>
      <c r="C13" s="3" t="n">
        <f aca="false">VALUE(balance_gral0!F13)</f>
        <v>0</v>
      </c>
      <c r="D13" s="3" t="n">
        <f aca="false">VALUE(balance_gral0!H13)</f>
        <v>16524270.16</v>
      </c>
      <c r="E13" s="3" t="n">
        <f aca="false">VALUE(balance_gral0!G13)</f>
        <v>120555787233</v>
      </c>
      <c r="F13" s="2" t="n">
        <f aca="false">VALUE(balance_gral0!J13)</f>
        <v>120555787233</v>
      </c>
    </row>
    <row r="14" customFormat="false" ht="12.75" hidden="false" customHeight="false" outlineLevel="0" collapsed="false">
      <c r="B14" s="3" t="str">
        <f aca="false">"0"&amp;LEFT(balance_gral0!D14,11)</f>
        <v>011020105034</v>
      </c>
      <c r="C14" s="3" t="n">
        <f aca="false">VALUE(balance_gral0!F14)</f>
        <v>304819573818</v>
      </c>
      <c r="D14" s="3" t="n">
        <f aca="false">VALUE(balance_gral0!H14)</f>
        <v>0</v>
      </c>
      <c r="E14" s="3" t="n">
        <f aca="false">VALUE(balance_gral0!G14)</f>
        <v>0</v>
      </c>
      <c r="F14" s="2" t="n">
        <f aca="false">VALUE(balance_gral0!J14)</f>
        <v>304819573818</v>
      </c>
    </row>
    <row r="15" customFormat="false" ht="12.75" hidden="false" customHeight="false" outlineLevel="0" collapsed="false">
      <c r="B15" s="3" t="str">
        <f aca="false">"0"&amp;LEFT(balance_gral0!D15,11)</f>
        <v>011020109000</v>
      </c>
      <c r="C15" s="3" t="n">
        <f aca="false">VALUE(balance_gral0!F15)</f>
        <v>27269545350</v>
      </c>
      <c r="D15" s="3" t="n">
        <f aca="false">VALUE(balance_gral0!H15)</f>
        <v>156910484.43</v>
      </c>
      <c r="E15" s="3" t="n">
        <f aca="false">VALUE(balance_gral0!G15)</f>
        <v>1144768683028</v>
      </c>
      <c r="F15" s="2" t="n">
        <f aca="false">VALUE(balance_gral0!J15)</f>
        <v>1172038228378</v>
      </c>
    </row>
    <row r="16" customFormat="false" ht="12.75" hidden="false" customHeight="false" outlineLevel="0" collapsed="false">
      <c r="B16" s="3" t="str">
        <f aca="false">"0"&amp;LEFT(balance_gral0!D16,11)</f>
        <v>011020109002</v>
      </c>
      <c r="C16" s="3" t="n">
        <f aca="false">VALUE(balance_gral0!F16)</f>
        <v>6483730523</v>
      </c>
      <c r="D16" s="3" t="n">
        <f aca="false">VALUE(balance_gral0!H16)</f>
        <v>51024.21</v>
      </c>
      <c r="E16" s="3" t="n">
        <f aca="false">VALUE(balance_gral0!G16)</f>
        <v>372256308</v>
      </c>
      <c r="F16" s="2" t="n">
        <f aca="false">VALUE(balance_gral0!J16)</f>
        <v>6855986831</v>
      </c>
    </row>
    <row r="17" customFormat="false" ht="12.75" hidden="false" customHeight="false" outlineLevel="0" collapsed="false">
      <c r="B17" s="3" t="str">
        <f aca="false">"0"&amp;LEFT(balance_gral0!D17,11)</f>
        <v>011020109003</v>
      </c>
      <c r="C17" s="3" t="n">
        <f aca="false">VALUE(balance_gral0!F17)</f>
        <v>0</v>
      </c>
      <c r="D17" s="3" t="n">
        <f aca="false">VALUE(balance_gral0!H17)</f>
        <v>153931672.45</v>
      </c>
      <c r="E17" s="3" t="n">
        <f aca="false">VALUE(balance_gral0!G17)</f>
        <v>1123036223990</v>
      </c>
      <c r="F17" s="2" t="n">
        <f aca="false">VALUE(balance_gral0!J17)</f>
        <v>1123036223990</v>
      </c>
    </row>
    <row r="18" customFormat="false" ht="12.75" hidden="false" customHeight="false" outlineLevel="0" collapsed="false">
      <c r="B18" s="3" t="str">
        <f aca="false">"0"&amp;LEFT(balance_gral0!D18,11)</f>
        <v>011020109004</v>
      </c>
      <c r="C18" s="3" t="n">
        <f aca="false">VALUE(balance_gral0!F18)</f>
        <v>20785814827</v>
      </c>
      <c r="D18" s="3" t="n">
        <f aca="false">VALUE(balance_gral0!H18)</f>
        <v>2927787.77</v>
      </c>
      <c r="E18" s="3" t="n">
        <f aca="false">VALUE(balance_gral0!G18)</f>
        <v>21360202730</v>
      </c>
      <c r="F18" s="2" t="n">
        <f aca="false">VALUE(balance_gral0!J18)</f>
        <v>42146017557</v>
      </c>
    </row>
    <row r="19" customFormat="false" ht="12.75" hidden="false" customHeight="false" outlineLevel="0" collapsed="false">
      <c r="B19" s="3" t="str">
        <f aca="false">"0"&amp;LEFT(balance_gral0!D19,11)</f>
        <v>011020111000</v>
      </c>
      <c r="C19" s="3" t="n">
        <f aca="false">VALUE(balance_gral0!F19)</f>
        <v>134994669790</v>
      </c>
      <c r="D19" s="3" t="n">
        <f aca="false">VALUE(balance_gral0!H19)</f>
        <v>0</v>
      </c>
      <c r="E19" s="3" t="n">
        <f aca="false">VALUE(balance_gral0!G19)</f>
        <v>0</v>
      </c>
      <c r="F19" s="2" t="n">
        <f aca="false">VALUE(balance_gral0!J19)</f>
        <v>134994669790</v>
      </c>
    </row>
    <row r="20" customFormat="false" ht="12.75" hidden="false" customHeight="false" outlineLevel="0" collapsed="false">
      <c r="B20" s="3" t="str">
        <f aca="false">"0"&amp;LEFT(balance_gral0!D20,11)</f>
        <v>011020111004</v>
      </c>
      <c r="C20" s="3" t="n">
        <f aca="false">VALUE(balance_gral0!F20)</f>
        <v>134994669790</v>
      </c>
      <c r="D20" s="3" t="n">
        <f aca="false">VALUE(balance_gral0!H20)</f>
        <v>0</v>
      </c>
      <c r="E20" s="3" t="n">
        <f aca="false">VALUE(balance_gral0!G20)</f>
        <v>0</v>
      </c>
      <c r="F20" s="2" t="n">
        <f aca="false">VALUE(balance_gral0!J20)</f>
        <v>134994669790</v>
      </c>
    </row>
    <row r="21" customFormat="false" ht="12.75" hidden="false" customHeight="false" outlineLevel="0" collapsed="false">
      <c r="B21" s="3" t="str">
        <f aca="false">"0"&amp;LEFT(balance_gral0!D21,11)</f>
        <v>011020113000</v>
      </c>
      <c r="C21" s="3" t="n">
        <f aca="false">VALUE(balance_gral0!F21)</f>
        <v>2259239775</v>
      </c>
      <c r="D21" s="3" t="n">
        <f aca="false">VALUE(balance_gral0!H21)</f>
        <v>139558.71</v>
      </c>
      <c r="E21" s="3" t="n">
        <f aca="false">VALUE(balance_gral0!G21)</f>
        <v>1018175689</v>
      </c>
      <c r="F21" s="2" t="n">
        <f aca="false">VALUE(balance_gral0!J21)</f>
        <v>3277415464</v>
      </c>
    </row>
    <row r="22" customFormat="false" ht="12.75" hidden="false" customHeight="false" outlineLevel="0" collapsed="false">
      <c r="B22" s="3" t="str">
        <f aca="false">"0"&amp;LEFT(balance_gral0!D22,11)</f>
        <v>011020113004</v>
      </c>
      <c r="C22" s="3" t="n">
        <f aca="false">VALUE(balance_gral0!F22)</f>
        <v>1093537998</v>
      </c>
      <c r="D22" s="3" t="n">
        <f aca="false">VALUE(balance_gral0!H22)</f>
        <v>0</v>
      </c>
      <c r="E22" s="3" t="n">
        <f aca="false">VALUE(balance_gral0!G22)</f>
        <v>0</v>
      </c>
      <c r="F22" s="2" t="n">
        <f aca="false">VALUE(balance_gral0!J22)</f>
        <v>1093537998</v>
      </c>
    </row>
    <row r="23" customFormat="false" ht="12.75" hidden="false" customHeight="false" outlineLevel="0" collapsed="false">
      <c r="A23" s="0" t="s">
        <v>1341</v>
      </c>
      <c r="B23" s="3" t="str">
        <f aca="false">"0"&amp;LEFT(balance_gral0!D23,11)</f>
        <v>011020113028</v>
      </c>
      <c r="C23" s="3" t="n">
        <f aca="false">VALUE(balance_gral0!F23)</f>
        <v>1165701777</v>
      </c>
      <c r="D23" s="3" t="n">
        <f aca="false">VALUE(balance_gral0!H23)</f>
        <v>139558.71</v>
      </c>
      <c r="E23" s="3" t="n">
        <f aca="false">VALUE(balance_gral0!G23)</f>
        <v>1018175689</v>
      </c>
      <c r="F23" s="2" t="n">
        <f aca="false">VALUE(balance_gral0!J23)</f>
        <v>2183877466</v>
      </c>
    </row>
    <row r="24" customFormat="false" ht="12.75" hidden="false" customHeight="false" outlineLevel="0" collapsed="false">
      <c r="B24" s="3" t="str">
        <f aca="false">"0"&amp;LEFT(balance_gral0!D24,11)</f>
        <v>011080000000</v>
      </c>
      <c r="C24" s="3" t="n">
        <f aca="false">VALUE(balance_gral0!F24)</f>
        <v>2011922189</v>
      </c>
      <c r="D24" s="3" t="n">
        <f aca="false">VALUE(balance_gral0!H24)</f>
        <v>190374.73</v>
      </c>
      <c r="E24" s="3" t="n">
        <f aca="false">VALUE(balance_gral0!G24)</f>
        <v>1388913110</v>
      </c>
      <c r="F24" s="2" t="n">
        <f aca="false">VALUE(balance_gral0!J24)</f>
        <v>3400835299</v>
      </c>
    </row>
    <row r="25" customFormat="false" ht="12.75" hidden="false" customHeight="false" outlineLevel="0" collapsed="false">
      <c r="B25" s="3" t="str">
        <f aca="false">"0"&amp;LEFT(balance_gral0!D25,11)</f>
        <v>011080119000</v>
      </c>
      <c r="C25" s="3" t="n">
        <f aca="false">VALUE(balance_gral0!F25)</f>
        <v>2011922189</v>
      </c>
      <c r="D25" s="3" t="n">
        <f aca="false">VALUE(balance_gral0!H25)</f>
        <v>190374.73</v>
      </c>
      <c r="E25" s="3" t="n">
        <f aca="false">VALUE(balance_gral0!G25)</f>
        <v>1388913110</v>
      </c>
      <c r="F25" s="2" t="n">
        <f aca="false">VALUE(balance_gral0!J25)</f>
        <v>3400835299</v>
      </c>
    </row>
    <row r="26" customFormat="false" ht="12.75" hidden="false" customHeight="false" outlineLevel="0" collapsed="false">
      <c r="B26" s="3" t="str">
        <f aca="false">"0"&amp;LEFT(balance_gral0!D26,11)</f>
        <v>011080119082</v>
      </c>
      <c r="C26" s="3" t="n">
        <f aca="false">VALUE(balance_gral0!F26)</f>
        <v>2011922189</v>
      </c>
      <c r="D26" s="3" t="n">
        <f aca="false">VALUE(balance_gral0!H26)</f>
        <v>190374.73</v>
      </c>
      <c r="E26" s="3" t="n">
        <f aca="false">VALUE(balance_gral0!G26)</f>
        <v>1388913110</v>
      </c>
      <c r="F26" s="2" t="n">
        <f aca="false">VALUE(balance_gral0!J26)</f>
        <v>3400835299</v>
      </c>
    </row>
    <row r="27" customFormat="false" ht="12.75" hidden="false" customHeight="false" outlineLevel="0" collapsed="false">
      <c r="B27" s="3" t="str">
        <f aca="false">"0"&amp;LEFT(balance_gral0!D27,11)</f>
        <v>011090000000</v>
      </c>
      <c r="C27" s="3" t="n">
        <f aca="false">VALUE(balance_gral0!F27)</f>
        <v>-91920715</v>
      </c>
      <c r="D27" s="3" t="n">
        <f aca="false">VALUE(balance_gral0!H27)</f>
        <v>-834.21</v>
      </c>
      <c r="E27" s="3" t="n">
        <f aca="false">VALUE(balance_gral0!G27)</f>
        <v>-6086129</v>
      </c>
      <c r="F27" s="2" t="n">
        <f aca="false">VALUE(balance_gral0!J27)</f>
        <v>-98006844</v>
      </c>
    </row>
    <row r="28" customFormat="false" ht="12.75" hidden="false" customHeight="false" outlineLevel="0" collapsed="false">
      <c r="B28" s="3" t="str">
        <f aca="false">"0"&amp;LEFT(balance_gral0!D28,11)</f>
        <v>011090121000</v>
      </c>
      <c r="C28" s="3" t="n">
        <f aca="false">VALUE(balance_gral0!F28)</f>
        <v>-91920715</v>
      </c>
      <c r="D28" s="3" t="n">
        <f aca="false">VALUE(balance_gral0!H28)</f>
        <v>-834.21</v>
      </c>
      <c r="E28" s="3" t="n">
        <f aca="false">VALUE(balance_gral0!G28)</f>
        <v>-6086129</v>
      </c>
      <c r="F28" s="2" t="n">
        <f aca="false">VALUE(balance_gral0!J28)</f>
        <v>-98006844</v>
      </c>
    </row>
    <row r="29" customFormat="false" ht="12.75" hidden="false" customHeight="false" outlineLevel="0" collapsed="false">
      <c r="B29" s="3" t="str">
        <f aca="false">"0"&amp;LEFT(balance_gral0!D29,11)</f>
        <v>011090121092</v>
      </c>
      <c r="C29" s="3" t="n">
        <f aca="false">VALUE(balance_gral0!F29)</f>
        <v>-91920715</v>
      </c>
      <c r="D29" s="3" t="n">
        <f aca="false">VALUE(balance_gral0!H29)</f>
        <v>-834.21</v>
      </c>
      <c r="E29" s="3" t="n">
        <f aca="false">VALUE(balance_gral0!G29)</f>
        <v>-6086129</v>
      </c>
      <c r="F29" s="2" t="n">
        <f aca="false">VALUE(balance_gral0!J29)</f>
        <v>-98006844</v>
      </c>
    </row>
    <row r="30" customFormat="false" ht="12.75" hidden="false" customHeight="false" outlineLevel="0" collapsed="false">
      <c r="B30" s="3" t="str">
        <f aca="false">"0"&amp;LEFT(balance_gral0!D30,11)</f>
        <v>012000000000</v>
      </c>
      <c r="C30" s="3" t="n">
        <f aca="false">VALUE(balance_gral0!F30)</f>
        <v>3779000664604</v>
      </c>
      <c r="D30" s="3" t="n">
        <f aca="false">VALUE(balance_gral0!H30)</f>
        <v>0</v>
      </c>
      <c r="E30" s="3" t="n">
        <f aca="false">VALUE(balance_gral0!G30)</f>
        <v>0</v>
      </c>
      <c r="F30" s="2" t="n">
        <f aca="false">VALUE(balance_gral0!J30)</f>
        <v>3779000664604</v>
      </c>
    </row>
    <row r="31" customFormat="false" ht="12.75" hidden="false" customHeight="false" outlineLevel="0" collapsed="false">
      <c r="B31" s="3" t="str">
        <f aca="false">"0"&amp;LEFT(balance_gral0!D31,11)</f>
        <v>012010000000</v>
      </c>
      <c r="C31" s="3" t="n">
        <f aca="false">VALUE(balance_gral0!F31)</f>
        <v>3656056990885</v>
      </c>
      <c r="D31" s="3" t="n">
        <f aca="false">VALUE(balance_gral0!H31)</f>
        <v>0</v>
      </c>
      <c r="E31" s="3" t="n">
        <f aca="false">VALUE(balance_gral0!G31)</f>
        <v>0</v>
      </c>
      <c r="F31" s="2" t="n">
        <f aca="false">VALUE(balance_gral0!J31)</f>
        <v>3656056990885</v>
      </c>
    </row>
    <row r="32" customFormat="false" ht="12.75" hidden="false" customHeight="false" outlineLevel="0" collapsed="false">
      <c r="B32" s="3" t="str">
        <f aca="false">"0"&amp;LEFT(balance_gral0!D32,11)</f>
        <v>012010123000</v>
      </c>
      <c r="C32" s="3" t="n">
        <f aca="false">VALUE(balance_gral0!F32)</f>
        <v>3656056990885</v>
      </c>
      <c r="D32" s="3" t="n">
        <f aca="false">VALUE(balance_gral0!H32)</f>
        <v>0</v>
      </c>
      <c r="E32" s="3" t="n">
        <f aca="false">VALUE(balance_gral0!G32)</f>
        <v>0</v>
      </c>
      <c r="F32" s="2" t="n">
        <f aca="false">VALUE(balance_gral0!J32)</f>
        <v>3656056990885</v>
      </c>
    </row>
    <row r="33" customFormat="false" ht="12.75" hidden="false" customHeight="false" outlineLevel="0" collapsed="false">
      <c r="B33" s="3" t="str">
        <f aca="false">"0"&amp;LEFT(balance_gral0!D33,11)</f>
        <v>012010123002</v>
      </c>
      <c r="C33" s="3" t="n">
        <f aca="false">VALUE(balance_gral0!F33)</f>
        <v>340102298978</v>
      </c>
      <c r="D33" s="3" t="n">
        <f aca="false">VALUE(balance_gral0!H33)</f>
        <v>0</v>
      </c>
      <c r="E33" s="3" t="n">
        <f aca="false">VALUE(balance_gral0!G33)</f>
        <v>0</v>
      </c>
      <c r="F33" s="2" t="n">
        <f aca="false">VALUE(balance_gral0!J33)</f>
        <v>340102298978</v>
      </c>
    </row>
    <row r="34" customFormat="false" ht="12.75" hidden="false" customHeight="false" outlineLevel="0" collapsed="false">
      <c r="B34" s="3" t="str">
        <f aca="false">"0"&amp;LEFT(balance_gral0!D34,11)</f>
        <v>012010123006</v>
      </c>
      <c r="C34" s="3" t="n">
        <f aca="false">VALUE(balance_gral0!F34)</f>
        <v>3180954691907</v>
      </c>
      <c r="D34" s="3" t="n">
        <f aca="false">VALUE(balance_gral0!H34)</f>
        <v>0</v>
      </c>
      <c r="E34" s="3" t="n">
        <f aca="false">VALUE(balance_gral0!G34)</f>
        <v>0</v>
      </c>
      <c r="F34" s="2" t="n">
        <f aca="false">VALUE(balance_gral0!J34)</f>
        <v>3180954691907</v>
      </c>
    </row>
    <row r="35" customFormat="false" ht="12.75" hidden="false" customHeight="false" outlineLevel="0" collapsed="false">
      <c r="B35" s="3" t="str">
        <f aca="false">"0"&amp;LEFT(balance_gral0!D35,11)</f>
        <v>012010123016</v>
      </c>
      <c r="C35" s="3" t="n">
        <f aca="false">VALUE(balance_gral0!F35)</f>
        <v>135000000000</v>
      </c>
      <c r="D35" s="3" t="n">
        <f aca="false">VALUE(balance_gral0!H35)</f>
        <v>0</v>
      </c>
      <c r="E35" s="3" t="n">
        <f aca="false">VALUE(balance_gral0!G35)</f>
        <v>0</v>
      </c>
      <c r="F35" s="2" t="n">
        <f aca="false">VALUE(balance_gral0!J35)</f>
        <v>135000000000</v>
      </c>
    </row>
    <row r="36" customFormat="false" ht="12.75" hidden="false" customHeight="false" outlineLevel="0" collapsed="false">
      <c r="B36" s="3" t="str">
        <f aca="false">"0"&amp;LEFT(balance_gral0!D36,11)</f>
        <v>012080000000</v>
      </c>
      <c r="C36" s="3" t="n">
        <f aca="false">VALUE(balance_gral0!F36)</f>
        <v>122943673719</v>
      </c>
      <c r="D36" s="3" t="n">
        <f aca="false">VALUE(balance_gral0!H36)</f>
        <v>0</v>
      </c>
      <c r="E36" s="3" t="n">
        <f aca="false">VALUE(balance_gral0!G36)</f>
        <v>0</v>
      </c>
      <c r="F36" s="2" t="n">
        <f aca="false">VALUE(balance_gral0!J36)</f>
        <v>122943673719</v>
      </c>
    </row>
    <row r="37" customFormat="false" ht="12.75" hidden="false" customHeight="false" outlineLevel="0" collapsed="false">
      <c r="B37" s="3" t="str">
        <f aca="false">"0"&amp;LEFT(balance_gral0!D37,11)</f>
        <v>012080127000</v>
      </c>
      <c r="C37" s="3" t="n">
        <f aca="false">VALUE(balance_gral0!F37)</f>
        <v>122943673719</v>
      </c>
      <c r="D37" s="3" t="n">
        <f aca="false">VALUE(balance_gral0!H37)</f>
        <v>0</v>
      </c>
      <c r="E37" s="3" t="n">
        <f aca="false">VALUE(balance_gral0!G37)</f>
        <v>0</v>
      </c>
      <c r="F37" s="2" t="n">
        <f aca="false">VALUE(balance_gral0!J37)</f>
        <v>122943673719</v>
      </c>
    </row>
    <row r="38" customFormat="false" ht="12.75" hidden="false" customHeight="false" outlineLevel="0" collapsed="false">
      <c r="B38" s="3" t="str">
        <f aca="false">"0"&amp;LEFT(balance_gral0!D38,11)</f>
        <v>012080127082</v>
      </c>
      <c r="C38" s="3" t="n">
        <f aca="false">VALUE(balance_gral0!F38)</f>
        <v>444079134008</v>
      </c>
      <c r="D38" s="3" t="n">
        <f aca="false">VALUE(balance_gral0!H38)</f>
        <v>0</v>
      </c>
      <c r="E38" s="3" t="n">
        <f aca="false">VALUE(balance_gral0!G38)</f>
        <v>0</v>
      </c>
      <c r="F38" s="2" t="n">
        <f aca="false">VALUE(balance_gral0!J38)</f>
        <v>444079134008</v>
      </c>
    </row>
    <row r="39" customFormat="false" ht="12.75" hidden="false" customHeight="false" outlineLevel="0" collapsed="false">
      <c r="B39" s="3" t="str">
        <f aca="false">"0"&amp;LEFT(balance_gral0!D39,11)</f>
        <v>012080127092</v>
      </c>
      <c r="C39" s="3" t="n">
        <f aca="false">VALUE(balance_gral0!F39)</f>
        <v>-321135460289</v>
      </c>
      <c r="D39" s="3" t="n">
        <f aca="false">VALUE(balance_gral0!H39)</f>
        <v>0</v>
      </c>
      <c r="E39" s="3" t="n">
        <f aca="false">VALUE(balance_gral0!G39)</f>
        <v>0</v>
      </c>
      <c r="F39" s="2" t="n">
        <f aca="false">VALUE(balance_gral0!J39)</f>
        <v>-321135460289</v>
      </c>
    </row>
    <row r="40" customFormat="false" ht="12.75" hidden="false" customHeight="false" outlineLevel="0" collapsed="false">
      <c r="B40" s="3" t="str">
        <f aca="false">"0"&amp;LEFT(balance_gral0!D40,11)</f>
        <v>013000000000</v>
      </c>
      <c r="C40" s="3" t="n">
        <f aca="false">VALUE(balance_gral0!F40)</f>
        <v>1395766914655</v>
      </c>
      <c r="D40" s="3" t="n">
        <f aca="false">VALUE(balance_gral0!H40)</f>
        <v>212297387.08</v>
      </c>
      <c r="E40" s="3" t="n">
        <f aca="false">VALUE(balance_gral0!G40)</f>
        <v>1548853800970</v>
      </c>
      <c r="F40" s="2" t="n">
        <f aca="false">VALUE(balance_gral0!J40)</f>
        <v>2944620715625</v>
      </c>
    </row>
    <row r="41" customFormat="false" ht="12.75" hidden="false" customHeight="false" outlineLevel="0" collapsed="false">
      <c r="B41" s="3" t="str">
        <f aca="false">"0"&amp;LEFT(balance_gral0!D41,11)</f>
        <v>013010000000</v>
      </c>
      <c r="C41" s="3" t="n">
        <f aca="false">VALUE(balance_gral0!F41)</f>
        <v>857733196869</v>
      </c>
      <c r="D41" s="3" t="n">
        <f aca="false">VALUE(balance_gral0!H41)</f>
        <v>208371455.13</v>
      </c>
      <c r="E41" s="3" t="n">
        <f aca="false">VALUE(balance_gral0!G41)</f>
        <v>1520211457762</v>
      </c>
      <c r="F41" s="2" t="n">
        <f aca="false">VALUE(balance_gral0!J41)</f>
        <v>2377944654631</v>
      </c>
    </row>
    <row r="42" customFormat="false" ht="12.75" hidden="false" customHeight="false" outlineLevel="0" collapsed="false">
      <c r="B42" s="3" t="str">
        <f aca="false">"0"&amp;LEFT(balance_gral0!D42,11)</f>
        <v>013010131000</v>
      </c>
      <c r="C42" s="3" t="n">
        <f aca="false">VALUE(balance_gral0!F42)</f>
        <v>856355897787</v>
      </c>
      <c r="D42" s="3" t="n">
        <f aca="false">VALUE(balance_gral0!H42)</f>
        <v>198080671.65</v>
      </c>
      <c r="E42" s="3" t="n">
        <f aca="false">VALUE(balance_gral0!G42)</f>
        <v>1445133194543</v>
      </c>
      <c r="F42" s="2" t="n">
        <f aca="false">VALUE(balance_gral0!J42)</f>
        <v>2301489092330</v>
      </c>
    </row>
    <row r="43" customFormat="false" ht="12.75" hidden="false" customHeight="false" outlineLevel="0" collapsed="false">
      <c r="B43" s="3" t="str">
        <f aca="false">"0"&amp;LEFT(balance_gral0!D43,11)</f>
        <v>013010131002</v>
      </c>
      <c r="C43" s="3" t="n">
        <f aca="false">VALUE(balance_gral0!F43)</f>
        <v>355711343398</v>
      </c>
      <c r="D43" s="3" t="n">
        <f aca="false">VALUE(balance_gral0!H43)</f>
        <v>4247017.62</v>
      </c>
      <c r="E43" s="3" t="n">
        <f aca="false">VALUE(balance_gral0!G43)</f>
        <v>30984881510</v>
      </c>
      <c r="F43" s="2" t="n">
        <f aca="false">VALUE(balance_gral0!J43)</f>
        <v>386696224908</v>
      </c>
    </row>
    <row r="44" customFormat="false" ht="12.75" hidden="false" customHeight="false" outlineLevel="0" collapsed="false">
      <c r="B44" s="3" t="str">
        <f aca="false">"0"&amp;LEFT(balance_gral0!D44,11)</f>
        <v>013010131004</v>
      </c>
      <c r="C44" s="3" t="n">
        <f aca="false">VALUE(balance_gral0!F44)</f>
        <v>146508639594</v>
      </c>
      <c r="D44" s="3" t="n">
        <f aca="false">VALUE(balance_gral0!H44)</f>
        <v>31208828.2</v>
      </c>
      <c r="E44" s="3" t="n">
        <f aca="false">VALUE(balance_gral0!G44)</f>
        <v>227689623722</v>
      </c>
      <c r="F44" s="2" t="n">
        <f aca="false">VALUE(balance_gral0!J44)</f>
        <v>374198263316</v>
      </c>
    </row>
    <row r="45" customFormat="false" ht="12.75" hidden="false" customHeight="false" outlineLevel="0" collapsed="false">
      <c r="B45" s="3" t="str">
        <f aca="false">"0"&amp;LEFT(balance_gral0!D45,11)</f>
        <v>013010131006</v>
      </c>
      <c r="C45" s="3" t="n">
        <f aca="false">VALUE(balance_gral0!F45)</f>
        <v>150003844795</v>
      </c>
      <c r="D45" s="3" t="n">
        <f aca="false">VALUE(balance_gral0!H45)</f>
        <v>3200000</v>
      </c>
      <c r="E45" s="3" t="n">
        <f aca="false">VALUE(balance_gral0!G45)</f>
        <v>23346176000</v>
      </c>
      <c r="F45" s="2" t="n">
        <f aca="false">VALUE(balance_gral0!J45)</f>
        <v>173350020795</v>
      </c>
    </row>
    <row r="46" customFormat="false" ht="12.75" hidden="false" customHeight="false" outlineLevel="0" collapsed="false">
      <c r="B46" s="3" t="str">
        <f aca="false">"0"&amp;LEFT(balance_gral0!D46,11)</f>
        <v>013010131007</v>
      </c>
      <c r="C46" s="3" t="n">
        <f aca="false">VALUE(balance_gral0!F46)</f>
        <v>0</v>
      </c>
      <c r="D46" s="3" t="n">
        <f aca="false">VALUE(balance_gral0!H46)</f>
        <v>87000000</v>
      </c>
      <c r="E46" s="3" t="n">
        <f aca="false">VALUE(balance_gral0!G46)</f>
        <v>634724160000</v>
      </c>
      <c r="F46" s="2" t="n">
        <f aca="false">VALUE(balance_gral0!J46)</f>
        <v>634724160000</v>
      </c>
    </row>
    <row r="47" customFormat="false" ht="12.75" hidden="false" customHeight="false" outlineLevel="0" collapsed="false">
      <c r="B47" s="3" t="str">
        <f aca="false">"0"&amp;LEFT(balance_gral0!D47,11)</f>
        <v>013010131012</v>
      </c>
      <c r="C47" s="3" t="n">
        <f aca="false">VALUE(balance_gral0!F47)</f>
        <v>1997352687</v>
      </c>
      <c r="D47" s="3" t="n">
        <f aca="false">VALUE(balance_gral0!H47)</f>
        <v>10000000</v>
      </c>
      <c r="E47" s="3" t="n">
        <f aca="false">VALUE(balance_gral0!G47)</f>
        <v>72956800000</v>
      </c>
      <c r="F47" s="2" t="n">
        <f aca="false">VALUE(balance_gral0!J47)</f>
        <v>74954152687</v>
      </c>
    </row>
    <row r="48" customFormat="false" ht="12.75" hidden="false" customHeight="false" outlineLevel="0" collapsed="false">
      <c r="B48" s="3" t="str">
        <f aca="false">"0"&amp;LEFT(balance_gral0!D48,11)</f>
        <v>013010131018</v>
      </c>
      <c r="C48" s="3" t="n">
        <f aca="false">VALUE(balance_gral0!F48)</f>
        <v>3851047043</v>
      </c>
      <c r="D48" s="3" t="n">
        <f aca="false">VALUE(balance_gral0!H48)</f>
        <v>0</v>
      </c>
      <c r="E48" s="3" t="n">
        <f aca="false">VALUE(balance_gral0!G48)</f>
        <v>0</v>
      </c>
      <c r="F48" s="2" t="n">
        <f aca="false">VALUE(balance_gral0!J48)</f>
        <v>3851047043</v>
      </c>
    </row>
    <row r="49" customFormat="false" ht="12.75" hidden="false" customHeight="false" outlineLevel="0" collapsed="false">
      <c r="B49" s="3" t="str">
        <f aca="false">"0"&amp;LEFT(balance_gral0!D49,11)</f>
        <v>013010131024</v>
      </c>
      <c r="C49" s="3" t="n">
        <f aca="false">VALUE(balance_gral0!F49)</f>
        <v>40927701574</v>
      </c>
      <c r="D49" s="3" t="n">
        <f aca="false">VALUE(balance_gral0!H49)</f>
        <v>42186816.93</v>
      </c>
      <c r="E49" s="3" t="n">
        <f aca="false">VALUE(balance_gral0!G49)</f>
        <v>307781516539</v>
      </c>
      <c r="F49" s="2" t="n">
        <f aca="false">VALUE(balance_gral0!J49)</f>
        <v>348709218113</v>
      </c>
    </row>
    <row r="50" customFormat="false" ht="12.75" hidden="false" customHeight="false" outlineLevel="0" collapsed="false">
      <c r="B50" s="3" t="str">
        <f aca="false">"0"&amp;LEFT(balance_gral0!D50,11)</f>
        <v>013010131026</v>
      </c>
      <c r="C50" s="3" t="n">
        <f aca="false">VALUE(balance_gral0!F50)</f>
        <v>157355968696</v>
      </c>
      <c r="D50" s="3" t="n">
        <f aca="false">VALUE(balance_gral0!H50)</f>
        <v>20238008.9</v>
      </c>
      <c r="E50" s="3" t="n">
        <f aca="false">VALUE(balance_gral0!G50)</f>
        <v>147650036772</v>
      </c>
      <c r="F50" s="2" t="n">
        <f aca="false">VALUE(balance_gral0!J50)</f>
        <v>305006005468</v>
      </c>
    </row>
    <row r="51" customFormat="false" ht="12.75" hidden="false" customHeight="false" outlineLevel="0" collapsed="false">
      <c r="B51" s="3" t="str">
        <f aca="false">"0"&amp;LEFT(balance_gral0!D51,11)</f>
        <v>013010417000</v>
      </c>
      <c r="C51" s="3" t="n">
        <f aca="false">VALUE(balance_gral0!F51)</f>
        <v>1377299082</v>
      </c>
      <c r="D51" s="3" t="n">
        <f aca="false">VALUE(balance_gral0!H51)</f>
        <v>10139015</v>
      </c>
      <c r="E51" s="3" t="n">
        <f aca="false">VALUE(balance_gral0!G51)</f>
        <v>73971008955</v>
      </c>
      <c r="F51" s="2" t="n">
        <f aca="false">VALUE(balance_gral0!J51)</f>
        <v>75348308037</v>
      </c>
    </row>
    <row r="52" customFormat="false" ht="12.75" hidden="false" customHeight="false" outlineLevel="0" collapsed="false">
      <c r="B52" s="3" t="str">
        <f aca="false">"0"&amp;LEFT(balance_gral0!D52,11)</f>
        <v>013010417024</v>
      </c>
      <c r="C52" s="3" t="n">
        <f aca="false">VALUE(balance_gral0!F52)</f>
        <v>1377299082</v>
      </c>
      <c r="D52" s="3" t="n">
        <f aca="false">VALUE(balance_gral0!H52)</f>
        <v>0</v>
      </c>
      <c r="E52" s="3" t="n">
        <f aca="false">VALUE(balance_gral0!G52)</f>
        <v>0</v>
      </c>
      <c r="F52" s="2" t="n">
        <f aca="false">VALUE(balance_gral0!J52)</f>
        <v>1377299082</v>
      </c>
    </row>
    <row r="53" customFormat="false" ht="12.75" hidden="false" customHeight="false" outlineLevel="0" collapsed="false">
      <c r="B53" s="3" t="str">
        <f aca="false">"0"&amp;LEFT(balance_gral0!D53,11)</f>
        <v>013010417026</v>
      </c>
      <c r="C53" s="3" t="n">
        <f aca="false">VALUE(balance_gral0!F53)</f>
        <v>0</v>
      </c>
      <c r="D53" s="3" t="n">
        <f aca="false">VALUE(balance_gral0!H53)</f>
        <v>10139015</v>
      </c>
      <c r="E53" s="3" t="n">
        <f aca="false">VALUE(balance_gral0!G53)</f>
        <v>73971008955</v>
      </c>
      <c r="F53" s="2" t="n">
        <f aca="false">VALUE(balance_gral0!J53)</f>
        <v>73971008955</v>
      </c>
    </row>
    <row r="54" customFormat="false" ht="12.75" hidden="false" customHeight="false" outlineLevel="0" collapsed="false">
      <c r="B54" s="3" t="str">
        <f aca="false">"0"&amp;LEFT(balance_gral0!D54,11)</f>
        <v>013010419000</v>
      </c>
      <c r="C54" s="3" t="n">
        <f aca="false">VALUE(balance_gral0!F54)</f>
        <v>0</v>
      </c>
      <c r="D54" s="3" t="n">
        <f aca="false">VALUE(balance_gral0!H54)</f>
        <v>151768.48</v>
      </c>
      <c r="E54" s="3" t="n">
        <f aca="false">VALUE(balance_gral0!G54)</f>
        <v>1107254264</v>
      </c>
      <c r="F54" s="2" t="n">
        <f aca="false">VALUE(balance_gral0!J54)</f>
        <v>1107254264</v>
      </c>
    </row>
    <row r="55" customFormat="false" ht="12.75" hidden="false" customHeight="false" outlineLevel="0" collapsed="false">
      <c r="B55" s="3" t="str">
        <f aca="false">"0"&amp;LEFT(balance_gral0!D55,11)</f>
        <v>013010419002</v>
      </c>
      <c r="C55" s="3" t="n">
        <f aca="false">VALUE(balance_gral0!F55)</f>
        <v>0</v>
      </c>
      <c r="D55" s="3" t="n">
        <f aca="false">VALUE(balance_gral0!H55)</f>
        <v>151768.48</v>
      </c>
      <c r="E55" s="3" t="n">
        <f aca="false">VALUE(balance_gral0!G55)</f>
        <v>1107254264</v>
      </c>
      <c r="F55" s="2" t="n">
        <f aca="false">VALUE(balance_gral0!J55)</f>
        <v>1107254264</v>
      </c>
    </row>
    <row r="56" customFormat="false" ht="12.75" hidden="false" customHeight="false" outlineLevel="0" collapsed="false">
      <c r="B56" s="3" t="str">
        <f aca="false">"0"&amp;LEFT(balance_gral0!D56,11)</f>
        <v>013020000000</v>
      </c>
      <c r="C56" s="3" t="n">
        <f aca="false">VALUE(balance_gral0!F56)</f>
        <v>483392676530</v>
      </c>
      <c r="D56" s="3" t="n">
        <f aca="false">VALUE(balance_gral0!H56)</f>
        <v>0</v>
      </c>
      <c r="E56" s="3" t="n">
        <f aca="false">VALUE(balance_gral0!G56)</f>
        <v>0</v>
      </c>
      <c r="F56" s="2" t="n">
        <f aca="false">VALUE(balance_gral0!J56)</f>
        <v>483392676530</v>
      </c>
    </row>
    <row r="57" customFormat="false" ht="12.75" hidden="false" customHeight="false" outlineLevel="0" collapsed="false">
      <c r="B57" s="3" t="str">
        <f aca="false">"0"&amp;LEFT(balance_gral0!D57,11)</f>
        <v>013020153000</v>
      </c>
      <c r="C57" s="3" t="n">
        <f aca="false">VALUE(balance_gral0!F57)</f>
        <v>304889584021</v>
      </c>
      <c r="D57" s="3" t="n">
        <f aca="false">VALUE(balance_gral0!H57)</f>
        <v>0</v>
      </c>
      <c r="E57" s="3" t="n">
        <f aca="false">VALUE(balance_gral0!G57)</f>
        <v>0</v>
      </c>
      <c r="F57" s="2" t="n">
        <f aca="false">VALUE(balance_gral0!J57)</f>
        <v>304889584021</v>
      </c>
    </row>
    <row r="58" customFormat="false" ht="12.75" hidden="false" customHeight="false" outlineLevel="0" collapsed="false">
      <c r="B58" s="3" t="str">
        <f aca="false">"0"&amp;LEFT(balance_gral0!D58,11)</f>
        <v>013020153002</v>
      </c>
      <c r="C58" s="3" t="n">
        <f aca="false">VALUE(balance_gral0!F58)</f>
        <v>304889584021</v>
      </c>
      <c r="D58" s="3" t="n">
        <f aca="false">VALUE(balance_gral0!H58)</f>
        <v>0</v>
      </c>
      <c r="E58" s="3" t="n">
        <f aca="false">VALUE(balance_gral0!G58)</f>
        <v>0</v>
      </c>
      <c r="F58" s="2" t="n">
        <f aca="false">VALUE(balance_gral0!J58)</f>
        <v>304889584021</v>
      </c>
    </row>
    <row r="59" customFormat="false" ht="12.75" hidden="false" customHeight="false" outlineLevel="0" collapsed="false">
      <c r="B59" s="3" t="str">
        <f aca="false">"0"&amp;LEFT(balance_gral0!D59,11)</f>
        <v>013020157000</v>
      </c>
      <c r="C59" s="3" t="n">
        <f aca="false">VALUE(balance_gral0!F59)</f>
        <v>178241806312</v>
      </c>
      <c r="D59" s="3" t="n">
        <f aca="false">VALUE(balance_gral0!H59)</f>
        <v>0</v>
      </c>
      <c r="E59" s="3" t="n">
        <f aca="false">VALUE(balance_gral0!G59)</f>
        <v>0</v>
      </c>
      <c r="F59" s="2" t="n">
        <f aca="false">VALUE(balance_gral0!J59)</f>
        <v>178241806312</v>
      </c>
    </row>
    <row r="60" customFormat="false" ht="12.75" hidden="false" customHeight="false" outlineLevel="0" collapsed="false">
      <c r="B60" s="3" t="str">
        <f aca="false">"0"&amp;LEFT(balance_gral0!D60,11)</f>
        <v>013020157004</v>
      </c>
      <c r="C60" s="3" t="n">
        <f aca="false">VALUE(balance_gral0!F60)</f>
        <v>151224023763</v>
      </c>
      <c r="D60" s="3" t="n">
        <f aca="false">VALUE(balance_gral0!H60)</f>
        <v>0</v>
      </c>
      <c r="E60" s="3" t="n">
        <f aca="false">VALUE(balance_gral0!G60)</f>
        <v>0</v>
      </c>
      <c r="F60" s="2" t="n">
        <f aca="false">VALUE(balance_gral0!J60)</f>
        <v>151224023763</v>
      </c>
    </row>
    <row r="61" customFormat="false" ht="12.75" hidden="false" customHeight="false" outlineLevel="0" collapsed="false">
      <c r="B61" s="3" t="str">
        <f aca="false">"0"&amp;LEFT(balance_gral0!D61,11)</f>
        <v>013020157006</v>
      </c>
      <c r="C61" s="3" t="n">
        <f aca="false">VALUE(balance_gral0!F61)</f>
        <v>27017782549</v>
      </c>
      <c r="D61" s="3" t="n">
        <f aca="false">VALUE(balance_gral0!H61)</f>
        <v>0</v>
      </c>
      <c r="E61" s="3" t="n">
        <f aca="false">VALUE(balance_gral0!G61)</f>
        <v>0</v>
      </c>
      <c r="F61" s="2" t="n">
        <f aca="false">VALUE(balance_gral0!J61)</f>
        <v>27017782549</v>
      </c>
    </row>
    <row r="62" customFormat="false" ht="12.75" hidden="false" customHeight="false" outlineLevel="0" collapsed="false">
      <c r="B62" s="3" t="str">
        <f aca="false">"0"&amp;LEFT(balance_gral0!D62,11)</f>
        <v>013020159000</v>
      </c>
      <c r="C62" s="3" t="n">
        <f aca="false">VALUE(balance_gral0!F62)</f>
        <v>261286197</v>
      </c>
      <c r="D62" s="3" t="n">
        <f aca="false">VALUE(balance_gral0!H62)</f>
        <v>0</v>
      </c>
      <c r="E62" s="3" t="n">
        <f aca="false">VALUE(balance_gral0!G62)</f>
        <v>0</v>
      </c>
      <c r="F62" s="2" t="n">
        <f aca="false">VALUE(balance_gral0!J62)</f>
        <v>261286197</v>
      </c>
    </row>
    <row r="63" customFormat="false" ht="12.75" hidden="false" customHeight="false" outlineLevel="0" collapsed="false">
      <c r="B63" s="3" t="str">
        <f aca="false">"0"&amp;LEFT(balance_gral0!D63,11)</f>
        <v>013020159004</v>
      </c>
      <c r="C63" s="3" t="n">
        <f aca="false">VALUE(balance_gral0!F63)</f>
        <v>261286197</v>
      </c>
      <c r="D63" s="3" t="n">
        <f aca="false">VALUE(balance_gral0!H63)</f>
        <v>0</v>
      </c>
      <c r="E63" s="3" t="n">
        <f aca="false">VALUE(balance_gral0!G63)</f>
        <v>0</v>
      </c>
      <c r="F63" s="2" t="n">
        <f aca="false">VALUE(balance_gral0!J63)</f>
        <v>261286197</v>
      </c>
    </row>
    <row r="64" customFormat="false" ht="12.75" hidden="false" customHeight="false" outlineLevel="0" collapsed="false">
      <c r="B64" s="3" t="str">
        <f aca="false">"0"&amp;LEFT(balance_gral0!D64,11)</f>
        <v>013030000000</v>
      </c>
      <c r="C64" s="3" t="n">
        <f aca="false">VALUE(balance_gral0!F64)</f>
        <v>5120197206</v>
      </c>
      <c r="D64" s="3" t="n">
        <f aca="false">VALUE(balance_gral0!H64)</f>
        <v>0</v>
      </c>
      <c r="E64" s="3" t="n">
        <f aca="false">VALUE(balance_gral0!G64)</f>
        <v>0</v>
      </c>
      <c r="F64" s="2" t="n">
        <f aca="false">VALUE(balance_gral0!J64)</f>
        <v>5120197206</v>
      </c>
    </row>
    <row r="65" customFormat="false" ht="12.75" hidden="false" customHeight="false" outlineLevel="0" collapsed="false">
      <c r="B65" s="3" t="str">
        <f aca="false">"0"&amp;LEFT(balance_gral0!D65,11)</f>
        <v>013030397000</v>
      </c>
      <c r="C65" s="3" t="n">
        <f aca="false">VALUE(balance_gral0!F65)</f>
        <v>5120197206</v>
      </c>
      <c r="D65" s="3" t="n">
        <f aca="false">VALUE(balance_gral0!H65)</f>
        <v>0</v>
      </c>
      <c r="E65" s="3" t="n">
        <f aca="false">VALUE(balance_gral0!G65)</f>
        <v>0</v>
      </c>
      <c r="F65" s="2" t="n">
        <f aca="false">VALUE(balance_gral0!J65)</f>
        <v>5120197206</v>
      </c>
    </row>
    <row r="66" customFormat="false" ht="12.75" hidden="false" customHeight="false" outlineLevel="0" collapsed="false">
      <c r="B66" s="3" t="str">
        <f aca="false">"0"&amp;LEFT(balance_gral0!D66,11)</f>
        <v>013030397002</v>
      </c>
      <c r="C66" s="3" t="n">
        <f aca="false">VALUE(balance_gral0!F66)</f>
        <v>5120197206</v>
      </c>
      <c r="D66" s="3" t="n">
        <f aca="false">VALUE(balance_gral0!H66)</f>
        <v>0</v>
      </c>
      <c r="E66" s="3" t="n">
        <f aca="false">VALUE(balance_gral0!G66)</f>
        <v>0</v>
      </c>
      <c r="F66" s="2" t="n">
        <f aca="false">VALUE(balance_gral0!J66)</f>
        <v>5120197206</v>
      </c>
    </row>
    <row r="67" customFormat="false" ht="12.75" hidden="false" customHeight="false" outlineLevel="0" collapsed="false">
      <c r="B67" s="3" t="str">
        <f aca="false">"0"&amp;LEFT(balance_gral0!D67,11)</f>
        <v>013080000000</v>
      </c>
      <c r="C67" s="3" t="n">
        <f aca="false">VALUE(balance_gral0!F67)</f>
        <v>49521124973</v>
      </c>
      <c r="D67" s="3" t="n">
        <f aca="false">VALUE(balance_gral0!H67)</f>
        <v>3925931.95</v>
      </c>
      <c r="E67" s="3" t="n">
        <f aca="false">VALUE(balance_gral0!G67)</f>
        <v>28642343208</v>
      </c>
      <c r="F67" s="2" t="n">
        <f aca="false">VALUE(balance_gral0!J67)</f>
        <v>78163468181</v>
      </c>
    </row>
    <row r="68" customFormat="false" ht="12.75" hidden="false" customHeight="false" outlineLevel="0" collapsed="false">
      <c r="B68" s="3" t="str">
        <f aca="false">"0"&amp;LEFT(balance_gral0!D68,11)</f>
        <v>013080161000</v>
      </c>
      <c r="C68" s="3" t="n">
        <f aca="false">VALUE(balance_gral0!F68)</f>
        <v>49521124973</v>
      </c>
      <c r="D68" s="3" t="n">
        <f aca="false">VALUE(balance_gral0!H68)</f>
        <v>3925931.95</v>
      </c>
      <c r="E68" s="3" t="n">
        <f aca="false">VALUE(balance_gral0!G68)</f>
        <v>28642343208</v>
      </c>
      <c r="F68" s="2" t="n">
        <f aca="false">VALUE(balance_gral0!J68)</f>
        <v>78163468181</v>
      </c>
    </row>
    <row r="69" customFormat="false" ht="12.75" hidden="false" customHeight="false" outlineLevel="0" collapsed="false">
      <c r="B69" s="3" t="str">
        <f aca="false">"0"&amp;LEFT(balance_gral0!D69,11)</f>
        <v>013080161082</v>
      </c>
      <c r="C69" s="3" t="n">
        <f aca="false">VALUE(balance_gral0!F69)</f>
        <v>118634554043</v>
      </c>
      <c r="D69" s="3" t="n">
        <f aca="false">VALUE(balance_gral0!H69)</f>
        <v>8936627.84</v>
      </c>
      <c r="E69" s="3" t="n">
        <f aca="false">VALUE(balance_gral0!G69)</f>
        <v>65198777000</v>
      </c>
      <c r="F69" s="2" t="n">
        <f aca="false">VALUE(balance_gral0!J69)</f>
        <v>183833331043</v>
      </c>
    </row>
    <row r="70" customFormat="false" ht="12.75" hidden="false" customHeight="false" outlineLevel="0" collapsed="false">
      <c r="B70" s="3" t="str">
        <f aca="false">"0"&amp;LEFT(balance_gral0!D70,11)</f>
        <v>013080161083</v>
      </c>
      <c r="C70" s="3" t="n">
        <f aca="false">VALUE(balance_gral0!F70)</f>
        <v>0</v>
      </c>
      <c r="D70" s="3" t="n">
        <f aca="false">VALUE(balance_gral0!H70)</f>
        <v>3669265.36</v>
      </c>
      <c r="E70" s="3" t="n">
        <f aca="false">VALUE(balance_gral0!G70)</f>
        <v>26769785902</v>
      </c>
      <c r="F70" s="2" t="n">
        <f aca="false">VALUE(balance_gral0!J70)</f>
        <v>26769785902</v>
      </c>
    </row>
    <row r="71" customFormat="false" ht="12.75" hidden="false" customHeight="false" outlineLevel="0" collapsed="false">
      <c r="B71" s="3" t="str">
        <f aca="false">"0"&amp;LEFT(balance_gral0!D71,11)</f>
        <v>013080161094</v>
      </c>
      <c r="C71" s="3" t="n">
        <f aca="false">VALUE(balance_gral0!F71)</f>
        <v>-69113429070</v>
      </c>
      <c r="D71" s="3" t="n">
        <f aca="false">VALUE(balance_gral0!H71)</f>
        <v>-5499585.99</v>
      </c>
      <c r="E71" s="3" t="n">
        <f aca="false">VALUE(balance_gral0!G71)</f>
        <v>-40123219517</v>
      </c>
      <c r="F71" s="2" t="n">
        <f aca="false">VALUE(balance_gral0!J71)</f>
        <v>-109236648587</v>
      </c>
    </row>
    <row r="72" customFormat="false" ht="12.75" hidden="false" customHeight="false" outlineLevel="0" collapsed="false">
      <c r="B72" s="3" t="str">
        <f aca="false">"0"&amp;LEFT(balance_gral0!D72,11)</f>
        <v>013080161095</v>
      </c>
      <c r="C72" s="3" t="n">
        <f aca="false">VALUE(balance_gral0!F72)</f>
        <v>0</v>
      </c>
      <c r="D72" s="3" t="n">
        <f aca="false">VALUE(balance_gral0!H72)</f>
        <v>-3180375.26</v>
      </c>
      <c r="E72" s="3" t="n">
        <f aca="false">VALUE(balance_gral0!G72)</f>
        <v>-23203000177</v>
      </c>
      <c r="F72" s="2" t="n">
        <f aca="false">VALUE(balance_gral0!J72)</f>
        <v>-23203000177</v>
      </c>
    </row>
    <row r="73" customFormat="false" ht="12.75" hidden="false" customHeight="false" outlineLevel="0" collapsed="false">
      <c r="B73" s="3" t="str">
        <f aca="false">"0"&amp;LEFT(balance_gral0!D73,11)</f>
        <v>013090000000</v>
      </c>
      <c r="C73" s="3" t="n">
        <f aca="false">VALUE(balance_gral0!F73)</f>
        <v>-280923</v>
      </c>
      <c r="D73" s="3" t="n">
        <f aca="false">VALUE(balance_gral0!H73)</f>
        <v>0</v>
      </c>
      <c r="E73" s="3" t="n">
        <f aca="false">VALUE(balance_gral0!G73)</f>
        <v>0</v>
      </c>
      <c r="F73" s="2" t="n">
        <f aca="false">VALUE(balance_gral0!J73)</f>
        <v>-280923</v>
      </c>
    </row>
    <row r="74" customFormat="false" ht="12.75" hidden="false" customHeight="false" outlineLevel="0" collapsed="false">
      <c r="B74" s="3" t="str">
        <f aca="false">"0"&amp;LEFT(balance_gral0!D74,11)</f>
        <v>013090165000</v>
      </c>
      <c r="C74" s="3" t="n">
        <f aca="false">VALUE(balance_gral0!F74)</f>
        <v>-280923</v>
      </c>
      <c r="D74" s="3" t="n">
        <f aca="false">VALUE(balance_gral0!H74)</f>
        <v>0</v>
      </c>
      <c r="E74" s="3" t="n">
        <f aca="false">VALUE(balance_gral0!G74)</f>
        <v>0</v>
      </c>
      <c r="F74" s="2" t="n">
        <f aca="false">VALUE(balance_gral0!J74)</f>
        <v>-280923</v>
      </c>
    </row>
    <row r="75" customFormat="false" ht="12.75" hidden="false" customHeight="false" outlineLevel="0" collapsed="false">
      <c r="B75" s="3" t="str">
        <f aca="false">"0"&amp;LEFT(balance_gral0!D75,11)</f>
        <v>013090165096</v>
      </c>
      <c r="C75" s="3" t="n">
        <f aca="false">VALUE(balance_gral0!F75)</f>
        <v>-280923</v>
      </c>
      <c r="D75" s="3" t="n">
        <f aca="false">VALUE(balance_gral0!H75)</f>
        <v>0</v>
      </c>
      <c r="E75" s="3" t="n">
        <f aca="false">VALUE(balance_gral0!G75)</f>
        <v>0</v>
      </c>
      <c r="F75" s="2" t="n">
        <f aca="false">VALUE(balance_gral0!J75)</f>
        <v>-280923</v>
      </c>
    </row>
    <row r="76" customFormat="false" ht="12.75" hidden="false" customHeight="false" outlineLevel="0" collapsed="false">
      <c r="B76" s="3" t="str">
        <f aca="false">"0"&amp;LEFT(balance_gral0!D76,11)</f>
        <v>014000000000</v>
      </c>
      <c r="C76" s="3" t="n">
        <f aca="false">VALUE(balance_gral0!F76)</f>
        <v>9187001755169.86</v>
      </c>
      <c r="D76" s="3" t="n">
        <f aca="false">VALUE(balance_gral0!H76)</f>
        <v>1440413177.63</v>
      </c>
      <c r="E76" s="3" t="n">
        <f aca="false">VALUE(balance_gral0!G76)</f>
        <v>10502712803020</v>
      </c>
      <c r="F76" s="2" t="n">
        <f aca="false">VALUE(balance_gral0!J76)</f>
        <v>19689714558189.9</v>
      </c>
    </row>
    <row r="77" customFormat="false" ht="12.75" hidden="false" customHeight="false" outlineLevel="0" collapsed="false">
      <c r="B77" s="3" t="str">
        <f aca="false">"0"&amp;LEFT(balance_gral0!D77,11)</f>
        <v>014010000000</v>
      </c>
      <c r="C77" s="3" t="n">
        <f aca="false">VALUE(balance_gral0!F77)</f>
        <v>8416188771974</v>
      </c>
      <c r="D77" s="3" t="n">
        <f aca="false">VALUE(balance_gral0!H77)</f>
        <v>1335999077.75</v>
      </c>
      <c r="E77" s="3" t="n">
        <f aca="false">VALUE(balance_gral0!G77)</f>
        <v>9747021751453</v>
      </c>
      <c r="F77" s="2" t="n">
        <f aca="false">VALUE(balance_gral0!J77)</f>
        <v>18163210523427</v>
      </c>
    </row>
    <row r="78" customFormat="false" ht="12.75" hidden="false" customHeight="false" outlineLevel="0" collapsed="false">
      <c r="B78" s="3" t="str">
        <f aca="false">"0"&amp;LEFT(balance_gral0!D78,11)</f>
        <v>014010169000</v>
      </c>
      <c r="C78" s="3" t="n">
        <f aca="false">VALUE(balance_gral0!F78)</f>
        <v>1555475231790</v>
      </c>
      <c r="D78" s="3" t="n">
        <f aca="false">VALUE(balance_gral0!H78)</f>
        <v>366973734.27</v>
      </c>
      <c r="E78" s="3" t="n">
        <f aca="false">VALUE(balance_gral0!G78)</f>
        <v>2677322933639</v>
      </c>
      <c r="F78" s="2" t="n">
        <f aca="false">VALUE(balance_gral0!J78)</f>
        <v>4232798165429</v>
      </c>
    </row>
    <row r="79" customFormat="false" ht="12.75" hidden="false" customHeight="false" outlineLevel="0" collapsed="false">
      <c r="B79" s="3" t="str">
        <f aca="false">"0"&amp;LEFT(balance_gral0!D79,11)</f>
        <v>014010169002</v>
      </c>
      <c r="C79" s="3" t="n">
        <f aca="false">VALUE(balance_gral0!F79)</f>
        <v>943024776109</v>
      </c>
      <c r="D79" s="3" t="n">
        <f aca="false">VALUE(balance_gral0!H79)</f>
        <v>304702853.32</v>
      </c>
      <c r="E79" s="3" t="n">
        <f aca="false">VALUE(balance_gral0!G79)</f>
        <v>2223014512910</v>
      </c>
      <c r="F79" s="2" t="n">
        <f aca="false">VALUE(balance_gral0!J79)</f>
        <v>3166039289019</v>
      </c>
    </row>
    <row r="80" customFormat="false" ht="12.75" hidden="false" customHeight="false" outlineLevel="0" collapsed="false">
      <c r="B80" s="3" t="str">
        <f aca="false">"0"&amp;LEFT(balance_gral0!D80,11)</f>
        <v>014010169003</v>
      </c>
      <c r="C80" s="3" t="n">
        <f aca="false">VALUE(balance_gral0!F80)</f>
        <v>0</v>
      </c>
      <c r="D80" s="3" t="n">
        <f aca="false">VALUE(balance_gral0!H80)</f>
        <v>17250000</v>
      </c>
      <c r="E80" s="3" t="n">
        <f aca="false">VALUE(balance_gral0!G80)</f>
        <v>125850480000</v>
      </c>
      <c r="F80" s="2" t="n">
        <f aca="false">VALUE(balance_gral0!J80)</f>
        <v>125850480000</v>
      </c>
    </row>
    <row r="81" customFormat="false" ht="12.75" hidden="false" customHeight="false" outlineLevel="0" collapsed="false">
      <c r="B81" s="3" t="str">
        <f aca="false">"0"&amp;LEFT(balance_gral0!D81,11)</f>
        <v>014010169004</v>
      </c>
      <c r="C81" s="3" t="n">
        <f aca="false">VALUE(balance_gral0!F81)</f>
        <v>582022281673</v>
      </c>
      <c r="D81" s="3" t="n">
        <f aca="false">VALUE(balance_gral0!H81)</f>
        <v>39113353.7</v>
      </c>
      <c r="E81" s="3" t="n">
        <f aca="false">VALUE(balance_gral0!G81)</f>
        <v>285358512322</v>
      </c>
      <c r="F81" s="2" t="n">
        <f aca="false">VALUE(balance_gral0!J81)</f>
        <v>867380793995</v>
      </c>
    </row>
    <row r="82" customFormat="false" ht="12.75" hidden="false" customHeight="false" outlineLevel="0" collapsed="false">
      <c r="B82" s="3" t="str">
        <f aca="false">"0"&amp;LEFT(balance_gral0!D82,11)</f>
        <v>014010169006</v>
      </c>
      <c r="C82" s="3" t="n">
        <f aca="false">VALUE(balance_gral0!F82)</f>
        <v>1303000000</v>
      </c>
      <c r="D82" s="3" t="n">
        <f aca="false">VALUE(balance_gral0!H82)</f>
        <v>620148.25</v>
      </c>
      <c r="E82" s="3" t="n">
        <f aca="false">VALUE(balance_gral0!G82)</f>
        <v>4524403185</v>
      </c>
      <c r="F82" s="2" t="n">
        <f aca="false">VALUE(balance_gral0!J82)</f>
        <v>5827403185</v>
      </c>
    </row>
    <row r="83" customFormat="false" ht="12.75" hidden="false" customHeight="false" outlineLevel="0" collapsed="false">
      <c r="B83" s="3" t="str">
        <f aca="false">"0"&amp;LEFT(balance_gral0!D83,11)</f>
        <v>014010169008</v>
      </c>
      <c r="C83" s="3" t="n">
        <f aca="false">VALUE(balance_gral0!F83)</f>
        <v>28187800000</v>
      </c>
      <c r="D83" s="3" t="n">
        <f aca="false">VALUE(balance_gral0!H83)</f>
        <v>772586</v>
      </c>
      <c r="E83" s="3" t="n">
        <f aca="false">VALUE(balance_gral0!G83)</f>
        <v>5636540228</v>
      </c>
      <c r="F83" s="2" t="n">
        <f aca="false">VALUE(balance_gral0!J83)</f>
        <v>33824340228</v>
      </c>
    </row>
    <row r="84" customFormat="false" ht="12.75" hidden="false" customHeight="false" outlineLevel="0" collapsed="false">
      <c r="B84" s="3" t="str">
        <f aca="false">"0"&amp;LEFT(balance_gral0!D84,11)</f>
        <v>014010169020</v>
      </c>
      <c r="C84" s="3" t="n">
        <f aca="false">VALUE(balance_gral0!F84)</f>
        <v>937374008</v>
      </c>
      <c r="D84" s="3" t="n">
        <f aca="false">VALUE(balance_gral0!H84)</f>
        <v>4514793</v>
      </c>
      <c r="E84" s="3" t="n">
        <f aca="false">VALUE(balance_gral0!G84)</f>
        <v>32938484994</v>
      </c>
      <c r="F84" s="2" t="n">
        <f aca="false">VALUE(balance_gral0!J84)</f>
        <v>33875859002</v>
      </c>
    </row>
    <row r="85" customFormat="false" ht="12.75" hidden="false" customHeight="false" outlineLevel="0" collapsed="false">
      <c r="B85" s="3" t="str">
        <f aca="false">"0"&amp;LEFT(balance_gral0!D85,11)</f>
        <v>014010173000</v>
      </c>
      <c r="C85" s="3" t="n">
        <f aca="false">VALUE(balance_gral0!F85)</f>
        <v>4993769454133</v>
      </c>
      <c r="D85" s="3" t="n">
        <f aca="false">VALUE(balance_gral0!H85)</f>
        <v>840298556.16</v>
      </c>
      <c r="E85" s="3" t="n">
        <f aca="false">VALUE(balance_gral0!G85)</f>
        <v>6130549370203</v>
      </c>
      <c r="F85" s="2" t="n">
        <f aca="false">VALUE(balance_gral0!J85)</f>
        <v>11124318824336</v>
      </c>
    </row>
    <row r="86" customFormat="false" ht="12.75" hidden="false" customHeight="false" outlineLevel="0" collapsed="false">
      <c r="B86" s="3" t="str">
        <f aca="false">"0"&amp;LEFT(balance_gral0!D86,11)</f>
        <v>014010173002</v>
      </c>
      <c r="C86" s="3" t="n">
        <f aca="false">VALUE(balance_gral0!F86)</f>
        <v>4240058172587</v>
      </c>
      <c r="D86" s="3" t="n">
        <f aca="false">VALUE(balance_gral0!H86)</f>
        <v>597906137.19</v>
      </c>
      <c r="E86" s="3" t="n">
        <f aca="false">VALUE(balance_gral0!G86)</f>
        <v>4362131846975</v>
      </c>
      <c r="F86" s="2" t="n">
        <f aca="false">VALUE(balance_gral0!J86)</f>
        <v>8602190019562</v>
      </c>
    </row>
    <row r="87" customFormat="false" ht="12.75" hidden="false" customHeight="false" outlineLevel="0" collapsed="false">
      <c r="B87" s="3" t="str">
        <f aca="false">"0"&amp;LEFT(balance_gral0!D87,11)</f>
        <v>014010173003</v>
      </c>
      <c r="C87" s="3" t="n">
        <f aca="false">VALUE(balance_gral0!F87)</f>
        <v>0</v>
      </c>
      <c r="D87" s="3" t="n">
        <f aca="false">VALUE(balance_gral0!H87)</f>
        <v>131923175.58</v>
      </c>
      <c r="E87" s="3" t="n">
        <f aca="false">VALUE(balance_gral0!G87)</f>
        <v>962469273615</v>
      </c>
      <c r="F87" s="2" t="n">
        <f aca="false">VALUE(balance_gral0!J87)</f>
        <v>962469273615</v>
      </c>
    </row>
    <row r="88" customFormat="false" ht="12.75" hidden="false" customHeight="false" outlineLevel="0" collapsed="false">
      <c r="B88" s="3" t="str">
        <f aca="false">"0"&amp;LEFT(balance_gral0!D88,11)</f>
        <v>014010173004</v>
      </c>
      <c r="C88" s="3" t="n">
        <f aca="false">VALUE(balance_gral0!F88)</f>
        <v>9113677149</v>
      </c>
      <c r="D88" s="3" t="n">
        <f aca="false">VALUE(balance_gral0!H88)</f>
        <v>0</v>
      </c>
      <c r="E88" s="3" t="n">
        <f aca="false">VALUE(balance_gral0!G88)</f>
        <v>0</v>
      </c>
      <c r="F88" s="2" t="n">
        <f aca="false">VALUE(balance_gral0!J88)</f>
        <v>9113677149</v>
      </c>
    </row>
    <row r="89" customFormat="false" ht="12.75" hidden="false" customHeight="false" outlineLevel="0" collapsed="false">
      <c r="B89" s="3" t="str">
        <f aca="false">"0"&amp;LEFT(balance_gral0!D89,11)</f>
        <v>014010173006</v>
      </c>
      <c r="C89" s="3" t="n">
        <f aca="false">VALUE(balance_gral0!F89)</f>
        <v>646919845350</v>
      </c>
      <c r="D89" s="3" t="n">
        <f aca="false">VALUE(balance_gral0!H89)</f>
        <v>91421771.47</v>
      </c>
      <c r="E89" s="3" t="n">
        <f aca="false">VALUE(balance_gral0!G89)</f>
        <v>666983989677</v>
      </c>
      <c r="F89" s="2" t="n">
        <f aca="false">VALUE(balance_gral0!J89)</f>
        <v>1313903835027</v>
      </c>
    </row>
    <row r="90" customFormat="false" ht="12.75" hidden="false" customHeight="false" outlineLevel="0" collapsed="false">
      <c r="B90" s="3" t="str">
        <f aca="false">"0"&amp;LEFT(balance_gral0!D90,11)</f>
        <v>014010173008</v>
      </c>
      <c r="C90" s="3" t="n">
        <f aca="false">VALUE(balance_gral0!F90)</f>
        <v>13929817425</v>
      </c>
      <c r="D90" s="3" t="n">
        <f aca="false">VALUE(balance_gral0!H90)</f>
        <v>3989338.34</v>
      </c>
      <c r="E90" s="3" t="n">
        <f aca="false">VALUE(balance_gral0!G90)</f>
        <v>29104935940</v>
      </c>
      <c r="F90" s="2" t="n">
        <f aca="false">VALUE(balance_gral0!J90)</f>
        <v>43034753365</v>
      </c>
    </row>
    <row r="91" customFormat="false" ht="12.75" hidden="false" customHeight="false" outlineLevel="0" collapsed="false">
      <c r="B91" s="3" t="str">
        <f aca="false">"0"&amp;LEFT(balance_gral0!D91,11)</f>
        <v>014010173010</v>
      </c>
      <c r="C91" s="3" t="n">
        <f aca="false">VALUE(balance_gral0!F91)</f>
        <v>81041876099</v>
      </c>
      <c r="D91" s="3" t="n">
        <f aca="false">VALUE(balance_gral0!H91)</f>
        <v>9143892</v>
      </c>
      <c r="E91" s="3" t="n">
        <f aca="false">VALUE(balance_gral0!G91)</f>
        <v>66710909986</v>
      </c>
      <c r="F91" s="2" t="n">
        <f aca="false">VALUE(balance_gral0!J91)</f>
        <v>147752786085</v>
      </c>
    </row>
    <row r="92" customFormat="false" ht="12.75" hidden="false" customHeight="false" outlineLevel="0" collapsed="false">
      <c r="B92" s="3" t="str">
        <f aca="false">"0"&amp;LEFT(balance_gral0!D92,11)</f>
        <v>014010173012</v>
      </c>
      <c r="C92" s="3" t="n">
        <f aca="false">VALUE(balance_gral0!F92)</f>
        <v>0</v>
      </c>
      <c r="D92" s="3" t="n">
        <f aca="false">VALUE(balance_gral0!H92)</f>
        <v>972482.71</v>
      </c>
      <c r="E92" s="3" t="n">
        <f aca="false">VALUE(balance_gral0!G92)</f>
        <v>7094922658</v>
      </c>
      <c r="F92" s="2" t="n">
        <f aca="false">VALUE(balance_gral0!J92)</f>
        <v>7094922658</v>
      </c>
    </row>
    <row r="93" customFormat="false" ht="12.75" hidden="false" customHeight="false" outlineLevel="0" collapsed="false">
      <c r="B93" s="3" t="str">
        <f aca="false">"0"&amp;LEFT(balance_gral0!D93,11)</f>
        <v>014010173022</v>
      </c>
      <c r="C93" s="3" t="n">
        <f aca="false">VALUE(balance_gral0!F93)</f>
        <v>2706065523</v>
      </c>
      <c r="D93" s="3" t="n">
        <f aca="false">VALUE(balance_gral0!H93)</f>
        <v>4941758.87</v>
      </c>
      <c r="E93" s="3" t="n">
        <f aca="false">VALUE(balance_gral0!G93)</f>
        <v>36053491352</v>
      </c>
      <c r="F93" s="2" t="n">
        <f aca="false">VALUE(balance_gral0!J93)</f>
        <v>38759556875</v>
      </c>
    </row>
    <row r="94" customFormat="false" ht="12.75" hidden="false" customHeight="false" outlineLevel="0" collapsed="false">
      <c r="B94" s="3" t="str">
        <f aca="false">"0"&amp;LEFT(balance_gral0!D94,11)</f>
        <v>014010185000</v>
      </c>
      <c r="C94" s="3" t="n">
        <f aca="false">VALUE(balance_gral0!F94)</f>
        <v>0</v>
      </c>
      <c r="D94" s="3" t="n">
        <f aca="false">VALUE(balance_gral0!H94)</f>
        <v>17252497</v>
      </c>
      <c r="E94" s="3" t="n">
        <f aca="false">VALUE(balance_gral0!G94)</f>
        <v>125868697313</v>
      </c>
      <c r="F94" s="2" t="n">
        <f aca="false">VALUE(balance_gral0!J94)</f>
        <v>125868697313</v>
      </c>
    </row>
    <row r="95" customFormat="false" ht="12.75" hidden="false" customHeight="false" outlineLevel="0" collapsed="false">
      <c r="B95" s="3" t="str">
        <f aca="false">"0"&amp;LEFT(balance_gral0!D95,11)</f>
        <v>014010185002</v>
      </c>
      <c r="C95" s="3" t="n">
        <f aca="false">VALUE(balance_gral0!F95)</f>
        <v>0</v>
      </c>
      <c r="D95" s="3" t="n">
        <f aca="false">VALUE(balance_gral0!H95)</f>
        <v>17252497</v>
      </c>
      <c r="E95" s="3" t="n">
        <f aca="false">VALUE(balance_gral0!G95)</f>
        <v>125868697313</v>
      </c>
      <c r="F95" s="2" t="n">
        <f aca="false">VALUE(balance_gral0!J95)</f>
        <v>125868697313</v>
      </c>
    </row>
    <row r="96" customFormat="false" ht="12.75" hidden="false" customHeight="false" outlineLevel="0" collapsed="false">
      <c r="B96" s="3" t="str">
        <f aca="false">"0"&amp;LEFT(balance_gral0!D96,11)</f>
        <v>014010187000</v>
      </c>
      <c r="C96" s="3" t="n">
        <f aca="false">VALUE(balance_gral0!F96)</f>
        <v>276172382300</v>
      </c>
      <c r="D96" s="3" t="n">
        <f aca="false">VALUE(balance_gral0!H96)</f>
        <v>10276410.45</v>
      </c>
      <c r="E96" s="3" t="n">
        <f aca="false">VALUE(balance_gral0!G96)</f>
        <v>74973402207</v>
      </c>
      <c r="F96" s="2" t="n">
        <f aca="false">VALUE(balance_gral0!J96)</f>
        <v>351145784507</v>
      </c>
    </row>
    <row r="97" customFormat="false" ht="12.75" hidden="false" customHeight="false" outlineLevel="0" collapsed="false">
      <c r="B97" s="3" t="str">
        <f aca="false">"0"&amp;LEFT(balance_gral0!D97,11)</f>
        <v>014010187002</v>
      </c>
      <c r="C97" s="3" t="n">
        <f aca="false">VALUE(balance_gral0!F97)</f>
        <v>276172382300</v>
      </c>
      <c r="D97" s="3" t="n">
        <f aca="false">VALUE(balance_gral0!H97)</f>
        <v>10276410.45</v>
      </c>
      <c r="E97" s="3" t="n">
        <f aca="false">VALUE(balance_gral0!G97)</f>
        <v>74973402207</v>
      </c>
      <c r="F97" s="2" t="n">
        <f aca="false">VALUE(balance_gral0!J97)</f>
        <v>351145784507</v>
      </c>
    </row>
    <row r="98" customFormat="false" ht="12.75" hidden="false" customHeight="false" outlineLevel="0" collapsed="false">
      <c r="B98" s="3" t="str">
        <f aca="false">"0"&amp;LEFT(balance_gral0!D98,11)</f>
        <v>014010189000</v>
      </c>
      <c r="C98" s="3" t="n">
        <f aca="false">VALUE(balance_gral0!F98)</f>
        <v>1522498407</v>
      </c>
      <c r="D98" s="3" t="n">
        <f aca="false">VALUE(balance_gral0!H98)</f>
        <v>80077.36</v>
      </c>
      <c r="E98" s="3" t="n">
        <f aca="false">VALUE(balance_gral0!G98)</f>
        <v>584218747</v>
      </c>
      <c r="F98" s="2" t="n">
        <f aca="false">VALUE(balance_gral0!J98)</f>
        <v>2106717154</v>
      </c>
    </row>
    <row r="99" customFormat="false" ht="12.75" hidden="false" customHeight="false" outlineLevel="0" collapsed="false">
      <c r="B99" s="3" t="str">
        <f aca="false">"0"&amp;LEFT(balance_gral0!D99,11)</f>
        <v>014010189002</v>
      </c>
      <c r="C99" s="3" t="n">
        <f aca="false">VALUE(balance_gral0!F99)</f>
        <v>1522498407</v>
      </c>
      <c r="D99" s="3" t="n">
        <f aca="false">VALUE(balance_gral0!H99)</f>
        <v>80077.36</v>
      </c>
      <c r="E99" s="3" t="n">
        <f aca="false">VALUE(balance_gral0!G99)</f>
        <v>584218747</v>
      </c>
      <c r="F99" s="2" t="n">
        <f aca="false">VALUE(balance_gral0!J99)</f>
        <v>2106717154</v>
      </c>
    </row>
    <row r="100" customFormat="false" ht="12.75" hidden="false" customHeight="false" outlineLevel="0" collapsed="false">
      <c r="B100" s="3" t="str">
        <f aca="false">"0"&amp;LEFT(balance_gral0!D100,11)</f>
        <v>014010191000</v>
      </c>
      <c r="C100" s="3" t="n">
        <f aca="false">VALUE(balance_gral0!F100)</f>
        <v>0</v>
      </c>
      <c r="D100" s="3" t="n">
        <f aca="false">VALUE(balance_gral0!H100)</f>
        <v>19131.19</v>
      </c>
      <c r="E100" s="3" t="n">
        <f aca="false">VALUE(balance_gral0!G100)</f>
        <v>139575039</v>
      </c>
      <c r="F100" s="2" t="n">
        <f aca="false">VALUE(balance_gral0!J100)</f>
        <v>139575039</v>
      </c>
    </row>
    <row r="101" customFormat="false" ht="12.75" hidden="false" customHeight="false" outlineLevel="0" collapsed="false">
      <c r="B101" s="3" t="str">
        <f aca="false">"0"&amp;LEFT(balance_gral0!D101,11)</f>
        <v>014010191002</v>
      </c>
      <c r="C101" s="3" t="n">
        <f aca="false">VALUE(balance_gral0!F101)</f>
        <v>0</v>
      </c>
      <c r="D101" s="3" t="n">
        <f aca="false">VALUE(balance_gral0!H101)</f>
        <v>19131.19</v>
      </c>
      <c r="E101" s="3" t="n">
        <f aca="false">VALUE(balance_gral0!G101)</f>
        <v>139575039</v>
      </c>
      <c r="F101" s="2" t="n">
        <f aca="false">VALUE(balance_gral0!J101)</f>
        <v>139575039</v>
      </c>
    </row>
    <row r="102" customFormat="false" ht="12.75" hidden="false" customHeight="false" outlineLevel="0" collapsed="false">
      <c r="B102" s="3" t="str">
        <f aca="false">"0"&amp;LEFT(balance_gral0!D102,11)</f>
        <v>014010205000</v>
      </c>
      <c r="C102" s="3" t="n">
        <f aca="false">VALUE(balance_gral0!F102)</f>
        <v>283859366655</v>
      </c>
      <c r="D102" s="3" t="n">
        <f aca="false">VALUE(balance_gral0!H102)</f>
        <v>0</v>
      </c>
      <c r="E102" s="3" t="n">
        <f aca="false">VALUE(balance_gral0!G102)</f>
        <v>0</v>
      </c>
      <c r="F102" s="2" t="n">
        <f aca="false">VALUE(balance_gral0!J102)</f>
        <v>283859366655</v>
      </c>
    </row>
    <row r="103" customFormat="false" ht="12.75" hidden="false" customHeight="false" outlineLevel="0" collapsed="false">
      <c r="B103" s="3" t="str">
        <f aca="false">"0"&amp;LEFT(balance_gral0!D103,11)</f>
        <v>014010205002</v>
      </c>
      <c r="C103" s="3" t="n">
        <f aca="false">VALUE(balance_gral0!F103)</f>
        <v>283859366655</v>
      </c>
      <c r="D103" s="3" t="n">
        <f aca="false">VALUE(balance_gral0!H103)</f>
        <v>0</v>
      </c>
      <c r="E103" s="3" t="n">
        <f aca="false">VALUE(balance_gral0!G103)</f>
        <v>0</v>
      </c>
      <c r="F103" s="2" t="n">
        <f aca="false">VALUE(balance_gral0!J103)</f>
        <v>283859366655</v>
      </c>
    </row>
    <row r="104" customFormat="false" ht="12.75" hidden="false" customHeight="false" outlineLevel="0" collapsed="false">
      <c r="B104" s="3" t="str">
        <f aca="false">"0"&amp;LEFT(balance_gral0!D104,11)</f>
        <v>014010209000</v>
      </c>
      <c r="C104" s="3" t="n">
        <f aca="false">VALUE(balance_gral0!F104)</f>
        <v>106668667965</v>
      </c>
      <c r="D104" s="3" t="n">
        <f aca="false">VALUE(balance_gral0!H104)</f>
        <v>81592.49</v>
      </c>
      <c r="E104" s="3" t="n">
        <f aca="false">VALUE(balance_gral0!G104)</f>
        <v>595272697</v>
      </c>
      <c r="F104" s="2" t="n">
        <f aca="false">VALUE(balance_gral0!J104)</f>
        <v>107263940662</v>
      </c>
    </row>
    <row r="105" customFormat="false" ht="12.75" hidden="false" customHeight="false" outlineLevel="0" collapsed="false">
      <c r="B105" s="3" t="str">
        <f aca="false">"0"&amp;LEFT(balance_gral0!D105,11)</f>
        <v>014010209004</v>
      </c>
      <c r="C105" s="3" t="n">
        <f aca="false">VALUE(balance_gral0!F105)</f>
        <v>106668667965</v>
      </c>
      <c r="D105" s="3" t="n">
        <f aca="false">VALUE(balance_gral0!H105)</f>
        <v>81592.49</v>
      </c>
      <c r="E105" s="3" t="n">
        <f aca="false">VALUE(balance_gral0!G105)</f>
        <v>595272697</v>
      </c>
      <c r="F105" s="2" t="n">
        <f aca="false">VALUE(balance_gral0!J105)</f>
        <v>107263940662</v>
      </c>
    </row>
    <row r="106" customFormat="false" ht="12.75" hidden="false" customHeight="false" outlineLevel="0" collapsed="false">
      <c r="B106" s="3" t="str">
        <f aca="false">"0"&amp;LEFT(balance_gral0!D106,11)</f>
        <v>014010351000</v>
      </c>
      <c r="C106" s="3" t="n">
        <f aca="false">VALUE(balance_gral0!F106)</f>
        <v>116897313689</v>
      </c>
      <c r="D106" s="3" t="n">
        <f aca="false">VALUE(balance_gral0!H106)</f>
        <v>31341194.15</v>
      </c>
      <c r="E106" s="3" t="n">
        <f aca="false">VALUE(balance_gral0!G106)</f>
        <v>228655323335</v>
      </c>
      <c r="F106" s="2" t="n">
        <f aca="false">VALUE(balance_gral0!J106)</f>
        <v>345552637024</v>
      </c>
    </row>
    <row r="107" customFormat="false" ht="12.75" hidden="false" customHeight="false" outlineLevel="0" collapsed="false">
      <c r="B107" s="3" t="str">
        <f aca="false">"0"&amp;LEFT(balance_gral0!D107,11)</f>
        <v>014010351002</v>
      </c>
      <c r="C107" s="3" t="n">
        <f aca="false">VALUE(balance_gral0!F107)</f>
        <v>116897313689</v>
      </c>
      <c r="D107" s="3" t="n">
        <f aca="false">VALUE(balance_gral0!H107)</f>
        <v>31341194.15</v>
      </c>
      <c r="E107" s="3" t="n">
        <f aca="false">VALUE(balance_gral0!G107)</f>
        <v>228655323335</v>
      </c>
      <c r="F107" s="2" t="n">
        <f aca="false">VALUE(balance_gral0!J107)</f>
        <v>345552637024</v>
      </c>
    </row>
    <row r="108" customFormat="false" ht="12.75" hidden="false" customHeight="false" outlineLevel="0" collapsed="false">
      <c r="B108" s="3" t="str">
        <f aca="false">"0"&amp;LEFT(balance_gral0!D108,11)</f>
        <v>014010405001</v>
      </c>
      <c r="C108" s="3" t="n">
        <f aca="false">VALUE(balance_gral0!F108)</f>
        <v>682616759041</v>
      </c>
      <c r="D108" s="3" t="n">
        <f aca="false">VALUE(balance_gral0!H108)</f>
        <v>47820265.08</v>
      </c>
      <c r="E108" s="3" t="n">
        <f aca="false">VALUE(balance_gral0!G108)</f>
        <v>348881351468</v>
      </c>
      <c r="F108" s="2" t="n">
        <f aca="false">VALUE(balance_gral0!J108)</f>
        <v>1031498110509</v>
      </c>
    </row>
    <row r="109" customFormat="false" ht="12.75" hidden="false" customHeight="false" outlineLevel="0" collapsed="false">
      <c r="B109" s="3" t="str">
        <f aca="false">"0"&amp;LEFT(balance_gral0!D109,11)</f>
        <v>014010433000</v>
      </c>
      <c r="C109" s="3" t="n">
        <f aca="false">VALUE(balance_gral0!F109)</f>
        <v>22258526957</v>
      </c>
      <c r="D109" s="3" t="n">
        <f aca="false">VALUE(balance_gral0!H109)</f>
        <v>9578444.82</v>
      </c>
      <c r="E109" s="3" t="n">
        <f aca="false">VALUE(balance_gral0!G109)</f>
        <v>69881268307</v>
      </c>
      <c r="F109" s="2" t="n">
        <f aca="false">VALUE(balance_gral0!J109)</f>
        <v>92139795264</v>
      </c>
    </row>
    <row r="110" customFormat="false" ht="12.75" hidden="false" customHeight="false" outlineLevel="0" collapsed="false">
      <c r="B110" s="3" t="str">
        <f aca="false">"0"&amp;LEFT(balance_gral0!D110,11)</f>
        <v>014010433002</v>
      </c>
      <c r="C110" s="3" t="n">
        <f aca="false">VALUE(balance_gral0!F110)</f>
        <v>22258526957</v>
      </c>
      <c r="D110" s="3" t="n">
        <f aca="false">VALUE(balance_gral0!H110)</f>
        <v>9578444.82</v>
      </c>
      <c r="E110" s="3" t="n">
        <f aca="false">VALUE(balance_gral0!G110)</f>
        <v>69881268307</v>
      </c>
      <c r="F110" s="2" t="n">
        <f aca="false">VALUE(balance_gral0!J110)</f>
        <v>92139795264</v>
      </c>
    </row>
    <row r="111" customFormat="false" ht="12.75" hidden="false" customHeight="false" outlineLevel="0" collapsed="false">
      <c r="B111" s="3" t="str">
        <f aca="false">"0"&amp;LEFT(balance_gral0!D111,11)</f>
        <v>014010443000</v>
      </c>
      <c r="C111" s="3" t="n">
        <f aca="false">VALUE(balance_gral0!F111)</f>
        <v>376948571037</v>
      </c>
      <c r="D111" s="3" t="n">
        <f aca="false">VALUE(balance_gral0!H111)</f>
        <v>12277174.78</v>
      </c>
      <c r="E111" s="3" t="n">
        <f aca="false">VALUE(balance_gral0!G111)</f>
        <v>89570338498</v>
      </c>
      <c r="F111" s="2" t="n">
        <f aca="false">VALUE(balance_gral0!J111)</f>
        <v>466518909535</v>
      </c>
    </row>
    <row r="112" customFormat="false" ht="12.75" hidden="false" customHeight="false" outlineLevel="0" collapsed="false">
      <c r="B112" s="3" t="str">
        <f aca="false">"0"&amp;LEFT(balance_gral0!D112,11)</f>
        <v>014010443002</v>
      </c>
      <c r="C112" s="3" t="n">
        <f aca="false">VALUE(balance_gral0!F112)</f>
        <v>376948571037</v>
      </c>
      <c r="D112" s="3" t="n">
        <f aca="false">VALUE(balance_gral0!H112)</f>
        <v>12277174.78</v>
      </c>
      <c r="E112" s="3" t="n">
        <f aca="false">VALUE(balance_gral0!G112)</f>
        <v>89570338498</v>
      </c>
      <c r="F112" s="2" t="n">
        <f aca="false">VALUE(balance_gral0!J112)</f>
        <v>466518909535</v>
      </c>
    </row>
    <row r="113" customFormat="false" ht="12.75" hidden="false" customHeight="false" outlineLevel="0" collapsed="false">
      <c r="B113" s="3" t="str">
        <f aca="false">"0"&amp;LEFT(balance_gral0!D113,11)</f>
        <v>014030000000</v>
      </c>
      <c r="C113" s="3" t="n">
        <f aca="false">VALUE(balance_gral0!F113)</f>
        <v>105297697</v>
      </c>
      <c r="D113" s="3" t="n">
        <f aca="false">VALUE(balance_gral0!H113)</f>
        <v>0</v>
      </c>
      <c r="E113" s="3" t="n">
        <f aca="false">VALUE(balance_gral0!G113)</f>
        <v>0</v>
      </c>
      <c r="F113" s="2" t="n">
        <f aca="false">VALUE(balance_gral0!J113)</f>
        <v>105297697</v>
      </c>
    </row>
    <row r="114" customFormat="false" ht="12.75" hidden="false" customHeight="false" outlineLevel="0" collapsed="false">
      <c r="B114" s="3" t="str">
        <f aca="false">"0"&amp;LEFT(balance_gral0!D114,11)</f>
        <v>014030437000</v>
      </c>
      <c r="C114" s="3" t="n">
        <f aca="false">VALUE(balance_gral0!F114)</f>
        <v>105297697</v>
      </c>
      <c r="D114" s="3" t="n">
        <f aca="false">VALUE(balance_gral0!H114)</f>
        <v>0</v>
      </c>
      <c r="E114" s="3" t="n">
        <f aca="false">VALUE(balance_gral0!G114)</f>
        <v>0</v>
      </c>
      <c r="F114" s="2" t="n">
        <f aca="false">VALUE(balance_gral0!J114)</f>
        <v>105297697</v>
      </c>
    </row>
    <row r="115" customFormat="false" ht="12.75" hidden="false" customHeight="false" outlineLevel="0" collapsed="false">
      <c r="B115" s="3" t="str">
        <f aca="false">"0"&amp;LEFT(balance_gral0!D115,11)</f>
        <v>014030437002</v>
      </c>
      <c r="C115" s="3" t="n">
        <f aca="false">VALUE(balance_gral0!F115)</f>
        <v>105297697</v>
      </c>
      <c r="D115" s="3" t="n">
        <f aca="false">VALUE(balance_gral0!H115)</f>
        <v>0</v>
      </c>
      <c r="E115" s="3" t="n">
        <f aca="false">VALUE(balance_gral0!G115)</f>
        <v>0</v>
      </c>
      <c r="F115" s="2" t="n">
        <f aca="false">VALUE(balance_gral0!J115)</f>
        <v>105297697</v>
      </c>
    </row>
    <row r="116" customFormat="false" ht="12.75" hidden="false" customHeight="false" outlineLevel="0" collapsed="false">
      <c r="B116" s="3" t="str">
        <f aca="false">"0"&amp;LEFT(balance_gral0!D116,11)</f>
        <v>014040000000</v>
      </c>
      <c r="C116" s="3" t="n">
        <f aca="false">VALUE(balance_gral0!F116)</f>
        <v>1040758355779</v>
      </c>
      <c r="D116" s="3" t="n">
        <f aca="false">VALUE(balance_gral0!H116)</f>
        <v>87184771.8</v>
      </c>
      <c r="E116" s="3" t="n">
        <f aca="false">VALUE(balance_gral0!G116)</f>
        <v>636072195926</v>
      </c>
      <c r="F116" s="2" t="n">
        <f aca="false">VALUE(balance_gral0!J116)</f>
        <v>1676830551705</v>
      </c>
    </row>
    <row r="117" customFormat="false" ht="12.75" hidden="false" customHeight="false" outlineLevel="0" collapsed="false">
      <c r="B117" s="3" t="str">
        <f aca="false">"0"&amp;LEFT(balance_gral0!D117,11)</f>
        <v>014040215000</v>
      </c>
      <c r="C117" s="3" t="n">
        <f aca="false">VALUE(balance_gral0!F117)</f>
        <v>1040758355779</v>
      </c>
      <c r="D117" s="3" t="n">
        <f aca="false">VALUE(balance_gral0!H117)</f>
        <v>87184771.8</v>
      </c>
      <c r="E117" s="3" t="n">
        <f aca="false">VALUE(balance_gral0!G117)</f>
        <v>636072195926</v>
      </c>
      <c r="F117" s="2" t="n">
        <f aca="false">VALUE(balance_gral0!J117)</f>
        <v>1676830551705</v>
      </c>
    </row>
    <row r="118" customFormat="false" ht="12.75" hidden="false" customHeight="false" outlineLevel="0" collapsed="false">
      <c r="B118" s="3" t="str">
        <f aca="false">"0"&amp;LEFT(balance_gral0!D118,11)</f>
        <v>014040215004</v>
      </c>
      <c r="C118" s="3" t="n">
        <f aca="false">VALUE(balance_gral0!F118)</f>
        <v>0</v>
      </c>
      <c r="D118" s="3" t="n">
        <f aca="false">VALUE(balance_gral0!H118)</f>
        <v>43324384.25</v>
      </c>
      <c r="E118" s="3" t="n">
        <f aca="false">VALUE(balance_gral0!G118)</f>
        <v>316080843685</v>
      </c>
      <c r="F118" s="2" t="n">
        <f aca="false">VALUE(balance_gral0!J118)</f>
        <v>316080843685</v>
      </c>
    </row>
    <row r="119" customFormat="false" ht="12.75" hidden="false" customHeight="false" outlineLevel="0" collapsed="false">
      <c r="B119" s="3" t="str">
        <f aca="false">"0"&amp;LEFT(balance_gral0!D119,11)</f>
        <v>014040215006</v>
      </c>
      <c r="C119" s="3" t="n">
        <f aca="false">VALUE(balance_gral0!F119)</f>
        <v>528364742948</v>
      </c>
      <c r="D119" s="3" t="n">
        <f aca="false">VALUE(balance_gral0!H119)</f>
        <v>0</v>
      </c>
      <c r="E119" s="3" t="n">
        <f aca="false">VALUE(balance_gral0!G119)</f>
        <v>0</v>
      </c>
      <c r="F119" s="2" t="n">
        <f aca="false">VALUE(balance_gral0!J119)</f>
        <v>528364742948</v>
      </c>
    </row>
    <row r="120" customFormat="false" ht="12.75" hidden="false" customHeight="false" outlineLevel="0" collapsed="false">
      <c r="B120" s="3" t="str">
        <f aca="false">"0"&amp;LEFT(balance_gral0!D120,11)</f>
        <v>014040215008</v>
      </c>
      <c r="C120" s="3" t="n">
        <f aca="false">VALUE(balance_gral0!F120)</f>
        <v>214370957863</v>
      </c>
      <c r="D120" s="3" t="n">
        <f aca="false">VALUE(balance_gral0!H120)</f>
        <v>0</v>
      </c>
      <c r="E120" s="3" t="n">
        <f aca="false">VALUE(balance_gral0!G120)</f>
        <v>0</v>
      </c>
      <c r="F120" s="2" t="n">
        <f aca="false">VALUE(balance_gral0!J120)</f>
        <v>214370957863</v>
      </c>
    </row>
    <row r="121" customFormat="false" ht="12.75" hidden="false" customHeight="false" outlineLevel="0" collapsed="false">
      <c r="B121" s="3" t="str">
        <f aca="false">"0"&amp;LEFT(balance_gral0!D121,11)</f>
        <v>014040215010</v>
      </c>
      <c r="C121" s="3" t="n">
        <f aca="false">VALUE(balance_gral0!F121)</f>
        <v>298022654968</v>
      </c>
      <c r="D121" s="3" t="n">
        <f aca="false">VALUE(balance_gral0!H121)</f>
        <v>43860387.55</v>
      </c>
      <c r="E121" s="3" t="n">
        <f aca="false">VALUE(balance_gral0!G121)</f>
        <v>319991352241</v>
      </c>
      <c r="F121" s="2" t="n">
        <f aca="false">VALUE(balance_gral0!J121)</f>
        <v>618014007209</v>
      </c>
    </row>
    <row r="122" customFormat="false" ht="12.75" hidden="false" customHeight="false" outlineLevel="0" collapsed="false">
      <c r="B122" s="3" t="str">
        <f aca="false">"0"&amp;LEFT(balance_gral0!D122,11)</f>
        <v>014070000000</v>
      </c>
      <c r="C122" s="3" t="n">
        <f aca="false">VALUE(balance_gral0!F122)</f>
        <v>0</v>
      </c>
      <c r="D122" s="3" t="n">
        <f aca="false">VALUE(balance_gral0!H122)</f>
        <v>0</v>
      </c>
      <c r="E122" s="3" t="n">
        <f aca="false">VALUE(balance_gral0!G122)</f>
        <v>-6080808793</v>
      </c>
      <c r="F122" s="2" t="n">
        <f aca="false">VALUE(balance_gral0!J122)</f>
        <v>-6080808793</v>
      </c>
    </row>
    <row r="123" customFormat="false" ht="12.75" hidden="false" customHeight="false" outlineLevel="0" collapsed="false">
      <c r="B123" s="3" t="str">
        <f aca="false">"0"&amp;LEFT(balance_gral0!D123,11)</f>
        <v>014070425000</v>
      </c>
      <c r="C123" s="3" t="n">
        <f aca="false">VALUE(balance_gral0!F123)</f>
        <v>0</v>
      </c>
      <c r="D123" s="3" t="n">
        <f aca="false">VALUE(balance_gral0!H123)</f>
        <v>0</v>
      </c>
      <c r="E123" s="3" t="n">
        <f aca="false">VALUE(balance_gral0!G123)</f>
        <v>-6080808793</v>
      </c>
      <c r="F123" s="2" t="n">
        <f aca="false">VALUE(balance_gral0!J123)</f>
        <v>-6080808793</v>
      </c>
    </row>
    <row r="124" customFormat="false" ht="12.75" hidden="false" customHeight="false" outlineLevel="0" collapsed="false">
      <c r="B124" s="3" t="str">
        <f aca="false">"0"&amp;LEFT(balance_gral0!D124,11)</f>
        <v>014070425092</v>
      </c>
      <c r="C124" s="3" t="n">
        <f aca="false">VALUE(balance_gral0!F124)</f>
        <v>0</v>
      </c>
      <c r="D124" s="3" t="n">
        <f aca="false">VALUE(balance_gral0!H124)</f>
        <v>0</v>
      </c>
      <c r="E124" s="3" t="n">
        <f aca="false">VALUE(balance_gral0!G124)</f>
        <v>-6080808793</v>
      </c>
      <c r="F124" s="2" t="n">
        <f aca="false">VALUE(balance_gral0!J124)</f>
        <v>-6080808793</v>
      </c>
    </row>
    <row r="125" customFormat="false" ht="12.75" hidden="false" customHeight="false" outlineLevel="0" collapsed="false">
      <c r="B125" s="3" t="str">
        <f aca="false">"0"&amp;LEFT(balance_gral0!D125,11)</f>
        <v>014080000000</v>
      </c>
      <c r="C125" s="3" t="n">
        <f aca="false">VALUE(balance_gral0!F125)</f>
        <v>130318870461</v>
      </c>
      <c r="D125" s="3" t="n">
        <f aca="false">VALUE(balance_gral0!H125)</f>
        <v>23098476.74</v>
      </c>
      <c r="E125" s="3" t="n">
        <f aca="false">VALUE(balance_gral0!G125)</f>
        <v>168519094941</v>
      </c>
      <c r="F125" s="2" t="n">
        <f aca="false">VALUE(balance_gral0!J125)</f>
        <v>298837965402</v>
      </c>
    </row>
    <row r="126" customFormat="false" ht="12.75" hidden="false" customHeight="false" outlineLevel="0" collapsed="false">
      <c r="B126" s="3" t="str">
        <f aca="false">"0"&amp;LEFT(balance_gral0!D126,11)</f>
        <v>014080225000</v>
      </c>
      <c r="C126" s="3" t="n">
        <f aca="false">VALUE(balance_gral0!F126)</f>
        <v>123370328686</v>
      </c>
      <c r="D126" s="3" t="n">
        <f aca="false">VALUE(balance_gral0!H126)</f>
        <v>22897950.14</v>
      </c>
      <c r="E126" s="3" t="n">
        <f aca="false">VALUE(balance_gral0!G126)</f>
        <v>167056117039</v>
      </c>
      <c r="F126" s="2" t="n">
        <f aca="false">VALUE(balance_gral0!J126)</f>
        <v>290426445725</v>
      </c>
    </row>
    <row r="127" customFormat="false" ht="12.75" hidden="false" customHeight="false" outlineLevel="0" collapsed="false">
      <c r="B127" s="3" t="str">
        <f aca="false">"0"&amp;LEFT(balance_gral0!D127,11)</f>
        <v>014080225082</v>
      </c>
      <c r="C127" s="3" t="n">
        <f aca="false">VALUE(balance_gral0!F127)</f>
        <v>1457401288928</v>
      </c>
      <c r="D127" s="3" t="n">
        <f aca="false">VALUE(balance_gral0!H127)</f>
        <v>169394702.8</v>
      </c>
      <c r="E127" s="3" t="n">
        <f aca="false">VALUE(balance_gral0!G127)</f>
        <v>1235849545387</v>
      </c>
      <c r="F127" s="2" t="n">
        <f aca="false">VALUE(balance_gral0!J127)</f>
        <v>2693250834315</v>
      </c>
    </row>
    <row r="128" customFormat="false" ht="12.75" hidden="false" customHeight="false" outlineLevel="0" collapsed="false">
      <c r="B128" s="3" t="str">
        <f aca="false">"0"&amp;LEFT(balance_gral0!D128,11)</f>
        <v>014080225083</v>
      </c>
      <c r="C128" s="3" t="n">
        <f aca="false">VALUE(balance_gral0!F128)</f>
        <v>0</v>
      </c>
      <c r="D128" s="3" t="n">
        <f aca="false">VALUE(balance_gral0!H128)</f>
        <v>38325605.81</v>
      </c>
      <c r="E128" s="3" t="n">
        <f aca="false">VALUE(balance_gral0!G128)</f>
        <v>279611355794</v>
      </c>
      <c r="F128" s="2" t="n">
        <f aca="false">VALUE(balance_gral0!J128)</f>
        <v>279611355794</v>
      </c>
    </row>
    <row r="129" customFormat="false" ht="12.75" hidden="false" customHeight="false" outlineLevel="0" collapsed="false">
      <c r="B129" s="3" t="str">
        <f aca="false">"0"&amp;LEFT(balance_gral0!D129,11)</f>
        <v>014080225092</v>
      </c>
      <c r="C129" s="3" t="n">
        <f aca="false">VALUE(balance_gral0!F129)</f>
        <v>-551178837</v>
      </c>
      <c r="D129" s="3" t="n">
        <f aca="false">VALUE(balance_gral0!H129)</f>
        <v>-544740.41</v>
      </c>
      <c r="E129" s="3" t="n">
        <f aca="false">VALUE(balance_gral0!G129)</f>
        <v>-3974251719</v>
      </c>
      <c r="F129" s="2" t="n">
        <f aca="false">VALUE(balance_gral0!J129)</f>
        <v>-4525430556</v>
      </c>
    </row>
    <row r="130" customFormat="false" ht="12.75" hidden="false" customHeight="false" outlineLevel="0" collapsed="false">
      <c r="B130" s="3" t="str">
        <f aca="false">"0"&amp;LEFT(balance_gral0!D130,11)</f>
        <v>014080225094</v>
      </c>
      <c r="C130" s="3" t="n">
        <f aca="false">VALUE(balance_gral0!F130)</f>
        <v>-1333479781405</v>
      </c>
      <c r="D130" s="3" t="n">
        <f aca="false">VALUE(balance_gral0!H130)</f>
        <v>-148485889.97</v>
      </c>
      <c r="E130" s="3" t="n">
        <f aca="false">VALUE(balance_gral0!G130)</f>
        <v>-1083305537631</v>
      </c>
      <c r="F130" s="2" t="n">
        <f aca="false">VALUE(balance_gral0!J130)</f>
        <v>-2416785319036</v>
      </c>
    </row>
    <row r="131" customFormat="false" ht="12.75" hidden="false" customHeight="false" outlineLevel="0" collapsed="false">
      <c r="B131" s="3" t="str">
        <f aca="false">"0"&amp;LEFT(balance_gral0!D131,11)</f>
        <v>014080225095</v>
      </c>
      <c r="C131" s="3" t="n">
        <f aca="false">VALUE(balance_gral0!F131)</f>
        <v>0</v>
      </c>
      <c r="D131" s="3" t="n">
        <f aca="false">VALUE(balance_gral0!H131)</f>
        <v>-35791728.09</v>
      </c>
      <c r="E131" s="3" t="n">
        <f aca="false">VALUE(balance_gral0!G131)</f>
        <v>-261124994792</v>
      </c>
      <c r="F131" s="2" t="n">
        <f aca="false">VALUE(balance_gral0!J131)</f>
        <v>-261124994792</v>
      </c>
    </row>
    <row r="132" customFormat="false" ht="12.75" hidden="false" customHeight="false" outlineLevel="0" collapsed="false">
      <c r="B132" s="3" t="str">
        <f aca="false">"0"&amp;LEFT(balance_gral0!D132,11)</f>
        <v>014080447000</v>
      </c>
      <c r="C132" s="3" t="n">
        <f aca="false">VALUE(balance_gral0!F132)</f>
        <v>6948541775</v>
      </c>
      <c r="D132" s="3" t="n">
        <f aca="false">VALUE(balance_gral0!H132)</f>
        <v>200526.6</v>
      </c>
      <c r="E132" s="3" t="n">
        <f aca="false">VALUE(balance_gral0!G132)</f>
        <v>1462977902</v>
      </c>
      <c r="F132" s="2" t="n">
        <f aca="false">VALUE(balance_gral0!J132)</f>
        <v>8411519677</v>
      </c>
    </row>
    <row r="133" customFormat="false" ht="12.75" hidden="false" customHeight="false" outlineLevel="0" collapsed="false">
      <c r="B133" s="3" t="str">
        <f aca="false">"0"&amp;LEFT(balance_gral0!D133,11)</f>
        <v>014080447082</v>
      </c>
      <c r="C133" s="3" t="n">
        <f aca="false">VALUE(balance_gral0!F133)</f>
        <v>98075894865</v>
      </c>
      <c r="D133" s="3" t="n">
        <f aca="false">VALUE(balance_gral0!H133)</f>
        <v>3779133.6</v>
      </c>
      <c r="E133" s="3" t="n">
        <f aca="false">VALUE(balance_gral0!G133)</f>
        <v>27571349422</v>
      </c>
      <c r="F133" s="2" t="n">
        <f aca="false">VALUE(balance_gral0!J133)</f>
        <v>125647244287</v>
      </c>
    </row>
    <row r="134" customFormat="false" ht="12.75" hidden="false" customHeight="false" outlineLevel="0" collapsed="false">
      <c r="B134" s="3" t="str">
        <f aca="false">"0"&amp;LEFT(balance_gral0!D134,11)</f>
        <v>014080447094</v>
      </c>
      <c r="C134" s="3" t="n">
        <f aca="false">VALUE(balance_gral0!F134)</f>
        <v>-90649770040</v>
      </c>
      <c r="D134" s="3" t="n">
        <f aca="false">VALUE(balance_gral0!H134)</f>
        <v>-3556446.37</v>
      </c>
      <c r="E134" s="3" t="n">
        <f aca="false">VALUE(balance_gral0!G134)</f>
        <v>-25946694655</v>
      </c>
      <c r="F134" s="2" t="n">
        <f aca="false">VALUE(balance_gral0!J134)</f>
        <v>-116596464695</v>
      </c>
    </row>
    <row r="135" customFormat="false" ht="12.75" hidden="false" customHeight="false" outlineLevel="0" collapsed="false">
      <c r="B135" s="3" t="str">
        <f aca="false">"0"&amp;LEFT(balance_gral0!D135,11)</f>
        <v>014080447096</v>
      </c>
      <c r="C135" s="3" t="n">
        <f aca="false">VALUE(balance_gral0!F135)</f>
        <v>-477583050</v>
      </c>
      <c r="D135" s="3" t="n">
        <f aca="false">VALUE(balance_gral0!H135)</f>
        <v>-22160.63</v>
      </c>
      <c r="E135" s="3" t="n">
        <f aca="false">VALUE(balance_gral0!G135)</f>
        <v>-161676865</v>
      </c>
      <c r="F135" s="2" t="n">
        <f aca="false">VALUE(balance_gral0!J135)</f>
        <v>-639259915</v>
      </c>
    </row>
    <row r="136" customFormat="false" ht="12.75" hidden="false" customHeight="false" outlineLevel="0" collapsed="false">
      <c r="B136" s="3" t="str">
        <f aca="false">"0"&amp;LEFT(balance_gral0!D136,11)</f>
        <v>014090000000</v>
      </c>
      <c r="C136" s="3" t="n">
        <f aca="false">VALUE(balance_gral0!F136)</f>
        <v>-400369540741.14</v>
      </c>
      <c r="D136" s="3" t="n">
        <f aca="false">VALUE(balance_gral0!H136)</f>
        <v>-5869148.66</v>
      </c>
      <c r="E136" s="3" t="n">
        <f aca="false">VALUE(balance_gral0!G136)</f>
        <v>-42819430507</v>
      </c>
      <c r="F136" s="2" t="n">
        <f aca="false">VALUE(balance_gral0!J136)</f>
        <v>-443188971248.14</v>
      </c>
    </row>
    <row r="137" customFormat="false" ht="12.75" hidden="false" customHeight="false" outlineLevel="0" collapsed="false">
      <c r="B137" s="3" t="str">
        <f aca="false">"0"&amp;LEFT(balance_gral0!D137,11)</f>
        <v>014090231000</v>
      </c>
      <c r="C137" s="3" t="n">
        <f aca="false">VALUE(balance_gral0!F137)</f>
        <v>-400369540741.14</v>
      </c>
      <c r="D137" s="3" t="n">
        <f aca="false">VALUE(balance_gral0!H137)</f>
        <v>-5869148.66</v>
      </c>
      <c r="E137" s="3" t="n">
        <f aca="false">VALUE(balance_gral0!G137)</f>
        <v>-42819430507</v>
      </c>
      <c r="F137" s="2" t="n">
        <f aca="false">VALUE(balance_gral0!J137)</f>
        <v>-443188971248.14</v>
      </c>
    </row>
    <row r="138" customFormat="false" ht="12.75" hidden="false" customHeight="false" outlineLevel="0" collapsed="false">
      <c r="B138" s="3" t="str">
        <f aca="false">"0"&amp;LEFT(balance_gral0!D138,11)</f>
        <v>014090231092</v>
      </c>
      <c r="C138" s="3" t="n">
        <f aca="false">VALUE(balance_gral0!F138)</f>
        <v>-29038098918.14</v>
      </c>
      <c r="D138" s="3" t="n">
        <f aca="false">VALUE(balance_gral0!H138)</f>
        <v>-5800568.53</v>
      </c>
      <c r="E138" s="3" t="n">
        <f aca="false">VALUE(balance_gral0!G138)</f>
        <v>-42319091824</v>
      </c>
      <c r="F138" s="2" t="n">
        <f aca="false">VALUE(balance_gral0!J138)</f>
        <v>-71357190742.14</v>
      </c>
    </row>
    <row r="139" customFormat="false" ht="12.75" hidden="false" customHeight="false" outlineLevel="0" collapsed="false">
      <c r="B139" s="3" t="str">
        <f aca="false">"0"&amp;LEFT(balance_gral0!D139,11)</f>
        <v>014090231093</v>
      </c>
      <c r="C139" s="3" t="n">
        <f aca="false">VALUE(balance_gral0!F139)</f>
        <v>0</v>
      </c>
      <c r="D139" s="3" t="n">
        <f aca="false">VALUE(balance_gral0!H139)</f>
        <v>-67962.4</v>
      </c>
      <c r="E139" s="3" t="n">
        <f aca="false">VALUE(balance_gral0!G139)</f>
        <v>-495831923</v>
      </c>
      <c r="F139" s="2" t="n">
        <f aca="false">VALUE(balance_gral0!J139)</f>
        <v>-495831923</v>
      </c>
    </row>
    <row r="140" customFormat="false" ht="12.75" hidden="false" customHeight="false" outlineLevel="0" collapsed="false">
      <c r="B140" s="3" t="str">
        <f aca="false">"0"&amp;LEFT(balance_gral0!D140,11)</f>
        <v>014090231094</v>
      </c>
      <c r="C140" s="3" t="n">
        <f aca="false">VALUE(balance_gral0!F140)</f>
        <v>-371331441823</v>
      </c>
      <c r="D140" s="3" t="n">
        <f aca="false">VALUE(balance_gral0!H140)</f>
        <v>-617.73</v>
      </c>
      <c r="E140" s="3" t="n">
        <f aca="false">VALUE(balance_gral0!G140)</f>
        <v>-4506760</v>
      </c>
      <c r="F140" s="2" t="n">
        <f aca="false">VALUE(balance_gral0!J140)</f>
        <v>-371335948583</v>
      </c>
    </row>
    <row r="141" customFormat="false" ht="12.75" hidden="false" customHeight="false" outlineLevel="0" collapsed="false">
      <c r="B141" s="3" t="str">
        <f aca="false">"0"&amp;LEFT(balance_gral0!D141,11)</f>
        <v>015000000000</v>
      </c>
      <c r="C141" s="3" t="n">
        <f aca="false">VALUE(balance_gral0!F141)</f>
        <v>241596257534</v>
      </c>
      <c r="D141" s="3" t="n">
        <f aca="false">VALUE(balance_gral0!H141)</f>
        <v>42191249.29</v>
      </c>
      <c r="E141" s="3" t="n">
        <f aca="false">VALUE(balance_gral0!G141)</f>
        <v>307813853617</v>
      </c>
      <c r="F141" s="2" t="n">
        <f aca="false">VALUE(balance_gral0!J141)</f>
        <v>549410111151</v>
      </c>
    </row>
    <row r="142" customFormat="false" ht="12.75" hidden="false" customHeight="false" outlineLevel="0" collapsed="false">
      <c r="B142" s="3" t="str">
        <f aca="false">"0"&amp;LEFT(balance_gral0!D142,11)</f>
        <v>015010000000</v>
      </c>
      <c r="C142" s="3" t="n">
        <f aca="false">VALUE(balance_gral0!F142)</f>
        <v>249440395167</v>
      </c>
      <c r="D142" s="3" t="n">
        <f aca="false">VALUE(balance_gral0!H142)</f>
        <v>44277367.76</v>
      </c>
      <c r="E142" s="3" t="n">
        <f aca="false">VALUE(balance_gral0!G142)</f>
        <v>323033506416</v>
      </c>
      <c r="F142" s="2" t="n">
        <f aca="false">VALUE(balance_gral0!J142)</f>
        <v>572473901583</v>
      </c>
    </row>
    <row r="143" customFormat="false" ht="12.75" hidden="false" customHeight="false" outlineLevel="0" collapsed="false">
      <c r="B143" s="3" t="str">
        <f aca="false">"0"&amp;LEFT(balance_gral0!D143,11)</f>
        <v>015010241000</v>
      </c>
      <c r="C143" s="3" t="n">
        <f aca="false">VALUE(balance_gral0!F143)</f>
        <v>1837454397</v>
      </c>
      <c r="D143" s="3" t="n">
        <f aca="false">VALUE(balance_gral0!H143)</f>
        <v>0</v>
      </c>
      <c r="E143" s="3" t="n">
        <f aca="false">VALUE(balance_gral0!G143)</f>
        <v>0</v>
      </c>
      <c r="F143" s="2" t="n">
        <f aca="false">VALUE(balance_gral0!J143)</f>
        <v>1837454397</v>
      </c>
    </row>
    <row r="144" customFormat="false" ht="12.75" hidden="false" customHeight="false" outlineLevel="0" collapsed="false">
      <c r="B144" s="3" t="str">
        <f aca="false">"0"&amp;LEFT(balance_gral0!D144,11)</f>
        <v>015010241002</v>
      </c>
      <c r="C144" s="3" t="n">
        <f aca="false">VALUE(balance_gral0!F144)</f>
        <v>1837454397</v>
      </c>
      <c r="D144" s="3" t="n">
        <f aca="false">VALUE(balance_gral0!H144)</f>
        <v>0</v>
      </c>
      <c r="E144" s="3" t="n">
        <f aca="false">VALUE(balance_gral0!G144)</f>
        <v>0</v>
      </c>
      <c r="F144" s="2" t="n">
        <f aca="false">VALUE(balance_gral0!J144)</f>
        <v>1837454397</v>
      </c>
    </row>
    <row r="145" customFormat="false" ht="12.75" hidden="false" customHeight="false" outlineLevel="0" collapsed="false">
      <c r="B145" s="3" t="str">
        <f aca="false">"0"&amp;LEFT(balance_gral0!D145,11)</f>
        <v>015010243001</v>
      </c>
      <c r="C145" s="3" t="n">
        <f aca="false">VALUE(balance_gral0!F145)</f>
        <v>35301387776</v>
      </c>
      <c r="D145" s="3" t="n">
        <f aca="false">VALUE(balance_gral0!H145)</f>
        <v>0</v>
      </c>
      <c r="E145" s="3" t="n">
        <f aca="false">VALUE(balance_gral0!G145)</f>
        <v>0</v>
      </c>
      <c r="F145" s="2" t="n">
        <f aca="false">VALUE(balance_gral0!J145)</f>
        <v>35301387776</v>
      </c>
    </row>
    <row r="146" customFormat="false" ht="12.75" hidden="false" customHeight="false" outlineLevel="0" collapsed="false">
      <c r="B146" s="3" t="str">
        <f aca="false">"0"&amp;LEFT(balance_gral0!D146,11)</f>
        <v>015010245000</v>
      </c>
      <c r="C146" s="3" t="n">
        <f aca="false">VALUE(balance_gral0!F146)</f>
        <v>29115213317</v>
      </c>
      <c r="D146" s="3" t="n">
        <f aca="false">VALUE(balance_gral0!H146)</f>
        <v>0</v>
      </c>
      <c r="E146" s="3" t="n">
        <f aca="false">VALUE(balance_gral0!G146)</f>
        <v>0</v>
      </c>
      <c r="F146" s="2" t="n">
        <f aca="false">VALUE(balance_gral0!J146)</f>
        <v>29115213317</v>
      </c>
    </row>
    <row r="147" customFormat="false" ht="12.75" hidden="false" customHeight="false" outlineLevel="0" collapsed="false">
      <c r="B147" s="3" t="str">
        <f aca="false">"0"&amp;LEFT(balance_gral0!D147,11)</f>
        <v>015010245004</v>
      </c>
      <c r="C147" s="3" t="n">
        <f aca="false">VALUE(balance_gral0!F147)</f>
        <v>29115213317</v>
      </c>
      <c r="D147" s="3" t="n">
        <f aca="false">VALUE(balance_gral0!H147)</f>
        <v>0</v>
      </c>
      <c r="E147" s="3" t="n">
        <f aca="false">VALUE(balance_gral0!G147)</f>
        <v>0</v>
      </c>
      <c r="F147" s="2" t="n">
        <f aca="false">VALUE(balance_gral0!J147)</f>
        <v>29115213317</v>
      </c>
    </row>
    <row r="148" customFormat="false" ht="12.75" hidden="false" customHeight="false" outlineLevel="0" collapsed="false">
      <c r="B148" s="3" t="str">
        <f aca="false">"0"&amp;LEFT(balance_gral0!D148,11)</f>
        <v>015010251000</v>
      </c>
      <c r="C148" s="3" t="n">
        <f aca="false">VALUE(balance_gral0!F148)</f>
        <v>116771505535</v>
      </c>
      <c r="D148" s="3" t="n">
        <f aca="false">VALUE(balance_gral0!H148)</f>
        <v>37825095.57</v>
      </c>
      <c r="E148" s="3" t="n">
        <f aca="false">VALUE(balance_gral0!G148)</f>
        <v>275959793249</v>
      </c>
      <c r="F148" s="2" t="n">
        <f aca="false">VALUE(balance_gral0!J148)</f>
        <v>392731298784</v>
      </c>
    </row>
    <row r="149" customFormat="false" ht="12.75" hidden="false" customHeight="false" outlineLevel="0" collapsed="false">
      <c r="B149" s="3" t="str">
        <f aca="false">"0"&amp;LEFT(balance_gral0!D149,11)</f>
        <v>015010251002</v>
      </c>
      <c r="C149" s="3" t="n">
        <f aca="false">VALUE(balance_gral0!F149)</f>
        <v>128046187</v>
      </c>
      <c r="D149" s="3" t="n">
        <f aca="false">VALUE(balance_gral0!H149)</f>
        <v>2000</v>
      </c>
      <c r="E149" s="3" t="n">
        <f aca="false">VALUE(balance_gral0!G149)</f>
        <v>14591360</v>
      </c>
      <c r="F149" s="2" t="n">
        <f aca="false">VALUE(balance_gral0!J149)</f>
        <v>142637547</v>
      </c>
    </row>
    <row r="150" customFormat="false" ht="12.75" hidden="false" customHeight="false" outlineLevel="0" collapsed="false">
      <c r="B150" s="3" t="str">
        <f aca="false">"0"&amp;LEFT(balance_gral0!D150,11)</f>
        <v>015010251004</v>
      </c>
      <c r="C150" s="3" t="n">
        <f aca="false">VALUE(balance_gral0!F150)</f>
        <v>139997927155</v>
      </c>
      <c r="D150" s="3" t="n">
        <f aca="false">VALUE(balance_gral0!H150)</f>
        <v>53888922.59</v>
      </c>
      <c r="E150" s="3" t="n">
        <f aca="false">VALUE(balance_gral0!G150)</f>
        <v>393156334761</v>
      </c>
      <c r="F150" s="2" t="n">
        <f aca="false">VALUE(balance_gral0!J150)</f>
        <v>533154261916</v>
      </c>
    </row>
    <row r="151" customFormat="false" ht="12.75" hidden="false" customHeight="false" outlineLevel="0" collapsed="false">
      <c r="B151" s="3" t="str">
        <f aca="false">"0"&amp;LEFT(balance_gral0!D151,11)</f>
        <v>015010251094</v>
      </c>
      <c r="C151" s="3" t="n">
        <f aca="false">VALUE(balance_gral0!F151)</f>
        <v>-23354467807</v>
      </c>
      <c r="D151" s="3" t="n">
        <f aca="false">VALUE(balance_gral0!H151)</f>
        <v>-16065827.02</v>
      </c>
      <c r="E151" s="3" t="n">
        <f aca="false">VALUE(balance_gral0!G151)</f>
        <v>-117211132872</v>
      </c>
      <c r="F151" s="2" t="n">
        <f aca="false">VALUE(balance_gral0!J151)</f>
        <v>-140565600679</v>
      </c>
    </row>
    <row r="152" customFormat="false" ht="12.75" hidden="false" customHeight="false" outlineLevel="0" collapsed="false">
      <c r="B152" s="3" t="str">
        <f aca="false">"0"&amp;LEFT(balance_gral0!D152,11)</f>
        <v>015010253000</v>
      </c>
      <c r="C152" s="3" t="n">
        <f aca="false">VALUE(balance_gral0!F152)</f>
        <v>48702232840</v>
      </c>
      <c r="D152" s="3" t="n">
        <f aca="false">VALUE(balance_gral0!H152)</f>
        <v>2139306.03</v>
      </c>
      <c r="E152" s="3" t="n">
        <f aca="false">VALUE(balance_gral0!G152)</f>
        <v>15607692139</v>
      </c>
      <c r="F152" s="2" t="n">
        <f aca="false">VALUE(balance_gral0!J152)</f>
        <v>64309924979</v>
      </c>
    </row>
    <row r="153" customFormat="false" ht="12.75" hidden="false" customHeight="false" outlineLevel="0" collapsed="false">
      <c r="B153" s="3" t="str">
        <f aca="false">"0"&amp;LEFT(balance_gral0!D153,11)</f>
        <v>015010253002</v>
      </c>
      <c r="C153" s="3" t="n">
        <f aca="false">VALUE(balance_gral0!F153)</f>
        <v>48702232840</v>
      </c>
      <c r="D153" s="3" t="n">
        <f aca="false">VALUE(balance_gral0!H153)</f>
        <v>2139306.03</v>
      </c>
      <c r="E153" s="3" t="n">
        <f aca="false">VALUE(balance_gral0!G153)</f>
        <v>15607692139</v>
      </c>
      <c r="F153" s="2" t="n">
        <f aca="false">VALUE(balance_gral0!J153)</f>
        <v>64309924979</v>
      </c>
    </row>
    <row r="154" customFormat="false" ht="12.75" hidden="false" customHeight="false" outlineLevel="0" collapsed="false">
      <c r="B154" s="3" t="str">
        <f aca="false">"0"&amp;LEFT(balance_gral0!D154,11)</f>
        <v>015010255001</v>
      </c>
      <c r="C154" s="3" t="n">
        <f aca="false">VALUE(balance_gral0!F154)</f>
        <v>6622727394</v>
      </c>
      <c r="D154" s="3" t="n">
        <f aca="false">VALUE(balance_gral0!H154)</f>
        <v>0</v>
      </c>
      <c r="E154" s="3" t="n">
        <f aca="false">VALUE(balance_gral0!G154)</f>
        <v>0</v>
      </c>
      <c r="F154" s="2" t="n">
        <f aca="false">VALUE(balance_gral0!J154)</f>
        <v>6622727394</v>
      </c>
    </row>
    <row r="155" customFormat="false" ht="12.75" hidden="false" customHeight="false" outlineLevel="0" collapsed="false">
      <c r="B155" s="3" t="str">
        <f aca="false">"0"&amp;LEFT(balance_gral0!D155,11)</f>
        <v>015010257000</v>
      </c>
      <c r="C155" s="3" t="n">
        <f aca="false">VALUE(balance_gral0!F155)</f>
        <v>11089873908</v>
      </c>
      <c r="D155" s="3" t="n">
        <f aca="false">VALUE(balance_gral0!H155)</f>
        <v>4312966.16</v>
      </c>
      <c r="E155" s="3" t="n">
        <f aca="false">VALUE(balance_gral0!G155)</f>
        <v>31466021028</v>
      </c>
      <c r="F155" s="2" t="n">
        <f aca="false">VALUE(balance_gral0!J155)</f>
        <v>42555894936</v>
      </c>
    </row>
    <row r="156" customFormat="false" ht="12.75" hidden="false" customHeight="false" outlineLevel="0" collapsed="false">
      <c r="B156" s="3" t="str">
        <f aca="false">"0"&amp;LEFT(balance_gral0!D156,11)</f>
        <v>015010257002</v>
      </c>
      <c r="C156" s="3" t="n">
        <f aca="false">VALUE(balance_gral0!F156)</f>
        <v>11089873908</v>
      </c>
      <c r="D156" s="3" t="n">
        <f aca="false">VALUE(balance_gral0!H156)</f>
        <v>4312966.17</v>
      </c>
      <c r="E156" s="3" t="n">
        <f aca="false">VALUE(balance_gral0!G156)</f>
        <v>31466021028</v>
      </c>
      <c r="F156" s="2" t="n">
        <f aca="false">VALUE(balance_gral0!J156)</f>
        <v>42555894936</v>
      </c>
    </row>
    <row r="157" customFormat="false" ht="12.75" hidden="false" customHeight="false" outlineLevel="0" collapsed="false">
      <c r="B157" s="3" t="str">
        <f aca="false">"0"&amp;LEFT(balance_gral0!D157,11)</f>
        <v>015010257004</v>
      </c>
      <c r="C157" s="3" t="n">
        <f aca="false">VALUE(balance_gral0!F157)</f>
        <v>0</v>
      </c>
      <c r="D157" s="3" t="n">
        <f aca="false">VALUE(balance_gral0!H157)</f>
        <v>-0.01</v>
      </c>
      <c r="E157" s="3" t="n">
        <f aca="false">VALUE(balance_gral0!G157)</f>
        <v>0</v>
      </c>
      <c r="F157" s="2" t="n">
        <f aca="false">VALUE(balance_gral0!J157)</f>
        <v>0</v>
      </c>
    </row>
    <row r="158" customFormat="false" ht="12.75" hidden="false" customHeight="false" outlineLevel="0" collapsed="false">
      <c r="B158" s="3" t="str">
        <f aca="false">"0"&amp;LEFT(balance_gral0!D158,11)</f>
        <v>015090000000</v>
      </c>
      <c r="C158" s="3" t="n">
        <f aca="false">VALUE(balance_gral0!F158)</f>
        <v>-7844137633</v>
      </c>
      <c r="D158" s="3" t="n">
        <f aca="false">VALUE(balance_gral0!H158)</f>
        <v>-2086118.47</v>
      </c>
      <c r="E158" s="3" t="n">
        <f aca="false">VALUE(balance_gral0!G158)</f>
        <v>-15219652799</v>
      </c>
      <c r="F158" s="2" t="n">
        <f aca="false">VALUE(balance_gral0!J158)</f>
        <v>-23063790432</v>
      </c>
    </row>
    <row r="159" customFormat="false" ht="12.75" hidden="false" customHeight="false" outlineLevel="0" collapsed="false">
      <c r="B159" s="3" t="str">
        <f aca="false">"0"&amp;LEFT(balance_gral0!D159,11)</f>
        <v>015090263000</v>
      </c>
      <c r="C159" s="3" t="n">
        <f aca="false">VALUE(balance_gral0!F159)</f>
        <v>-7844137633</v>
      </c>
      <c r="D159" s="3" t="n">
        <f aca="false">VALUE(balance_gral0!H159)</f>
        <v>-2086118.47</v>
      </c>
      <c r="E159" s="3" t="n">
        <f aca="false">VALUE(balance_gral0!G159)</f>
        <v>-15219652799</v>
      </c>
      <c r="F159" s="2" t="n">
        <f aca="false">VALUE(balance_gral0!J159)</f>
        <v>-23063790432</v>
      </c>
    </row>
    <row r="160" customFormat="false" ht="12.75" hidden="false" customHeight="false" outlineLevel="0" collapsed="false">
      <c r="B160" s="3" t="str">
        <f aca="false">"0"&amp;LEFT(balance_gral0!D160,11)</f>
        <v>015090263092</v>
      </c>
      <c r="C160" s="3" t="n">
        <f aca="false">VALUE(balance_gral0!F160)</f>
        <v>-7844137633</v>
      </c>
      <c r="D160" s="3" t="n">
        <f aca="false">VALUE(balance_gral0!H160)</f>
        <v>-2086118.47</v>
      </c>
      <c r="E160" s="3" t="n">
        <f aca="false">VALUE(balance_gral0!G160)</f>
        <v>-15219652799</v>
      </c>
      <c r="F160" s="2" t="n">
        <f aca="false">VALUE(balance_gral0!J160)</f>
        <v>-23063790432</v>
      </c>
    </row>
    <row r="161" customFormat="false" ht="12.75" hidden="false" customHeight="false" outlineLevel="0" collapsed="false">
      <c r="B161" s="3" t="str">
        <f aca="false">"0"&amp;LEFT(balance_gral0!D161,11)</f>
        <v>016000000000</v>
      </c>
      <c r="C161" s="3" t="n">
        <f aca="false">VALUE(balance_gral0!F161)</f>
        <v>118671993770</v>
      </c>
      <c r="D161" s="3" t="n">
        <f aca="false">VALUE(balance_gral0!H161)</f>
        <v>14827586.75</v>
      </c>
      <c r="E161" s="3" t="n">
        <f aca="false">VALUE(balance_gral0!G161)</f>
        <v>101082749170</v>
      </c>
      <c r="F161" s="2" t="n">
        <f aca="false">VALUE(balance_gral0!J161)</f>
        <v>219754742940</v>
      </c>
    </row>
    <row r="162" customFormat="false" ht="12.75" hidden="false" customHeight="false" outlineLevel="0" collapsed="false">
      <c r="B162" s="3" t="str">
        <f aca="false">"0"&amp;LEFT(balance_gral0!D162,11)</f>
        <v>016010000000</v>
      </c>
      <c r="C162" s="3" t="n">
        <f aca="false">VALUE(balance_gral0!F162)</f>
        <v>64717800847</v>
      </c>
      <c r="D162" s="3" t="n">
        <f aca="false">VALUE(balance_gral0!H162)</f>
        <v>5516735.83</v>
      </c>
      <c r="E162" s="3" t="n">
        <f aca="false">VALUE(balance_gral0!G162)</f>
        <v>40248339260</v>
      </c>
      <c r="F162" s="2" t="n">
        <f aca="false">VALUE(balance_gral0!J162)</f>
        <v>104966140107</v>
      </c>
    </row>
    <row r="163" customFormat="false" ht="12.75" hidden="false" customHeight="false" outlineLevel="0" collapsed="false">
      <c r="B163" s="3" t="str">
        <f aca="false">"0"&amp;LEFT(balance_gral0!D163,11)</f>
        <v>016010265000</v>
      </c>
      <c r="C163" s="3" t="n">
        <f aca="false">VALUE(balance_gral0!F163)</f>
        <v>23773718604</v>
      </c>
      <c r="D163" s="3" t="n">
        <f aca="false">VALUE(balance_gral0!H163)</f>
        <v>3214147.63</v>
      </c>
      <c r="E163" s="3" t="n">
        <f aca="false">VALUE(balance_gral0!G163)</f>
        <v>23449392581</v>
      </c>
      <c r="F163" s="2" t="n">
        <f aca="false">VALUE(balance_gral0!J163)</f>
        <v>47223111185</v>
      </c>
    </row>
    <row r="164" customFormat="false" ht="12.75" hidden="false" customHeight="false" outlineLevel="0" collapsed="false">
      <c r="B164" s="3" t="str">
        <f aca="false">"0"&amp;LEFT(balance_gral0!D164,11)</f>
        <v>016010265002</v>
      </c>
      <c r="C164" s="3" t="n">
        <f aca="false">VALUE(balance_gral0!F164)</f>
        <v>18920494937</v>
      </c>
      <c r="D164" s="3" t="n">
        <f aca="false">VALUE(balance_gral0!H164)</f>
        <v>3212881.52</v>
      </c>
      <c r="E164" s="3" t="n">
        <f aca="false">VALUE(balance_gral0!G164)</f>
        <v>23440155448</v>
      </c>
      <c r="F164" s="2" t="n">
        <f aca="false">VALUE(balance_gral0!J164)</f>
        <v>42360650385</v>
      </c>
    </row>
    <row r="165" customFormat="false" ht="12.75" hidden="false" customHeight="false" outlineLevel="0" collapsed="false">
      <c r="B165" s="3" t="str">
        <f aca="false">"0"&amp;LEFT(balance_gral0!D165,11)</f>
        <v>016010265008</v>
      </c>
      <c r="C165" s="3" t="n">
        <f aca="false">VALUE(balance_gral0!F165)</f>
        <v>4725223667</v>
      </c>
      <c r="D165" s="3" t="n">
        <f aca="false">VALUE(balance_gral0!H165)</f>
        <v>1266.11</v>
      </c>
      <c r="E165" s="3" t="n">
        <f aca="false">VALUE(balance_gral0!G165)</f>
        <v>9237133</v>
      </c>
      <c r="F165" s="2" t="n">
        <f aca="false">VALUE(balance_gral0!J165)</f>
        <v>4734460800</v>
      </c>
    </row>
    <row r="166" customFormat="false" ht="12.75" hidden="false" customHeight="false" outlineLevel="0" collapsed="false">
      <c r="B166" s="3" t="str">
        <f aca="false">"0"&amp;LEFT(balance_gral0!D166,11)</f>
        <v>016010265012</v>
      </c>
      <c r="C166" s="3" t="n">
        <f aca="false">VALUE(balance_gral0!F166)</f>
        <v>128000000</v>
      </c>
      <c r="D166" s="3" t="n">
        <f aca="false">VALUE(balance_gral0!H166)</f>
        <v>0</v>
      </c>
      <c r="E166" s="3" t="n">
        <f aca="false">VALUE(balance_gral0!G166)</f>
        <v>0</v>
      </c>
      <c r="F166" s="2" t="n">
        <f aca="false">VALUE(balance_gral0!J166)</f>
        <v>128000000</v>
      </c>
    </row>
    <row r="167" customFormat="false" ht="12.75" hidden="false" customHeight="false" outlineLevel="0" collapsed="false">
      <c r="B167" s="3" t="str">
        <f aca="false">"0"&amp;LEFT(balance_gral0!D167,11)</f>
        <v>016010269000</v>
      </c>
      <c r="C167" s="3" t="n">
        <f aca="false">VALUE(balance_gral0!F167)</f>
        <v>40944082243</v>
      </c>
      <c r="D167" s="3" t="n">
        <f aca="false">VALUE(balance_gral0!H167)</f>
        <v>2302588.2</v>
      </c>
      <c r="E167" s="3" t="n">
        <f aca="false">VALUE(balance_gral0!G167)</f>
        <v>16798946679</v>
      </c>
      <c r="F167" s="2" t="n">
        <f aca="false">VALUE(balance_gral0!J167)</f>
        <v>57743028922</v>
      </c>
    </row>
    <row r="168" customFormat="false" ht="12.75" hidden="false" customHeight="false" outlineLevel="0" collapsed="false">
      <c r="B168" s="3" t="str">
        <f aca="false">"0"&amp;LEFT(balance_gral0!D168,11)</f>
        <v>016010269002</v>
      </c>
      <c r="C168" s="3" t="n">
        <f aca="false">VALUE(balance_gral0!F168)</f>
        <v>35503856443</v>
      </c>
      <c r="D168" s="3" t="n">
        <f aca="false">VALUE(balance_gral0!H168)</f>
        <v>2293729.45</v>
      </c>
      <c r="E168" s="3" t="n">
        <f aca="false">VALUE(balance_gral0!G168)</f>
        <v>16734316074</v>
      </c>
      <c r="F168" s="2" t="n">
        <f aca="false">VALUE(balance_gral0!J168)</f>
        <v>52238172517</v>
      </c>
    </row>
    <row r="169" customFormat="false" ht="12.75" hidden="false" customHeight="false" outlineLevel="0" collapsed="false">
      <c r="B169" s="3" t="str">
        <f aca="false">"0"&amp;LEFT(balance_gral0!D169,11)</f>
        <v>016010269008</v>
      </c>
      <c r="C169" s="3" t="n">
        <f aca="false">VALUE(balance_gral0!F169)</f>
        <v>5440225800</v>
      </c>
      <c r="D169" s="3" t="n">
        <f aca="false">VALUE(balance_gral0!H169)</f>
        <v>1258.75</v>
      </c>
      <c r="E169" s="3" t="n">
        <f aca="false">VALUE(balance_gral0!G169)</f>
        <v>9183437</v>
      </c>
      <c r="F169" s="2" t="n">
        <f aca="false">VALUE(balance_gral0!J169)</f>
        <v>5449409237</v>
      </c>
    </row>
    <row r="170" customFormat="false" ht="12.75" hidden="false" customHeight="false" outlineLevel="0" collapsed="false">
      <c r="B170" s="3" t="str">
        <f aca="false">"0"&amp;LEFT(balance_gral0!D170,11)</f>
        <v>016010269012</v>
      </c>
      <c r="C170" s="3" t="n">
        <f aca="false">VALUE(balance_gral0!F170)</f>
        <v>0</v>
      </c>
      <c r="D170" s="3" t="n">
        <f aca="false">VALUE(balance_gral0!H170)</f>
        <v>7600</v>
      </c>
      <c r="E170" s="3" t="n">
        <f aca="false">VALUE(balance_gral0!G170)</f>
        <v>55447168</v>
      </c>
      <c r="F170" s="2" t="n">
        <f aca="false">VALUE(balance_gral0!J170)</f>
        <v>55447168</v>
      </c>
    </row>
    <row r="171" customFormat="false" ht="12.75" hidden="false" customHeight="false" outlineLevel="0" collapsed="false">
      <c r="B171" s="3" t="str">
        <f aca="false">"0"&amp;LEFT(balance_gral0!D171,11)</f>
        <v>016030000000</v>
      </c>
      <c r="C171" s="3" t="n">
        <f aca="false">VALUE(balance_gral0!F171)</f>
        <v>103281489252</v>
      </c>
      <c r="D171" s="3" t="n">
        <f aca="false">VALUE(balance_gral0!H171)</f>
        <v>29762155.22</v>
      </c>
      <c r="E171" s="3" t="n">
        <f aca="false">VALUE(balance_gral0!G171)</f>
        <v>217135160595</v>
      </c>
      <c r="F171" s="2" t="n">
        <f aca="false">VALUE(balance_gral0!J171)</f>
        <v>320416649847</v>
      </c>
    </row>
    <row r="172" customFormat="false" ht="12.75" hidden="false" customHeight="false" outlineLevel="0" collapsed="false">
      <c r="B172" s="3" t="str">
        <f aca="false">"0"&amp;LEFT(balance_gral0!D172,11)</f>
        <v>016030275000</v>
      </c>
      <c r="C172" s="3" t="n">
        <f aca="false">VALUE(balance_gral0!F172)</f>
        <v>103281489252</v>
      </c>
      <c r="D172" s="3" t="n">
        <f aca="false">VALUE(balance_gral0!H172)</f>
        <v>29762155.22</v>
      </c>
      <c r="E172" s="3" t="n">
        <f aca="false">VALUE(balance_gral0!G172)</f>
        <v>217135160595</v>
      </c>
      <c r="F172" s="2" t="n">
        <f aca="false">VALUE(balance_gral0!J172)</f>
        <v>320416649847</v>
      </c>
    </row>
    <row r="173" customFormat="false" ht="12.75" hidden="false" customHeight="false" outlineLevel="0" collapsed="false">
      <c r="B173" s="3" t="str">
        <f aca="false">"0"&amp;LEFT(balance_gral0!D173,11)</f>
        <v>016030275002</v>
      </c>
      <c r="C173" s="3" t="n">
        <f aca="false">VALUE(balance_gral0!F173)</f>
        <v>70034270168</v>
      </c>
      <c r="D173" s="3" t="n">
        <f aca="false">VALUE(balance_gral0!H173)</f>
        <v>28315191.48</v>
      </c>
      <c r="E173" s="3" t="n">
        <f aca="false">VALUE(balance_gral0!G173)</f>
        <v>206578576177</v>
      </c>
      <c r="F173" s="2" t="n">
        <f aca="false">VALUE(balance_gral0!J173)</f>
        <v>276612846345</v>
      </c>
    </row>
    <row r="174" customFormat="false" ht="12.75" hidden="false" customHeight="false" outlineLevel="0" collapsed="false">
      <c r="B174" s="3" t="str">
        <f aca="false">"0"&amp;LEFT(balance_gral0!D174,11)</f>
        <v>016030275004</v>
      </c>
      <c r="C174" s="3" t="n">
        <f aca="false">VALUE(balance_gral0!F174)</f>
        <v>0</v>
      </c>
      <c r="D174" s="3" t="n">
        <f aca="false">VALUE(balance_gral0!H174)</f>
        <v>198341.11</v>
      </c>
      <c r="E174" s="3" t="n">
        <f aca="false">VALUE(balance_gral0!G174)</f>
        <v>1447033269</v>
      </c>
      <c r="F174" s="2" t="n">
        <f aca="false">VALUE(balance_gral0!J174)</f>
        <v>1447033269</v>
      </c>
    </row>
    <row r="175" customFormat="false" ht="12.75" hidden="false" customHeight="false" outlineLevel="0" collapsed="false">
      <c r="B175" s="3" t="str">
        <f aca="false">"0"&amp;LEFT(balance_gral0!D175,11)</f>
        <v>016030275006</v>
      </c>
      <c r="C175" s="3" t="n">
        <f aca="false">VALUE(balance_gral0!F175)</f>
        <v>33247219084</v>
      </c>
      <c r="D175" s="3" t="n">
        <f aca="false">VALUE(balance_gral0!H175)</f>
        <v>859772.63</v>
      </c>
      <c r="E175" s="3" t="n">
        <f aca="false">VALUE(balance_gral0!G175)</f>
        <v>6272625981</v>
      </c>
      <c r="F175" s="2" t="n">
        <f aca="false">VALUE(balance_gral0!J175)</f>
        <v>39519845065</v>
      </c>
    </row>
    <row r="176" customFormat="false" ht="12.75" hidden="false" customHeight="false" outlineLevel="0" collapsed="false">
      <c r="B176" s="3" t="str">
        <f aca="false">"0"&amp;LEFT(balance_gral0!D176,11)</f>
        <v>016030275010</v>
      </c>
      <c r="C176" s="3" t="n">
        <f aca="false">VALUE(balance_gral0!F176)</f>
        <v>0</v>
      </c>
      <c r="D176" s="3" t="n">
        <f aca="false">VALUE(balance_gral0!H176)</f>
        <v>388850</v>
      </c>
      <c r="E176" s="3" t="n">
        <f aca="false">VALUE(balance_gral0!G176)</f>
        <v>2836925168</v>
      </c>
      <c r="F176" s="2" t="n">
        <f aca="false">VALUE(balance_gral0!J176)</f>
        <v>2836925168</v>
      </c>
    </row>
    <row r="177" customFormat="false" ht="12.75" hidden="false" customHeight="false" outlineLevel="0" collapsed="false">
      <c r="B177" s="3" t="str">
        <f aca="false">"0"&amp;LEFT(balance_gral0!D177,11)</f>
        <v>016040000000</v>
      </c>
      <c r="C177" s="3" t="n">
        <f aca="false">VALUE(balance_gral0!F177)</f>
        <v>45377446593</v>
      </c>
      <c r="D177" s="3" t="n">
        <f aca="false">VALUE(balance_gral0!H177)</f>
        <v>0</v>
      </c>
      <c r="E177" s="3" t="n">
        <f aca="false">VALUE(balance_gral0!G177)</f>
        <v>0</v>
      </c>
      <c r="F177" s="2" t="n">
        <f aca="false">VALUE(balance_gral0!J177)</f>
        <v>45377446593</v>
      </c>
    </row>
    <row r="178" customFormat="false" ht="12.75" hidden="false" customHeight="false" outlineLevel="0" collapsed="false">
      <c r="B178" s="3" t="str">
        <f aca="false">"0"&amp;LEFT(balance_gral0!D178,11)</f>
        <v>016040381000</v>
      </c>
      <c r="C178" s="3" t="n">
        <f aca="false">VALUE(balance_gral0!F178)</f>
        <v>23635393978</v>
      </c>
      <c r="D178" s="3" t="n">
        <f aca="false">VALUE(balance_gral0!H178)</f>
        <v>0</v>
      </c>
      <c r="E178" s="3" t="n">
        <f aca="false">VALUE(balance_gral0!G178)</f>
        <v>0</v>
      </c>
      <c r="F178" s="2" t="n">
        <f aca="false">VALUE(balance_gral0!J178)</f>
        <v>23635393978</v>
      </c>
    </row>
    <row r="179" customFormat="false" ht="12.75" hidden="false" customHeight="false" outlineLevel="0" collapsed="false">
      <c r="B179" s="3" t="str">
        <f aca="false">"0"&amp;LEFT(balance_gral0!D179,11)</f>
        <v>016040381012</v>
      </c>
      <c r="C179" s="3" t="n">
        <f aca="false">VALUE(balance_gral0!F179)</f>
        <v>23635393978</v>
      </c>
      <c r="D179" s="3" t="n">
        <f aca="false">VALUE(balance_gral0!H179)</f>
        <v>0</v>
      </c>
      <c r="E179" s="3" t="n">
        <f aca="false">VALUE(balance_gral0!G179)</f>
        <v>0</v>
      </c>
      <c r="F179" s="2" t="n">
        <f aca="false">VALUE(balance_gral0!J179)</f>
        <v>23635393978</v>
      </c>
    </row>
    <row r="180" customFormat="false" ht="12.75" hidden="false" customHeight="false" outlineLevel="0" collapsed="false">
      <c r="B180" s="3" t="str">
        <f aca="false">"0"&amp;LEFT(balance_gral0!D180,11)</f>
        <v>016040383000</v>
      </c>
      <c r="C180" s="3" t="n">
        <f aca="false">VALUE(balance_gral0!F180)</f>
        <v>21742052615</v>
      </c>
      <c r="D180" s="3" t="n">
        <f aca="false">VALUE(balance_gral0!H180)</f>
        <v>0</v>
      </c>
      <c r="E180" s="3" t="n">
        <f aca="false">VALUE(balance_gral0!G180)</f>
        <v>0</v>
      </c>
      <c r="F180" s="2" t="n">
        <f aca="false">VALUE(balance_gral0!J180)</f>
        <v>21742052615</v>
      </c>
    </row>
    <row r="181" customFormat="false" ht="12.75" hidden="false" customHeight="false" outlineLevel="0" collapsed="false">
      <c r="B181" s="3" t="str">
        <f aca="false">"0"&amp;LEFT(balance_gral0!D181,11)</f>
        <v>016040383010</v>
      </c>
      <c r="C181" s="3" t="n">
        <f aca="false">VALUE(balance_gral0!F181)</f>
        <v>21742052615</v>
      </c>
      <c r="D181" s="3" t="n">
        <f aca="false">VALUE(balance_gral0!H181)</f>
        <v>0</v>
      </c>
      <c r="E181" s="3" t="n">
        <f aca="false">VALUE(balance_gral0!G181)</f>
        <v>0</v>
      </c>
      <c r="F181" s="2" t="n">
        <f aca="false">VALUE(balance_gral0!J181)</f>
        <v>21742052615</v>
      </c>
    </row>
    <row r="182" customFormat="false" ht="12.75" hidden="false" customHeight="false" outlineLevel="0" collapsed="false">
      <c r="B182" s="3" t="str">
        <f aca="false">"0"&amp;LEFT(balance_gral0!D182,11)</f>
        <v>016050000000</v>
      </c>
      <c r="C182" s="3" t="n">
        <f aca="false">VALUE(balance_gral0!F182)</f>
        <v>355044490</v>
      </c>
      <c r="D182" s="3" t="n">
        <f aca="false">VALUE(balance_gral0!H182)</f>
        <v>0</v>
      </c>
      <c r="E182" s="3" t="n">
        <f aca="false">VALUE(balance_gral0!G182)</f>
        <v>0</v>
      </c>
      <c r="F182" s="2" t="n">
        <f aca="false">VALUE(balance_gral0!J182)</f>
        <v>355044490</v>
      </c>
    </row>
    <row r="183" customFormat="false" ht="12.75" hidden="false" customHeight="false" outlineLevel="0" collapsed="false">
      <c r="B183" s="3" t="str">
        <f aca="false">"0"&amp;LEFT(balance_gral0!D183,11)</f>
        <v>016050385000</v>
      </c>
      <c r="C183" s="3" t="n">
        <f aca="false">VALUE(balance_gral0!F183)</f>
        <v>355044490</v>
      </c>
      <c r="D183" s="3" t="n">
        <f aca="false">VALUE(balance_gral0!H183)</f>
        <v>0</v>
      </c>
      <c r="E183" s="3" t="n">
        <f aca="false">VALUE(balance_gral0!G183)</f>
        <v>0</v>
      </c>
      <c r="F183" s="2" t="n">
        <f aca="false">VALUE(balance_gral0!J183)</f>
        <v>355044490</v>
      </c>
    </row>
    <row r="184" customFormat="false" ht="12.75" hidden="false" customHeight="false" outlineLevel="0" collapsed="false">
      <c r="B184" s="3" t="str">
        <f aca="false">"0"&amp;LEFT(balance_gral0!D184,11)</f>
        <v>016050385026</v>
      </c>
      <c r="C184" s="3" t="n">
        <f aca="false">VALUE(balance_gral0!F184)</f>
        <v>355044490</v>
      </c>
      <c r="D184" s="3" t="n">
        <f aca="false">VALUE(balance_gral0!H184)</f>
        <v>0</v>
      </c>
      <c r="E184" s="3" t="n">
        <f aca="false">VALUE(balance_gral0!G184)</f>
        <v>0</v>
      </c>
      <c r="F184" s="2" t="n">
        <f aca="false">VALUE(balance_gral0!J184)</f>
        <v>355044490</v>
      </c>
    </row>
    <row r="185" customFormat="false" ht="12.75" hidden="false" customHeight="false" outlineLevel="0" collapsed="false">
      <c r="B185" s="3" t="str">
        <f aca="false">"0"&amp;LEFT(balance_gral0!D185,11)</f>
        <v>016070000000</v>
      </c>
      <c r="C185" s="3" t="n">
        <f aca="false">VALUE(balance_gral0!F185)</f>
        <v>0</v>
      </c>
      <c r="D185" s="3" t="n">
        <f aca="false">VALUE(balance_gral0!H185)</f>
        <v>0</v>
      </c>
      <c r="E185" s="3" t="n">
        <f aca="false">VALUE(balance_gral0!G185)</f>
        <v>-7094578993</v>
      </c>
      <c r="F185" s="2" t="n">
        <f aca="false">VALUE(balance_gral0!J185)</f>
        <v>-7094578993</v>
      </c>
    </row>
    <row r="186" customFormat="false" ht="12.75" hidden="false" customHeight="false" outlineLevel="0" collapsed="false">
      <c r="B186" s="3" t="str">
        <f aca="false">"0"&amp;LEFT(balance_gral0!D186,11)</f>
        <v>016070429000</v>
      </c>
      <c r="C186" s="3" t="n">
        <f aca="false">VALUE(balance_gral0!F186)</f>
        <v>0</v>
      </c>
      <c r="D186" s="3" t="n">
        <f aca="false">VALUE(balance_gral0!H186)</f>
        <v>0</v>
      </c>
      <c r="E186" s="3" t="n">
        <f aca="false">VALUE(balance_gral0!G186)</f>
        <v>-7094578993</v>
      </c>
      <c r="F186" s="2" t="n">
        <f aca="false">VALUE(balance_gral0!J186)</f>
        <v>-7094578993</v>
      </c>
    </row>
    <row r="187" customFormat="false" ht="12.75" hidden="false" customHeight="false" outlineLevel="0" collapsed="false">
      <c r="B187" s="3" t="str">
        <f aca="false">"0"&amp;LEFT(balance_gral0!D187,11)</f>
        <v>016070429092</v>
      </c>
      <c r="C187" s="3" t="n">
        <f aca="false">VALUE(balance_gral0!F187)</f>
        <v>0</v>
      </c>
      <c r="D187" s="3" t="n">
        <f aca="false">VALUE(balance_gral0!H187)</f>
        <v>0</v>
      </c>
      <c r="E187" s="3" t="n">
        <f aca="false">VALUE(balance_gral0!G187)</f>
        <v>-7094578993</v>
      </c>
      <c r="F187" s="2" t="n">
        <f aca="false">VALUE(balance_gral0!J187)</f>
        <v>-7094578993</v>
      </c>
    </row>
    <row r="188" customFormat="false" ht="12.75" hidden="false" customHeight="false" outlineLevel="0" collapsed="false">
      <c r="B188" s="3" t="str">
        <f aca="false">"0"&amp;LEFT(balance_gral0!D188,11)</f>
        <v>016080000000</v>
      </c>
      <c r="C188" s="3" t="n">
        <f aca="false">VALUE(balance_gral0!F188)</f>
        <v>11945523679</v>
      </c>
      <c r="D188" s="3" t="n">
        <f aca="false">VALUE(balance_gral0!H188)</f>
        <v>891165.12</v>
      </c>
      <c r="E188" s="3" t="n">
        <f aca="false">VALUE(balance_gral0!G188)</f>
        <v>6501655610</v>
      </c>
      <c r="F188" s="2" t="n">
        <f aca="false">VALUE(balance_gral0!J188)</f>
        <v>18447179289</v>
      </c>
    </row>
    <row r="189" customFormat="false" ht="12.75" hidden="false" customHeight="false" outlineLevel="0" collapsed="false">
      <c r="B189" s="3" t="str">
        <f aca="false">"0"&amp;LEFT(balance_gral0!D189,11)</f>
        <v>016080277000</v>
      </c>
      <c r="C189" s="3" t="n">
        <f aca="false">VALUE(balance_gral0!F189)</f>
        <v>519458742</v>
      </c>
      <c r="D189" s="3" t="n">
        <f aca="false">VALUE(balance_gral0!H189)</f>
        <v>7610.47</v>
      </c>
      <c r="E189" s="3" t="n">
        <f aca="false">VALUE(balance_gral0!G189)</f>
        <v>55523482</v>
      </c>
      <c r="F189" s="2" t="n">
        <f aca="false">VALUE(balance_gral0!J189)</f>
        <v>574982224</v>
      </c>
    </row>
    <row r="190" customFormat="false" ht="12.75" hidden="false" customHeight="false" outlineLevel="0" collapsed="false">
      <c r="B190" s="3" t="str">
        <f aca="false">"0"&amp;LEFT(balance_gral0!D190,11)</f>
        <v>016080277082</v>
      </c>
      <c r="C190" s="3" t="n">
        <f aca="false">VALUE(balance_gral0!F190)</f>
        <v>3935755414</v>
      </c>
      <c r="D190" s="3" t="n">
        <f aca="false">VALUE(balance_gral0!H190)</f>
        <v>744474.86</v>
      </c>
      <c r="E190" s="3" t="n">
        <f aca="false">VALUE(balance_gral0!G190)</f>
        <v>5431450348</v>
      </c>
      <c r="F190" s="2" t="n">
        <f aca="false">VALUE(balance_gral0!J190)</f>
        <v>9367205762</v>
      </c>
    </row>
    <row r="191" customFormat="false" ht="12.75" hidden="false" customHeight="false" outlineLevel="0" collapsed="false">
      <c r="B191" s="3" t="str">
        <f aca="false">"0"&amp;LEFT(balance_gral0!D191,11)</f>
        <v>016080277086</v>
      </c>
      <c r="C191" s="3" t="n">
        <f aca="false">VALUE(balance_gral0!F191)</f>
        <v>935569841</v>
      </c>
      <c r="D191" s="3" t="n">
        <f aca="false">VALUE(balance_gral0!H191)</f>
        <v>345.58</v>
      </c>
      <c r="E191" s="3" t="n">
        <f aca="false">VALUE(balance_gral0!G191)</f>
        <v>2521241</v>
      </c>
      <c r="F191" s="2" t="n">
        <f aca="false">VALUE(balance_gral0!J191)</f>
        <v>938091082</v>
      </c>
    </row>
    <row r="192" customFormat="false" ht="12.75" hidden="false" customHeight="false" outlineLevel="0" collapsed="false">
      <c r="B192" s="3" t="str">
        <f aca="false">"0"&amp;LEFT(balance_gral0!D192,11)</f>
        <v>016080277088</v>
      </c>
      <c r="C192" s="3" t="n">
        <f aca="false">VALUE(balance_gral0!F192)</f>
        <v>36495518</v>
      </c>
      <c r="D192" s="3" t="n">
        <f aca="false">VALUE(balance_gral0!H192)</f>
        <v>0</v>
      </c>
      <c r="E192" s="3" t="n">
        <f aca="false">VALUE(balance_gral0!G192)</f>
        <v>0</v>
      </c>
      <c r="F192" s="2" t="n">
        <f aca="false">VALUE(balance_gral0!J192)</f>
        <v>36495518</v>
      </c>
    </row>
    <row r="193" customFormat="false" ht="12.75" hidden="false" customHeight="false" outlineLevel="0" collapsed="false">
      <c r="B193" s="3" t="str">
        <f aca="false">"0"&amp;LEFT(balance_gral0!D193,11)</f>
        <v>016080277092</v>
      </c>
      <c r="C193" s="3" t="n">
        <f aca="false">VALUE(balance_gral0!F193)</f>
        <v>-262746376</v>
      </c>
      <c r="D193" s="3" t="n">
        <f aca="false">VALUE(balance_gral0!H193)</f>
        <v>-142130.65</v>
      </c>
      <c r="E193" s="3" t="n">
        <f aca="false">VALUE(balance_gral0!G193)</f>
        <v>-1036939740</v>
      </c>
      <c r="F193" s="2" t="n">
        <f aca="false">VALUE(balance_gral0!J193)</f>
        <v>-1299686116</v>
      </c>
    </row>
    <row r="194" customFormat="false" ht="12.75" hidden="false" customHeight="false" outlineLevel="0" collapsed="false">
      <c r="B194" s="3" t="str">
        <f aca="false">"0"&amp;LEFT(balance_gral0!D194,11)</f>
        <v>016080277094</v>
      </c>
      <c r="C194" s="3" t="n">
        <f aca="false">VALUE(balance_gral0!F194)</f>
        <v>-3287107759</v>
      </c>
      <c r="D194" s="3" t="n">
        <f aca="false">VALUE(balance_gral0!H194)</f>
        <v>-594735.83</v>
      </c>
      <c r="E194" s="3" t="n">
        <f aca="false">VALUE(balance_gral0!G194)</f>
        <v>-4339002301</v>
      </c>
      <c r="F194" s="2" t="n">
        <f aca="false">VALUE(balance_gral0!J194)</f>
        <v>-7626110060</v>
      </c>
    </row>
    <row r="195" customFormat="false" ht="12.75" hidden="false" customHeight="false" outlineLevel="0" collapsed="false">
      <c r="A195" s="4"/>
      <c r="B195" s="3" t="str">
        <f aca="false">"0"&amp;LEFT(balance_gral0!D195,11)</f>
        <v>016080277096</v>
      </c>
      <c r="C195" s="3" t="n">
        <f aca="false">VALUE(balance_gral0!F195)</f>
        <v>-110074738</v>
      </c>
      <c r="D195" s="3" t="n">
        <f aca="false">VALUE(balance_gral0!H195)</f>
        <v>-17.2</v>
      </c>
      <c r="E195" s="3" t="n">
        <f aca="false">VALUE(balance_gral0!G195)</f>
        <v>-125558</v>
      </c>
      <c r="F195" s="2" t="n">
        <f aca="false">VALUE(balance_gral0!J195)</f>
        <v>-110200296</v>
      </c>
    </row>
    <row r="196" customFormat="false" ht="12.75" hidden="false" customHeight="false" outlineLevel="0" collapsed="false">
      <c r="B196" s="3" t="str">
        <f aca="false">"0"&amp;LEFT(balance_gral0!D196,11)</f>
        <v>016080277097</v>
      </c>
      <c r="C196" s="3" t="n">
        <f aca="false">VALUE(balance_gral0!F196)</f>
        <v>-695346037</v>
      </c>
      <c r="D196" s="3" t="n">
        <f aca="false">VALUE(balance_gral0!H196)</f>
        <v>-208.21</v>
      </c>
      <c r="E196" s="3" t="n">
        <f aca="false">VALUE(balance_gral0!G196)</f>
        <v>-1519034</v>
      </c>
      <c r="F196" s="2" t="n">
        <f aca="false">VALUE(balance_gral0!J196)</f>
        <v>-696865071</v>
      </c>
    </row>
    <row r="197" customFormat="false" ht="12.75" hidden="false" customHeight="false" outlineLevel="0" collapsed="false">
      <c r="B197" s="3" t="str">
        <f aca="false">"0"&amp;LEFT(balance_gral0!D197,11)</f>
        <v>016080277098</v>
      </c>
      <c r="C197" s="3" t="n">
        <f aca="false">VALUE(balance_gral0!F197)</f>
        <v>-3629595</v>
      </c>
      <c r="D197" s="3" t="n">
        <f aca="false">VALUE(balance_gral0!H197)</f>
        <v>0</v>
      </c>
      <c r="E197" s="3" t="n">
        <f aca="false">VALUE(balance_gral0!G197)</f>
        <v>0</v>
      </c>
      <c r="F197" s="2" t="n">
        <f aca="false">VALUE(balance_gral0!J197)</f>
        <v>-3629595</v>
      </c>
    </row>
    <row r="198" customFormat="false" ht="12.75" hidden="false" customHeight="false" outlineLevel="0" collapsed="false">
      <c r="B198" s="3" t="str">
        <f aca="false">"0"&amp;LEFT(balance_gral0!D198,11)</f>
        <v>016080277099</v>
      </c>
      <c r="C198" s="3" t="n">
        <f aca="false">VALUE(balance_gral0!F198)</f>
        <v>-29457526</v>
      </c>
      <c r="D198" s="3" t="n">
        <f aca="false">VALUE(balance_gral0!H198)</f>
        <v>0</v>
      </c>
      <c r="E198" s="3" t="n">
        <f aca="false">VALUE(balance_gral0!G198)</f>
        <v>0</v>
      </c>
      <c r="F198" s="2" t="n">
        <f aca="false">VALUE(balance_gral0!J198)</f>
        <v>-29457526</v>
      </c>
    </row>
    <row r="199" customFormat="false" ht="12.75" hidden="false" customHeight="false" outlineLevel="0" collapsed="false">
      <c r="B199" s="3" t="str">
        <f aca="false">"0"&amp;LEFT(balance_gral0!D199,11)</f>
        <v>016080279000</v>
      </c>
      <c r="C199" s="3" t="n">
        <f aca="false">VALUE(balance_gral0!F199)</f>
        <v>1012628612</v>
      </c>
      <c r="D199" s="3" t="n">
        <f aca="false">VALUE(balance_gral0!H199)</f>
        <v>66601.16</v>
      </c>
      <c r="E199" s="3" t="n">
        <f aca="false">VALUE(balance_gral0!G199)</f>
        <v>485900819</v>
      </c>
      <c r="F199" s="2" t="n">
        <f aca="false">VALUE(balance_gral0!J199)</f>
        <v>1498529431</v>
      </c>
    </row>
    <row r="200" customFormat="false" ht="12.75" hidden="false" customHeight="false" outlineLevel="0" collapsed="false">
      <c r="B200" s="3" t="str">
        <f aca="false">"0"&amp;LEFT(balance_gral0!D200,11)</f>
        <v>016080279082</v>
      </c>
      <c r="C200" s="3" t="n">
        <f aca="false">VALUE(balance_gral0!F200)</f>
        <v>6434343427</v>
      </c>
      <c r="D200" s="3" t="n">
        <f aca="false">VALUE(balance_gral0!H200)</f>
        <v>596227.41</v>
      </c>
      <c r="E200" s="3" t="n">
        <f aca="false">VALUE(balance_gral0!G200)</f>
        <v>4349884462</v>
      </c>
      <c r="F200" s="2" t="n">
        <f aca="false">VALUE(balance_gral0!J200)</f>
        <v>10784227889</v>
      </c>
    </row>
    <row r="201" customFormat="false" ht="12.75" hidden="false" customHeight="false" outlineLevel="0" collapsed="false">
      <c r="B201" s="3" t="str">
        <f aca="false">"0"&amp;LEFT(balance_gral0!D201,11)</f>
        <v>016080279086</v>
      </c>
      <c r="C201" s="3" t="n">
        <f aca="false">VALUE(balance_gral0!F201)</f>
        <v>792872938</v>
      </c>
      <c r="D201" s="3" t="n">
        <f aca="false">VALUE(balance_gral0!H201)</f>
        <v>379.1</v>
      </c>
      <c r="E201" s="3" t="n">
        <f aca="false">VALUE(balance_gral0!G201)</f>
        <v>2765792</v>
      </c>
      <c r="F201" s="2" t="n">
        <f aca="false">VALUE(balance_gral0!J201)</f>
        <v>795638730</v>
      </c>
    </row>
    <row r="202" customFormat="false" ht="12.75" hidden="false" customHeight="false" outlineLevel="0" collapsed="false">
      <c r="B202" s="3" t="str">
        <f aca="false">"0"&amp;LEFT(balance_gral0!D202,11)</f>
        <v>016080279088</v>
      </c>
      <c r="C202" s="3" t="n">
        <f aca="false">VALUE(balance_gral0!F202)</f>
        <v>0</v>
      </c>
      <c r="D202" s="3" t="n">
        <f aca="false">VALUE(balance_gral0!H202)</f>
        <v>1181.25</v>
      </c>
      <c r="E202" s="3" t="n">
        <f aca="false">VALUE(balance_gral0!G202)</f>
        <v>8618022</v>
      </c>
      <c r="F202" s="2" t="n">
        <f aca="false">VALUE(balance_gral0!J202)</f>
        <v>8618022</v>
      </c>
    </row>
    <row r="203" customFormat="false" ht="12.75" hidden="false" customHeight="false" outlineLevel="0" collapsed="false">
      <c r="B203" s="3" t="str">
        <f aca="false">"0"&amp;LEFT(balance_gral0!D203,11)</f>
        <v>016080279092</v>
      </c>
      <c r="C203" s="3" t="n">
        <f aca="false">VALUE(balance_gral0!F203)</f>
        <v>-1018700634</v>
      </c>
      <c r="D203" s="3" t="n">
        <f aca="false">VALUE(balance_gral0!H203)</f>
        <v>-34672.26</v>
      </c>
      <c r="E203" s="3" t="n">
        <f aca="false">VALUE(balance_gral0!G203)</f>
        <v>-252957714</v>
      </c>
      <c r="F203" s="2" t="n">
        <f aca="false">VALUE(balance_gral0!J203)</f>
        <v>-1271658348</v>
      </c>
    </row>
    <row r="204" customFormat="false" ht="12.75" hidden="false" customHeight="false" outlineLevel="0" collapsed="false">
      <c r="B204" s="3" t="str">
        <f aca="false">"0"&amp;LEFT(balance_gral0!D204,11)</f>
        <v>016080279094</v>
      </c>
      <c r="C204" s="3" t="n">
        <f aca="false">VALUE(balance_gral0!F204)</f>
        <v>-4538226334</v>
      </c>
      <c r="D204" s="3" t="n">
        <f aca="false">VALUE(balance_gral0!H204)</f>
        <v>-495629.43</v>
      </c>
      <c r="E204" s="3" t="n">
        <f aca="false">VALUE(balance_gral0!G204)</f>
        <v>-3615953722</v>
      </c>
      <c r="F204" s="2" t="n">
        <f aca="false">VALUE(balance_gral0!J204)</f>
        <v>-8154180056</v>
      </c>
    </row>
    <row r="205" customFormat="false" ht="12.75" hidden="false" customHeight="false" outlineLevel="0" collapsed="false">
      <c r="B205" s="3" t="str">
        <f aca="false">"0"&amp;LEFT(balance_gral0!D205,11)</f>
        <v>016080279096</v>
      </c>
      <c r="C205" s="3" t="n">
        <f aca="false">VALUE(balance_gral0!F205)</f>
        <v>-188540782</v>
      </c>
      <c r="D205" s="3" t="n">
        <f aca="false">VALUE(balance_gral0!H205)</f>
        <v>-260.79</v>
      </c>
      <c r="E205" s="3" t="n">
        <f aca="false">VALUE(balance_gral0!G205)</f>
        <v>-1902641</v>
      </c>
      <c r="F205" s="2" t="n">
        <f aca="false">VALUE(balance_gral0!J205)</f>
        <v>-190443423</v>
      </c>
    </row>
    <row r="206" customFormat="false" ht="12.75" hidden="false" customHeight="false" outlineLevel="0" collapsed="false">
      <c r="B206" s="3" t="str">
        <f aca="false">"0"&amp;LEFT(balance_gral0!D206,11)</f>
        <v>016080279097</v>
      </c>
      <c r="C206" s="3" t="n">
        <f aca="false">VALUE(balance_gral0!F206)</f>
        <v>-469120003</v>
      </c>
      <c r="D206" s="3" t="n">
        <f aca="false">VALUE(balance_gral0!H206)</f>
        <v>-37.68</v>
      </c>
      <c r="E206" s="3" t="n">
        <f aca="false">VALUE(balance_gral0!G206)</f>
        <v>-274901</v>
      </c>
      <c r="F206" s="2" t="n">
        <f aca="false">VALUE(balance_gral0!J206)</f>
        <v>-469394904</v>
      </c>
    </row>
    <row r="207" customFormat="false" ht="12.75" hidden="false" customHeight="false" outlineLevel="0" collapsed="false">
      <c r="B207" s="3" t="str">
        <f aca="false">"0"&amp;LEFT(balance_gral0!D207,11)</f>
        <v>016080279098</v>
      </c>
      <c r="C207" s="3" t="n">
        <f aca="false">VALUE(balance_gral0!F207)</f>
        <v>0</v>
      </c>
      <c r="D207" s="3" t="n">
        <f aca="false">VALUE(balance_gral0!H207)</f>
        <v>-118.08</v>
      </c>
      <c r="E207" s="3" t="n">
        <f aca="false">VALUE(balance_gral0!G207)</f>
        <v>-861474</v>
      </c>
      <c r="F207" s="2" t="n">
        <f aca="false">VALUE(balance_gral0!J207)</f>
        <v>-861474</v>
      </c>
    </row>
    <row r="208" customFormat="false" ht="12.75" hidden="false" customHeight="false" outlineLevel="0" collapsed="false">
      <c r="B208" s="3" t="str">
        <f aca="false">"0"&amp;LEFT(balance_gral0!D208,11)</f>
        <v>016080279099</v>
      </c>
      <c r="C208" s="3" t="n">
        <f aca="false">VALUE(balance_gral0!F208)</f>
        <v>0</v>
      </c>
      <c r="D208" s="3" t="n">
        <f aca="false">VALUE(balance_gral0!H208)</f>
        <v>-586.44</v>
      </c>
      <c r="E208" s="3" t="n">
        <f aca="false">VALUE(balance_gral0!G208)</f>
        <v>-4278479</v>
      </c>
      <c r="F208" s="2" t="n">
        <f aca="false">VALUE(balance_gral0!J208)</f>
        <v>-4278479</v>
      </c>
    </row>
    <row r="209" customFormat="false" ht="12.75" hidden="false" customHeight="false" outlineLevel="0" collapsed="false">
      <c r="B209" s="3" t="str">
        <f aca="false">"0"&amp;LEFT(balance_gral0!D209,11)</f>
        <v>016080281000</v>
      </c>
      <c r="C209" s="3" t="n">
        <f aca="false">VALUE(balance_gral0!F209)</f>
        <v>7763537634</v>
      </c>
      <c r="D209" s="3" t="n">
        <f aca="false">VALUE(balance_gral0!H209)</f>
        <v>0</v>
      </c>
      <c r="E209" s="3" t="n">
        <f aca="false">VALUE(balance_gral0!G209)</f>
        <v>0</v>
      </c>
      <c r="F209" s="2" t="n">
        <f aca="false">VALUE(balance_gral0!J209)</f>
        <v>7763537634</v>
      </c>
    </row>
    <row r="210" customFormat="false" ht="12.75" hidden="false" customHeight="false" outlineLevel="0" collapsed="false">
      <c r="B210" s="3" t="str">
        <f aca="false">"0"&amp;LEFT(balance_gral0!D210,11)</f>
        <v>016080281082</v>
      </c>
      <c r="C210" s="3" t="n">
        <f aca="false">VALUE(balance_gral0!F210)</f>
        <v>8081817297</v>
      </c>
      <c r="D210" s="3" t="n">
        <f aca="false">VALUE(balance_gral0!H210)</f>
        <v>0</v>
      </c>
      <c r="E210" s="3" t="n">
        <f aca="false">VALUE(balance_gral0!G210)</f>
        <v>0</v>
      </c>
      <c r="F210" s="2" t="n">
        <f aca="false">VALUE(balance_gral0!J210)</f>
        <v>8081817297</v>
      </c>
    </row>
    <row r="211" customFormat="false" ht="12.75" hidden="false" customHeight="false" outlineLevel="0" collapsed="false">
      <c r="B211" s="3" t="str">
        <f aca="false">"0"&amp;LEFT(balance_gral0!D211,11)</f>
        <v>016080281092</v>
      </c>
      <c r="C211" s="3" t="n">
        <f aca="false">VALUE(balance_gral0!F211)</f>
        <v>-51981502</v>
      </c>
      <c r="D211" s="3" t="n">
        <f aca="false">VALUE(balance_gral0!H211)</f>
        <v>0</v>
      </c>
      <c r="E211" s="3" t="n">
        <f aca="false">VALUE(balance_gral0!G211)</f>
        <v>0</v>
      </c>
      <c r="F211" s="2" t="n">
        <f aca="false">VALUE(balance_gral0!J211)</f>
        <v>-51981502</v>
      </c>
    </row>
    <row r="212" customFormat="false" ht="12.75" hidden="false" customHeight="false" outlineLevel="0" collapsed="false">
      <c r="B212" s="3" t="str">
        <f aca="false">"0"&amp;LEFT(balance_gral0!D212,11)</f>
        <v>016080281094</v>
      </c>
      <c r="C212" s="3" t="n">
        <f aca="false">VALUE(balance_gral0!F212)</f>
        <v>-266298161</v>
      </c>
      <c r="D212" s="3" t="n">
        <f aca="false">VALUE(balance_gral0!H212)</f>
        <v>0</v>
      </c>
      <c r="E212" s="3" t="n">
        <f aca="false">VALUE(balance_gral0!G212)</f>
        <v>0</v>
      </c>
      <c r="F212" s="2" t="n">
        <f aca="false">VALUE(balance_gral0!J212)</f>
        <v>-266298161</v>
      </c>
    </row>
    <row r="213" customFormat="false" ht="12.75" hidden="false" customHeight="false" outlineLevel="0" collapsed="false">
      <c r="B213" s="3" t="str">
        <f aca="false">"0"&amp;LEFT(balance_gral0!D213,11)</f>
        <v>016080283082</v>
      </c>
      <c r="C213" s="3" t="n">
        <f aca="false">VALUE(balance_gral0!F213)</f>
        <v>54304262</v>
      </c>
      <c r="D213" s="3" t="n">
        <f aca="false">VALUE(balance_gral0!H213)</f>
        <v>0</v>
      </c>
      <c r="E213" s="3" t="n">
        <f aca="false">VALUE(balance_gral0!G213)</f>
        <v>0</v>
      </c>
      <c r="F213" s="2" t="n">
        <f aca="false">VALUE(balance_gral0!J213)</f>
        <v>54304262</v>
      </c>
    </row>
    <row r="214" customFormat="false" ht="12.75" hidden="false" customHeight="false" outlineLevel="0" collapsed="false">
      <c r="B214" s="3" t="str">
        <f aca="false">"0"&amp;LEFT(balance_gral0!D214,11)</f>
        <v>016080283092</v>
      </c>
      <c r="C214" s="3" t="n">
        <f aca="false">VALUE(balance_gral0!F214)</f>
        <v>-17222183</v>
      </c>
      <c r="D214" s="3" t="n">
        <f aca="false">VALUE(balance_gral0!H214)</f>
        <v>0</v>
      </c>
      <c r="E214" s="3" t="n">
        <f aca="false">VALUE(balance_gral0!G214)</f>
        <v>0</v>
      </c>
      <c r="F214" s="2" t="n">
        <f aca="false">VALUE(balance_gral0!J214)</f>
        <v>-17222183</v>
      </c>
    </row>
    <row r="215" customFormat="false" ht="12.75" hidden="false" customHeight="false" outlineLevel="0" collapsed="false">
      <c r="B215" s="3" t="str">
        <f aca="false">"0"&amp;LEFT(balance_gral0!D215,11)</f>
        <v>016080283094</v>
      </c>
      <c r="C215" s="3" t="n">
        <f aca="false">VALUE(balance_gral0!F215)</f>
        <v>-37082079</v>
      </c>
      <c r="D215" s="3" t="n">
        <f aca="false">VALUE(balance_gral0!H215)</f>
        <v>0</v>
      </c>
      <c r="E215" s="3" t="n">
        <f aca="false">VALUE(balance_gral0!G215)</f>
        <v>0</v>
      </c>
      <c r="F215" s="2" t="n">
        <f aca="false">VALUE(balance_gral0!J215)</f>
        <v>-37082079</v>
      </c>
    </row>
    <row r="216" customFormat="false" ht="12.75" hidden="false" customHeight="false" outlineLevel="0" collapsed="false">
      <c r="B216" s="3" t="str">
        <f aca="false">"0"&amp;LEFT(balance_gral0!D216,11)</f>
        <v>016080347000</v>
      </c>
      <c r="C216" s="3" t="n">
        <f aca="false">VALUE(balance_gral0!F216)</f>
        <v>2649898691</v>
      </c>
      <c r="D216" s="3" t="n">
        <f aca="false">VALUE(balance_gral0!H216)</f>
        <v>816953.49</v>
      </c>
      <c r="E216" s="3" t="n">
        <f aca="false">VALUE(balance_gral0!G216)</f>
        <v>5960231309</v>
      </c>
      <c r="F216" s="2" t="n">
        <f aca="false">VALUE(balance_gral0!J216)</f>
        <v>8610130000</v>
      </c>
    </row>
    <row r="217" customFormat="false" ht="12.75" hidden="false" customHeight="false" outlineLevel="0" collapsed="false">
      <c r="B217" s="3" t="str">
        <f aca="false">"0"&amp;LEFT(balance_gral0!D217,11)</f>
        <v>016080347082</v>
      </c>
      <c r="C217" s="3" t="n">
        <f aca="false">VALUE(balance_gral0!F217)</f>
        <v>21958974103</v>
      </c>
      <c r="D217" s="3" t="n">
        <f aca="false">VALUE(balance_gral0!H217)</f>
        <v>9698295.77</v>
      </c>
      <c r="E217" s="3" t="n">
        <f aca="false">VALUE(balance_gral0!G217)</f>
        <v>70755662482</v>
      </c>
      <c r="F217" s="2" t="n">
        <f aca="false">VALUE(balance_gral0!J217)</f>
        <v>92714636585</v>
      </c>
    </row>
    <row r="218" customFormat="false" ht="12.75" hidden="false" customHeight="false" outlineLevel="0" collapsed="false">
      <c r="B218" s="3" t="str">
        <f aca="false">"0"&amp;LEFT(balance_gral0!D218,11)</f>
        <v>016080347086</v>
      </c>
      <c r="C218" s="3" t="n">
        <f aca="false">VALUE(balance_gral0!F218)</f>
        <v>10334321703</v>
      </c>
      <c r="D218" s="3" t="n">
        <f aca="false">VALUE(balance_gral0!H218)</f>
        <v>379923.92</v>
      </c>
      <c r="E218" s="3" t="n">
        <f aca="false">VALUE(balance_gral0!G218)</f>
        <v>2771803345</v>
      </c>
      <c r="F218" s="2" t="n">
        <f aca="false">VALUE(balance_gral0!J218)</f>
        <v>13106125048</v>
      </c>
    </row>
    <row r="219" customFormat="false" ht="12.75" hidden="false" customHeight="false" outlineLevel="0" collapsed="false">
      <c r="B219" s="3" t="str">
        <f aca="false">"0"&amp;LEFT(balance_gral0!D219,11)</f>
        <v>016080347088</v>
      </c>
      <c r="C219" s="3" t="n">
        <f aca="false">VALUE(balance_gral0!F219)</f>
        <v>0</v>
      </c>
      <c r="D219" s="3" t="n">
        <f aca="false">VALUE(balance_gral0!H219)</f>
        <v>98205.26</v>
      </c>
      <c r="E219" s="3" t="n">
        <f aca="false">VALUE(balance_gral0!G219)</f>
        <v>716474151</v>
      </c>
      <c r="F219" s="2" t="n">
        <f aca="false">VALUE(balance_gral0!J219)</f>
        <v>716474151</v>
      </c>
    </row>
    <row r="220" customFormat="false" ht="12.75" hidden="false" customHeight="false" outlineLevel="0" collapsed="false">
      <c r="B220" s="3" t="str">
        <f aca="false">"0"&amp;LEFT(balance_gral0!D220,11)</f>
        <v>016080347092</v>
      </c>
      <c r="C220" s="3" t="n">
        <f aca="false">VALUE(balance_gral0!F220)</f>
        <v>-11570574743</v>
      </c>
      <c r="D220" s="3" t="n">
        <f aca="false">VALUE(balance_gral0!H220)</f>
        <v>-2494261.66</v>
      </c>
      <c r="E220" s="3" t="n">
        <f aca="false">VALUE(balance_gral0!G220)</f>
        <v>-18197334910</v>
      </c>
      <c r="F220" s="2" t="n">
        <f aca="false">VALUE(balance_gral0!J220)</f>
        <v>-29767909653</v>
      </c>
    </row>
    <row r="221" customFormat="false" ht="12.75" hidden="false" customHeight="false" outlineLevel="0" collapsed="false">
      <c r="B221" s="3" t="str">
        <f aca="false">"0"&amp;LEFT(balance_gral0!D221,11)</f>
        <v>016080347094</v>
      </c>
      <c r="C221" s="3" t="n">
        <f aca="false">VALUE(balance_gral0!F221)</f>
        <v>-9081483652</v>
      </c>
      <c r="D221" s="3" t="n">
        <f aca="false">VALUE(balance_gral0!H221)</f>
        <v>-6414960.55</v>
      </c>
      <c r="E221" s="3" t="n">
        <f aca="false">VALUE(balance_gral0!G221)</f>
        <v>-46801499383</v>
      </c>
      <c r="F221" s="2" t="n">
        <f aca="false">VALUE(balance_gral0!J221)</f>
        <v>-55882983035</v>
      </c>
    </row>
    <row r="222" customFormat="false" ht="12.75" hidden="false" customHeight="false" outlineLevel="0" collapsed="false">
      <c r="B222" s="3" t="str">
        <f aca="false">"0"&amp;LEFT(balance_gral0!D222,11)</f>
        <v>016080347096</v>
      </c>
      <c r="C222" s="3" t="n">
        <f aca="false">VALUE(balance_gral0!F222)</f>
        <v>-4832188948</v>
      </c>
      <c r="D222" s="3" t="n">
        <f aca="false">VALUE(balance_gral0!H222)</f>
        <v>-119914.51</v>
      </c>
      <c r="E222" s="3" t="n">
        <f aca="false">VALUE(balance_gral0!G222)</f>
        <v>-874857893</v>
      </c>
      <c r="F222" s="2" t="n">
        <f aca="false">VALUE(balance_gral0!J222)</f>
        <v>-5707046841</v>
      </c>
    </row>
    <row r="223" customFormat="false" ht="12.75" hidden="false" customHeight="false" outlineLevel="0" collapsed="false">
      <c r="B223" s="3" t="str">
        <f aca="false">"0"&amp;LEFT(balance_gral0!D223,11)</f>
        <v>016080347097</v>
      </c>
      <c r="C223" s="3" t="n">
        <f aca="false">VALUE(balance_gral0!F223)</f>
        <v>-4159149772</v>
      </c>
      <c r="D223" s="3" t="n">
        <f aca="false">VALUE(balance_gral0!H223)</f>
        <v>-259952.23</v>
      </c>
      <c r="E223" s="3" t="n">
        <f aca="false">VALUE(balance_gral0!G223)</f>
        <v>-1896528212</v>
      </c>
      <c r="F223" s="2" t="n">
        <f aca="false">VALUE(balance_gral0!J223)</f>
        <v>-6055677984</v>
      </c>
    </row>
    <row r="224" customFormat="false" ht="12.75" hidden="false" customHeight="false" outlineLevel="0" collapsed="false">
      <c r="B224" s="3" t="str">
        <f aca="false">"0"&amp;LEFT(balance_gral0!D224,11)</f>
        <v>016080347098</v>
      </c>
      <c r="C224" s="3" t="n">
        <f aca="false">VALUE(balance_gral0!F224)</f>
        <v>0</v>
      </c>
      <c r="D224" s="3" t="n">
        <f aca="false">VALUE(balance_gral0!H224)</f>
        <v>-70382.51</v>
      </c>
      <c r="E224" s="3" t="n">
        <f aca="false">VALUE(balance_gral0!G224)</f>
        <v>-513488271</v>
      </c>
      <c r="F224" s="2" t="n">
        <f aca="false">VALUE(balance_gral0!J224)</f>
        <v>-513488271</v>
      </c>
    </row>
    <row r="225" customFormat="false" ht="12.75" hidden="false" customHeight="false" outlineLevel="0" collapsed="false">
      <c r="B225" s="3" t="str">
        <f aca="false">"0"&amp;LEFT(balance_gral0!D225,11)</f>
        <v>016090000000</v>
      </c>
      <c r="C225" s="3" t="n">
        <f aca="false">VALUE(balance_gral0!F225)</f>
        <v>-107005311091</v>
      </c>
      <c r="D225" s="3" t="n">
        <f aca="false">VALUE(balance_gral0!H225)</f>
        <v>-21342469.42</v>
      </c>
      <c r="E225" s="3" t="n">
        <f aca="false">VALUE(balance_gral0!G225)</f>
        <v>-155707827302</v>
      </c>
      <c r="F225" s="2" t="n">
        <f aca="false">VALUE(balance_gral0!J225)</f>
        <v>-262713138393</v>
      </c>
    </row>
    <row r="226" customFormat="false" ht="12.75" hidden="false" customHeight="false" outlineLevel="0" collapsed="false">
      <c r="B226" s="3" t="str">
        <f aca="false">"0"&amp;LEFT(balance_gral0!D226,11)</f>
        <v>016090285000</v>
      </c>
      <c r="C226" s="3" t="n">
        <f aca="false">VALUE(balance_gral0!F226)</f>
        <v>-4450603242</v>
      </c>
      <c r="D226" s="3" t="n">
        <f aca="false">VALUE(balance_gral0!H226)</f>
        <v>-2577086.82</v>
      </c>
      <c r="E226" s="3" t="n">
        <f aca="false">VALUE(balance_gral0!G226)</f>
        <v>-18801600771</v>
      </c>
      <c r="F226" s="2" t="n">
        <f aca="false">VALUE(balance_gral0!J226)</f>
        <v>-23252204013</v>
      </c>
    </row>
    <row r="227" customFormat="false" ht="12.75" hidden="false" customHeight="false" outlineLevel="0" collapsed="false">
      <c r="B227" s="3" t="str">
        <f aca="false">"0"&amp;LEFT(balance_gral0!D227,11)</f>
        <v>016090285092</v>
      </c>
      <c r="C227" s="3" t="n">
        <f aca="false">VALUE(balance_gral0!F227)</f>
        <v>-3861661224</v>
      </c>
      <c r="D227" s="3" t="n">
        <f aca="false">VALUE(balance_gral0!H227)</f>
        <v>-2576903.35</v>
      </c>
      <c r="E227" s="3" t="n">
        <f aca="false">VALUE(balance_gral0!G227)</f>
        <v>-18800262233</v>
      </c>
      <c r="F227" s="2" t="n">
        <f aca="false">VALUE(balance_gral0!J227)</f>
        <v>-22661923457</v>
      </c>
    </row>
    <row r="228" customFormat="false" ht="12.75" hidden="false" customHeight="false" outlineLevel="0" collapsed="false">
      <c r="B228" s="3" t="str">
        <f aca="false">"0"&amp;LEFT(balance_gral0!D228,11)</f>
        <v>016090285094</v>
      </c>
      <c r="C228" s="3" t="n">
        <f aca="false">VALUE(balance_gral0!F228)</f>
        <v>-582333621</v>
      </c>
      <c r="D228" s="3" t="n">
        <f aca="false">VALUE(balance_gral0!H228)</f>
        <v>-183.47</v>
      </c>
      <c r="E228" s="3" t="n">
        <f aca="false">VALUE(balance_gral0!G228)</f>
        <v>-1338538</v>
      </c>
      <c r="F228" s="2" t="n">
        <f aca="false">VALUE(balance_gral0!J228)</f>
        <v>-583672159</v>
      </c>
    </row>
    <row r="229" customFormat="false" ht="12.75" hidden="false" customHeight="false" outlineLevel="0" collapsed="false">
      <c r="B229" s="3" t="str">
        <f aca="false">"0"&amp;LEFT(balance_gral0!D229,11)</f>
        <v>016090285096</v>
      </c>
      <c r="C229" s="3" t="n">
        <f aca="false">VALUE(balance_gral0!F229)</f>
        <v>-6608397</v>
      </c>
      <c r="D229" s="3" t="n">
        <f aca="false">VALUE(balance_gral0!H229)</f>
        <v>0</v>
      </c>
      <c r="E229" s="3" t="n">
        <f aca="false">VALUE(balance_gral0!G229)</f>
        <v>0</v>
      </c>
      <c r="F229" s="2" t="n">
        <f aca="false">VALUE(balance_gral0!J229)</f>
        <v>-6608397</v>
      </c>
    </row>
    <row r="230" customFormat="false" ht="12.75" hidden="false" customHeight="false" outlineLevel="0" collapsed="false">
      <c r="B230" s="3" t="str">
        <f aca="false">"0"&amp;LEFT(balance_gral0!D230,11)</f>
        <v>016090287000</v>
      </c>
      <c r="C230" s="3" t="n">
        <f aca="false">VALUE(balance_gral0!F230)</f>
        <v>-17981151046</v>
      </c>
      <c r="D230" s="3" t="n">
        <f aca="false">VALUE(balance_gral0!H230)</f>
        <v>-998113.42</v>
      </c>
      <c r="E230" s="3" t="n">
        <f aca="false">VALUE(balance_gral0!G230)</f>
        <v>-7281916116</v>
      </c>
      <c r="F230" s="2" t="n">
        <f aca="false">VALUE(balance_gral0!J230)</f>
        <v>-25263067162</v>
      </c>
    </row>
    <row r="231" customFormat="false" ht="12.75" hidden="false" customHeight="false" outlineLevel="0" collapsed="false">
      <c r="B231" s="3" t="str">
        <f aca="false">"0"&amp;LEFT(balance_gral0!D231,11)</f>
        <v>016090287092</v>
      </c>
      <c r="C231" s="3" t="n">
        <f aca="false">VALUE(balance_gral0!F231)</f>
        <v>-16912927512</v>
      </c>
      <c r="D231" s="3" t="n">
        <f aca="false">VALUE(balance_gral0!H231)</f>
        <v>-996543.12</v>
      </c>
      <c r="E231" s="3" t="n">
        <f aca="false">VALUE(balance_gral0!G231)</f>
        <v>-7270459709</v>
      </c>
      <c r="F231" s="2" t="n">
        <f aca="false">VALUE(balance_gral0!J231)</f>
        <v>-24183387221</v>
      </c>
    </row>
    <row r="232" customFormat="false" ht="12.75" hidden="false" customHeight="false" outlineLevel="0" collapsed="false">
      <c r="B232" s="3" t="str">
        <f aca="false">"0"&amp;LEFT(balance_gral0!D232,11)</f>
        <v>016090287094</v>
      </c>
      <c r="C232" s="3" t="n">
        <f aca="false">VALUE(balance_gral0!F232)</f>
        <v>-1068223534</v>
      </c>
      <c r="D232" s="3" t="n">
        <f aca="false">VALUE(balance_gral0!H232)</f>
        <v>-143.57</v>
      </c>
      <c r="E232" s="3" t="n">
        <f aca="false">VALUE(balance_gral0!G232)</f>
        <v>-1047441</v>
      </c>
      <c r="F232" s="2" t="n">
        <f aca="false">VALUE(balance_gral0!J232)</f>
        <v>-1069270975</v>
      </c>
    </row>
    <row r="233" customFormat="false" ht="12.75" hidden="false" customHeight="false" outlineLevel="0" collapsed="false">
      <c r="B233" s="3" t="str">
        <f aca="false">"0"&amp;LEFT(balance_gral0!D233,11)</f>
        <v>016090287096</v>
      </c>
      <c r="C233" s="3" t="n">
        <f aca="false">VALUE(balance_gral0!F233)</f>
        <v>0</v>
      </c>
      <c r="D233" s="3" t="n">
        <f aca="false">VALUE(balance_gral0!H233)</f>
        <v>-1426.73</v>
      </c>
      <c r="E233" s="3" t="n">
        <f aca="false">VALUE(balance_gral0!G233)</f>
        <v>-10408966</v>
      </c>
      <c r="F233" s="2" t="n">
        <f aca="false">VALUE(balance_gral0!J233)</f>
        <v>-10408966</v>
      </c>
    </row>
    <row r="234" customFormat="false" ht="12.75" hidden="false" customHeight="false" outlineLevel="0" collapsed="false">
      <c r="B234" s="3" t="str">
        <f aca="false">"0"&amp;LEFT(balance_gral0!D234,11)</f>
        <v>016090289001</v>
      </c>
      <c r="C234" s="3" t="n">
        <f aca="false">VALUE(balance_gral0!F234)</f>
        <v>-10032409967</v>
      </c>
      <c r="D234" s="3" t="n">
        <f aca="false">VALUE(balance_gral0!H234)</f>
        <v>0</v>
      </c>
      <c r="E234" s="3" t="n">
        <f aca="false">VALUE(balance_gral0!G234)</f>
        <v>0</v>
      </c>
      <c r="F234" s="2" t="n">
        <f aca="false">VALUE(balance_gral0!J234)</f>
        <v>-10032409967</v>
      </c>
    </row>
    <row r="235" customFormat="false" ht="12.75" hidden="false" customHeight="false" outlineLevel="0" collapsed="false">
      <c r="B235" s="3" t="str">
        <f aca="false">"0"&amp;LEFT(balance_gral0!D235,11)</f>
        <v>016090291000</v>
      </c>
      <c r="C235" s="3" t="n">
        <f aca="false">VALUE(balance_gral0!F235)</f>
        <v>-88761123</v>
      </c>
      <c r="D235" s="3" t="n">
        <f aca="false">VALUE(balance_gral0!H235)</f>
        <v>0</v>
      </c>
      <c r="E235" s="3" t="n">
        <f aca="false">VALUE(balance_gral0!G235)</f>
        <v>0</v>
      </c>
      <c r="F235" s="2" t="n">
        <f aca="false">VALUE(balance_gral0!J235)</f>
        <v>-88761123</v>
      </c>
    </row>
    <row r="236" customFormat="false" ht="12.75" hidden="false" customHeight="false" outlineLevel="0" collapsed="false">
      <c r="B236" s="3" t="str">
        <f aca="false">"0"&amp;LEFT(balance_gral0!D236,11)</f>
        <v>016090291094</v>
      </c>
      <c r="C236" s="3" t="n">
        <f aca="false">VALUE(balance_gral0!F236)</f>
        <v>-88761123</v>
      </c>
      <c r="D236" s="3" t="n">
        <f aca="false">VALUE(balance_gral0!H236)</f>
        <v>0</v>
      </c>
      <c r="E236" s="3" t="n">
        <f aca="false">VALUE(balance_gral0!G236)</f>
        <v>0</v>
      </c>
      <c r="F236" s="2" t="n">
        <f aca="false">VALUE(balance_gral0!J236)</f>
        <v>-88761123</v>
      </c>
    </row>
    <row r="237" customFormat="false" ht="12.75" hidden="false" customHeight="false" outlineLevel="0" collapsed="false">
      <c r="B237" s="3" t="str">
        <f aca="false">"0"&amp;LEFT(balance_gral0!D237,11)</f>
        <v>016090349000</v>
      </c>
      <c r="C237" s="3" t="n">
        <f aca="false">VALUE(balance_gral0!F237)</f>
        <v>-74452385713</v>
      </c>
      <c r="D237" s="3" t="n">
        <f aca="false">VALUE(balance_gral0!H237)</f>
        <v>-17767269.18</v>
      </c>
      <c r="E237" s="3" t="n">
        <f aca="false">VALUE(balance_gral0!G237)</f>
        <v>-129624310415</v>
      </c>
      <c r="F237" s="2" t="n">
        <f aca="false">VALUE(balance_gral0!J237)</f>
        <v>-204076696128</v>
      </c>
    </row>
    <row r="238" customFormat="false" ht="12.75" hidden="false" customHeight="false" outlineLevel="0" collapsed="false">
      <c r="B238" s="3" t="str">
        <f aca="false">"0"&amp;LEFT(balance_gral0!D238,11)</f>
        <v>016090349092</v>
      </c>
      <c r="C238" s="3" t="n">
        <f aca="false">VALUE(balance_gral0!F238)</f>
        <v>-53896615357</v>
      </c>
      <c r="D238" s="3" t="n">
        <f aca="false">VALUE(balance_gral0!H238)</f>
        <v>-16886920.36</v>
      </c>
      <c r="E238" s="3" t="n">
        <f aca="false">VALUE(balance_gral0!G238)</f>
        <v>-123201567135</v>
      </c>
      <c r="F238" s="2" t="n">
        <f aca="false">VALUE(balance_gral0!J238)</f>
        <v>-177098182492</v>
      </c>
    </row>
    <row r="239" customFormat="false" ht="12.75" hidden="false" customHeight="false" outlineLevel="0" collapsed="false">
      <c r="B239" s="3" t="str">
        <f aca="false">"0"&amp;LEFT(balance_gral0!D239,11)</f>
        <v>016090349094</v>
      </c>
      <c r="C239" s="3" t="n">
        <f aca="false">VALUE(balance_gral0!F239)</f>
        <v>-20555770356</v>
      </c>
      <c r="D239" s="3" t="n">
        <f aca="false">VALUE(balance_gral0!H239)</f>
        <v>-512282.32</v>
      </c>
      <c r="E239" s="3" t="n">
        <f aca="false">VALUE(balance_gral0!G239)</f>
        <v>-3737447877</v>
      </c>
      <c r="F239" s="2" t="n">
        <f aca="false">VALUE(balance_gral0!J239)</f>
        <v>-24293218233</v>
      </c>
    </row>
    <row r="240" customFormat="false" ht="12.75" hidden="false" customHeight="false" outlineLevel="0" collapsed="false">
      <c r="B240" s="3" t="str">
        <f aca="false">"0"&amp;LEFT(balance_gral0!D240,11)</f>
        <v>016090349096</v>
      </c>
      <c r="C240" s="3" t="n">
        <f aca="false">VALUE(balance_gral0!F240)</f>
        <v>0</v>
      </c>
      <c r="D240" s="3" t="n">
        <f aca="false">VALUE(balance_gral0!H240)</f>
        <v>-368066.5</v>
      </c>
      <c r="E240" s="3" t="n">
        <f aca="false">VALUE(balance_gral0!G240)</f>
        <v>-2685295403</v>
      </c>
      <c r="F240" s="2" t="n">
        <f aca="false">VALUE(balance_gral0!J240)</f>
        <v>-2685295403</v>
      </c>
    </row>
    <row r="241" customFormat="false" ht="12.75" hidden="false" customHeight="false" outlineLevel="0" collapsed="false">
      <c r="B241" s="3" t="str">
        <f aca="false">"0"&amp;LEFT(balance_gral0!D241,11)</f>
        <v>017000000000</v>
      </c>
      <c r="C241" s="3" t="n">
        <f aca="false">VALUE(balance_gral0!F241)</f>
        <v>962029034151</v>
      </c>
      <c r="D241" s="3" t="n">
        <f aca="false">VALUE(balance_gral0!H241)</f>
        <v>4681096.07</v>
      </c>
      <c r="E241" s="3" t="n">
        <f aca="false">VALUE(balance_gral0!G241)</f>
        <v>34094921213</v>
      </c>
      <c r="F241" s="2" t="n">
        <f aca="false">VALUE(balance_gral0!J241)</f>
        <v>996123955364</v>
      </c>
    </row>
    <row r="242" customFormat="false" ht="12.75" hidden="false" customHeight="false" outlineLevel="0" collapsed="false">
      <c r="B242" s="3" t="str">
        <f aca="false">"0"&amp;LEFT(balance_gral0!D242,11)</f>
        <v>017010000000</v>
      </c>
      <c r="C242" s="3" t="n">
        <f aca="false">VALUE(balance_gral0!F242)</f>
        <v>231811017406</v>
      </c>
      <c r="D242" s="3" t="n">
        <f aca="false">VALUE(balance_gral0!H242)</f>
        <v>0</v>
      </c>
      <c r="E242" s="3" t="n">
        <f aca="false">VALUE(balance_gral0!G242)</f>
        <v>0</v>
      </c>
      <c r="F242" s="2" t="n">
        <f aca="false">VALUE(balance_gral0!J242)</f>
        <v>231811017406</v>
      </c>
    </row>
    <row r="243" customFormat="false" ht="12.75" hidden="false" customHeight="false" outlineLevel="0" collapsed="false">
      <c r="B243" s="3" t="str">
        <f aca="false">"0"&amp;LEFT(balance_gral0!D243,11)</f>
        <v>017010293000</v>
      </c>
      <c r="C243" s="3" t="n">
        <f aca="false">VALUE(balance_gral0!F243)</f>
        <v>231811017406</v>
      </c>
      <c r="D243" s="3" t="n">
        <f aca="false">VALUE(balance_gral0!H243)</f>
        <v>0</v>
      </c>
      <c r="E243" s="3" t="n">
        <f aca="false">VALUE(balance_gral0!G243)</f>
        <v>0</v>
      </c>
      <c r="F243" s="2" t="n">
        <f aca="false">VALUE(balance_gral0!J243)</f>
        <v>231811017406</v>
      </c>
    </row>
    <row r="244" customFormat="false" ht="12.75" hidden="false" customHeight="false" outlineLevel="0" collapsed="false">
      <c r="B244" s="3" t="str">
        <f aca="false">"0"&amp;LEFT(balance_gral0!D244,11)</f>
        <v>017010293002</v>
      </c>
      <c r="C244" s="3" t="n">
        <f aca="false">VALUE(balance_gral0!F244)</f>
        <v>43954891841</v>
      </c>
      <c r="D244" s="3" t="n">
        <f aca="false">VALUE(balance_gral0!H244)</f>
        <v>0</v>
      </c>
      <c r="E244" s="3" t="n">
        <f aca="false">VALUE(balance_gral0!G244)</f>
        <v>0</v>
      </c>
      <c r="F244" s="2" t="n">
        <f aca="false">VALUE(balance_gral0!J244)</f>
        <v>43954891841</v>
      </c>
    </row>
    <row r="245" customFormat="false" ht="12.75" hidden="false" customHeight="false" outlineLevel="0" collapsed="false">
      <c r="B245" s="3" t="str">
        <f aca="false">"0"&amp;LEFT(balance_gral0!D245,11)</f>
        <v>017010293004</v>
      </c>
      <c r="C245" s="3" t="n">
        <f aca="false">VALUE(balance_gral0!F245)</f>
        <v>187856125565</v>
      </c>
      <c r="D245" s="3" t="n">
        <f aca="false">VALUE(balance_gral0!H245)</f>
        <v>0</v>
      </c>
      <c r="E245" s="3" t="n">
        <f aca="false">VALUE(balance_gral0!G245)</f>
        <v>0</v>
      </c>
      <c r="F245" s="2" t="n">
        <f aca="false">VALUE(balance_gral0!J245)</f>
        <v>187856125565</v>
      </c>
    </row>
    <row r="246" customFormat="false" ht="12.75" hidden="false" customHeight="false" outlineLevel="0" collapsed="false">
      <c r="B246" s="3" t="str">
        <f aca="false">"0"&amp;LEFT(balance_gral0!D246,11)</f>
        <v>017020000000</v>
      </c>
      <c r="C246" s="3" t="n">
        <f aca="false">VALUE(balance_gral0!F246)</f>
        <v>1023670980122</v>
      </c>
      <c r="D246" s="3" t="n">
        <f aca="false">VALUE(balance_gral0!H246)</f>
        <v>4877598.3</v>
      </c>
      <c r="E246" s="3" t="n">
        <f aca="false">VALUE(balance_gral0!G246)</f>
        <v>35585396365</v>
      </c>
      <c r="F246" s="2" t="n">
        <f aca="false">VALUE(balance_gral0!J246)</f>
        <v>1059256376487</v>
      </c>
    </row>
    <row r="247" customFormat="false" ht="12.75" hidden="false" customHeight="false" outlineLevel="0" collapsed="false">
      <c r="B247" s="3" t="str">
        <f aca="false">"0"&amp;LEFT(balance_gral0!D247,11)</f>
        <v>017020295000</v>
      </c>
      <c r="C247" s="3" t="n">
        <f aca="false">VALUE(balance_gral0!F247)</f>
        <v>396856954929</v>
      </c>
      <c r="D247" s="3" t="n">
        <f aca="false">VALUE(balance_gral0!H247)</f>
        <v>4877598.3</v>
      </c>
      <c r="E247" s="3" t="n">
        <f aca="false">VALUE(balance_gral0!G247)</f>
        <v>35585396365</v>
      </c>
      <c r="F247" s="2" t="n">
        <f aca="false">VALUE(balance_gral0!J247)</f>
        <v>432442351294</v>
      </c>
    </row>
    <row r="248" customFormat="false" ht="12.75" hidden="false" customHeight="false" outlineLevel="0" collapsed="false">
      <c r="B248" s="3" t="str">
        <f aca="false">"0"&amp;LEFT(balance_gral0!D248,11)</f>
        <v>017020295002</v>
      </c>
      <c r="C248" s="3" t="n">
        <f aca="false">VALUE(balance_gral0!F248)</f>
        <v>396856954929</v>
      </c>
      <c r="D248" s="3" t="n">
        <f aca="false">VALUE(balance_gral0!H248)</f>
        <v>4877598.3</v>
      </c>
      <c r="E248" s="3" t="n">
        <f aca="false">VALUE(balance_gral0!G248)</f>
        <v>35585396365</v>
      </c>
      <c r="F248" s="2" t="n">
        <f aca="false">VALUE(balance_gral0!J248)</f>
        <v>432442351294</v>
      </c>
    </row>
    <row r="249" customFormat="false" ht="12.75" hidden="false" customHeight="false" outlineLevel="0" collapsed="false">
      <c r="B249" s="3" t="str">
        <f aca="false">"0"&amp;LEFT(balance_gral0!D249,11)</f>
        <v>017020413000</v>
      </c>
      <c r="C249" s="3" t="n">
        <f aca="false">VALUE(balance_gral0!F249)</f>
        <v>626814025193</v>
      </c>
      <c r="D249" s="3" t="n">
        <f aca="false">VALUE(balance_gral0!H249)</f>
        <v>0</v>
      </c>
      <c r="E249" s="3" t="n">
        <f aca="false">VALUE(balance_gral0!G249)</f>
        <v>0</v>
      </c>
      <c r="F249" s="2" t="n">
        <f aca="false">VALUE(balance_gral0!J249)</f>
        <v>626814025193</v>
      </c>
    </row>
    <row r="250" customFormat="false" ht="12.75" hidden="false" customHeight="false" outlineLevel="0" collapsed="false">
      <c r="B250" s="3" t="str">
        <f aca="false">"0"&amp;LEFT(balance_gral0!D250,11)</f>
        <v>017020413002</v>
      </c>
      <c r="C250" s="3" t="n">
        <f aca="false">VALUE(balance_gral0!F250)</f>
        <v>245012263494</v>
      </c>
      <c r="D250" s="3" t="n">
        <f aca="false">VALUE(balance_gral0!H250)</f>
        <v>0</v>
      </c>
      <c r="E250" s="3" t="n">
        <f aca="false">VALUE(balance_gral0!G250)</f>
        <v>0</v>
      </c>
      <c r="F250" s="2" t="n">
        <f aca="false">VALUE(balance_gral0!J250)</f>
        <v>245012263494</v>
      </c>
    </row>
    <row r="251" customFormat="false" ht="12.75" hidden="false" customHeight="false" outlineLevel="0" collapsed="false">
      <c r="B251" s="3" t="str">
        <f aca="false">"0"&amp;LEFT(balance_gral0!D251,11)</f>
        <v>017020413003</v>
      </c>
      <c r="C251" s="3" t="n">
        <f aca="false">VALUE(balance_gral0!F251)</f>
        <v>381801761699</v>
      </c>
      <c r="D251" s="3" t="n">
        <f aca="false">VALUE(balance_gral0!H251)</f>
        <v>0</v>
      </c>
      <c r="E251" s="3" t="n">
        <f aca="false">VALUE(balance_gral0!G251)</f>
        <v>0</v>
      </c>
      <c r="F251" s="2" t="n">
        <f aca="false">VALUE(balance_gral0!J251)</f>
        <v>381801761699</v>
      </c>
    </row>
    <row r="252" customFormat="false" ht="12.75" hidden="false" customHeight="false" outlineLevel="0" collapsed="false">
      <c r="B252" s="3" t="str">
        <f aca="false">"0"&amp;LEFT(balance_gral0!D252,11)</f>
        <v>017050000000</v>
      </c>
      <c r="C252" s="3" t="n">
        <f aca="false">VALUE(balance_gral0!F252)</f>
        <v>7202912791</v>
      </c>
      <c r="D252" s="3" t="n">
        <f aca="false">VALUE(balance_gral0!H252)</f>
        <v>0</v>
      </c>
      <c r="E252" s="3" t="n">
        <f aca="false">VALUE(balance_gral0!G252)</f>
        <v>0</v>
      </c>
      <c r="F252" s="2" t="n">
        <f aca="false">VALUE(balance_gral0!J252)</f>
        <v>7202912791</v>
      </c>
    </row>
    <row r="253" customFormat="false" ht="12.75" hidden="false" customHeight="false" outlineLevel="0" collapsed="false">
      <c r="B253" s="3" t="str">
        <f aca="false">"0"&amp;LEFT(balance_gral0!D253,11)</f>
        <v>017050309000</v>
      </c>
      <c r="C253" s="3" t="n">
        <f aca="false">VALUE(balance_gral0!F253)</f>
        <v>7202912791</v>
      </c>
      <c r="D253" s="3" t="n">
        <f aca="false">VALUE(balance_gral0!H253)</f>
        <v>0</v>
      </c>
      <c r="E253" s="3" t="n">
        <f aca="false">VALUE(balance_gral0!G253)</f>
        <v>0</v>
      </c>
      <c r="F253" s="2" t="n">
        <f aca="false">VALUE(balance_gral0!J253)</f>
        <v>7202912791</v>
      </c>
    </row>
    <row r="254" customFormat="false" ht="12.75" hidden="false" customHeight="false" outlineLevel="0" collapsed="false">
      <c r="B254" s="3" t="str">
        <f aca="false">"0"&amp;LEFT(balance_gral0!D254,11)</f>
        <v>017050309002</v>
      </c>
      <c r="C254" s="3" t="n">
        <f aca="false">VALUE(balance_gral0!F254)</f>
        <v>7202912791</v>
      </c>
      <c r="D254" s="3" t="n">
        <f aca="false">VALUE(balance_gral0!H254)</f>
        <v>0</v>
      </c>
      <c r="E254" s="3" t="n">
        <f aca="false">VALUE(balance_gral0!G254)</f>
        <v>0</v>
      </c>
      <c r="F254" s="2" t="n">
        <f aca="false">VALUE(balance_gral0!J254)</f>
        <v>7202912791</v>
      </c>
    </row>
    <row r="255" customFormat="false" ht="12.75" hidden="false" customHeight="false" outlineLevel="0" collapsed="false">
      <c r="B255" s="3" t="str">
        <f aca="false">"0"&amp;LEFT(balance_gral0!D255,11)</f>
        <v>017060000000</v>
      </c>
      <c r="C255" s="3" t="n">
        <f aca="false">VALUE(balance_gral0!F255)</f>
        <v>149728765536</v>
      </c>
      <c r="D255" s="3" t="n">
        <f aca="false">VALUE(balance_gral0!H255)</f>
        <v>21152405.89</v>
      </c>
      <c r="E255" s="3" t="n">
        <f aca="false">VALUE(balance_gral0!G255)</f>
        <v>154321184609</v>
      </c>
      <c r="F255" s="2" t="n">
        <f aca="false">VALUE(balance_gral0!J255)</f>
        <v>304049950145</v>
      </c>
    </row>
    <row r="256" customFormat="false" ht="12.75" hidden="false" customHeight="false" outlineLevel="0" collapsed="false">
      <c r="B256" s="3" t="str">
        <f aca="false">"0"&amp;LEFT(balance_gral0!D256,11)</f>
        <v>017060211000</v>
      </c>
      <c r="C256" s="3" t="n">
        <f aca="false">VALUE(balance_gral0!F256)</f>
        <v>149728765536</v>
      </c>
      <c r="D256" s="3" t="n">
        <f aca="false">VALUE(balance_gral0!H256)</f>
        <v>21152405.89</v>
      </c>
      <c r="E256" s="3" t="n">
        <f aca="false">VALUE(balance_gral0!G256)</f>
        <v>154321184609</v>
      </c>
      <c r="F256" s="2" t="n">
        <f aca="false">VALUE(balance_gral0!J256)</f>
        <v>304049950145</v>
      </c>
    </row>
    <row r="257" customFormat="false" ht="12.75" hidden="false" customHeight="false" outlineLevel="0" collapsed="false">
      <c r="B257" s="3" t="str">
        <f aca="false">"0"&amp;LEFT(balance_gral0!D257,11)</f>
        <v>017060211002</v>
      </c>
      <c r="C257" s="3" t="n">
        <f aca="false">VALUE(balance_gral0!F257)</f>
        <v>149728765536</v>
      </c>
      <c r="D257" s="3" t="n">
        <f aca="false">VALUE(balance_gral0!H257)</f>
        <v>21152405.89</v>
      </c>
      <c r="E257" s="3" t="n">
        <f aca="false">VALUE(balance_gral0!G257)</f>
        <v>154321184609</v>
      </c>
      <c r="F257" s="2" t="n">
        <f aca="false">VALUE(balance_gral0!J257)</f>
        <v>304049950145</v>
      </c>
    </row>
    <row r="258" customFormat="false" ht="12.75" hidden="false" customHeight="false" outlineLevel="0" collapsed="false">
      <c r="B258" s="3" t="str">
        <f aca="false">"0"&amp;LEFT(balance_gral0!D258,11)</f>
        <v>017070000000</v>
      </c>
      <c r="C258" s="3" t="n">
        <f aca="false">VALUE(balance_gral0!F258)</f>
        <v>0</v>
      </c>
      <c r="D258" s="3" t="n">
        <f aca="false">VALUE(balance_gral0!H258)</f>
        <v>0</v>
      </c>
      <c r="E258" s="3" t="n">
        <f aca="false">VALUE(balance_gral0!G258)</f>
        <v>-56857762</v>
      </c>
      <c r="F258" s="2" t="n">
        <f aca="false">VALUE(balance_gral0!J258)</f>
        <v>-56857762</v>
      </c>
    </row>
    <row r="259" customFormat="false" ht="12.75" hidden="false" customHeight="false" outlineLevel="0" collapsed="false">
      <c r="B259" s="3" t="str">
        <f aca="false">"0"&amp;LEFT(balance_gral0!D259,11)</f>
        <v>017070431000</v>
      </c>
      <c r="C259" s="3" t="n">
        <f aca="false">VALUE(balance_gral0!F259)</f>
        <v>0</v>
      </c>
      <c r="D259" s="3" t="n">
        <f aca="false">VALUE(balance_gral0!H259)</f>
        <v>0</v>
      </c>
      <c r="E259" s="3" t="n">
        <f aca="false">VALUE(balance_gral0!G259)</f>
        <v>-56857762</v>
      </c>
      <c r="F259" s="2" t="n">
        <f aca="false">VALUE(balance_gral0!J259)</f>
        <v>-56857762</v>
      </c>
    </row>
    <row r="260" customFormat="false" ht="12.75" hidden="false" customHeight="false" outlineLevel="0" collapsed="false">
      <c r="B260" s="3" t="str">
        <f aca="false">"0"&amp;LEFT(balance_gral0!D260,11)</f>
        <v>017070431092</v>
      </c>
      <c r="C260" s="3" t="n">
        <f aca="false">VALUE(balance_gral0!F260)</f>
        <v>0</v>
      </c>
      <c r="D260" s="3" t="n">
        <f aca="false">VALUE(balance_gral0!H260)</f>
        <v>0</v>
      </c>
      <c r="E260" s="3" t="n">
        <f aca="false">VALUE(balance_gral0!G260)</f>
        <v>-56857762</v>
      </c>
      <c r="F260" s="2" t="n">
        <f aca="false">VALUE(balance_gral0!J260)</f>
        <v>-56857762</v>
      </c>
    </row>
    <row r="261" customFormat="false" ht="12.75" hidden="false" customHeight="false" outlineLevel="0" collapsed="false">
      <c r="B261" s="3" t="str">
        <f aca="false">"0"&amp;LEFT(balance_gral0!D261,11)</f>
        <v>017080000000</v>
      </c>
      <c r="C261" s="3" t="n">
        <f aca="false">VALUE(balance_gral0!F261)</f>
        <v>16359943909</v>
      </c>
      <c r="D261" s="3" t="n">
        <f aca="false">VALUE(balance_gral0!H261)</f>
        <v>46823.7</v>
      </c>
      <c r="E261" s="3" t="n">
        <f aca="false">VALUE(balance_gral0!G261)</f>
        <v>341610731</v>
      </c>
      <c r="F261" s="2" t="n">
        <f aca="false">VALUE(balance_gral0!J261)</f>
        <v>16701554640</v>
      </c>
    </row>
    <row r="262" customFormat="false" ht="12.75" hidden="false" customHeight="false" outlineLevel="0" collapsed="false">
      <c r="B262" s="3" t="str">
        <f aca="false">"0"&amp;LEFT(balance_gral0!D262,11)</f>
        <v>017080415000</v>
      </c>
      <c r="C262" s="3" t="n">
        <f aca="false">VALUE(balance_gral0!F262)</f>
        <v>16359943909</v>
      </c>
      <c r="D262" s="3" t="n">
        <f aca="false">VALUE(balance_gral0!H262)</f>
        <v>46823.7</v>
      </c>
      <c r="E262" s="3" t="n">
        <f aca="false">VALUE(balance_gral0!G262)</f>
        <v>341610731</v>
      </c>
      <c r="F262" s="2" t="n">
        <f aca="false">VALUE(balance_gral0!J262)</f>
        <v>16701554640</v>
      </c>
    </row>
    <row r="263" customFormat="false" ht="12.75" hidden="false" customHeight="false" outlineLevel="0" collapsed="false">
      <c r="B263" s="3" t="str">
        <f aca="false">"0"&amp;LEFT(balance_gral0!D263,11)</f>
        <v>017080415082</v>
      </c>
      <c r="C263" s="3" t="n">
        <f aca="false">VALUE(balance_gral0!F263)</f>
        <v>16359943909</v>
      </c>
      <c r="D263" s="3" t="n">
        <f aca="false">VALUE(balance_gral0!H263)</f>
        <v>46823.7</v>
      </c>
      <c r="E263" s="3" t="n">
        <f aca="false">VALUE(balance_gral0!G263)</f>
        <v>341610731</v>
      </c>
      <c r="F263" s="2" t="n">
        <f aca="false">VALUE(balance_gral0!J263)</f>
        <v>16701554640</v>
      </c>
    </row>
    <row r="264" customFormat="false" ht="12.75" hidden="false" customHeight="false" outlineLevel="0" collapsed="false">
      <c r="B264" s="3" t="str">
        <f aca="false">"0"&amp;LEFT(balance_gral0!D264,11)</f>
        <v>017090000000</v>
      </c>
      <c r="C264" s="3" t="n">
        <f aca="false">VALUE(balance_gral0!F264)</f>
        <v>-466744585613</v>
      </c>
      <c r="D264" s="3" t="n">
        <f aca="false">VALUE(balance_gral0!H264)</f>
        <v>-21395731.82</v>
      </c>
      <c r="E264" s="3" t="n">
        <f aca="false">VALUE(balance_gral0!G264)</f>
        <v>-156096412730</v>
      </c>
      <c r="F264" s="2" t="n">
        <f aca="false">VALUE(balance_gral0!J264)</f>
        <v>-622840998343</v>
      </c>
    </row>
    <row r="265" customFormat="false" ht="12.75" hidden="false" customHeight="false" outlineLevel="0" collapsed="false">
      <c r="B265" s="3" t="str">
        <f aca="false">"0"&amp;LEFT(balance_gral0!D265,11)</f>
        <v>017090317000</v>
      </c>
      <c r="C265" s="3" t="n">
        <f aca="false">VALUE(balance_gral0!F265)</f>
        <v>-466744585613</v>
      </c>
      <c r="D265" s="3" t="n">
        <f aca="false">VALUE(balance_gral0!H265)</f>
        <v>-21395731.82</v>
      </c>
      <c r="E265" s="3" t="n">
        <f aca="false">VALUE(balance_gral0!G265)</f>
        <v>-156096412730</v>
      </c>
      <c r="F265" s="2" t="n">
        <f aca="false">VALUE(balance_gral0!J265)</f>
        <v>-622840998343</v>
      </c>
    </row>
    <row r="266" customFormat="false" ht="12.75" hidden="false" customHeight="false" outlineLevel="0" collapsed="false">
      <c r="B266" s="3" t="str">
        <f aca="false">"0"&amp;LEFT(balance_gral0!D266,11)</f>
        <v>017090317093</v>
      </c>
      <c r="C266" s="3" t="n">
        <f aca="false">VALUE(balance_gral0!F266)</f>
        <v>-219550000000</v>
      </c>
      <c r="D266" s="3" t="n">
        <f aca="false">VALUE(balance_gral0!H266)</f>
        <v>0</v>
      </c>
      <c r="E266" s="3" t="n">
        <f aca="false">VALUE(balance_gral0!G266)</f>
        <v>0</v>
      </c>
      <c r="F266" s="2" t="n">
        <f aca="false">VALUE(balance_gral0!J266)</f>
        <v>-219550000000</v>
      </c>
    </row>
    <row r="267" customFormat="false" ht="12.75" hidden="false" customHeight="false" outlineLevel="0" collapsed="false">
      <c r="B267" s="3" t="str">
        <f aca="false">"0"&amp;LEFT(balance_gral0!D267,11)</f>
        <v>017090317094</v>
      </c>
      <c r="C267" s="3" t="n">
        <f aca="false">VALUE(balance_gral0!F267)</f>
        <v>0</v>
      </c>
      <c r="D267" s="3" t="n">
        <f aca="false">VALUE(balance_gral0!H267)</f>
        <v>-243325.93</v>
      </c>
      <c r="E267" s="3" t="n">
        <f aca="false">VALUE(balance_gral0!G267)</f>
        <v>-1775228121</v>
      </c>
      <c r="F267" s="2" t="n">
        <f aca="false">VALUE(balance_gral0!J267)</f>
        <v>-1775228121</v>
      </c>
    </row>
    <row r="268" customFormat="false" ht="12.75" hidden="false" customHeight="false" outlineLevel="0" collapsed="false">
      <c r="B268" s="3" t="str">
        <f aca="false">"0"&amp;LEFT(balance_gral0!D268,11)</f>
        <v>017090317096</v>
      </c>
      <c r="C268" s="3" t="n">
        <f aca="false">VALUE(balance_gral0!F268)</f>
        <v>-149728765536</v>
      </c>
      <c r="D268" s="3" t="n">
        <f aca="false">VALUE(balance_gral0!H268)</f>
        <v>-21152405.89</v>
      </c>
      <c r="E268" s="3" t="n">
        <f aca="false">VALUE(balance_gral0!G268)</f>
        <v>-154321184609</v>
      </c>
      <c r="F268" s="2" t="n">
        <f aca="false">VALUE(balance_gral0!J268)</f>
        <v>-304049950145</v>
      </c>
    </row>
    <row r="269" customFormat="false" ht="12.75" hidden="false" customHeight="false" outlineLevel="0" collapsed="false">
      <c r="B269" s="3" t="str">
        <f aca="false">"0"&amp;LEFT(balance_gral0!D269,11)</f>
        <v>017090317098</v>
      </c>
      <c r="C269" s="3" t="n">
        <f aca="false">VALUE(balance_gral0!F269)</f>
        <v>-97465820077</v>
      </c>
      <c r="D269" s="3" t="n">
        <f aca="false">VALUE(balance_gral0!H269)</f>
        <v>0</v>
      </c>
      <c r="E269" s="3" t="n">
        <f aca="false">VALUE(balance_gral0!G269)</f>
        <v>0</v>
      </c>
      <c r="F269" s="2" t="n">
        <f aca="false">VALUE(balance_gral0!J269)</f>
        <v>-97465820077</v>
      </c>
    </row>
    <row r="270" customFormat="false" ht="12.75" hidden="false" customHeight="false" outlineLevel="0" collapsed="false">
      <c r="B270" s="3" t="str">
        <f aca="false">"0"&amp;LEFT(balance_gral0!D270,11)</f>
        <v>018000000000</v>
      </c>
      <c r="C270" s="3" t="n">
        <f aca="false">VALUE(balance_gral0!F270)</f>
        <v>107694275430</v>
      </c>
      <c r="D270" s="3" t="n">
        <f aca="false">VALUE(balance_gral0!H270)</f>
        <v>0</v>
      </c>
      <c r="E270" s="3" t="n">
        <f aca="false">VALUE(balance_gral0!G270)</f>
        <v>0</v>
      </c>
      <c r="F270" s="2" t="n">
        <f aca="false">VALUE(balance_gral0!J270)</f>
        <v>107694275430</v>
      </c>
    </row>
    <row r="271" customFormat="false" ht="12.75" hidden="false" customHeight="false" outlineLevel="0" collapsed="false">
      <c r="B271" s="3" t="str">
        <f aca="false">"0"&amp;LEFT(balance_gral0!D271,11)</f>
        <v>018010000000</v>
      </c>
      <c r="C271" s="3" t="n">
        <f aca="false">VALUE(balance_gral0!F271)</f>
        <v>107694275430</v>
      </c>
      <c r="D271" s="3" t="n">
        <f aca="false">VALUE(balance_gral0!H271)</f>
        <v>0</v>
      </c>
      <c r="E271" s="3" t="n">
        <f aca="false">VALUE(balance_gral0!G271)</f>
        <v>0</v>
      </c>
      <c r="F271" s="2" t="n">
        <f aca="false">VALUE(balance_gral0!J271)</f>
        <v>107694275430</v>
      </c>
    </row>
    <row r="272" customFormat="false" ht="12.75" hidden="false" customHeight="false" outlineLevel="0" collapsed="false">
      <c r="B272" s="3" t="str">
        <f aca="false">"0"&amp;LEFT(balance_gral0!D272,11)</f>
        <v>018010319000</v>
      </c>
      <c r="C272" s="3" t="n">
        <f aca="false">VALUE(balance_gral0!F272)</f>
        <v>60225711464</v>
      </c>
      <c r="D272" s="3" t="n">
        <f aca="false">VALUE(balance_gral0!H272)</f>
        <v>0</v>
      </c>
      <c r="E272" s="3" t="n">
        <f aca="false">VALUE(balance_gral0!G272)</f>
        <v>0</v>
      </c>
      <c r="F272" s="2" t="n">
        <f aca="false">VALUE(balance_gral0!J272)</f>
        <v>60225711464</v>
      </c>
    </row>
    <row r="273" customFormat="false" ht="12.75" hidden="false" customHeight="false" outlineLevel="0" collapsed="false">
      <c r="B273" s="3" t="str">
        <f aca="false">"0"&amp;LEFT(balance_gral0!D273,11)</f>
        <v>018010319002</v>
      </c>
      <c r="C273" s="3" t="n">
        <f aca="false">VALUE(balance_gral0!F273)</f>
        <v>65066610671</v>
      </c>
      <c r="D273" s="3" t="n">
        <f aca="false">VALUE(balance_gral0!H273)</f>
        <v>0</v>
      </c>
      <c r="E273" s="3" t="n">
        <f aca="false">VALUE(balance_gral0!G273)</f>
        <v>0</v>
      </c>
      <c r="F273" s="2" t="n">
        <f aca="false">VALUE(balance_gral0!J273)</f>
        <v>65066610671</v>
      </c>
    </row>
    <row r="274" customFormat="false" ht="12.75" hidden="false" customHeight="false" outlineLevel="0" collapsed="false">
      <c r="B274" s="3" t="str">
        <f aca="false">"0"&amp;LEFT(balance_gral0!D274,11)</f>
        <v>018010319004</v>
      </c>
      <c r="C274" s="3" t="n">
        <f aca="false">VALUE(balance_gral0!F274)</f>
        <v>8072589960</v>
      </c>
      <c r="D274" s="3" t="n">
        <f aca="false">VALUE(balance_gral0!H274)</f>
        <v>0</v>
      </c>
      <c r="E274" s="3" t="n">
        <f aca="false">VALUE(balance_gral0!G274)</f>
        <v>0</v>
      </c>
      <c r="F274" s="2" t="n">
        <f aca="false">VALUE(balance_gral0!J274)</f>
        <v>8072589960</v>
      </c>
    </row>
    <row r="275" customFormat="false" ht="12.75" hidden="false" customHeight="false" outlineLevel="0" collapsed="false">
      <c r="B275" s="3" t="str">
        <f aca="false">"0"&amp;LEFT(balance_gral0!D275,11)</f>
        <v>018010319092</v>
      </c>
      <c r="C275" s="3" t="n">
        <f aca="false">VALUE(balance_gral0!F275)</f>
        <v>-12913489167</v>
      </c>
      <c r="D275" s="3" t="n">
        <f aca="false">VALUE(balance_gral0!H275)</f>
        <v>0</v>
      </c>
      <c r="E275" s="3" t="n">
        <f aca="false">VALUE(balance_gral0!G275)</f>
        <v>0</v>
      </c>
      <c r="F275" s="2" t="n">
        <f aca="false">VALUE(balance_gral0!J275)</f>
        <v>-12913489167</v>
      </c>
    </row>
    <row r="276" customFormat="false" ht="12.75" hidden="false" customHeight="false" outlineLevel="0" collapsed="false">
      <c r="B276" s="3" t="str">
        <f aca="false">"0"&amp;LEFT(balance_gral0!D276,11)</f>
        <v>018010321000</v>
      </c>
      <c r="C276" s="3" t="n">
        <f aca="false">VALUE(balance_gral0!F276)</f>
        <v>13389265547</v>
      </c>
      <c r="D276" s="3" t="n">
        <f aca="false">VALUE(balance_gral0!H276)</f>
        <v>0</v>
      </c>
      <c r="E276" s="3" t="n">
        <f aca="false">VALUE(balance_gral0!G276)</f>
        <v>0</v>
      </c>
      <c r="F276" s="2" t="n">
        <f aca="false">VALUE(balance_gral0!J276)</f>
        <v>13389265547</v>
      </c>
    </row>
    <row r="277" customFormat="false" ht="12.75" hidden="false" customHeight="false" outlineLevel="0" collapsed="false">
      <c r="B277" s="3" t="str">
        <f aca="false">"0"&amp;LEFT(balance_gral0!D277,11)</f>
        <v>018010321002</v>
      </c>
      <c r="C277" s="3" t="n">
        <f aca="false">VALUE(balance_gral0!F277)</f>
        <v>91390069545</v>
      </c>
      <c r="D277" s="3" t="n">
        <f aca="false">VALUE(balance_gral0!H277)</f>
        <v>0</v>
      </c>
      <c r="E277" s="3" t="n">
        <f aca="false">VALUE(balance_gral0!G277)</f>
        <v>0</v>
      </c>
      <c r="F277" s="2" t="n">
        <f aca="false">VALUE(balance_gral0!J277)</f>
        <v>91390069545</v>
      </c>
    </row>
    <row r="278" customFormat="false" ht="12.75" hidden="false" customHeight="false" outlineLevel="0" collapsed="false">
      <c r="B278" s="3" t="str">
        <f aca="false">"0"&amp;LEFT(balance_gral0!D278,11)</f>
        <v>018010321092</v>
      </c>
      <c r="C278" s="3" t="n">
        <f aca="false">VALUE(balance_gral0!F278)</f>
        <v>-78000803998</v>
      </c>
      <c r="D278" s="3" t="n">
        <f aca="false">VALUE(balance_gral0!H278)</f>
        <v>0</v>
      </c>
      <c r="E278" s="3" t="n">
        <f aca="false">VALUE(balance_gral0!G278)</f>
        <v>0</v>
      </c>
      <c r="F278" s="2" t="n">
        <f aca="false">VALUE(balance_gral0!J278)</f>
        <v>-78000803998</v>
      </c>
    </row>
    <row r="279" customFormat="false" ht="12.75" hidden="false" customHeight="false" outlineLevel="0" collapsed="false">
      <c r="B279" s="3" t="str">
        <f aca="false">"0"&amp;LEFT(balance_gral0!D279,11)</f>
        <v>018010323000</v>
      </c>
      <c r="C279" s="3" t="n">
        <f aca="false">VALUE(balance_gral0!F279)</f>
        <v>13540794288</v>
      </c>
      <c r="D279" s="3" t="n">
        <f aca="false">VALUE(balance_gral0!H279)</f>
        <v>0</v>
      </c>
      <c r="E279" s="3" t="n">
        <f aca="false">VALUE(balance_gral0!G279)</f>
        <v>0</v>
      </c>
      <c r="F279" s="2" t="n">
        <f aca="false">VALUE(balance_gral0!J279)</f>
        <v>13540794288</v>
      </c>
    </row>
    <row r="280" customFormat="false" ht="12.75" hidden="false" customHeight="false" outlineLevel="0" collapsed="false">
      <c r="B280" s="3" t="str">
        <f aca="false">"0"&amp;LEFT(balance_gral0!D280,11)</f>
        <v>018010323002</v>
      </c>
      <c r="C280" s="3" t="n">
        <f aca="false">VALUE(balance_gral0!F280)</f>
        <v>105119653082</v>
      </c>
      <c r="D280" s="3" t="n">
        <f aca="false">VALUE(balance_gral0!H280)</f>
        <v>0</v>
      </c>
      <c r="E280" s="3" t="n">
        <f aca="false">VALUE(balance_gral0!G280)</f>
        <v>0</v>
      </c>
      <c r="F280" s="2" t="n">
        <f aca="false">VALUE(balance_gral0!J280)</f>
        <v>105119653082</v>
      </c>
    </row>
    <row r="281" customFormat="false" ht="12.75" hidden="false" customHeight="false" outlineLevel="0" collapsed="false">
      <c r="B281" s="3" t="str">
        <f aca="false">"0"&amp;LEFT(balance_gral0!D281,11)</f>
        <v>018010323092</v>
      </c>
      <c r="C281" s="3" t="n">
        <f aca="false">VALUE(balance_gral0!F281)</f>
        <v>-91578858794</v>
      </c>
      <c r="D281" s="3" t="n">
        <f aca="false">VALUE(balance_gral0!H281)</f>
        <v>0</v>
      </c>
      <c r="E281" s="3" t="n">
        <f aca="false">VALUE(balance_gral0!G281)</f>
        <v>0</v>
      </c>
      <c r="F281" s="2" t="n">
        <f aca="false">VALUE(balance_gral0!J281)</f>
        <v>-91578858794</v>
      </c>
    </row>
    <row r="282" customFormat="false" ht="12.75" hidden="false" customHeight="false" outlineLevel="0" collapsed="false">
      <c r="B282" s="3" t="str">
        <f aca="false">"0"&amp;LEFT(balance_gral0!D282,11)</f>
        <v>018010325000</v>
      </c>
      <c r="C282" s="3" t="n">
        <f aca="false">VALUE(balance_gral0!F282)</f>
        <v>195767628</v>
      </c>
      <c r="D282" s="3" t="n">
        <f aca="false">VALUE(balance_gral0!H282)</f>
        <v>0</v>
      </c>
      <c r="E282" s="3" t="n">
        <f aca="false">VALUE(balance_gral0!G282)</f>
        <v>0</v>
      </c>
      <c r="F282" s="2" t="n">
        <f aca="false">VALUE(balance_gral0!J282)</f>
        <v>195767628</v>
      </c>
    </row>
    <row r="283" customFormat="false" ht="12.75" hidden="false" customHeight="false" outlineLevel="0" collapsed="false">
      <c r="B283" s="3" t="str">
        <f aca="false">"0"&amp;LEFT(balance_gral0!D283,11)</f>
        <v>018010325002</v>
      </c>
      <c r="C283" s="3" t="n">
        <f aca="false">VALUE(balance_gral0!F283)</f>
        <v>5471354818</v>
      </c>
      <c r="D283" s="3" t="n">
        <f aca="false">VALUE(balance_gral0!H283)</f>
        <v>0</v>
      </c>
      <c r="E283" s="3" t="n">
        <f aca="false">VALUE(balance_gral0!G283)</f>
        <v>0</v>
      </c>
      <c r="F283" s="2" t="n">
        <f aca="false">VALUE(balance_gral0!J283)</f>
        <v>5471354818</v>
      </c>
    </row>
    <row r="284" customFormat="false" ht="12.75" hidden="false" customHeight="false" outlineLevel="0" collapsed="false">
      <c r="B284" s="3" t="str">
        <f aca="false">"0"&amp;LEFT(balance_gral0!D284,11)</f>
        <v>018010325092</v>
      </c>
      <c r="C284" s="3" t="n">
        <f aca="false">VALUE(balance_gral0!F284)</f>
        <v>-5275587190</v>
      </c>
      <c r="D284" s="3" t="n">
        <f aca="false">VALUE(balance_gral0!H284)</f>
        <v>0</v>
      </c>
      <c r="E284" s="3" t="n">
        <f aca="false">VALUE(balance_gral0!G284)</f>
        <v>0</v>
      </c>
      <c r="F284" s="2" t="n">
        <f aca="false">VALUE(balance_gral0!J284)</f>
        <v>-5275587190</v>
      </c>
    </row>
    <row r="285" customFormat="false" ht="12.75" hidden="false" customHeight="false" outlineLevel="0" collapsed="false">
      <c r="B285" s="3" t="str">
        <f aca="false">"0"&amp;LEFT(balance_gral0!D285,11)</f>
        <v>018010327000</v>
      </c>
      <c r="C285" s="3" t="n">
        <f aca="false">VALUE(balance_gral0!F285)</f>
        <v>20342736503</v>
      </c>
      <c r="D285" s="3" t="n">
        <f aca="false">VALUE(balance_gral0!H285)</f>
        <v>0</v>
      </c>
      <c r="E285" s="3" t="n">
        <f aca="false">VALUE(balance_gral0!G285)</f>
        <v>0</v>
      </c>
      <c r="F285" s="2" t="n">
        <f aca="false">VALUE(balance_gral0!J285)</f>
        <v>20342736503</v>
      </c>
    </row>
    <row r="286" customFormat="false" ht="12.75" hidden="false" customHeight="false" outlineLevel="0" collapsed="false">
      <c r="B286" s="3" t="str">
        <f aca="false">"0"&amp;LEFT(balance_gral0!D286,11)</f>
        <v>018010327002</v>
      </c>
      <c r="C286" s="3" t="n">
        <f aca="false">VALUE(balance_gral0!F286)</f>
        <v>28935783942</v>
      </c>
      <c r="D286" s="3" t="n">
        <f aca="false">VALUE(balance_gral0!H286)</f>
        <v>0</v>
      </c>
      <c r="E286" s="3" t="n">
        <f aca="false">VALUE(balance_gral0!G286)</f>
        <v>0</v>
      </c>
      <c r="F286" s="2" t="n">
        <f aca="false">VALUE(balance_gral0!J286)</f>
        <v>28935783942</v>
      </c>
    </row>
    <row r="287" customFormat="false" ht="12.75" hidden="false" customHeight="false" outlineLevel="0" collapsed="false">
      <c r="B287" s="3" t="str">
        <f aca="false">"0"&amp;LEFT(balance_gral0!D287,11)</f>
        <v>018010327092</v>
      </c>
      <c r="C287" s="3" t="n">
        <f aca="false">VALUE(balance_gral0!F287)</f>
        <v>-8593047439</v>
      </c>
      <c r="D287" s="3" t="n">
        <f aca="false">VALUE(balance_gral0!H287)</f>
        <v>0</v>
      </c>
      <c r="E287" s="3" t="n">
        <f aca="false">VALUE(balance_gral0!G287)</f>
        <v>0</v>
      </c>
      <c r="F287" s="2" t="n">
        <f aca="false">VALUE(balance_gral0!J287)</f>
        <v>-8593047439</v>
      </c>
    </row>
    <row r="288" customFormat="false" ht="12.75" hidden="false" customHeight="false" outlineLevel="0" collapsed="false">
      <c r="B288" s="3" t="str">
        <f aca="false">"0"&amp;LEFT(balance_gral0!D288,11)</f>
        <v>019000000000</v>
      </c>
      <c r="C288" s="3" t="n">
        <f aca="false">VALUE(balance_gral0!F288)</f>
        <v>8048117121</v>
      </c>
      <c r="D288" s="3" t="n">
        <f aca="false">VALUE(balance_gral0!H288)</f>
        <v>0</v>
      </c>
      <c r="E288" s="3" t="n">
        <f aca="false">VALUE(balance_gral0!G288)</f>
        <v>0</v>
      </c>
      <c r="F288" s="2" t="n">
        <f aca="false">VALUE(balance_gral0!J288)</f>
        <v>8048117121</v>
      </c>
    </row>
    <row r="289" customFormat="false" ht="12.75" hidden="false" customHeight="false" outlineLevel="0" collapsed="false">
      <c r="B289" s="3" t="str">
        <f aca="false">"0"&amp;LEFT(balance_gral0!D289,11)</f>
        <v>019010000000</v>
      </c>
      <c r="C289" s="3" t="n">
        <f aca="false">VALUE(balance_gral0!F289)</f>
        <v>5413329218</v>
      </c>
      <c r="D289" s="3" t="n">
        <f aca="false">VALUE(balance_gral0!H289)</f>
        <v>0</v>
      </c>
      <c r="E289" s="3" t="n">
        <f aca="false">VALUE(balance_gral0!G289)</f>
        <v>0</v>
      </c>
      <c r="F289" s="2" t="n">
        <f aca="false">VALUE(balance_gral0!J289)</f>
        <v>5413329218</v>
      </c>
    </row>
    <row r="290" customFormat="false" ht="12.75" hidden="false" customHeight="false" outlineLevel="0" collapsed="false">
      <c r="B290" s="3" t="str">
        <f aca="false">"0"&amp;LEFT(balance_gral0!D290,11)</f>
        <v>019010337000</v>
      </c>
      <c r="C290" s="3" t="n">
        <f aca="false">VALUE(balance_gral0!F290)</f>
        <v>3271786972</v>
      </c>
      <c r="D290" s="3" t="n">
        <f aca="false">VALUE(balance_gral0!H290)</f>
        <v>0</v>
      </c>
      <c r="E290" s="3" t="n">
        <f aca="false">VALUE(balance_gral0!G290)</f>
        <v>0</v>
      </c>
      <c r="F290" s="2" t="n">
        <f aca="false">VALUE(balance_gral0!J290)</f>
        <v>3271786972</v>
      </c>
    </row>
    <row r="291" customFormat="false" ht="12.75" hidden="false" customHeight="false" outlineLevel="0" collapsed="false">
      <c r="B291" s="3" t="str">
        <f aca="false">"0"&amp;LEFT(balance_gral0!D291,11)</f>
        <v>019010337004</v>
      </c>
      <c r="C291" s="3" t="n">
        <f aca="false">VALUE(balance_gral0!F291)</f>
        <v>24141608255</v>
      </c>
      <c r="D291" s="3" t="n">
        <f aca="false">VALUE(balance_gral0!H291)</f>
        <v>0</v>
      </c>
      <c r="E291" s="3" t="n">
        <f aca="false">VALUE(balance_gral0!G291)</f>
        <v>0</v>
      </c>
      <c r="F291" s="2" t="n">
        <f aca="false">VALUE(balance_gral0!J291)</f>
        <v>24141608255</v>
      </c>
    </row>
    <row r="292" customFormat="false" ht="12.75" hidden="false" customHeight="false" outlineLevel="0" collapsed="false">
      <c r="B292" s="3" t="str">
        <f aca="false">"0"&amp;LEFT(balance_gral0!D292,11)</f>
        <v>019010337094</v>
      </c>
      <c r="C292" s="3" t="n">
        <f aca="false">VALUE(balance_gral0!F292)</f>
        <v>-20869821283</v>
      </c>
      <c r="D292" s="3" t="n">
        <f aca="false">VALUE(balance_gral0!H292)</f>
        <v>0</v>
      </c>
      <c r="E292" s="3" t="n">
        <f aca="false">VALUE(balance_gral0!G292)</f>
        <v>0</v>
      </c>
      <c r="F292" s="2" t="n">
        <f aca="false">VALUE(balance_gral0!J292)</f>
        <v>-20869821283</v>
      </c>
    </row>
    <row r="293" customFormat="false" ht="12.75" hidden="false" customHeight="false" outlineLevel="0" collapsed="false">
      <c r="B293" s="3" t="str">
        <f aca="false">"0"&amp;LEFT(balance_gral0!D293,11)</f>
        <v>019010339000</v>
      </c>
      <c r="C293" s="3" t="n">
        <f aca="false">VALUE(balance_gral0!F293)</f>
        <v>2141542246</v>
      </c>
      <c r="D293" s="3" t="n">
        <f aca="false">VALUE(balance_gral0!H293)</f>
        <v>0</v>
      </c>
      <c r="E293" s="3" t="n">
        <f aca="false">VALUE(balance_gral0!G293)</f>
        <v>0</v>
      </c>
      <c r="F293" s="2" t="n">
        <f aca="false">VALUE(balance_gral0!J293)</f>
        <v>2141542246</v>
      </c>
    </row>
    <row r="294" customFormat="false" ht="12.75" hidden="false" customHeight="false" outlineLevel="0" collapsed="false">
      <c r="B294" s="3" t="str">
        <f aca="false">"0"&amp;LEFT(balance_gral0!D294,11)</f>
        <v>019010339002</v>
      </c>
      <c r="C294" s="3" t="n">
        <f aca="false">VALUE(balance_gral0!F294)</f>
        <v>21750046468</v>
      </c>
      <c r="D294" s="3" t="n">
        <f aca="false">VALUE(balance_gral0!H294)</f>
        <v>0</v>
      </c>
      <c r="E294" s="3" t="n">
        <f aca="false">VALUE(balance_gral0!G294)</f>
        <v>0</v>
      </c>
      <c r="F294" s="2" t="n">
        <f aca="false">VALUE(balance_gral0!J294)</f>
        <v>21750046468</v>
      </c>
    </row>
    <row r="295" customFormat="false" ht="12.75" hidden="false" customHeight="false" outlineLevel="0" collapsed="false">
      <c r="B295" s="3" t="str">
        <f aca="false">"0"&amp;LEFT(balance_gral0!D295,11)</f>
        <v>019010339092</v>
      </c>
      <c r="C295" s="3" t="n">
        <f aca="false">VALUE(balance_gral0!F295)</f>
        <v>-19608504222</v>
      </c>
      <c r="D295" s="3" t="n">
        <f aca="false">VALUE(balance_gral0!H295)</f>
        <v>0</v>
      </c>
      <c r="E295" s="3" t="n">
        <f aca="false">VALUE(balance_gral0!G295)</f>
        <v>0</v>
      </c>
      <c r="F295" s="2" t="n">
        <f aca="false">VALUE(balance_gral0!J295)</f>
        <v>-19608504222</v>
      </c>
    </row>
    <row r="296" customFormat="false" ht="12.75" hidden="false" customHeight="false" outlineLevel="0" collapsed="false">
      <c r="B296" s="3" t="str">
        <f aca="false">"0"&amp;LEFT(balance_gral0!D296,11)</f>
        <v>019020000000</v>
      </c>
      <c r="C296" s="3" t="n">
        <f aca="false">VALUE(balance_gral0!F296)</f>
        <v>2634787903</v>
      </c>
      <c r="D296" s="3" t="n">
        <f aca="false">VALUE(balance_gral0!H296)</f>
        <v>0</v>
      </c>
      <c r="E296" s="3" t="n">
        <f aca="false">VALUE(balance_gral0!G296)</f>
        <v>0</v>
      </c>
      <c r="F296" s="2" t="n">
        <f aca="false">VALUE(balance_gral0!J296)</f>
        <v>2634787903</v>
      </c>
    </row>
    <row r="297" customFormat="false" ht="12.75" hidden="false" customHeight="false" outlineLevel="0" collapsed="false">
      <c r="B297" s="3" t="str">
        <f aca="false">"0"&amp;LEFT(balance_gral0!D297,11)</f>
        <v>019020345000</v>
      </c>
      <c r="C297" s="3" t="n">
        <f aca="false">VALUE(balance_gral0!F297)</f>
        <v>2634787903</v>
      </c>
      <c r="D297" s="3" t="n">
        <f aca="false">VALUE(balance_gral0!H297)</f>
        <v>0</v>
      </c>
      <c r="E297" s="3" t="n">
        <f aca="false">VALUE(balance_gral0!G297)</f>
        <v>0</v>
      </c>
      <c r="F297" s="2" t="n">
        <f aca="false">VALUE(balance_gral0!J297)</f>
        <v>2634787903</v>
      </c>
    </row>
    <row r="298" customFormat="false" ht="12.75" hidden="false" customHeight="false" outlineLevel="0" collapsed="false">
      <c r="B298" s="3" t="str">
        <f aca="false">"0"&amp;LEFT(balance_gral0!D298,11)</f>
        <v>019020345002</v>
      </c>
      <c r="C298" s="3" t="n">
        <f aca="false">VALUE(balance_gral0!F298)</f>
        <v>2634787903</v>
      </c>
      <c r="D298" s="3" t="n">
        <f aca="false">VALUE(balance_gral0!H298)</f>
        <v>0</v>
      </c>
      <c r="E298" s="3" t="n">
        <f aca="false">VALUE(balance_gral0!G298)</f>
        <v>0</v>
      </c>
      <c r="F298" s="2" t="n">
        <f aca="false">VALUE(balance_gral0!J298)</f>
        <v>2634787903</v>
      </c>
    </row>
    <row r="299" customFormat="false" ht="12.75" hidden="false" customHeight="false" outlineLevel="0" collapsed="false">
      <c r="B299" s="3" t="str">
        <f aca="false">"0"&amp;LEFT(balance_gral0!D299,11)</f>
        <v>020000000000</v>
      </c>
      <c r="C299" s="3" t="n">
        <f aca="false">VALUE(balance_gral0!F299)</f>
        <v>-13387015014197.6</v>
      </c>
      <c r="D299" s="3" t="n">
        <f aca="false">VALUE(balance_gral0!H299)</f>
        <v>-2113953302.92</v>
      </c>
      <c r="E299" s="3" t="n">
        <f aca="false">VALUE(balance_gral0!G299)</f>
        <v>-15422726833054.8</v>
      </c>
      <c r="F299" s="2" t="n">
        <f aca="false">VALUE(balance_gral0!J299)</f>
        <v>-28809741847252.4</v>
      </c>
    </row>
    <row r="300" customFormat="false" ht="12.75" hidden="false" customHeight="false" outlineLevel="0" collapsed="false">
      <c r="B300" s="3" t="str">
        <f aca="false">"0"&amp;LEFT(balance_gral0!D300,11)</f>
        <v>021000000000</v>
      </c>
      <c r="C300" s="3" t="n">
        <f aca="false">VALUE(balance_gral0!F300)</f>
        <v>-1850059264123.84</v>
      </c>
      <c r="D300" s="3" t="n">
        <f aca="false">VALUE(balance_gral0!H300)</f>
        <v>-900054495.71</v>
      </c>
      <c r="E300" s="3" t="n">
        <f aca="false">VALUE(balance_gral0!G300)</f>
        <v>-6566509583286.32</v>
      </c>
      <c r="F300" s="2" t="n">
        <f aca="false">VALUE(balance_gral0!J300)</f>
        <v>-8416568847410.16</v>
      </c>
    </row>
    <row r="301" customFormat="false" ht="12.75" hidden="false" customHeight="false" outlineLevel="0" collapsed="false">
      <c r="B301" s="3" t="str">
        <f aca="false">"0"&amp;LEFT(balance_gral0!D301,11)</f>
        <v>021010000000</v>
      </c>
      <c r="C301" s="3" t="n">
        <f aca="false">VALUE(balance_gral0!F301)</f>
        <v>-1195206854820.84</v>
      </c>
      <c r="D301" s="3" t="n">
        <f aca="false">VALUE(balance_gral0!H301)</f>
        <v>-114675106.2</v>
      </c>
      <c r="E301" s="3" t="n">
        <f aca="false">VALUE(balance_gral0!G301)</f>
        <v>-836632878825.317</v>
      </c>
      <c r="F301" s="2" t="n">
        <f aca="false">VALUE(balance_gral0!J301)</f>
        <v>-2031839733646.16</v>
      </c>
    </row>
    <row r="302" customFormat="false" ht="12.75" hidden="false" customHeight="false" outlineLevel="0" collapsed="false">
      <c r="B302" s="3" t="str">
        <f aca="false">"0"&amp;LEFT(balance_gral0!D302,11)</f>
        <v>021010100016</v>
      </c>
      <c r="C302" s="3" t="n">
        <f aca="false">VALUE(balance_gral0!F302)</f>
        <v>-56792658697.58</v>
      </c>
      <c r="D302" s="3" t="n">
        <f aca="false">VALUE(balance_gral0!H302)</f>
        <v>-1529210.36</v>
      </c>
      <c r="E302" s="3" t="n">
        <f aca="false">VALUE(balance_gral0!G302)</f>
        <v>-11156629439</v>
      </c>
      <c r="F302" s="2" t="n">
        <f aca="false">VALUE(balance_gral0!J302)</f>
        <v>-67949288136.58</v>
      </c>
    </row>
    <row r="303" customFormat="false" ht="12.75" hidden="false" customHeight="false" outlineLevel="0" collapsed="false">
      <c r="B303" s="3" t="str">
        <f aca="false">"0"&amp;LEFT(balance_gral0!D303,11)</f>
        <v>021010102000</v>
      </c>
      <c r="C303" s="3" t="n">
        <f aca="false">VALUE(balance_gral0!F303)</f>
        <v>-39228868560</v>
      </c>
      <c r="D303" s="3" t="n">
        <f aca="false">VALUE(balance_gral0!H303)</f>
        <v>-4922689.5</v>
      </c>
      <c r="E303" s="3" t="n">
        <f aca="false">VALUE(balance_gral0!G303)</f>
        <v>-35914367295.54</v>
      </c>
      <c r="F303" s="2" t="n">
        <f aca="false">VALUE(balance_gral0!J303)</f>
        <v>-75143235855.54</v>
      </c>
    </row>
    <row r="304" customFormat="false" ht="12.75" hidden="false" customHeight="false" outlineLevel="0" collapsed="false">
      <c r="B304" s="3" t="str">
        <f aca="false">"0"&amp;LEFT(balance_gral0!D304,11)</f>
        <v>021010102004</v>
      </c>
      <c r="C304" s="3" t="n">
        <f aca="false">VALUE(balance_gral0!F304)</f>
        <v>-457491245</v>
      </c>
      <c r="D304" s="3" t="n">
        <f aca="false">VALUE(balance_gral0!H304)</f>
        <v>0</v>
      </c>
      <c r="E304" s="3" t="n">
        <f aca="false">VALUE(balance_gral0!G304)</f>
        <v>0</v>
      </c>
      <c r="F304" s="2" t="n">
        <f aca="false">VALUE(balance_gral0!J304)</f>
        <v>-457491245</v>
      </c>
    </row>
    <row r="305" customFormat="false" ht="12.75" hidden="false" customHeight="false" outlineLevel="0" collapsed="false">
      <c r="B305" s="3" t="str">
        <f aca="false">"0"&amp;LEFT(balance_gral0!D305,11)</f>
        <v>021010102006</v>
      </c>
      <c r="C305" s="3" t="n">
        <f aca="false">VALUE(balance_gral0!F305)</f>
        <v>-1598367220</v>
      </c>
      <c r="D305" s="3" t="n">
        <f aca="false">VALUE(balance_gral0!H305)</f>
        <v>0</v>
      </c>
      <c r="E305" s="3" t="n">
        <f aca="false">VALUE(balance_gral0!G305)</f>
        <v>0</v>
      </c>
      <c r="F305" s="2" t="n">
        <f aca="false">VALUE(balance_gral0!J305)</f>
        <v>-1598367220</v>
      </c>
    </row>
    <row r="306" customFormat="false" ht="12.75" hidden="false" customHeight="false" outlineLevel="0" collapsed="false">
      <c r="B306" s="3" t="str">
        <f aca="false">"0"&amp;LEFT(balance_gral0!D306,11)</f>
        <v>021010102008</v>
      </c>
      <c r="C306" s="3" t="n">
        <f aca="false">VALUE(balance_gral0!F306)</f>
        <v>-402101385</v>
      </c>
      <c r="D306" s="3" t="n">
        <f aca="false">VALUE(balance_gral0!H306)</f>
        <v>-1624.38</v>
      </c>
      <c r="E306" s="3" t="n">
        <f aca="false">VALUE(balance_gral0!G306)</f>
        <v>-11850957</v>
      </c>
      <c r="F306" s="2" t="n">
        <f aca="false">VALUE(balance_gral0!J306)</f>
        <v>-413952342</v>
      </c>
    </row>
    <row r="307" customFormat="false" ht="12.75" hidden="false" customHeight="false" outlineLevel="0" collapsed="false">
      <c r="B307" s="3" t="str">
        <f aca="false">"0"&amp;LEFT(balance_gral0!D307,11)</f>
        <v>021010102009</v>
      </c>
      <c r="C307" s="3" t="n">
        <f aca="false">VALUE(balance_gral0!F307)</f>
        <v>-1209710</v>
      </c>
      <c r="D307" s="3" t="n">
        <f aca="false">VALUE(balance_gral0!H307)</f>
        <v>0</v>
      </c>
      <c r="E307" s="3" t="n">
        <f aca="false">VALUE(balance_gral0!G307)</f>
        <v>0</v>
      </c>
      <c r="F307" s="2" t="n">
        <f aca="false">VALUE(balance_gral0!J307)</f>
        <v>-1209710</v>
      </c>
    </row>
    <row r="308" customFormat="false" ht="12.75" hidden="false" customHeight="false" outlineLevel="0" collapsed="false">
      <c r="B308" s="3" t="str">
        <f aca="false">"0"&amp;LEFT(balance_gral0!D308,11)</f>
        <v>021010102012</v>
      </c>
      <c r="C308" s="3" t="n">
        <f aca="false">VALUE(balance_gral0!F308)</f>
        <v>-4784362041</v>
      </c>
      <c r="D308" s="3" t="n">
        <f aca="false">VALUE(balance_gral0!H308)</f>
        <v>-38944.2</v>
      </c>
      <c r="E308" s="3" t="n">
        <f aca="false">VALUE(balance_gral0!G308)</f>
        <v>-284124421</v>
      </c>
      <c r="F308" s="2" t="n">
        <f aca="false">VALUE(balance_gral0!J308)</f>
        <v>-5068486462</v>
      </c>
    </row>
    <row r="309" customFormat="false" ht="12.75" hidden="false" customHeight="false" outlineLevel="0" collapsed="false">
      <c r="B309" s="3" t="str">
        <f aca="false">"0"&amp;LEFT(balance_gral0!D309,11)</f>
        <v>021010102016</v>
      </c>
      <c r="C309" s="3" t="n">
        <f aca="false">VALUE(balance_gral0!F309)</f>
        <v>-19751184</v>
      </c>
      <c r="D309" s="3" t="n">
        <f aca="false">VALUE(balance_gral0!H309)</f>
        <v>-4516350.64</v>
      </c>
      <c r="E309" s="3" t="n">
        <f aca="false">VALUE(balance_gral0!G309)</f>
        <v>-32949849037</v>
      </c>
      <c r="F309" s="2" t="n">
        <f aca="false">VALUE(balance_gral0!J309)</f>
        <v>-32969600221</v>
      </c>
    </row>
    <row r="310" customFormat="false" ht="12.75" hidden="false" customHeight="false" outlineLevel="0" collapsed="false">
      <c r="B310" s="3" t="str">
        <f aca="false">"0"&amp;LEFT(balance_gral0!D310,11)</f>
        <v>021010102018</v>
      </c>
      <c r="C310" s="3" t="n">
        <f aca="false">VALUE(balance_gral0!F310)</f>
        <v>-1295013408</v>
      </c>
      <c r="D310" s="3" t="n">
        <f aca="false">VALUE(balance_gral0!H310)</f>
        <v>0</v>
      </c>
      <c r="E310" s="3" t="n">
        <f aca="false">VALUE(balance_gral0!G310)</f>
        <v>0</v>
      </c>
      <c r="F310" s="2" t="n">
        <f aca="false">VALUE(balance_gral0!J310)</f>
        <v>-1295013408</v>
      </c>
    </row>
    <row r="311" customFormat="false" ht="12.75" hidden="false" customHeight="false" outlineLevel="0" collapsed="false">
      <c r="B311" s="3" t="str">
        <f aca="false">"0"&amp;LEFT(balance_gral0!D311,11)</f>
        <v>021010102020</v>
      </c>
      <c r="C311" s="3" t="n">
        <f aca="false">VALUE(balance_gral0!F311)</f>
        <v>-606260031</v>
      </c>
      <c r="D311" s="3" t="n">
        <f aca="false">VALUE(balance_gral0!H311)</f>
        <v>-236864.32</v>
      </c>
      <c r="E311" s="3" t="n">
        <f aca="false">VALUE(balance_gral0!G311)</f>
        <v>-1728086284.54</v>
      </c>
      <c r="F311" s="2" t="n">
        <f aca="false">VALUE(balance_gral0!J311)</f>
        <v>-2334346315.54</v>
      </c>
    </row>
    <row r="312" customFormat="false" ht="12.75" hidden="false" customHeight="false" outlineLevel="0" collapsed="false">
      <c r="B312" s="3" t="str">
        <f aca="false">"0"&amp;LEFT(balance_gral0!D312,11)</f>
        <v>021010102024</v>
      </c>
      <c r="C312" s="3" t="n">
        <f aca="false">VALUE(balance_gral0!F312)</f>
        <v>-538422350</v>
      </c>
      <c r="D312" s="3" t="n">
        <f aca="false">VALUE(balance_gral0!H312)</f>
        <v>-63321.87</v>
      </c>
      <c r="E312" s="3" t="n">
        <f aca="false">VALUE(balance_gral0!G312)</f>
        <v>-461976066</v>
      </c>
      <c r="F312" s="2" t="n">
        <f aca="false">VALUE(balance_gral0!J312)</f>
        <v>-1000398416</v>
      </c>
    </row>
    <row r="313" customFormat="false" ht="12.75" hidden="false" customHeight="false" outlineLevel="0" collapsed="false">
      <c r="B313" s="3" t="str">
        <f aca="false">"0"&amp;LEFT(balance_gral0!D313,11)</f>
        <v>021010102026</v>
      </c>
      <c r="C313" s="3" t="n">
        <f aca="false">VALUE(balance_gral0!F313)</f>
        <v>-29525889986</v>
      </c>
      <c r="D313" s="3" t="n">
        <f aca="false">VALUE(balance_gral0!H313)</f>
        <v>-65584.09</v>
      </c>
      <c r="E313" s="3" t="n">
        <f aca="false">VALUE(balance_gral0!G313)</f>
        <v>-478480530</v>
      </c>
      <c r="F313" s="2" t="n">
        <f aca="false">VALUE(balance_gral0!J313)</f>
        <v>-30004370516</v>
      </c>
    </row>
    <row r="314" customFormat="false" ht="12.75" hidden="false" customHeight="false" outlineLevel="0" collapsed="false">
      <c r="B314" s="3" t="str">
        <f aca="false">"0"&amp;LEFT(balance_gral0!D314,11)</f>
        <v>021010196000</v>
      </c>
      <c r="C314" s="3" t="n">
        <f aca="false">VALUE(balance_gral0!F314)</f>
        <v>-281338934006</v>
      </c>
      <c r="D314" s="3" t="n">
        <f aca="false">VALUE(balance_gral0!H314)</f>
        <v>-11393674.56</v>
      </c>
      <c r="E314" s="3" t="n">
        <f aca="false">VALUE(balance_gral0!G314)</f>
        <v>-83124603600.4</v>
      </c>
      <c r="F314" s="2" t="n">
        <f aca="false">VALUE(balance_gral0!J314)</f>
        <v>-364463537606.4</v>
      </c>
    </row>
    <row r="315" customFormat="false" ht="12.75" hidden="false" customHeight="false" outlineLevel="0" collapsed="false">
      <c r="B315" s="3" t="str">
        <f aca="false">"0"&amp;LEFT(balance_gral0!D315,11)</f>
        <v>021010196004</v>
      </c>
      <c r="C315" s="3" t="n">
        <f aca="false">VALUE(balance_gral0!F315)</f>
        <v>-45960973</v>
      </c>
      <c r="D315" s="3" t="n">
        <f aca="false">VALUE(balance_gral0!H315)</f>
        <v>0</v>
      </c>
      <c r="E315" s="3" t="n">
        <f aca="false">VALUE(balance_gral0!G315)</f>
        <v>0</v>
      </c>
      <c r="F315" s="2" t="n">
        <f aca="false">VALUE(balance_gral0!J315)</f>
        <v>-45960973</v>
      </c>
    </row>
    <row r="316" customFormat="false" ht="12.75" hidden="false" customHeight="false" outlineLevel="0" collapsed="false">
      <c r="B316" s="3" t="str">
        <f aca="false">"0"&amp;LEFT(balance_gral0!D316,11)</f>
        <v>021010196006</v>
      </c>
      <c r="C316" s="3" t="n">
        <f aca="false">VALUE(balance_gral0!F316)</f>
        <v>-14313317406</v>
      </c>
      <c r="D316" s="3" t="n">
        <f aca="false">VALUE(balance_gral0!H316)</f>
        <v>-2748.48</v>
      </c>
      <c r="E316" s="3" t="n">
        <f aca="false">VALUE(balance_gral0!G316)</f>
        <v>-20052031</v>
      </c>
      <c r="F316" s="2" t="n">
        <f aca="false">VALUE(balance_gral0!J316)</f>
        <v>-14333369437</v>
      </c>
    </row>
    <row r="317" customFormat="false" ht="12.75" hidden="false" customHeight="false" outlineLevel="0" collapsed="false">
      <c r="B317" s="3" t="str">
        <f aca="false">"0"&amp;LEFT(balance_gral0!D317,11)</f>
        <v>021010196008</v>
      </c>
      <c r="C317" s="3" t="n">
        <f aca="false">VALUE(balance_gral0!F317)</f>
        <v>-735644183</v>
      </c>
      <c r="D317" s="3" t="n">
        <f aca="false">VALUE(balance_gral0!H317)</f>
        <v>-169887.83</v>
      </c>
      <c r="E317" s="3" t="n">
        <f aca="false">VALUE(balance_gral0!G317)</f>
        <v>-1239447244</v>
      </c>
      <c r="F317" s="2" t="n">
        <f aca="false">VALUE(balance_gral0!J317)</f>
        <v>-1975091427</v>
      </c>
    </row>
    <row r="318" customFormat="false" ht="12.75" hidden="false" customHeight="false" outlineLevel="0" collapsed="false">
      <c r="B318" s="3" t="str">
        <f aca="false">"0"&amp;LEFT(balance_gral0!D318,11)</f>
        <v>021010196012</v>
      </c>
      <c r="C318" s="3" t="n">
        <f aca="false">VALUE(balance_gral0!F318)</f>
        <v>-97447867910</v>
      </c>
      <c r="D318" s="3" t="n">
        <f aca="false">VALUE(balance_gral0!H318)</f>
        <v>-3589322.66</v>
      </c>
      <c r="E318" s="3" t="n">
        <f aca="false">VALUE(balance_gral0!G318)</f>
        <v>-26186549543.4</v>
      </c>
      <c r="F318" s="2" t="n">
        <f aca="false">VALUE(balance_gral0!J318)</f>
        <v>-123634417453.4</v>
      </c>
    </row>
    <row r="319" customFormat="false" ht="12.75" hidden="false" customHeight="false" outlineLevel="0" collapsed="false">
      <c r="B319" s="3" t="str">
        <f aca="false">"0"&amp;LEFT(balance_gral0!D319,11)</f>
        <v>021010196018</v>
      </c>
      <c r="C319" s="3" t="n">
        <f aca="false">VALUE(balance_gral0!F319)</f>
        <v>-14471741335</v>
      </c>
      <c r="D319" s="3" t="n">
        <f aca="false">VALUE(balance_gral0!H319)</f>
        <v>-1000</v>
      </c>
      <c r="E319" s="3" t="n">
        <f aca="false">VALUE(balance_gral0!G319)</f>
        <v>-7295680</v>
      </c>
      <c r="F319" s="2" t="n">
        <f aca="false">VALUE(balance_gral0!J319)</f>
        <v>-14479037015</v>
      </c>
    </row>
    <row r="320" customFormat="false" ht="12.75" hidden="false" customHeight="false" outlineLevel="0" collapsed="false">
      <c r="B320" s="3" t="str">
        <f aca="false">"0"&amp;LEFT(balance_gral0!D320,11)</f>
        <v>021010196020</v>
      </c>
      <c r="C320" s="3" t="n">
        <f aca="false">VALUE(balance_gral0!F320)</f>
        <v>-22556444914</v>
      </c>
      <c r="D320" s="3" t="n">
        <f aca="false">VALUE(balance_gral0!H320)</f>
        <v>-1480141.35</v>
      </c>
      <c r="E320" s="3" t="n">
        <f aca="false">VALUE(balance_gral0!G320)</f>
        <v>-10798637632</v>
      </c>
      <c r="F320" s="2" t="n">
        <f aca="false">VALUE(balance_gral0!J320)</f>
        <v>-33355082546</v>
      </c>
    </row>
    <row r="321" customFormat="false" ht="12.75" hidden="false" customHeight="false" outlineLevel="0" collapsed="false">
      <c r="B321" s="3" t="str">
        <f aca="false">"0"&amp;LEFT(balance_gral0!D321,11)</f>
        <v>021010196024</v>
      </c>
      <c r="C321" s="3" t="n">
        <f aca="false">VALUE(balance_gral0!F321)</f>
        <v>-16304478535</v>
      </c>
      <c r="D321" s="3" t="n">
        <f aca="false">VALUE(balance_gral0!H321)</f>
        <v>-2755310.19</v>
      </c>
      <c r="E321" s="3" t="n">
        <f aca="false">VALUE(balance_gral0!G321)</f>
        <v>-20101861446</v>
      </c>
      <c r="F321" s="2" t="n">
        <f aca="false">VALUE(balance_gral0!J321)</f>
        <v>-36406339981</v>
      </c>
    </row>
    <row r="322" customFormat="false" ht="12.75" hidden="false" customHeight="false" outlineLevel="0" collapsed="false">
      <c r="B322" s="3" t="str">
        <f aca="false">"0"&amp;LEFT(balance_gral0!D322,11)</f>
        <v>021010196026</v>
      </c>
      <c r="C322" s="3" t="n">
        <f aca="false">VALUE(balance_gral0!F322)</f>
        <v>-115463478750</v>
      </c>
      <c r="D322" s="3" t="n">
        <f aca="false">VALUE(balance_gral0!H322)</f>
        <v>-3395264.05</v>
      </c>
      <c r="E322" s="3" t="n">
        <f aca="false">VALUE(balance_gral0!G322)</f>
        <v>-24770760024</v>
      </c>
      <c r="F322" s="2" t="n">
        <f aca="false">VALUE(balance_gral0!J322)</f>
        <v>-140234238774</v>
      </c>
    </row>
    <row r="323" customFormat="false" ht="12.75" hidden="false" customHeight="false" outlineLevel="0" collapsed="false">
      <c r="B323" s="3" t="str">
        <f aca="false">"0"&amp;LEFT(balance_gral0!D323,11)</f>
        <v>021010284000</v>
      </c>
      <c r="C323" s="3" t="n">
        <f aca="false">VALUE(balance_gral0!F323)</f>
        <v>-106782280682.26</v>
      </c>
      <c r="D323" s="3" t="n">
        <f aca="false">VALUE(balance_gral0!H323)</f>
        <v>-14270580.95</v>
      </c>
      <c r="E323" s="3" t="n">
        <f aca="false">VALUE(balance_gral0!G323)</f>
        <v>-104113592099.377</v>
      </c>
      <c r="F323" s="2" t="n">
        <f aca="false">VALUE(balance_gral0!J323)</f>
        <v>-210895872781.637</v>
      </c>
    </row>
    <row r="324" customFormat="false" ht="12.75" hidden="false" customHeight="false" outlineLevel="0" collapsed="false">
      <c r="B324" s="3" t="str">
        <f aca="false">"0"&amp;LEFT(balance_gral0!D324,11)</f>
        <v>021010284004</v>
      </c>
      <c r="C324" s="3" t="n">
        <f aca="false">VALUE(balance_gral0!F324)</f>
        <v>-3370494894</v>
      </c>
      <c r="D324" s="3" t="n">
        <f aca="false">VALUE(balance_gral0!H324)</f>
        <v>-4983117.47</v>
      </c>
      <c r="E324" s="3" t="n">
        <f aca="false">VALUE(balance_gral0!G324)</f>
        <v>-36355230491.42</v>
      </c>
      <c r="F324" s="2" t="n">
        <f aca="false">VALUE(balance_gral0!J324)</f>
        <v>-39725725385.42</v>
      </c>
    </row>
    <row r="325" customFormat="false" ht="12.75" hidden="false" customHeight="false" outlineLevel="0" collapsed="false">
      <c r="B325" s="3" t="str">
        <f aca="false">"0"&amp;LEFT(balance_gral0!D325,11)</f>
        <v>021010284006</v>
      </c>
      <c r="C325" s="3" t="n">
        <f aca="false">VALUE(balance_gral0!F325)</f>
        <v>-5531775792</v>
      </c>
      <c r="D325" s="3" t="n">
        <f aca="false">VALUE(balance_gral0!H325)</f>
        <v>-115681.45</v>
      </c>
      <c r="E325" s="3" t="n">
        <f aca="false">VALUE(balance_gral0!G325)</f>
        <v>-843974829.7</v>
      </c>
      <c r="F325" s="2" t="n">
        <f aca="false">VALUE(balance_gral0!J325)</f>
        <v>-6375750621.7</v>
      </c>
    </row>
    <row r="326" customFormat="false" ht="12.75" hidden="false" customHeight="false" outlineLevel="0" collapsed="false">
      <c r="B326" s="3" t="str">
        <f aca="false">"0"&amp;LEFT(balance_gral0!D326,11)</f>
        <v>021010284007</v>
      </c>
      <c r="C326" s="3" t="n">
        <f aca="false">VALUE(balance_gral0!F326)</f>
        <v>0</v>
      </c>
      <c r="D326" s="3" t="n">
        <f aca="false">VALUE(balance_gral0!H326)</f>
        <v>-65687.83</v>
      </c>
      <c r="E326" s="3" t="n">
        <f aca="false">VALUE(balance_gral0!G326)</f>
        <v>-479237440</v>
      </c>
      <c r="F326" s="2" t="n">
        <f aca="false">VALUE(balance_gral0!J326)</f>
        <v>-479237440</v>
      </c>
    </row>
    <row r="327" customFormat="false" ht="12.75" hidden="false" customHeight="false" outlineLevel="0" collapsed="false">
      <c r="B327" s="3" t="str">
        <f aca="false">"0"&amp;LEFT(balance_gral0!D327,11)</f>
        <v>021010284008</v>
      </c>
      <c r="C327" s="3" t="n">
        <f aca="false">VALUE(balance_gral0!F327)</f>
        <v>-6370402257</v>
      </c>
      <c r="D327" s="3" t="n">
        <f aca="false">VALUE(balance_gral0!H327)</f>
        <v>-1302704.28</v>
      </c>
      <c r="E327" s="3" t="n">
        <f aca="false">VALUE(balance_gral0!G327)</f>
        <v>-9504113564.94</v>
      </c>
      <c r="F327" s="2" t="n">
        <f aca="false">VALUE(balance_gral0!J327)</f>
        <v>-15874515821.94</v>
      </c>
    </row>
    <row r="328" customFormat="false" ht="12.75" hidden="false" customHeight="false" outlineLevel="0" collapsed="false">
      <c r="B328" s="3" t="str">
        <f aca="false">"0"&amp;LEFT(balance_gral0!D328,11)</f>
        <v>021010284009</v>
      </c>
      <c r="C328" s="3" t="n">
        <f aca="false">VALUE(balance_gral0!F328)</f>
        <v>0</v>
      </c>
      <c r="D328" s="3" t="n">
        <f aca="false">VALUE(balance_gral0!H328)</f>
        <v>-5701.02</v>
      </c>
      <c r="E328" s="3" t="n">
        <f aca="false">VALUE(balance_gral0!G328)</f>
        <v>-41592818</v>
      </c>
      <c r="F328" s="2" t="n">
        <f aca="false">VALUE(balance_gral0!J328)</f>
        <v>-41592818</v>
      </c>
    </row>
    <row r="329" customFormat="false" ht="12.75" hidden="false" customHeight="false" outlineLevel="0" collapsed="false">
      <c r="B329" s="3" t="str">
        <f aca="false">"0"&amp;LEFT(balance_gral0!D329,11)</f>
        <v>021010284012</v>
      </c>
      <c r="C329" s="3" t="n">
        <f aca="false">VALUE(balance_gral0!F329)</f>
        <v>-26301680321</v>
      </c>
      <c r="D329" s="3" t="n">
        <f aca="false">VALUE(balance_gral0!H329)</f>
        <v>-338543.88</v>
      </c>
      <c r="E329" s="3" t="n">
        <f aca="false">VALUE(balance_gral0!G329)</f>
        <v>-2469907811.6</v>
      </c>
      <c r="F329" s="2" t="n">
        <f aca="false">VALUE(balance_gral0!J329)</f>
        <v>-28771588132.6</v>
      </c>
    </row>
    <row r="330" customFormat="false" ht="12.75" hidden="false" customHeight="false" outlineLevel="0" collapsed="false">
      <c r="B330" s="3" t="str">
        <f aca="false">"0"&amp;LEFT(balance_gral0!D330,11)</f>
        <v>021010284016</v>
      </c>
      <c r="C330" s="3" t="n">
        <f aca="false">VALUE(balance_gral0!F330)</f>
        <v>-666109765</v>
      </c>
      <c r="D330" s="3" t="n">
        <f aca="false">VALUE(balance_gral0!H330)</f>
        <v>0</v>
      </c>
      <c r="E330" s="3" t="n">
        <f aca="false">VALUE(balance_gral0!G330)</f>
        <v>0</v>
      </c>
      <c r="F330" s="2" t="n">
        <f aca="false">VALUE(balance_gral0!J330)</f>
        <v>-666109765</v>
      </c>
    </row>
    <row r="331" customFormat="false" ht="12.75" hidden="false" customHeight="false" outlineLevel="0" collapsed="false">
      <c r="B331" s="3" t="str">
        <f aca="false">"0"&amp;LEFT(balance_gral0!D331,11)</f>
        <v>021010284018</v>
      </c>
      <c r="C331" s="3" t="n">
        <f aca="false">VALUE(balance_gral0!F331)</f>
        <v>-1064220327</v>
      </c>
      <c r="D331" s="3" t="n">
        <f aca="false">VALUE(balance_gral0!H331)</f>
        <v>-42001.14</v>
      </c>
      <c r="E331" s="3" t="n">
        <f aca="false">VALUE(balance_gral0!G331)</f>
        <v>-306426876</v>
      </c>
      <c r="F331" s="2" t="n">
        <f aca="false">VALUE(balance_gral0!J331)</f>
        <v>-1370647203</v>
      </c>
    </row>
    <row r="332" customFormat="false" ht="12.75" hidden="false" customHeight="false" outlineLevel="0" collapsed="false">
      <c r="B332" s="3" t="str">
        <f aca="false">"0"&amp;LEFT(balance_gral0!D332,11)</f>
        <v>021010284020</v>
      </c>
      <c r="C332" s="3" t="n">
        <f aca="false">VALUE(balance_gral0!F332)</f>
        <v>-3237020188.26</v>
      </c>
      <c r="D332" s="3" t="n">
        <f aca="false">VALUE(balance_gral0!H332)</f>
        <v>-513575.51</v>
      </c>
      <c r="E332" s="3" t="n">
        <f aca="false">VALUE(balance_gral0!G332)</f>
        <v>-3746882581.7172</v>
      </c>
      <c r="F332" s="2" t="n">
        <f aca="false">VALUE(balance_gral0!J332)</f>
        <v>-6983902769.9772</v>
      </c>
    </row>
    <row r="333" customFormat="false" ht="12.75" hidden="false" customHeight="false" outlineLevel="0" collapsed="false">
      <c r="B333" s="3" t="str">
        <f aca="false">"0"&amp;LEFT(balance_gral0!D333,11)</f>
        <v>021010284024</v>
      </c>
      <c r="C333" s="3" t="n">
        <f aca="false">VALUE(balance_gral0!F333)</f>
        <v>-9183713090</v>
      </c>
      <c r="D333" s="3" t="n">
        <f aca="false">VALUE(balance_gral0!H333)</f>
        <v>-6721908.61</v>
      </c>
      <c r="E333" s="3" t="n">
        <f aca="false">VALUE(balance_gral0!G333)</f>
        <v>-49040894208</v>
      </c>
      <c r="F333" s="2" t="n">
        <f aca="false">VALUE(balance_gral0!J333)</f>
        <v>-58224607298</v>
      </c>
    </row>
    <row r="334" customFormat="false" ht="12.75" hidden="false" customHeight="false" outlineLevel="0" collapsed="false">
      <c r="B334" s="3" t="str">
        <f aca="false">"0"&amp;LEFT(balance_gral0!D334,11)</f>
        <v>021010284026</v>
      </c>
      <c r="C334" s="3" t="n">
        <f aca="false">VALUE(balance_gral0!F334)</f>
        <v>-51056864048</v>
      </c>
      <c r="D334" s="3" t="n">
        <f aca="false">VALUE(balance_gral0!H334)</f>
        <v>-181659.76</v>
      </c>
      <c r="E334" s="3" t="n">
        <f aca="false">VALUE(balance_gral0!G334)</f>
        <v>-1325331478</v>
      </c>
      <c r="F334" s="2" t="n">
        <f aca="false">VALUE(balance_gral0!J334)</f>
        <v>-52382195526</v>
      </c>
    </row>
    <row r="335" customFormat="false" ht="12.75" hidden="false" customHeight="false" outlineLevel="0" collapsed="false">
      <c r="B335" s="3" t="str">
        <f aca="false">"0"&amp;LEFT(balance_gral0!D335,11)</f>
        <v>021010306000</v>
      </c>
      <c r="C335" s="3" t="n">
        <f aca="false">VALUE(balance_gral0!F335)</f>
        <v>-711064112875</v>
      </c>
      <c r="D335" s="3" t="n">
        <f aca="false">VALUE(balance_gral0!H335)</f>
        <v>-82558950.83</v>
      </c>
      <c r="E335" s="3" t="n">
        <f aca="false">VALUE(balance_gral0!G335)</f>
        <v>-602323686391</v>
      </c>
      <c r="F335" s="2" t="n">
        <f aca="false">VALUE(balance_gral0!J335)</f>
        <v>-1313387799266</v>
      </c>
    </row>
    <row r="336" customFormat="false" ht="12.75" hidden="false" customHeight="false" outlineLevel="0" collapsed="false">
      <c r="B336" s="3" t="str">
        <f aca="false">"0"&amp;LEFT(balance_gral0!D336,11)</f>
        <v>021010306004</v>
      </c>
      <c r="C336" s="3" t="n">
        <f aca="false">VALUE(balance_gral0!F336)</f>
        <v>-54312500000</v>
      </c>
      <c r="D336" s="3" t="n">
        <f aca="false">VALUE(balance_gral0!H336)</f>
        <v>-50000</v>
      </c>
      <c r="E336" s="3" t="n">
        <f aca="false">VALUE(balance_gral0!G336)</f>
        <v>-364784000</v>
      </c>
      <c r="F336" s="2" t="n">
        <f aca="false">VALUE(balance_gral0!J336)</f>
        <v>-54677284000</v>
      </c>
    </row>
    <row r="337" customFormat="false" ht="12.75" hidden="false" customHeight="false" outlineLevel="0" collapsed="false">
      <c r="B337" s="3" t="str">
        <f aca="false">"0"&amp;LEFT(balance_gral0!D337,11)</f>
        <v>021010306006</v>
      </c>
      <c r="C337" s="3" t="n">
        <f aca="false">VALUE(balance_gral0!F337)</f>
        <v>-13604000000</v>
      </c>
      <c r="D337" s="3" t="n">
        <f aca="false">VALUE(balance_gral0!H337)</f>
        <v>-69470600</v>
      </c>
      <c r="E337" s="3" t="n">
        <f aca="false">VALUE(balance_gral0!G337)</f>
        <v>-506835267008</v>
      </c>
      <c r="F337" s="2" t="n">
        <f aca="false">VALUE(balance_gral0!J337)</f>
        <v>-520439267008</v>
      </c>
    </row>
    <row r="338" customFormat="false" ht="12.75" hidden="false" customHeight="false" outlineLevel="0" collapsed="false">
      <c r="B338" s="3" t="str">
        <f aca="false">"0"&amp;LEFT(balance_gral0!D338,11)</f>
        <v>021010306012</v>
      </c>
      <c r="C338" s="3" t="n">
        <f aca="false">VALUE(balance_gral0!F338)</f>
        <v>-151500000000</v>
      </c>
      <c r="D338" s="3" t="n">
        <f aca="false">VALUE(balance_gral0!H338)</f>
        <v>-4500000</v>
      </c>
      <c r="E338" s="3" t="n">
        <f aca="false">VALUE(balance_gral0!G338)</f>
        <v>-32830560000</v>
      </c>
      <c r="F338" s="2" t="n">
        <f aca="false">VALUE(balance_gral0!J338)</f>
        <v>-184330560000</v>
      </c>
    </row>
    <row r="339" customFormat="false" ht="12.75" hidden="false" customHeight="false" outlineLevel="0" collapsed="false">
      <c r="B339" s="3" t="str">
        <f aca="false">"0"&amp;LEFT(balance_gral0!D339,11)</f>
        <v>021010306018</v>
      </c>
      <c r="C339" s="3" t="n">
        <f aca="false">VALUE(balance_gral0!F339)</f>
        <v>-115886182875</v>
      </c>
      <c r="D339" s="3" t="n">
        <f aca="false">VALUE(balance_gral0!H339)</f>
        <v>-50000</v>
      </c>
      <c r="E339" s="3" t="n">
        <f aca="false">VALUE(balance_gral0!G339)</f>
        <v>-364784000</v>
      </c>
      <c r="F339" s="2" t="n">
        <f aca="false">VALUE(balance_gral0!J339)</f>
        <v>-116250966875</v>
      </c>
    </row>
    <row r="340" customFormat="false" ht="12.75" hidden="false" customHeight="false" outlineLevel="0" collapsed="false">
      <c r="B340" s="3" t="str">
        <f aca="false">"0"&amp;LEFT(balance_gral0!D340,11)</f>
        <v>021010306020</v>
      </c>
      <c r="C340" s="3" t="n">
        <f aca="false">VALUE(balance_gral0!F340)</f>
        <v>-318911430000</v>
      </c>
      <c r="D340" s="3" t="n">
        <f aca="false">VALUE(balance_gral0!H340)</f>
        <v>-5488350.83</v>
      </c>
      <c r="E340" s="3" t="n">
        <f aca="false">VALUE(balance_gral0!G340)</f>
        <v>-40041251383</v>
      </c>
      <c r="F340" s="2" t="n">
        <f aca="false">VALUE(balance_gral0!J340)</f>
        <v>-358952681383</v>
      </c>
    </row>
    <row r="341" customFormat="false" ht="12.75" hidden="false" customHeight="false" outlineLevel="0" collapsed="false">
      <c r="B341" s="3" t="str">
        <f aca="false">"0"&amp;LEFT(balance_gral0!D341,11)</f>
        <v>021010306024</v>
      </c>
      <c r="C341" s="3" t="n">
        <f aca="false">VALUE(balance_gral0!F341)</f>
        <v>-56850000000</v>
      </c>
      <c r="D341" s="3" t="n">
        <f aca="false">VALUE(balance_gral0!H341)</f>
        <v>-3000000</v>
      </c>
      <c r="E341" s="3" t="n">
        <f aca="false">VALUE(balance_gral0!G341)</f>
        <v>-21887040000</v>
      </c>
      <c r="F341" s="2" t="n">
        <f aca="false">VALUE(balance_gral0!J341)</f>
        <v>-78737040000</v>
      </c>
    </row>
    <row r="342" customFormat="false" ht="12.75" hidden="false" customHeight="false" outlineLevel="0" collapsed="false">
      <c r="B342" s="3" t="str">
        <f aca="false">"0"&amp;LEFT(balance_gral0!D342,11)</f>
        <v>021030000000</v>
      </c>
      <c r="C342" s="3" t="n">
        <f aca="false">VALUE(balance_gral0!F342)</f>
        <v>-483374934747</v>
      </c>
      <c r="D342" s="3" t="n">
        <f aca="false">VALUE(balance_gral0!H342)</f>
        <v>0</v>
      </c>
      <c r="E342" s="3" t="n">
        <f aca="false">VALUE(balance_gral0!G342)</f>
        <v>0</v>
      </c>
      <c r="F342" s="2" t="n">
        <f aca="false">VALUE(balance_gral0!J342)</f>
        <v>-483374934747</v>
      </c>
    </row>
    <row r="343" customFormat="false" ht="12.75" hidden="false" customHeight="false" outlineLevel="0" collapsed="false">
      <c r="B343" s="3" t="str">
        <f aca="false">"0"&amp;LEFT(balance_gral0!D343,11)</f>
        <v>021030126000</v>
      </c>
      <c r="C343" s="3" t="n">
        <f aca="false">VALUE(balance_gral0!F343)</f>
        <v>-178076208913</v>
      </c>
      <c r="D343" s="3" t="n">
        <f aca="false">VALUE(balance_gral0!H343)</f>
        <v>0</v>
      </c>
      <c r="E343" s="3" t="n">
        <f aca="false">VALUE(balance_gral0!G343)</f>
        <v>0</v>
      </c>
      <c r="F343" s="2" t="n">
        <f aca="false">VALUE(balance_gral0!J343)</f>
        <v>-178076208913</v>
      </c>
    </row>
    <row r="344" customFormat="false" ht="12.75" hidden="false" customHeight="false" outlineLevel="0" collapsed="false">
      <c r="B344" s="3" t="str">
        <f aca="false">"0"&amp;LEFT(balance_gral0!D344,11)</f>
        <v>021030126002</v>
      </c>
      <c r="C344" s="3" t="n">
        <f aca="false">VALUE(balance_gral0!F344)</f>
        <v>-178076208913</v>
      </c>
      <c r="D344" s="3" t="n">
        <f aca="false">VALUE(balance_gral0!H344)</f>
        <v>0</v>
      </c>
      <c r="E344" s="3" t="n">
        <f aca="false">VALUE(balance_gral0!G344)</f>
        <v>0</v>
      </c>
      <c r="F344" s="2" t="n">
        <f aca="false">VALUE(balance_gral0!J344)</f>
        <v>-178076208913</v>
      </c>
    </row>
    <row r="345" customFormat="false" ht="12.75" hidden="false" customHeight="false" outlineLevel="0" collapsed="false">
      <c r="B345" s="3" t="str">
        <f aca="false">"0"&amp;LEFT(balance_gral0!D345,11)</f>
        <v>021030130004</v>
      </c>
      <c r="C345" s="3" t="n">
        <f aca="false">VALUE(balance_gral0!F345)</f>
        <v>-305150870218</v>
      </c>
      <c r="D345" s="3" t="n">
        <f aca="false">VALUE(balance_gral0!H345)</f>
        <v>0</v>
      </c>
      <c r="E345" s="3" t="n">
        <f aca="false">VALUE(balance_gral0!G345)</f>
        <v>0</v>
      </c>
      <c r="F345" s="2" t="n">
        <f aca="false">VALUE(balance_gral0!J345)</f>
        <v>-305150870218</v>
      </c>
    </row>
    <row r="346" customFormat="false" ht="12.75" hidden="false" customHeight="false" outlineLevel="0" collapsed="false">
      <c r="B346" s="3" t="str">
        <f aca="false">"0"&amp;LEFT(balance_gral0!D346,11)</f>
        <v>021030132000</v>
      </c>
      <c r="C346" s="3" t="n">
        <f aca="false">VALUE(balance_gral0!F346)</f>
        <v>-147855616</v>
      </c>
      <c r="D346" s="3" t="n">
        <f aca="false">VALUE(balance_gral0!H346)</f>
        <v>0</v>
      </c>
      <c r="E346" s="3" t="n">
        <f aca="false">VALUE(balance_gral0!G346)</f>
        <v>0</v>
      </c>
      <c r="F346" s="2" t="n">
        <f aca="false">VALUE(balance_gral0!J346)</f>
        <v>-147855616</v>
      </c>
    </row>
    <row r="347" customFormat="false" ht="12.75" hidden="false" customHeight="false" outlineLevel="0" collapsed="false">
      <c r="B347" s="3" t="str">
        <f aca="false">"0"&amp;LEFT(balance_gral0!D347,11)</f>
        <v>021030132004</v>
      </c>
      <c r="C347" s="3" t="n">
        <f aca="false">VALUE(balance_gral0!F347)</f>
        <v>-147855616</v>
      </c>
      <c r="D347" s="3" t="n">
        <f aca="false">VALUE(balance_gral0!H347)</f>
        <v>0</v>
      </c>
      <c r="E347" s="3" t="n">
        <f aca="false">VALUE(balance_gral0!G347)</f>
        <v>0</v>
      </c>
      <c r="F347" s="2" t="n">
        <f aca="false">VALUE(balance_gral0!J347)</f>
        <v>-147855616</v>
      </c>
    </row>
    <row r="348" customFormat="false" ht="12.75" hidden="false" customHeight="false" outlineLevel="0" collapsed="false">
      <c r="B348" s="3" t="str">
        <f aca="false">"0"&amp;LEFT(balance_gral0!D348,11)</f>
        <v>021040000000</v>
      </c>
      <c r="C348" s="3" t="n">
        <f aca="false">VALUE(balance_gral0!F348)</f>
        <v>-160157341951</v>
      </c>
      <c r="D348" s="3" t="n">
        <f aca="false">VALUE(balance_gral0!H348)</f>
        <v>-477411035.88</v>
      </c>
      <c r="E348" s="3" t="n">
        <f aca="false">VALUE(balance_gral0!G348)</f>
        <v>-3483038146248</v>
      </c>
      <c r="F348" s="2" t="n">
        <f aca="false">VALUE(balance_gral0!J348)</f>
        <v>-3643195488199</v>
      </c>
    </row>
    <row r="349" customFormat="false" ht="12.75" hidden="false" customHeight="false" outlineLevel="0" collapsed="false">
      <c r="B349" s="3" t="str">
        <f aca="false">"0"&amp;LEFT(balance_gral0!D349,11)</f>
        <v>021040390000</v>
      </c>
      <c r="C349" s="3" t="n">
        <f aca="false">VALUE(balance_gral0!F349)</f>
        <v>-160157341951</v>
      </c>
      <c r="D349" s="3" t="n">
        <f aca="false">VALUE(balance_gral0!H349)</f>
        <v>-477411035.88</v>
      </c>
      <c r="E349" s="3" t="n">
        <f aca="false">VALUE(balance_gral0!G349)</f>
        <v>-3483038146248</v>
      </c>
      <c r="F349" s="2" t="n">
        <f aca="false">VALUE(balance_gral0!J349)</f>
        <v>-3643195488199</v>
      </c>
    </row>
    <row r="350" customFormat="false" ht="12.75" hidden="false" customHeight="false" outlineLevel="0" collapsed="false">
      <c r="B350" s="3" t="str">
        <f aca="false">"0"&amp;LEFT(balance_gral0!D350,11)</f>
        <v>021040390003</v>
      </c>
      <c r="C350" s="3" t="n">
        <f aca="false">VALUE(balance_gral0!F350)</f>
        <v>0</v>
      </c>
      <c r="D350" s="3" t="n">
        <f aca="false">VALUE(balance_gral0!H350)</f>
        <v>-477329443.39</v>
      </c>
      <c r="E350" s="3" t="n">
        <f aca="false">VALUE(balance_gral0!G350)</f>
        <v>-3482442873551</v>
      </c>
      <c r="F350" s="2" t="n">
        <f aca="false">VALUE(balance_gral0!J350)</f>
        <v>-3482442873551</v>
      </c>
    </row>
    <row r="351" customFormat="false" ht="12.75" hidden="false" customHeight="false" outlineLevel="0" collapsed="false">
      <c r="B351" s="3" t="str">
        <f aca="false">"0"&amp;LEFT(balance_gral0!D351,11)</f>
        <v>021040390008</v>
      </c>
      <c r="C351" s="3" t="n">
        <f aca="false">VALUE(balance_gral0!F351)</f>
        <v>-160139729162</v>
      </c>
      <c r="D351" s="3" t="n">
        <f aca="false">VALUE(balance_gral0!H351)</f>
        <v>-81592.49</v>
      </c>
      <c r="E351" s="3" t="n">
        <f aca="false">VALUE(balance_gral0!G351)</f>
        <v>-595272697</v>
      </c>
      <c r="F351" s="2" t="n">
        <f aca="false">VALUE(balance_gral0!J351)</f>
        <v>-160735001859</v>
      </c>
    </row>
    <row r="352" customFormat="false" ht="12.75" hidden="false" customHeight="false" outlineLevel="0" collapsed="false">
      <c r="B352" s="3" t="str">
        <f aca="false">"0"&amp;LEFT(balance_gral0!D352,11)</f>
        <v>021040390010</v>
      </c>
      <c r="C352" s="3" t="n">
        <f aca="false">VALUE(balance_gral0!F352)</f>
        <v>-17612789</v>
      </c>
      <c r="D352" s="3" t="n">
        <f aca="false">VALUE(balance_gral0!H352)</f>
        <v>0</v>
      </c>
      <c r="E352" s="3" t="n">
        <f aca="false">VALUE(balance_gral0!G352)</f>
        <v>0</v>
      </c>
      <c r="F352" s="2" t="n">
        <f aca="false">VALUE(balance_gral0!J352)</f>
        <v>-17612789</v>
      </c>
    </row>
    <row r="353" customFormat="false" ht="12.75" hidden="false" customHeight="false" outlineLevel="0" collapsed="false">
      <c r="A353" s="5"/>
      <c r="B353" s="3" t="str">
        <f aca="false">"0"&amp;LEFT(balance_gral0!D353,11)</f>
        <v>021060000000</v>
      </c>
      <c r="C353" s="3" t="n">
        <f aca="false">VALUE(balance_gral0!F353)</f>
        <v>0</v>
      </c>
      <c r="D353" s="3" t="n">
        <f aca="false">VALUE(balance_gral0!H353)</f>
        <v>-300000000</v>
      </c>
      <c r="E353" s="3" t="n">
        <f aca="false">VALUE(balance_gral0!G353)</f>
        <v>-2188704000000</v>
      </c>
      <c r="F353" s="2" t="n">
        <f aca="false">VALUE(balance_gral0!J353)</f>
        <v>-2188704000000</v>
      </c>
    </row>
    <row r="354" customFormat="false" ht="12.75" hidden="false" customHeight="false" outlineLevel="0" collapsed="false">
      <c r="B354" s="3" t="str">
        <f aca="false">"0"&amp;LEFT(balance_gral0!D354,11)</f>
        <v>021060158000</v>
      </c>
      <c r="C354" s="3" t="n">
        <f aca="false">VALUE(balance_gral0!F354)</f>
        <v>0</v>
      </c>
      <c r="D354" s="3" t="n">
        <f aca="false">VALUE(balance_gral0!H354)</f>
        <v>-300000000</v>
      </c>
      <c r="E354" s="3" t="n">
        <f aca="false">VALUE(balance_gral0!G354)</f>
        <v>-2188704000000</v>
      </c>
      <c r="F354" s="2" t="n">
        <f aca="false">VALUE(balance_gral0!J354)</f>
        <v>-2188704000000</v>
      </c>
    </row>
    <row r="355" customFormat="false" ht="12.75" hidden="false" customHeight="false" outlineLevel="0" collapsed="false">
      <c r="B355" s="3" t="str">
        <f aca="false">"0"&amp;LEFT(balance_gral0!D355,11)</f>
        <v>021060158007</v>
      </c>
      <c r="C355" s="3" t="n">
        <f aca="false">VALUE(balance_gral0!F355)</f>
        <v>0</v>
      </c>
      <c r="D355" s="3" t="n">
        <f aca="false">VALUE(balance_gral0!H355)</f>
        <v>-300000000</v>
      </c>
      <c r="E355" s="3" t="n">
        <f aca="false">VALUE(balance_gral0!G355)</f>
        <v>-2188704000000</v>
      </c>
      <c r="F355" s="2" t="n">
        <f aca="false">VALUE(balance_gral0!J355)</f>
        <v>-2188704000000</v>
      </c>
    </row>
    <row r="356" customFormat="false" ht="12.75" hidden="false" customHeight="false" outlineLevel="0" collapsed="false">
      <c r="B356" s="3" t="str">
        <f aca="false">"0"&amp;LEFT(balance_gral0!D356,11)</f>
        <v>021080000000</v>
      </c>
      <c r="C356" s="3" t="n">
        <f aca="false">VALUE(balance_gral0!F356)</f>
        <v>-11320132605</v>
      </c>
      <c r="D356" s="3" t="n">
        <f aca="false">VALUE(balance_gral0!H356)</f>
        <v>-7968353.63</v>
      </c>
      <c r="E356" s="3" t="n">
        <f aca="false">VALUE(balance_gral0!G356)</f>
        <v>-58134558213</v>
      </c>
      <c r="F356" s="2" t="n">
        <f aca="false">VALUE(balance_gral0!J356)</f>
        <v>-69454690818</v>
      </c>
    </row>
    <row r="357" customFormat="false" ht="12.75" hidden="false" customHeight="false" outlineLevel="0" collapsed="false">
      <c r="B357" s="3" t="str">
        <f aca="false">"0"&amp;LEFT(balance_gral0!D357,11)</f>
        <v>021080134000</v>
      </c>
      <c r="C357" s="3" t="n">
        <f aca="false">VALUE(balance_gral0!F357)</f>
        <v>-11320132605</v>
      </c>
      <c r="D357" s="3" t="n">
        <f aca="false">VALUE(balance_gral0!H357)</f>
        <v>-5443763.69</v>
      </c>
      <c r="E357" s="3" t="n">
        <f aca="false">VALUE(balance_gral0!G357)</f>
        <v>-39715957879</v>
      </c>
      <c r="F357" s="2" t="n">
        <f aca="false">VALUE(balance_gral0!J357)</f>
        <v>-51036090484</v>
      </c>
    </row>
    <row r="358" customFormat="false" ht="12.75" hidden="false" customHeight="false" outlineLevel="0" collapsed="false">
      <c r="B358" s="3" t="str">
        <f aca="false">"0"&amp;LEFT(balance_gral0!D358,11)</f>
        <v>021080134082</v>
      </c>
      <c r="C358" s="3" t="n">
        <f aca="false">VALUE(balance_gral0!F358)</f>
        <v>-161180043080</v>
      </c>
      <c r="D358" s="3" t="n">
        <f aca="false">VALUE(balance_gral0!H358)</f>
        <v>-1750680.98</v>
      </c>
      <c r="E358" s="3" t="n">
        <f aca="false">VALUE(balance_gral0!G358)</f>
        <v>-12772408211</v>
      </c>
      <c r="F358" s="2" t="n">
        <f aca="false">VALUE(balance_gral0!J358)</f>
        <v>-173952451291</v>
      </c>
    </row>
    <row r="359" customFormat="false" ht="12.75" hidden="false" customHeight="false" outlineLevel="0" collapsed="false">
      <c r="B359" s="3" t="str">
        <f aca="false">"0"&amp;LEFT(balance_gral0!D359,11)</f>
        <v>021080134083</v>
      </c>
      <c r="C359" s="3" t="n">
        <f aca="false">VALUE(balance_gral0!F359)</f>
        <v>0</v>
      </c>
      <c r="D359" s="3" t="n">
        <f aca="false">VALUE(balance_gral0!H359)</f>
        <v>-76519388.18</v>
      </c>
      <c r="E359" s="3" t="n">
        <f aca="false">VALUE(balance_gral0!G359)</f>
        <v>-558260969957</v>
      </c>
      <c r="F359" s="2" t="n">
        <f aca="false">VALUE(balance_gral0!J359)</f>
        <v>-558260969957</v>
      </c>
    </row>
    <row r="360" customFormat="false" ht="12.75" hidden="false" customHeight="false" outlineLevel="0" collapsed="false">
      <c r="B360" s="3" t="str">
        <f aca="false">"0"&amp;LEFT(balance_gral0!D360,11)</f>
        <v>021080134092</v>
      </c>
      <c r="C360" s="3" t="n">
        <f aca="false">VALUE(balance_gral0!F360)</f>
        <v>149859910475</v>
      </c>
      <c r="D360" s="3" t="n">
        <f aca="false">VALUE(balance_gral0!H360)</f>
        <v>1289803.95</v>
      </c>
      <c r="E360" s="3" t="n">
        <f aca="false">VALUE(balance_gral0!G360)</f>
        <v>9409996880</v>
      </c>
      <c r="F360" s="2" t="n">
        <f aca="false">VALUE(balance_gral0!J360)</f>
        <v>159269907355</v>
      </c>
    </row>
    <row r="361" customFormat="false" ht="12.75" hidden="false" customHeight="false" outlineLevel="0" collapsed="false">
      <c r="B361" s="3" t="str">
        <f aca="false">"0"&amp;LEFT(balance_gral0!D361,11)</f>
        <v>021080134093</v>
      </c>
      <c r="C361" s="3" t="n">
        <f aca="false">VALUE(balance_gral0!F361)</f>
        <v>0</v>
      </c>
      <c r="D361" s="3" t="n">
        <f aca="false">VALUE(balance_gral0!H361)</f>
        <v>71536501.52</v>
      </c>
      <c r="E361" s="3" t="n">
        <f aca="false">VALUE(balance_gral0!G361)</f>
        <v>521907423409</v>
      </c>
      <c r="F361" s="2" t="n">
        <f aca="false">VALUE(balance_gral0!J361)</f>
        <v>521907423409</v>
      </c>
    </row>
    <row r="362" customFormat="false" ht="12.75" hidden="false" customHeight="false" outlineLevel="0" collapsed="false">
      <c r="B362" s="3" t="str">
        <f aca="false">"0"&amp;LEFT(balance_gral0!D362,11)</f>
        <v>021080154000</v>
      </c>
      <c r="C362" s="3" t="n">
        <f aca="false">VALUE(balance_gral0!F362)</f>
        <v>0</v>
      </c>
      <c r="D362" s="3" t="n">
        <f aca="false">VALUE(balance_gral0!H362)</f>
        <v>-2524589.94</v>
      </c>
      <c r="E362" s="3" t="n">
        <f aca="false">VALUE(balance_gral0!G362)</f>
        <v>-18418600334</v>
      </c>
      <c r="F362" s="2" t="n">
        <f aca="false">VALUE(balance_gral0!J362)</f>
        <v>-18418600334</v>
      </c>
    </row>
    <row r="363" customFormat="false" ht="12.75" hidden="false" customHeight="false" outlineLevel="0" collapsed="false">
      <c r="B363" s="3" t="str">
        <f aca="false">"0"&amp;LEFT(balance_gral0!D363,11)</f>
        <v>021080154083</v>
      </c>
      <c r="C363" s="3" t="n">
        <f aca="false">VALUE(balance_gral0!F363)</f>
        <v>0</v>
      </c>
      <c r="D363" s="3" t="n">
        <f aca="false">VALUE(balance_gral0!H363)</f>
        <v>-20625000</v>
      </c>
      <c r="E363" s="3" t="n">
        <f aca="false">VALUE(balance_gral0!G363)</f>
        <v>-150473400000</v>
      </c>
      <c r="F363" s="2" t="n">
        <f aca="false">VALUE(balance_gral0!J363)</f>
        <v>-150473400000</v>
      </c>
    </row>
    <row r="364" customFormat="false" ht="12.75" hidden="false" customHeight="false" outlineLevel="0" collapsed="false">
      <c r="B364" s="3" t="str">
        <f aca="false">"0"&amp;LEFT(balance_gral0!D364,11)</f>
        <v>021080154093</v>
      </c>
      <c r="C364" s="3" t="n">
        <f aca="false">VALUE(balance_gral0!F364)</f>
        <v>0</v>
      </c>
      <c r="D364" s="3" t="n">
        <f aca="false">VALUE(balance_gral0!H364)</f>
        <v>18100410.06</v>
      </c>
      <c r="E364" s="3" t="n">
        <f aca="false">VALUE(balance_gral0!G364)</f>
        <v>132054799666</v>
      </c>
      <c r="F364" s="2" t="n">
        <f aca="false">VALUE(balance_gral0!J364)</f>
        <v>132054799666</v>
      </c>
    </row>
    <row r="365" customFormat="false" ht="12.75" hidden="false" customHeight="false" outlineLevel="0" collapsed="false">
      <c r="B365" s="3" t="str">
        <f aca="false">"0"&amp;LEFT(balance_gral0!D365,11)</f>
        <v>022000000000</v>
      </c>
      <c r="C365" s="3" t="n">
        <f aca="false">VALUE(balance_gral0!F365)</f>
        <v>-11305868959136.7</v>
      </c>
      <c r="D365" s="3" t="n">
        <f aca="false">VALUE(balance_gral0!H365)</f>
        <v>-1209276056.74</v>
      </c>
      <c r="E365" s="3" t="n">
        <f aca="false">VALUE(balance_gral0!G365)</f>
        <v>-8822491141613.82</v>
      </c>
      <c r="F365" s="2" t="n">
        <f aca="false">VALUE(balance_gral0!J365)</f>
        <v>-20128360100750.6</v>
      </c>
    </row>
    <row r="366" customFormat="false" ht="12.75" hidden="false" customHeight="false" outlineLevel="0" collapsed="false">
      <c r="B366" s="3" t="str">
        <f aca="false">"0"&amp;LEFT(balance_gral0!D366,11)</f>
        <v>022010000000</v>
      </c>
      <c r="C366" s="3" t="n">
        <f aca="false">VALUE(balance_gral0!F366)</f>
        <v>-7285427525823.74</v>
      </c>
      <c r="D366" s="3" t="n">
        <f aca="false">VALUE(balance_gral0!H366)</f>
        <v>-1140292246.82</v>
      </c>
      <c r="E366" s="3" t="n">
        <f aca="false">VALUE(balance_gral0!G366)</f>
        <v>-8319207339328.82</v>
      </c>
      <c r="F366" s="2" t="n">
        <f aca="false">VALUE(balance_gral0!J366)</f>
        <v>-15604634865152.6</v>
      </c>
    </row>
    <row r="367" customFormat="false" ht="12.75" hidden="false" customHeight="false" outlineLevel="0" collapsed="false">
      <c r="B367" s="3" t="str">
        <f aca="false">"0"&amp;LEFT(balance_gral0!D367,11)</f>
        <v>022010136000</v>
      </c>
      <c r="C367" s="3" t="n">
        <f aca="false">VALUE(balance_gral0!F367)</f>
        <v>-2860024188912.74</v>
      </c>
      <c r="D367" s="3" t="n">
        <f aca="false">VALUE(balance_gral0!H367)</f>
        <v>-346563182.71</v>
      </c>
      <c r="E367" s="3" t="n">
        <f aca="false">VALUE(balance_gral0!G367)</f>
        <v>-2528414080771.91</v>
      </c>
      <c r="F367" s="2" t="n">
        <f aca="false">VALUE(balance_gral0!J367)</f>
        <v>-5388438269684.65</v>
      </c>
    </row>
    <row r="368" customFormat="false" ht="12.75" hidden="false" customHeight="false" outlineLevel="0" collapsed="false">
      <c r="B368" s="3" t="str">
        <f aca="false">"0"&amp;LEFT(balance_gral0!D368,11)</f>
        <v>022010136002</v>
      </c>
      <c r="C368" s="3" t="n">
        <f aca="false">VALUE(balance_gral0!F368)</f>
        <v>-2860024188912.74</v>
      </c>
      <c r="D368" s="3" t="n">
        <f aca="false">VALUE(balance_gral0!H368)</f>
        <v>-346556441.71</v>
      </c>
      <c r="E368" s="3" t="n">
        <f aca="false">VALUE(balance_gral0!G368)</f>
        <v>-2528364900592.91</v>
      </c>
      <c r="F368" s="2" t="n">
        <f aca="false">VALUE(balance_gral0!J368)</f>
        <v>-5388389089505.65</v>
      </c>
    </row>
    <row r="369" customFormat="false" ht="12.75" hidden="false" customHeight="false" outlineLevel="0" collapsed="false">
      <c r="B369" s="3" t="str">
        <f aca="false">"0"&amp;LEFT(balance_gral0!D369,11)</f>
        <v>022010136003</v>
      </c>
      <c r="C369" s="3" t="n">
        <f aca="false">VALUE(balance_gral0!F369)</f>
        <v>0</v>
      </c>
      <c r="D369" s="3" t="n">
        <f aca="false">VALUE(balance_gral0!H369)</f>
        <v>-6741</v>
      </c>
      <c r="E369" s="3" t="n">
        <f aca="false">VALUE(balance_gral0!G369)</f>
        <v>-49180179</v>
      </c>
      <c r="F369" s="2" t="n">
        <f aca="false">VALUE(balance_gral0!J369)</f>
        <v>-49180179</v>
      </c>
    </row>
    <row r="370" customFormat="false" ht="12.75" hidden="false" customHeight="false" outlineLevel="0" collapsed="false">
      <c r="B370" s="3" t="str">
        <f aca="false">"0"&amp;LEFT(balance_gral0!D370,11)</f>
        <v>022010138000</v>
      </c>
      <c r="C370" s="3" t="n">
        <f aca="false">VALUE(balance_gral0!F370)</f>
        <v>-931505633845</v>
      </c>
      <c r="D370" s="3" t="n">
        <f aca="false">VALUE(balance_gral0!H370)</f>
        <v>-186427474.26</v>
      </c>
      <c r="E370" s="3" t="n">
        <f aca="false">VALUE(balance_gral0!G370)</f>
        <v>-1360115195405.17</v>
      </c>
      <c r="F370" s="2" t="n">
        <f aca="false">VALUE(balance_gral0!J370)</f>
        <v>-2291620829250.17</v>
      </c>
    </row>
    <row r="371" customFormat="false" ht="12.75" hidden="false" customHeight="false" outlineLevel="0" collapsed="false">
      <c r="B371" s="3" t="str">
        <f aca="false">"0"&amp;LEFT(balance_gral0!D371,11)</f>
        <v>022010138002</v>
      </c>
      <c r="C371" s="3" t="n">
        <f aca="false">VALUE(balance_gral0!F371)</f>
        <v>-843653972611</v>
      </c>
      <c r="D371" s="3" t="n">
        <f aca="false">VALUE(balance_gral0!H371)</f>
        <v>-183576832.57</v>
      </c>
      <c r="E371" s="3" t="n">
        <f aca="false">VALUE(balance_gral0!G371)</f>
        <v>-1339317825794.17</v>
      </c>
      <c r="F371" s="2" t="n">
        <f aca="false">VALUE(balance_gral0!J371)</f>
        <v>-2182971798405.17</v>
      </c>
    </row>
    <row r="372" customFormat="false" ht="12.75" hidden="false" customHeight="false" outlineLevel="0" collapsed="false">
      <c r="B372" s="3" t="str">
        <f aca="false">"0"&amp;LEFT(balance_gral0!D372,11)</f>
        <v>022010138004</v>
      </c>
      <c r="C372" s="3" t="n">
        <f aca="false">VALUE(balance_gral0!F372)</f>
        <v>-68544104555</v>
      </c>
      <c r="D372" s="3" t="n">
        <f aca="false">VALUE(balance_gral0!H372)</f>
        <v>-2850641.69</v>
      </c>
      <c r="E372" s="3" t="n">
        <f aca="false">VALUE(balance_gral0!G372)</f>
        <v>-20797369611</v>
      </c>
      <c r="F372" s="2" t="n">
        <f aca="false">VALUE(balance_gral0!J372)</f>
        <v>-89341474166</v>
      </c>
    </row>
    <row r="373" customFormat="false" ht="12.75" hidden="false" customHeight="false" outlineLevel="0" collapsed="false">
      <c r="B373" s="3" t="str">
        <f aca="false">"0"&amp;LEFT(balance_gral0!D373,11)</f>
        <v>022010138008</v>
      </c>
      <c r="C373" s="3" t="n">
        <f aca="false">VALUE(balance_gral0!F373)</f>
        <v>-19307556679</v>
      </c>
      <c r="D373" s="3" t="n">
        <f aca="false">VALUE(balance_gral0!H373)</f>
        <v>0</v>
      </c>
      <c r="E373" s="3" t="n">
        <f aca="false">VALUE(balance_gral0!G373)</f>
        <v>0</v>
      </c>
      <c r="F373" s="2" t="n">
        <f aca="false">VALUE(balance_gral0!J373)</f>
        <v>-19307556679</v>
      </c>
    </row>
    <row r="374" customFormat="false" ht="12.75" hidden="false" customHeight="false" outlineLevel="0" collapsed="false">
      <c r="B374" s="3" t="str">
        <f aca="false">"0"&amp;LEFT(balance_gral0!D374,11)</f>
        <v>022010140001</v>
      </c>
      <c r="C374" s="3" t="n">
        <f aca="false">VALUE(balance_gral0!F374)</f>
        <v>-134604181846</v>
      </c>
      <c r="D374" s="3" t="n">
        <f aca="false">VALUE(balance_gral0!H374)</f>
        <v>0</v>
      </c>
      <c r="E374" s="3" t="n">
        <f aca="false">VALUE(balance_gral0!G374)</f>
        <v>0</v>
      </c>
      <c r="F374" s="2" t="n">
        <f aca="false">VALUE(balance_gral0!J374)</f>
        <v>-134604181846</v>
      </c>
    </row>
    <row r="375" customFormat="false" ht="12.75" hidden="false" customHeight="false" outlineLevel="0" collapsed="false">
      <c r="B375" s="3" t="str">
        <f aca="false">"0"&amp;LEFT(balance_gral0!D375,11)</f>
        <v>022010142000</v>
      </c>
      <c r="C375" s="3" t="n">
        <f aca="false">VALUE(balance_gral0!F375)</f>
        <v>-289884350</v>
      </c>
      <c r="D375" s="3" t="n">
        <f aca="false">VALUE(balance_gral0!H375)</f>
        <v>-6353434.24</v>
      </c>
      <c r="E375" s="3" t="n">
        <f aca="false">VALUE(balance_gral0!G375)</f>
        <v>-46352623165.5</v>
      </c>
      <c r="F375" s="2" t="n">
        <f aca="false">VALUE(balance_gral0!J375)</f>
        <v>-46642507515.5</v>
      </c>
    </row>
    <row r="376" customFormat="false" ht="12.75" hidden="false" customHeight="false" outlineLevel="0" collapsed="false">
      <c r="B376" s="3" t="str">
        <f aca="false">"0"&amp;LEFT(balance_gral0!D376,11)</f>
        <v>022010142002</v>
      </c>
      <c r="C376" s="3" t="n">
        <f aca="false">VALUE(balance_gral0!F376)</f>
        <v>-289884350</v>
      </c>
      <c r="D376" s="3" t="n">
        <f aca="false">VALUE(balance_gral0!H376)</f>
        <v>-6353434.24</v>
      </c>
      <c r="E376" s="3" t="n">
        <f aca="false">VALUE(balance_gral0!G376)</f>
        <v>-46352623165.5</v>
      </c>
      <c r="F376" s="2" t="n">
        <f aca="false">VALUE(balance_gral0!J376)</f>
        <v>-46642507515.5</v>
      </c>
    </row>
    <row r="377" customFormat="false" ht="12.75" hidden="false" customHeight="false" outlineLevel="0" collapsed="false">
      <c r="B377" s="3" t="str">
        <f aca="false">"0"&amp;LEFT(balance_gral0!D377,11)</f>
        <v>022010148000</v>
      </c>
      <c r="C377" s="3" t="n">
        <f aca="false">VALUE(balance_gral0!F377)</f>
        <v>-50000000</v>
      </c>
      <c r="D377" s="3" t="n">
        <f aca="false">VALUE(balance_gral0!H377)</f>
        <v>0</v>
      </c>
      <c r="E377" s="3" t="n">
        <f aca="false">VALUE(balance_gral0!G377)</f>
        <v>0</v>
      </c>
      <c r="F377" s="2" t="n">
        <f aca="false">VALUE(balance_gral0!J377)</f>
        <v>-50000000</v>
      </c>
    </row>
    <row r="378" customFormat="false" ht="12.75" hidden="false" customHeight="false" outlineLevel="0" collapsed="false">
      <c r="B378" s="3" t="str">
        <f aca="false">"0"&amp;LEFT(balance_gral0!D378,11)</f>
        <v>022010148002</v>
      </c>
      <c r="C378" s="3" t="n">
        <f aca="false">VALUE(balance_gral0!F378)</f>
        <v>-50000000</v>
      </c>
      <c r="D378" s="3" t="n">
        <f aca="false">VALUE(balance_gral0!H378)</f>
        <v>0</v>
      </c>
      <c r="E378" s="3" t="n">
        <f aca="false">VALUE(balance_gral0!G378)</f>
        <v>0</v>
      </c>
      <c r="F378" s="2" t="n">
        <f aca="false">VALUE(balance_gral0!J378)</f>
        <v>-50000000</v>
      </c>
    </row>
    <row r="379" customFormat="false" ht="12.75" hidden="false" customHeight="false" outlineLevel="0" collapsed="false">
      <c r="B379" s="3" t="str">
        <f aca="false">"0"&amp;LEFT(balance_gral0!D379,11)</f>
        <v>022010152000</v>
      </c>
      <c r="C379" s="3" t="n">
        <f aca="false">VALUE(balance_gral0!F379)</f>
        <v>-17626613818</v>
      </c>
      <c r="D379" s="3" t="n">
        <f aca="false">VALUE(balance_gral0!H379)</f>
        <v>-52015</v>
      </c>
      <c r="E379" s="3" t="n">
        <f aca="false">VALUE(balance_gral0!G379)</f>
        <v>-379484795</v>
      </c>
      <c r="F379" s="2" t="n">
        <f aca="false">VALUE(balance_gral0!J379)</f>
        <v>-18006098613</v>
      </c>
    </row>
    <row r="380" customFormat="false" ht="12.75" hidden="false" customHeight="false" outlineLevel="0" collapsed="false">
      <c r="B380" s="3" t="str">
        <f aca="false">"0"&amp;LEFT(balance_gral0!D380,11)</f>
        <v>022010152004</v>
      </c>
      <c r="C380" s="3" t="n">
        <f aca="false">VALUE(balance_gral0!F380)</f>
        <v>-17626613818</v>
      </c>
      <c r="D380" s="3" t="n">
        <f aca="false">VALUE(balance_gral0!H380)</f>
        <v>-52015</v>
      </c>
      <c r="E380" s="3" t="n">
        <f aca="false">VALUE(balance_gral0!G380)</f>
        <v>-379484795</v>
      </c>
      <c r="F380" s="2" t="n">
        <f aca="false">VALUE(balance_gral0!J380)</f>
        <v>-18006098613</v>
      </c>
    </row>
    <row r="381" customFormat="false" ht="12.75" hidden="false" customHeight="false" outlineLevel="0" collapsed="false">
      <c r="B381" s="3" t="str">
        <f aca="false">"0"&amp;LEFT(balance_gral0!D381,11)</f>
        <v>022010156000</v>
      </c>
      <c r="C381" s="3" t="n">
        <f aca="false">VALUE(balance_gral0!F381)</f>
        <v>-2178756430616</v>
      </c>
      <c r="D381" s="3" t="n">
        <f aca="false">VALUE(balance_gral0!H381)</f>
        <v>-420274480.06</v>
      </c>
      <c r="E381" s="3" t="n">
        <f aca="false">VALUE(balance_gral0!G381)</f>
        <v>-3066188118681</v>
      </c>
      <c r="F381" s="2" t="n">
        <f aca="false">VALUE(balance_gral0!J381)</f>
        <v>-5244944549297</v>
      </c>
    </row>
    <row r="382" customFormat="false" ht="12.75" hidden="false" customHeight="false" outlineLevel="0" collapsed="false">
      <c r="B382" s="3" t="str">
        <f aca="false">"0"&amp;LEFT(balance_gral0!D382,11)</f>
        <v>022010156002</v>
      </c>
      <c r="C382" s="3" t="n">
        <f aca="false">VALUE(balance_gral0!F382)</f>
        <v>-2178756430616</v>
      </c>
      <c r="D382" s="3" t="n">
        <f aca="false">VALUE(balance_gral0!H382)</f>
        <v>-420274480.06</v>
      </c>
      <c r="E382" s="3" t="n">
        <f aca="false">VALUE(balance_gral0!G382)</f>
        <v>-3066188118681</v>
      </c>
      <c r="F382" s="2" t="n">
        <f aca="false">VALUE(balance_gral0!J382)</f>
        <v>-5244944549297</v>
      </c>
    </row>
    <row r="383" customFormat="false" ht="12.75" hidden="false" customHeight="false" outlineLevel="0" collapsed="false">
      <c r="B383" s="3" t="str">
        <f aca="false">"0"&amp;LEFT(balance_gral0!D383,11)</f>
        <v>022010166000</v>
      </c>
      <c r="C383" s="3" t="n">
        <f aca="false">VALUE(balance_gral0!F383)</f>
        <v>0</v>
      </c>
      <c r="D383" s="3" t="n">
        <f aca="false">VALUE(balance_gral0!H383)</f>
        <v>-3874313.2</v>
      </c>
      <c r="E383" s="3" t="n">
        <f aca="false">VALUE(balance_gral0!G383)</f>
        <v>-28265749327</v>
      </c>
      <c r="F383" s="2" t="n">
        <f aca="false">VALUE(balance_gral0!J383)</f>
        <v>-28265749327</v>
      </c>
    </row>
    <row r="384" customFormat="false" ht="12.75" hidden="false" customHeight="false" outlineLevel="0" collapsed="false">
      <c r="B384" s="3" t="str">
        <f aca="false">"0"&amp;LEFT(balance_gral0!D384,11)</f>
        <v>022010166005</v>
      </c>
      <c r="C384" s="3" t="n">
        <f aca="false">VALUE(balance_gral0!F384)</f>
        <v>0</v>
      </c>
      <c r="D384" s="3" t="n">
        <f aca="false">VALUE(balance_gral0!H384)</f>
        <v>-3874313.2</v>
      </c>
      <c r="E384" s="3" t="n">
        <f aca="false">VALUE(balance_gral0!G384)</f>
        <v>-28265749327</v>
      </c>
      <c r="F384" s="2" t="n">
        <f aca="false">VALUE(balance_gral0!J384)</f>
        <v>-28265749327</v>
      </c>
    </row>
    <row r="385" customFormat="false" ht="12.75" hidden="false" customHeight="false" outlineLevel="0" collapsed="false">
      <c r="B385" s="3" t="str">
        <f aca="false">"0"&amp;LEFT(balance_gral0!D385,11)</f>
        <v>022010236000</v>
      </c>
      <c r="C385" s="3" t="n">
        <f aca="false">VALUE(balance_gral0!F385)</f>
        <v>-1162570592436</v>
      </c>
      <c r="D385" s="3" t="n">
        <f aca="false">VALUE(balance_gral0!H385)</f>
        <v>-176747347.35</v>
      </c>
      <c r="E385" s="3" t="n">
        <f aca="false">VALUE(balance_gral0!G385)</f>
        <v>-1289492087183.24</v>
      </c>
      <c r="F385" s="2" t="n">
        <f aca="false">VALUE(balance_gral0!J385)</f>
        <v>-2452062679619.24</v>
      </c>
    </row>
    <row r="386" customFormat="false" ht="12.75" hidden="false" customHeight="false" outlineLevel="0" collapsed="false">
      <c r="B386" s="3" t="str">
        <f aca="false">"0"&amp;LEFT(balance_gral0!D386,11)</f>
        <v>022010236002</v>
      </c>
      <c r="C386" s="3" t="n">
        <f aca="false">VALUE(balance_gral0!F386)</f>
        <v>-1162570592436</v>
      </c>
      <c r="D386" s="3" t="n">
        <f aca="false">VALUE(balance_gral0!H386)</f>
        <v>-176747347.35</v>
      </c>
      <c r="E386" s="3" t="n">
        <f aca="false">VALUE(balance_gral0!G386)</f>
        <v>-1289492087183.24</v>
      </c>
      <c r="F386" s="2" t="n">
        <f aca="false">VALUE(balance_gral0!J386)</f>
        <v>-2452062679619.24</v>
      </c>
    </row>
    <row r="387" customFormat="false" ht="12.75" hidden="false" customHeight="false" outlineLevel="0" collapsed="false">
      <c r="B387" s="3" t="str">
        <f aca="false">"0"&amp;LEFT(balance_gral0!D387,11)</f>
        <v>022020000000</v>
      </c>
      <c r="C387" s="3" t="n">
        <f aca="false">VALUE(balance_gral0!F387)</f>
        <v>-1718056099</v>
      </c>
      <c r="D387" s="3" t="n">
        <f aca="false">VALUE(balance_gral0!H387)</f>
        <v>0</v>
      </c>
      <c r="E387" s="3" t="n">
        <f aca="false">VALUE(balance_gral0!G387)</f>
        <v>0</v>
      </c>
      <c r="F387" s="2" t="n">
        <f aca="false">VALUE(balance_gral0!J387)</f>
        <v>-1718056099</v>
      </c>
    </row>
    <row r="388" customFormat="false" ht="12.75" hidden="false" customHeight="false" outlineLevel="0" collapsed="false">
      <c r="B388" s="3" t="str">
        <f aca="false">"0"&amp;LEFT(balance_gral0!D388,11)</f>
        <v>022020174000</v>
      </c>
      <c r="C388" s="3" t="n">
        <f aca="false">VALUE(balance_gral0!F388)</f>
        <v>-1718056099</v>
      </c>
      <c r="D388" s="3" t="n">
        <f aca="false">VALUE(balance_gral0!H388)</f>
        <v>0</v>
      </c>
      <c r="E388" s="3" t="n">
        <f aca="false">VALUE(balance_gral0!G388)</f>
        <v>0</v>
      </c>
      <c r="F388" s="2" t="n">
        <f aca="false">VALUE(balance_gral0!J388)</f>
        <v>-1718056099</v>
      </c>
    </row>
    <row r="389" customFormat="false" ht="12.75" hidden="false" customHeight="false" outlineLevel="0" collapsed="false">
      <c r="B389" s="3" t="str">
        <f aca="false">"0"&amp;LEFT(balance_gral0!D389,11)</f>
        <v>022020174002</v>
      </c>
      <c r="C389" s="3" t="n">
        <f aca="false">VALUE(balance_gral0!F389)</f>
        <v>-1718056099</v>
      </c>
      <c r="D389" s="3" t="n">
        <f aca="false">VALUE(balance_gral0!H389)</f>
        <v>0</v>
      </c>
      <c r="E389" s="3" t="n">
        <f aca="false">VALUE(balance_gral0!G389)</f>
        <v>0</v>
      </c>
      <c r="F389" s="2" t="n">
        <f aca="false">VALUE(balance_gral0!J389)</f>
        <v>-1718056099</v>
      </c>
    </row>
    <row r="390" customFormat="false" ht="12.75" hidden="false" customHeight="false" outlineLevel="0" collapsed="false">
      <c r="B390" s="3" t="str">
        <f aca="false">"0"&amp;LEFT(balance_gral0!D390,11)</f>
        <v>022040000000</v>
      </c>
      <c r="C390" s="3" t="n">
        <f aca="false">VALUE(balance_gral0!F390)</f>
        <v>-3440134118364</v>
      </c>
      <c r="D390" s="3" t="n">
        <f aca="false">VALUE(balance_gral0!H390)</f>
        <v>-32630826.05</v>
      </c>
      <c r="E390" s="3" t="n">
        <f aca="false">VALUE(balance_gral0!G390)</f>
        <v>-238064064995</v>
      </c>
      <c r="F390" s="2" t="n">
        <f aca="false">VALUE(balance_gral0!J390)</f>
        <v>-3678198183359</v>
      </c>
    </row>
    <row r="391" customFormat="false" ht="12.75" hidden="false" customHeight="false" outlineLevel="0" collapsed="false">
      <c r="B391" s="3" t="str">
        <f aca="false">"0"&amp;LEFT(balance_gral0!D391,11)</f>
        <v>022040238000</v>
      </c>
      <c r="C391" s="3" t="n">
        <f aca="false">VALUE(balance_gral0!F391)</f>
        <v>-881587921716</v>
      </c>
      <c r="D391" s="3" t="n">
        <f aca="false">VALUE(balance_gral0!H391)</f>
        <v>-25518208.65</v>
      </c>
      <c r="E391" s="3" t="n">
        <f aca="false">VALUE(balance_gral0!G391)</f>
        <v>-186172684483</v>
      </c>
      <c r="F391" s="2" t="n">
        <f aca="false">VALUE(balance_gral0!J391)</f>
        <v>-1067760606199</v>
      </c>
    </row>
    <row r="392" customFormat="false" ht="12.75" hidden="false" customHeight="false" outlineLevel="0" collapsed="false">
      <c r="B392" s="3" t="str">
        <f aca="false">"0"&amp;LEFT(balance_gral0!D392,11)</f>
        <v>022040238004</v>
      </c>
      <c r="C392" s="3" t="n">
        <f aca="false">VALUE(balance_gral0!F392)</f>
        <v>-122035411492</v>
      </c>
      <c r="D392" s="3" t="n">
        <f aca="false">VALUE(balance_gral0!H392)</f>
        <v>-3605009.96</v>
      </c>
      <c r="E392" s="3" t="n">
        <f aca="false">VALUE(balance_gral0!G392)</f>
        <v>-26300999065</v>
      </c>
      <c r="F392" s="2" t="n">
        <f aca="false">VALUE(balance_gral0!J392)</f>
        <v>-148336410557</v>
      </c>
    </row>
    <row r="393" customFormat="false" ht="12.75" hidden="false" customHeight="false" outlineLevel="0" collapsed="false">
      <c r="B393" s="3" t="str">
        <f aca="false">"0"&amp;LEFT(balance_gral0!D393,11)</f>
        <v>022040238006</v>
      </c>
      <c r="C393" s="3" t="n">
        <f aca="false">VALUE(balance_gral0!F393)</f>
        <v>-348484189382</v>
      </c>
      <c r="D393" s="3" t="n">
        <f aca="false">VALUE(balance_gral0!H393)</f>
        <v>0</v>
      </c>
      <c r="E393" s="3" t="n">
        <f aca="false">VALUE(balance_gral0!G393)</f>
        <v>0</v>
      </c>
      <c r="F393" s="2" t="n">
        <f aca="false">VALUE(balance_gral0!J393)</f>
        <v>-348484189382</v>
      </c>
    </row>
    <row r="394" customFormat="false" ht="12.75" hidden="false" customHeight="false" outlineLevel="0" collapsed="false">
      <c r="B394" s="3" t="str">
        <f aca="false">"0"&amp;LEFT(balance_gral0!D394,11)</f>
        <v>022040238008</v>
      </c>
      <c r="C394" s="3" t="n">
        <f aca="false">VALUE(balance_gral0!F394)</f>
        <v>-30093033</v>
      </c>
      <c r="D394" s="3" t="n">
        <f aca="false">VALUE(balance_gral0!H394)</f>
        <v>0</v>
      </c>
      <c r="E394" s="3" t="n">
        <f aca="false">VALUE(balance_gral0!G394)</f>
        <v>0</v>
      </c>
      <c r="F394" s="2" t="n">
        <f aca="false">VALUE(balance_gral0!J394)</f>
        <v>-30093033</v>
      </c>
    </row>
    <row r="395" customFormat="false" ht="12.75" hidden="false" customHeight="false" outlineLevel="0" collapsed="false">
      <c r="B395" s="3" t="str">
        <f aca="false">"0"&amp;LEFT(balance_gral0!D395,11)</f>
        <v>022040238010</v>
      </c>
      <c r="C395" s="3" t="n">
        <f aca="false">VALUE(balance_gral0!F395)</f>
        <v>-407321454285</v>
      </c>
      <c r="D395" s="3" t="n">
        <f aca="false">VALUE(balance_gral0!H395)</f>
        <v>-8848472.67</v>
      </c>
      <c r="E395" s="3" t="n">
        <f aca="false">VALUE(balance_gral0!G395)</f>
        <v>-64555625088</v>
      </c>
      <c r="F395" s="2" t="n">
        <f aca="false">VALUE(balance_gral0!J395)</f>
        <v>-471877079373</v>
      </c>
    </row>
    <row r="396" customFormat="false" ht="12.75" hidden="false" customHeight="false" outlineLevel="0" collapsed="false">
      <c r="B396" s="3" t="str">
        <f aca="false">"0"&amp;LEFT(balance_gral0!D396,11)</f>
        <v>022040238012</v>
      </c>
      <c r="C396" s="3" t="n">
        <f aca="false">VALUE(balance_gral0!F396)</f>
        <v>-3716773524</v>
      </c>
      <c r="D396" s="3" t="n">
        <f aca="false">VALUE(balance_gral0!H396)</f>
        <v>-13064726.02</v>
      </c>
      <c r="E396" s="3" t="n">
        <f aca="false">VALUE(balance_gral0!G396)</f>
        <v>-95316060330</v>
      </c>
      <c r="F396" s="2" t="n">
        <f aca="false">VALUE(balance_gral0!J396)</f>
        <v>-99032833854</v>
      </c>
    </row>
    <row r="397" customFormat="false" ht="12.75" hidden="false" customHeight="false" outlineLevel="0" collapsed="false">
      <c r="B397" s="3" t="str">
        <f aca="false">"0"&amp;LEFT(balance_gral0!D397,11)</f>
        <v>022040290000</v>
      </c>
      <c r="C397" s="3" t="n">
        <f aca="false">VALUE(balance_gral0!F397)</f>
        <v>-293185361509</v>
      </c>
      <c r="D397" s="3" t="n">
        <f aca="false">VALUE(balance_gral0!H397)</f>
        <v>-51635</v>
      </c>
      <c r="E397" s="3" t="n">
        <f aca="false">VALUE(balance_gral0!G397)</f>
        <v>-376712437</v>
      </c>
      <c r="F397" s="2" t="n">
        <f aca="false">VALUE(balance_gral0!J397)</f>
        <v>-293562073946</v>
      </c>
    </row>
    <row r="398" customFormat="false" ht="12.75" hidden="false" customHeight="false" outlineLevel="0" collapsed="false">
      <c r="B398" s="3" t="str">
        <f aca="false">"0"&amp;LEFT(balance_gral0!D398,11)</f>
        <v>022040290002</v>
      </c>
      <c r="C398" s="3" t="n">
        <f aca="false">VALUE(balance_gral0!F398)</f>
        <v>-12781180198</v>
      </c>
      <c r="D398" s="3" t="n">
        <f aca="false">VALUE(balance_gral0!H398)</f>
        <v>-10430.95</v>
      </c>
      <c r="E398" s="3" t="n">
        <f aca="false">VALUE(balance_gral0!G398)</f>
        <v>-76100873</v>
      </c>
      <c r="F398" s="2" t="n">
        <f aca="false">VALUE(balance_gral0!J398)</f>
        <v>-12857281071</v>
      </c>
    </row>
    <row r="399" customFormat="false" ht="12.75" hidden="false" customHeight="false" outlineLevel="0" collapsed="false">
      <c r="B399" s="3" t="str">
        <f aca="false">"0"&amp;LEFT(balance_gral0!D399,11)</f>
        <v>022040290004</v>
      </c>
      <c r="C399" s="3" t="n">
        <f aca="false">VALUE(balance_gral0!F399)</f>
        <v>-323733208</v>
      </c>
      <c r="D399" s="3" t="n">
        <f aca="false">VALUE(balance_gral0!H399)</f>
        <v>-8000</v>
      </c>
      <c r="E399" s="3" t="n">
        <f aca="false">VALUE(balance_gral0!G399)</f>
        <v>-58365440</v>
      </c>
      <c r="F399" s="2" t="n">
        <f aca="false">VALUE(balance_gral0!J399)</f>
        <v>-382098648</v>
      </c>
    </row>
    <row r="400" customFormat="false" ht="12.75" hidden="false" customHeight="false" outlineLevel="0" collapsed="false">
      <c r="B400" s="3" t="str">
        <f aca="false">"0"&amp;LEFT(balance_gral0!D400,11)</f>
        <v>022040290006</v>
      </c>
      <c r="C400" s="3" t="n">
        <f aca="false">VALUE(balance_gral0!F400)</f>
        <v>-1280021445</v>
      </c>
      <c r="D400" s="3" t="n">
        <f aca="false">VALUE(balance_gral0!H400)</f>
        <v>0</v>
      </c>
      <c r="E400" s="3" t="n">
        <f aca="false">VALUE(balance_gral0!G400)</f>
        <v>0</v>
      </c>
      <c r="F400" s="2" t="n">
        <f aca="false">VALUE(balance_gral0!J400)</f>
        <v>-1280021445</v>
      </c>
    </row>
    <row r="401" customFormat="false" ht="12.75" hidden="false" customHeight="false" outlineLevel="0" collapsed="false">
      <c r="B401" s="3" t="str">
        <f aca="false">"0"&amp;LEFT(balance_gral0!D401,11)</f>
        <v>022040290008</v>
      </c>
      <c r="C401" s="3" t="n">
        <f aca="false">VALUE(balance_gral0!F401)</f>
        <v>-224440490319</v>
      </c>
      <c r="D401" s="3" t="n">
        <f aca="false">VALUE(balance_gral0!H401)</f>
        <v>0</v>
      </c>
      <c r="E401" s="3" t="n">
        <f aca="false">VALUE(balance_gral0!G401)</f>
        <v>0</v>
      </c>
      <c r="F401" s="2" t="n">
        <f aca="false">VALUE(balance_gral0!J401)</f>
        <v>-224440490319</v>
      </c>
    </row>
    <row r="402" customFormat="false" ht="12.75" hidden="false" customHeight="false" outlineLevel="0" collapsed="false">
      <c r="B402" s="3" t="str">
        <f aca="false">"0"&amp;LEFT(balance_gral0!D402,11)</f>
        <v>022040290010</v>
      </c>
      <c r="C402" s="3" t="n">
        <f aca="false">VALUE(balance_gral0!F402)</f>
        <v>-54329936339</v>
      </c>
      <c r="D402" s="3" t="n">
        <f aca="false">VALUE(balance_gral0!H402)</f>
        <v>-27206.8</v>
      </c>
      <c r="E402" s="3" t="n">
        <f aca="false">VALUE(balance_gral0!G402)</f>
        <v>-198492107</v>
      </c>
      <c r="F402" s="2" t="n">
        <f aca="false">VALUE(balance_gral0!J402)</f>
        <v>-54528428446</v>
      </c>
    </row>
    <row r="403" customFormat="false" ht="12.75" hidden="false" customHeight="false" outlineLevel="0" collapsed="false">
      <c r="B403" s="3" t="str">
        <f aca="false">"0"&amp;LEFT(balance_gral0!D403,11)</f>
        <v>022040290012</v>
      </c>
      <c r="C403" s="3" t="n">
        <f aca="false">VALUE(balance_gral0!F403)</f>
        <v>-30000000</v>
      </c>
      <c r="D403" s="3" t="n">
        <f aca="false">VALUE(balance_gral0!H403)</f>
        <v>-5997.25</v>
      </c>
      <c r="E403" s="3" t="n">
        <f aca="false">VALUE(balance_gral0!G403)</f>
        <v>-43754017</v>
      </c>
      <c r="F403" s="2" t="n">
        <f aca="false">VALUE(balance_gral0!J403)</f>
        <v>-73754017</v>
      </c>
    </row>
    <row r="404" customFormat="false" ht="12.75" hidden="false" customHeight="false" outlineLevel="0" collapsed="false">
      <c r="B404" s="3" t="str">
        <f aca="false">"0"&amp;LEFT(balance_gral0!D404,11)</f>
        <v>022040292000</v>
      </c>
      <c r="C404" s="3" t="n">
        <f aca="false">VALUE(balance_gral0!F404)</f>
        <v>-94860835139</v>
      </c>
      <c r="D404" s="3" t="n">
        <f aca="false">VALUE(balance_gral0!H404)</f>
        <v>-4979232.4</v>
      </c>
      <c r="E404" s="3" t="n">
        <f aca="false">VALUE(balance_gral0!G404)</f>
        <v>-36326886235</v>
      </c>
      <c r="F404" s="2" t="n">
        <f aca="false">VALUE(balance_gral0!J404)</f>
        <v>-131187721374</v>
      </c>
    </row>
    <row r="405" customFormat="false" ht="12.75" hidden="false" customHeight="false" outlineLevel="0" collapsed="false">
      <c r="B405" s="3" t="str">
        <f aca="false">"0"&amp;LEFT(balance_gral0!D405,11)</f>
        <v>022040292002</v>
      </c>
      <c r="C405" s="3" t="n">
        <f aca="false">VALUE(balance_gral0!F405)</f>
        <v>-2016942250</v>
      </c>
      <c r="D405" s="3" t="n">
        <f aca="false">VALUE(balance_gral0!H405)</f>
        <v>0</v>
      </c>
      <c r="E405" s="3" t="n">
        <f aca="false">VALUE(balance_gral0!G405)</f>
        <v>0</v>
      </c>
      <c r="F405" s="2" t="n">
        <f aca="false">VALUE(balance_gral0!J405)</f>
        <v>-2016942250</v>
      </c>
    </row>
    <row r="406" customFormat="false" ht="12.75" hidden="false" customHeight="false" outlineLevel="0" collapsed="false">
      <c r="B406" s="3" t="str">
        <f aca="false">"0"&amp;LEFT(balance_gral0!D406,11)</f>
        <v>022040292004</v>
      </c>
      <c r="C406" s="3" t="n">
        <f aca="false">VALUE(balance_gral0!F406)</f>
        <v>0</v>
      </c>
      <c r="D406" s="3" t="n">
        <f aca="false">VALUE(balance_gral0!H406)</f>
        <v>-24.99</v>
      </c>
      <c r="E406" s="3" t="n">
        <f aca="false">VALUE(balance_gral0!G406)</f>
        <v>-182319</v>
      </c>
      <c r="F406" s="2" t="n">
        <f aca="false">VALUE(balance_gral0!J406)</f>
        <v>-182319</v>
      </c>
    </row>
    <row r="407" customFormat="false" ht="12.75" hidden="false" customHeight="false" outlineLevel="0" collapsed="false">
      <c r="B407" s="3" t="str">
        <f aca="false">"0"&amp;LEFT(balance_gral0!D407,11)</f>
        <v>022040292006</v>
      </c>
      <c r="C407" s="3" t="n">
        <f aca="false">VALUE(balance_gral0!F407)</f>
        <v>-71906479905</v>
      </c>
      <c r="D407" s="3" t="n">
        <f aca="false">VALUE(balance_gral0!H407)</f>
        <v>-4821494</v>
      </c>
      <c r="E407" s="3" t="n">
        <f aca="false">VALUE(balance_gral0!G407)</f>
        <v>-35176077346</v>
      </c>
      <c r="F407" s="2" t="n">
        <f aca="false">VALUE(balance_gral0!J407)</f>
        <v>-107082557251</v>
      </c>
    </row>
    <row r="408" customFormat="false" ht="12.75" hidden="false" customHeight="false" outlineLevel="0" collapsed="false">
      <c r="B408" s="3" t="str">
        <f aca="false">"0"&amp;LEFT(balance_gral0!D408,11)</f>
        <v>022040292008</v>
      </c>
      <c r="C408" s="3" t="n">
        <f aca="false">VALUE(balance_gral0!F408)</f>
        <v>-6359918991</v>
      </c>
      <c r="D408" s="3" t="n">
        <f aca="false">VALUE(balance_gral0!H408)</f>
        <v>-104019.65</v>
      </c>
      <c r="E408" s="3" t="n">
        <f aca="false">VALUE(balance_gral0!G408)</f>
        <v>-758894079</v>
      </c>
      <c r="F408" s="2" t="n">
        <f aca="false">VALUE(balance_gral0!J408)</f>
        <v>-7118813070</v>
      </c>
    </row>
    <row r="409" customFormat="false" ht="12.75" hidden="false" customHeight="false" outlineLevel="0" collapsed="false">
      <c r="B409" s="3" t="str">
        <f aca="false">"0"&amp;LEFT(balance_gral0!D409,11)</f>
        <v>022040292010</v>
      </c>
      <c r="C409" s="3" t="n">
        <f aca="false">VALUE(balance_gral0!F409)</f>
        <v>-14577493993</v>
      </c>
      <c r="D409" s="3" t="n">
        <f aca="false">VALUE(balance_gral0!H409)</f>
        <v>-53693.76</v>
      </c>
      <c r="E409" s="3" t="n">
        <f aca="false">VALUE(balance_gral0!G409)</f>
        <v>-391732491</v>
      </c>
      <c r="F409" s="2" t="n">
        <f aca="false">VALUE(balance_gral0!J409)</f>
        <v>-14969226484</v>
      </c>
    </row>
    <row r="410" customFormat="false" ht="12.75" hidden="false" customHeight="false" outlineLevel="0" collapsed="false">
      <c r="B410" s="3" t="str">
        <f aca="false">"0"&amp;LEFT(balance_gral0!D410,11)</f>
        <v>022040298000</v>
      </c>
      <c r="C410" s="3" t="n">
        <f aca="false">VALUE(balance_gral0!F410)</f>
        <v>-2170500000000</v>
      </c>
      <c r="D410" s="3" t="n">
        <f aca="false">VALUE(balance_gral0!H410)</f>
        <v>-2081750</v>
      </c>
      <c r="E410" s="3" t="n">
        <f aca="false">VALUE(balance_gral0!G410)</f>
        <v>-15187781840</v>
      </c>
      <c r="F410" s="2" t="n">
        <f aca="false">VALUE(balance_gral0!J410)</f>
        <v>-2185687781840</v>
      </c>
    </row>
    <row r="411" customFormat="false" ht="12.75" hidden="false" customHeight="false" outlineLevel="0" collapsed="false">
      <c r="B411" s="3" t="str">
        <f aca="false">"0"&amp;LEFT(balance_gral0!D411,11)</f>
        <v>022040298006</v>
      </c>
      <c r="C411" s="3" t="n">
        <f aca="false">VALUE(balance_gral0!F411)</f>
        <v>-1575000000000</v>
      </c>
      <c r="D411" s="3" t="n">
        <f aca="false">VALUE(balance_gral0!H411)</f>
        <v>-2081750</v>
      </c>
      <c r="E411" s="3" t="n">
        <f aca="false">VALUE(balance_gral0!G411)</f>
        <v>-15187781840</v>
      </c>
      <c r="F411" s="2" t="n">
        <f aca="false">VALUE(balance_gral0!J411)</f>
        <v>-1590187781840</v>
      </c>
    </row>
    <row r="412" customFormat="false" ht="12.75" hidden="false" customHeight="false" outlineLevel="0" collapsed="false">
      <c r="B412" s="3" t="str">
        <f aca="false">"0"&amp;LEFT(balance_gral0!D412,11)</f>
        <v>022040298008</v>
      </c>
      <c r="C412" s="3" t="n">
        <f aca="false">VALUE(balance_gral0!F412)</f>
        <v>-2000000000</v>
      </c>
      <c r="D412" s="3" t="n">
        <f aca="false">VALUE(balance_gral0!H412)</f>
        <v>0</v>
      </c>
      <c r="E412" s="3" t="n">
        <f aca="false">VALUE(balance_gral0!G412)</f>
        <v>0</v>
      </c>
      <c r="F412" s="2" t="n">
        <f aca="false">VALUE(balance_gral0!J412)</f>
        <v>-2000000000</v>
      </c>
    </row>
    <row r="413" customFormat="false" ht="12.75" hidden="false" customHeight="false" outlineLevel="0" collapsed="false">
      <c r="B413" s="3" t="str">
        <f aca="false">"0"&amp;LEFT(balance_gral0!D413,11)</f>
        <v>022040298010</v>
      </c>
      <c r="C413" s="3" t="n">
        <f aca="false">VALUE(balance_gral0!F413)</f>
        <v>-593500000000</v>
      </c>
      <c r="D413" s="3" t="n">
        <f aca="false">VALUE(balance_gral0!H413)</f>
        <v>0</v>
      </c>
      <c r="E413" s="3" t="n">
        <f aca="false">VALUE(balance_gral0!G413)</f>
        <v>0</v>
      </c>
      <c r="F413" s="2" t="n">
        <f aca="false">VALUE(balance_gral0!J413)</f>
        <v>-593500000000</v>
      </c>
    </row>
    <row r="414" customFormat="false" ht="12.75" hidden="false" customHeight="false" outlineLevel="0" collapsed="false">
      <c r="B414" s="3" t="str">
        <f aca="false">"0"&amp;LEFT(balance_gral0!D414,11)</f>
        <v>022060000000</v>
      </c>
      <c r="C414" s="3" t="n">
        <f aca="false">VALUE(balance_gral0!F414)</f>
        <v>-517361000000</v>
      </c>
      <c r="D414" s="3" t="n">
        <f aca="false">VALUE(balance_gral0!H414)</f>
        <v>-29530000</v>
      </c>
      <c r="E414" s="3" t="n">
        <f aca="false">VALUE(balance_gral0!G414)</f>
        <v>-215441430400</v>
      </c>
      <c r="F414" s="2" t="n">
        <f aca="false">VALUE(balance_gral0!J414)</f>
        <v>-732802430400</v>
      </c>
    </row>
    <row r="415" customFormat="false" ht="12.75" hidden="false" customHeight="false" outlineLevel="0" collapsed="false">
      <c r="B415" s="3" t="str">
        <f aca="false">"0"&amp;LEFT(balance_gral0!D415,11)</f>
        <v>022060218001</v>
      </c>
      <c r="C415" s="3" t="n">
        <f aca="false">VALUE(balance_gral0!F415)</f>
        <v>-400000000000</v>
      </c>
      <c r="D415" s="3" t="n">
        <f aca="false">VALUE(balance_gral0!H415)</f>
        <v>0</v>
      </c>
      <c r="E415" s="3" t="n">
        <f aca="false">VALUE(balance_gral0!G415)</f>
        <v>0</v>
      </c>
      <c r="F415" s="2" t="n">
        <f aca="false">VALUE(balance_gral0!J415)</f>
        <v>-400000000000</v>
      </c>
    </row>
    <row r="416" customFormat="false" ht="12.75" hidden="false" customHeight="false" outlineLevel="0" collapsed="false">
      <c r="B416" s="3" t="str">
        <f aca="false">"0"&amp;LEFT(balance_gral0!D416,11)</f>
        <v>022060266001</v>
      </c>
      <c r="C416" s="3" t="n">
        <f aca="false">VALUE(balance_gral0!F416)</f>
        <v>-117361000000</v>
      </c>
      <c r="D416" s="3" t="n">
        <f aca="false">VALUE(balance_gral0!H416)</f>
        <v>-29530000</v>
      </c>
      <c r="E416" s="3" t="n">
        <f aca="false">VALUE(balance_gral0!G416)</f>
        <v>-215441430400</v>
      </c>
      <c r="F416" s="2" t="n">
        <f aca="false">VALUE(balance_gral0!J416)</f>
        <v>-332802430400</v>
      </c>
    </row>
    <row r="417" customFormat="false" ht="12.75" hidden="false" customHeight="false" outlineLevel="0" collapsed="false">
      <c r="B417" s="3" t="str">
        <f aca="false">"0"&amp;LEFT(balance_gral0!D417,11)</f>
        <v>022080000000</v>
      </c>
      <c r="C417" s="3" t="n">
        <f aca="false">VALUE(balance_gral0!F417)</f>
        <v>-61228258850</v>
      </c>
      <c r="D417" s="3" t="n">
        <f aca="false">VALUE(balance_gral0!H417)</f>
        <v>-6822983.87</v>
      </c>
      <c r="E417" s="3" t="n">
        <f aca="false">VALUE(balance_gral0!G417)</f>
        <v>-49778306890</v>
      </c>
      <c r="F417" s="2" t="n">
        <f aca="false">VALUE(balance_gral0!J417)</f>
        <v>-111006565740</v>
      </c>
    </row>
    <row r="418" customFormat="false" ht="12.75" hidden="false" customHeight="false" outlineLevel="0" collapsed="false">
      <c r="B418" s="3" t="str">
        <f aca="false">"0"&amp;LEFT(balance_gral0!D418,11)</f>
        <v>022080224000</v>
      </c>
      <c r="C418" s="3" t="n">
        <f aca="false">VALUE(balance_gral0!F418)</f>
        <v>-61228258850</v>
      </c>
      <c r="D418" s="3" t="n">
        <f aca="false">VALUE(balance_gral0!H418)</f>
        <v>-6822983.87</v>
      </c>
      <c r="E418" s="3" t="n">
        <f aca="false">VALUE(balance_gral0!G418)</f>
        <v>-49778306890</v>
      </c>
      <c r="F418" s="2" t="n">
        <f aca="false">VALUE(balance_gral0!J418)</f>
        <v>-111006565740</v>
      </c>
    </row>
    <row r="419" customFormat="false" ht="12.75" hidden="false" customHeight="false" outlineLevel="0" collapsed="false">
      <c r="B419" s="3" t="str">
        <f aca="false">"0"&amp;LEFT(balance_gral0!D419,11)</f>
        <v>022080224082</v>
      </c>
      <c r="C419" s="3" t="n">
        <f aca="false">VALUE(balance_gral0!F419)</f>
        <v>-1015752335347</v>
      </c>
      <c r="D419" s="3" t="n">
        <f aca="false">VALUE(balance_gral0!H419)</f>
        <v>-45852522.68</v>
      </c>
      <c r="E419" s="3" t="n">
        <f aca="false">VALUE(balance_gral0!G419)</f>
        <v>-334525332696</v>
      </c>
      <c r="F419" s="2" t="n">
        <f aca="false">VALUE(balance_gral0!J419)</f>
        <v>-1350277668043</v>
      </c>
    </row>
    <row r="420" customFormat="false" ht="12.75" hidden="false" customHeight="false" outlineLevel="0" collapsed="false">
      <c r="B420" s="3" t="str">
        <f aca="false">"0"&amp;LEFT(balance_gral0!D420,11)</f>
        <v>022080224084</v>
      </c>
      <c r="C420" s="3" t="n">
        <f aca="false">VALUE(balance_gral0!F420)</f>
        <v>-1907696970</v>
      </c>
      <c r="D420" s="3" t="n">
        <f aca="false">VALUE(balance_gral0!H420)</f>
        <v>-49927.37</v>
      </c>
      <c r="E420" s="3" t="n">
        <f aca="false">VALUE(balance_gral0!G420)</f>
        <v>-364254119</v>
      </c>
      <c r="F420" s="2" t="n">
        <f aca="false">VALUE(balance_gral0!J420)</f>
        <v>-2271951089</v>
      </c>
    </row>
    <row r="421" customFormat="false" ht="12.75" hidden="false" customHeight="false" outlineLevel="0" collapsed="false">
      <c r="B421" s="3" t="str">
        <f aca="false">"0"&amp;LEFT(balance_gral0!D421,11)</f>
        <v>022080224092</v>
      </c>
      <c r="C421" s="3" t="n">
        <f aca="false">VALUE(balance_gral0!F421)</f>
        <v>956431773467</v>
      </c>
      <c r="D421" s="3" t="n">
        <f aca="false">VALUE(balance_gral0!H421)</f>
        <v>39079466.18</v>
      </c>
      <c r="E421" s="3" t="n">
        <f aca="false">VALUE(balance_gral0!G421)</f>
        <v>285111279925</v>
      </c>
      <c r="F421" s="2" t="n">
        <f aca="false">VALUE(balance_gral0!J421)</f>
        <v>1241543053392</v>
      </c>
    </row>
    <row r="422" customFormat="false" ht="12.75" hidden="false" customHeight="false" outlineLevel="0" collapsed="false">
      <c r="B422" s="3" t="str">
        <f aca="false">"0"&amp;LEFT(balance_gral0!D422,11)</f>
        <v>024000000000</v>
      </c>
      <c r="C422" s="3" t="n">
        <f aca="false">VALUE(balance_gral0!F422)</f>
        <v>-122435743653</v>
      </c>
      <c r="D422" s="3" t="n">
        <f aca="false">VALUE(balance_gral0!H422)</f>
        <v>-3313053.14</v>
      </c>
      <c r="E422" s="3" t="n">
        <f aca="false">VALUE(balance_gral0!G422)</f>
        <v>-24170975537.7</v>
      </c>
      <c r="F422" s="2" t="n">
        <f aca="false">VALUE(balance_gral0!J422)</f>
        <v>-146606719190.7</v>
      </c>
    </row>
    <row r="423" customFormat="false" ht="12.75" hidden="false" customHeight="false" outlineLevel="0" collapsed="false">
      <c r="B423" s="3" t="str">
        <f aca="false">"0"&amp;LEFT(balance_gral0!D423,11)</f>
        <v>024010000000</v>
      </c>
      <c r="C423" s="3" t="n">
        <f aca="false">VALUE(balance_gral0!F423)</f>
        <v>-25568270913</v>
      </c>
      <c r="D423" s="3" t="n">
        <f aca="false">VALUE(balance_gral0!H423)</f>
        <v>0</v>
      </c>
      <c r="E423" s="3" t="n">
        <f aca="false">VALUE(balance_gral0!G423)</f>
        <v>0</v>
      </c>
      <c r="F423" s="2" t="n">
        <f aca="false">VALUE(balance_gral0!J423)</f>
        <v>-25568270913</v>
      </c>
    </row>
    <row r="424" customFormat="false" ht="12.75" hidden="false" customHeight="false" outlineLevel="0" collapsed="false">
      <c r="B424" s="3" t="str">
        <f aca="false">"0"&amp;LEFT(balance_gral0!D424,11)</f>
        <v>024010242001</v>
      </c>
      <c r="C424" s="3" t="n">
        <f aca="false">VALUE(balance_gral0!F424)</f>
        <v>-10207228714</v>
      </c>
      <c r="D424" s="3" t="n">
        <f aca="false">VALUE(balance_gral0!H424)</f>
        <v>0</v>
      </c>
      <c r="E424" s="3" t="n">
        <f aca="false">VALUE(balance_gral0!G424)</f>
        <v>0</v>
      </c>
      <c r="F424" s="2" t="n">
        <f aca="false">VALUE(balance_gral0!J424)</f>
        <v>-10207228714</v>
      </c>
    </row>
    <row r="425" customFormat="false" ht="12.75" hidden="false" customHeight="false" outlineLevel="0" collapsed="false">
      <c r="B425" s="3" t="str">
        <f aca="false">"0"&amp;LEFT(balance_gral0!D425,11)</f>
        <v>024010244001</v>
      </c>
      <c r="C425" s="3" t="n">
        <f aca="false">VALUE(balance_gral0!F425)</f>
        <v>-15361042199</v>
      </c>
      <c r="D425" s="3" t="n">
        <f aca="false">VALUE(balance_gral0!H425)</f>
        <v>0</v>
      </c>
      <c r="E425" s="3" t="n">
        <f aca="false">VALUE(balance_gral0!G425)</f>
        <v>0</v>
      </c>
      <c r="F425" s="2" t="n">
        <f aca="false">VALUE(balance_gral0!J425)</f>
        <v>-15361042199</v>
      </c>
    </row>
    <row r="426" customFormat="false" ht="12.75" hidden="false" customHeight="false" outlineLevel="0" collapsed="false">
      <c r="B426" s="3" t="str">
        <f aca="false">"0"&amp;LEFT(balance_gral0!D426,11)</f>
        <v>024030000000</v>
      </c>
      <c r="C426" s="3" t="n">
        <f aca="false">VALUE(balance_gral0!F426)</f>
        <v>-20301413065</v>
      </c>
      <c r="D426" s="3" t="n">
        <f aca="false">VALUE(balance_gral0!H426)</f>
        <v>0</v>
      </c>
      <c r="E426" s="3" t="n">
        <f aca="false">VALUE(balance_gral0!G426)</f>
        <v>0</v>
      </c>
      <c r="F426" s="2" t="n">
        <f aca="false">VALUE(balance_gral0!J426)</f>
        <v>-20301413065</v>
      </c>
    </row>
    <row r="427" customFormat="false" ht="12.75" hidden="false" customHeight="false" outlineLevel="0" collapsed="false">
      <c r="B427" s="3" t="str">
        <f aca="false">"0"&amp;LEFT(balance_gral0!D427,11)</f>
        <v>024030254001</v>
      </c>
      <c r="C427" s="3" t="n">
        <f aca="false">VALUE(balance_gral0!F427)</f>
        <v>-20301413065</v>
      </c>
      <c r="D427" s="3" t="n">
        <f aca="false">VALUE(balance_gral0!H427)</f>
        <v>0</v>
      </c>
      <c r="E427" s="3" t="n">
        <f aca="false">VALUE(balance_gral0!G427)</f>
        <v>0</v>
      </c>
      <c r="F427" s="2" t="n">
        <f aca="false">VALUE(balance_gral0!J427)</f>
        <v>-20301413065</v>
      </c>
    </row>
    <row r="428" customFormat="false" ht="12.75" hidden="false" customHeight="false" outlineLevel="0" collapsed="false">
      <c r="B428" s="3" t="str">
        <f aca="false">"0"&amp;LEFT(balance_gral0!D428,11)</f>
        <v>024040000000</v>
      </c>
      <c r="C428" s="3" t="n">
        <f aca="false">VALUE(balance_gral0!F428)</f>
        <v>-76566059675</v>
      </c>
      <c r="D428" s="3" t="n">
        <f aca="false">VALUE(balance_gral0!H428)</f>
        <v>-3313053.14</v>
      </c>
      <c r="E428" s="3" t="n">
        <f aca="false">VALUE(balance_gral0!G428)</f>
        <v>-24170975537.7</v>
      </c>
      <c r="F428" s="2" t="n">
        <f aca="false">VALUE(balance_gral0!J428)</f>
        <v>-100737035212.7</v>
      </c>
    </row>
    <row r="429" customFormat="false" ht="12.75" hidden="false" customHeight="false" outlineLevel="0" collapsed="false">
      <c r="B429" s="3" t="str">
        <f aca="false">"0"&amp;LEFT(balance_gral0!D429,11)</f>
        <v>024040258000</v>
      </c>
      <c r="C429" s="3" t="n">
        <f aca="false">VALUE(balance_gral0!F429)</f>
        <v>-486274453</v>
      </c>
      <c r="D429" s="3" t="n">
        <f aca="false">VALUE(balance_gral0!H429)</f>
        <v>0</v>
      </c>
      <c r="E429" s="3" t="n">
        <f aca="false">VALUE(balance_gral0!G429)</f>
        <v>0</v>
      </c>
      <c r="F429" s="2" t="n">
        <f aca="false">VALUE(balance_gral0!J429)</f>
        <v>-486274453</v>
      </c>
    </row>
    <row r="430" customFormat="false" ht="12.75" hidden="false" customHeight="false" outlineLevel="0" collapsed="false">
      <c r="B430" s="3" t="str">
        <f aca="false">"0"&amp;LEFT(balance_gral0!D430,11)</f>
        <v>024040258002</v>
      </c>
      <c r="C430" s="3" t="n">
        <f aca="false">VALUE(balance_gral0!F430)</f>
        <v>-486274453</v>
      </c>
      <c r="D430" s="3" t="n">
        <f aca="false">VALUE(balance_gral0!H430)</f>
        <v>0</v>
      </c>
      <c r="E430" s="3" t="n">
        <f aca="false">VALUE(balance_gral0!G430)</f>
        <v>0</v>
      </c>
      <c r="F430" s="2" t="n">
        <f aca="false">VALUE(balance_gral0!J430)</f>
        <v>-486274453</v>
      </c>
    </row>
    <row r="431" customFormat="false" ht="12.75" hidden="false" customHeight="false" outlineLevel="0" collapsed="false">
      <c r="B431" s="3" t="str">
        <f aca="false">"0"&amp;LEFT(balance_gral0!D431,11)</f>
        <v>024040260000</v>
      </c>
      <c r="C431" s="3" t="n">
        <f aca="false">VALUE(balance_gral0!F431)</f>
        <v>-76079785222</v>
      </c>
      <c r="D431" s="3" t="n">
        <f aca="false">VALUE(balance_gral0!H431)</f>
        <v>-3313053.14</v>
      </c>
      <c r="E431" s="3" t="n">
        <f aca="false">VALUE(balance_gral0!G431)</f>
        <v>-24170975537.7</v>
      </c>
      <c r="F431" s="2" t="n">
        <f aca="false">VALUE(balance_gral0!J431)</f>
        <v>-100250760759.7</v>
      </c>
    </row>
    <row r="432" customFormat="false" ht="12.75" hidden="false" customHeight="false" outlineLevel="0" collapsed="false">
      <c r="B432" s="3" t="str">
        <f aca="false">"0"&amp;LEFT(balance_gral0!D432,11)</f>
        <v>024040260002</v>
      </c>
      <c r="C432" s="3" t="n">
        <f aca="false">VALUE(balance_gral0!F432)</f>
        <v>-71369586796</v>
      </c>
      <c r="D432" s="3" t="n">
        <f aca="false">VALUE(balance_gral0!H432)</f>
        <v>-3313053.14</v>
      </c>
      <c r="E432" s="3" t="n">
        <f aca="false">VALUE(balance_gral0!G432)</f>
        <v>-24170975537.7</v>
      </c>
      <c r="F432" s="2" t="n">
        <f aca="false">VALUE(balance_gral0!J432)</f>
        <v>-95540562333.7</v>
      </c>
    </row>
    <row r="433" customFormat="false" ht="12.75" hidden="false" customHeight="false" outlineLevel="0" collapsed="false">
      <c r="B433" s="3" t="str">
        <f aca="false">"0"&amp;LEFT(balance_gral0!D433,11)</f>
        <v>024040260006</v>
      </c>
      <c r="C433" s="3" t="n">
        <f aca="false">VALUE(balance_gral0!F433)</f>
        <v>-4710198426</v>
      </c>
      <c r="D433" s="3" t="n">
        <f aca="false">VALUE(balance_gral0!H433)</f>
        <v>0</v>
      </c>
      <c r="E433" s="3" t="n">
        <f aca="false">VALUE(balance_gral0!G433)</f>
        <v>0</v>
      </c>
      <c r="F433" s="2" t="n">
        <f aca="false">VALUE(balance_gral0!J433)</f>
        <v>-4710198426</v>
      </c>
    </row>
    <row r="434" customFormat="false" ht="12.75" hidden="false" customHeight="false" outlineLevel="0" collapsed="false">
      <c r="B434" s="3" t="str">
        <f aca="false">"0"&amp;LEFT(balance_gral0!D434,11)</f>
        <v>025000000000</v>
      </c>
      <c r="C434" s="3" t="n">
        <f aca="false">VALUE(balance_gral0!F434)</f>
        <v>-108651047284</v>
      </c>
      <c r="D434" s="3" t="n">
        <f aca="false">VALUE(balance_gral0!H434)</f>
        <v>-1309697.33</v>
      </c>
      <c r="E434" s="3" t="n">
        <f aca="false">VALUE(balance_gral0!G434)</f>
        <v>-9555132617</v>
      </c>
      <c r="F434" s="2" t="n">
        <f aca="false">VALUE(balance_gral0!J434)</f>
        <v>-118206179901</v>
      </c>
    </row>
    <row r="435" customFormat="false" ht="12.75" hidden="false" customHeight="false" outlineLevel="0" collapsed="false">
      <c r="B435" s="3" t="str">
        <f aca="false">"0"&amp;LEFT(balance_gral0!D435,11)</f>
        <v>025010000000</v>
      </c>
      <c r="C435" s="3" t="n">
        <f aca="false">VALUE(balance_gral0!F435)</f>
        <v>-103146411601</v>
      </c>
      <c r="D435" s="3" t="n">
        <f aca="false">VALUE(balance_gral0!H435)</f>
        <v>-1304691.05</v>
      </c>
      <c r="E435" s="3" t="n">
        <f aca="false">VALUE(balance_gral0!G435)</f>
        <v>-9518608400</v>
      </c>
      <c r="F435" s="2" t="n">
        <f aca="false">VALUE(balance_gral0!J435)</f>
        <v>-112665020001</v>
      </c>
    </row>
    <row r="436" customFormat="false" ht="12.75" hidden="false" customHeight="false" outlineLevel="0" collapsed="false">
      <c r="B436" s="3" t="str">
        <f aca="false">"0"&amp;LEFT(balance_gral0!D436,11)</f>
        <v>025010270001</v>
      </c>
      <c r="C436" s="3" t="n">
        <f aca="false">VALUE(balance_gral0!F436)</f>
        <v>-62645500000</v>
      </c>
      <c r="D436" s="3" t="n">
        <f aca="false">VALUE(balance_gral0!H436)</f>
        <v>0</v>
      </c>
      <c r="E436" s="3" t="n">
        <f aca="false">VALUE(balance_gral0!G436)</f>
        <v>0</v>
      </c>
      <c r="F436" s="2" t="n">
        <f aca="false">VALUE(balance_gral0!J436)</f>
        <v>-62645500000</v>
      </c>
    </row>
    <row r="437" customFormat="false" ht="12.75" hidden="false" customHeight="false" outlineLevel="0" collapsed="false">
      <c r="B437" s="3" t="str">
        <f aca="false">"0"&amp;LEFT(balance_gral0!D437,11)</f>
        <v>025010272001</v>
      </c>
      <c r="C437" s="3" t="n">
        <f aca="false">VALUE(balance_gral0!F437)</f>
        <v>-40500911601</v>
      </c>
      <c r="D437" s="3" t="n">
        <f aca="false">VALUE(balance_gral0!H437)</f>
        <v>-1304691.05</v>
      </c>
      <c r="E437" s="3" t="n">
        <f aca="false">VALUE(balance_gral0!G437)</f>
        <v>-9518608400</v>
      </c>
      <c r="F437" s="2" t="n">
        <f aca="false">VALUE(balance_gral0!J437)</f>
        <v>-50019520001</v>
      </c>
    </row>
    <row r="438" customFormat="false" ht="12.75" hidden="false" customHeight="false" outlineLevel="0" collapsed="false">
      <c r="B438" s="3" t="str">
        <f aca="false">"0"&amp;LEFT(balance_gral0!D438,11)</f>
        <v>025020000000</v>
      </c>
      <c r="C438" s="3" t="n">
        <f aca="false">VALUE(balance_gral0!F438)</f>
        <v>-5504635683</v>
      </c>
      <c r="D438" s="3" t="n">
        <f aca="false">VALUE(balance_gral0!H438)</f>
        <v>-5006.28</v>
      </c>
      <c r="E438" s="3" t="n">
        <f aca="false">VALUE(balance_gral0!G438)</f>
        <v>-36524217</v>
      </c>
      <c r="F438" s="2" t="n">
        <f aca="false">VALUE(balance_gral0!J438)</f>
        <v>-5541159900</v>
      </c>
    </row>
    <row r="439" customFormat="false" ht="12.75" hidden="false" customHeight="false" outlineLevel="0" collapsed="false">
      <c r="B439" s="3" t="str">
        <f aca="false">"0"&amp;LEFT(balance_gral0!D439,11)</f>
        <v>025020274000</v>
      </c>
      <c r="C439" s="3" t="n">
        <f aca="false">VALUE(balance_gral0!F439)</f>
        <v>-290514810</v>
      </c>
      <c r="D439" s="3" t="n">
        <f aca="false">VALUE(balance_gral0!H439)</f>
        <v>-5006.28</v>
      </c>
      <c r="E439" s="3" t="n">
        <f aca="false">VALUE(balance_gral0!G439)</f>
        <v>-36524217</v>
      </c>
      <c r="F439" s="2" t="n">
        <f aca="false">VALUE(balance_gral0!J439)</f>
        <v>-327039027</v>
      </c>
    </row>
    <row r="440" customFormat="false" ht="12.75" hidden="false" customHeight="false" outlineLevel="0" collapsed="false">
      <c r="B440" s="3" t="str">
        <f aca="false">"0"&amp;LEFT(balance_gral0!D440,11)</f>
        <v>025020274002</v>
      </c>
      <c r="C440" s="3" t="n">
        <f aca="false">VALUE(balance_gral0!F440)</f>
        <v>-290514810</v>
      </c>
      <c r="D440" s="3" t="n">
        <f aca="false">VALUE(balance_gral0!H440)</f>
        <v>-5006.28</v>
      </c>
      <c r="E440" s="3" t="n">
        <f aca="false">VALUE(balance_gral0!G440)</f>
        <v>-36524217</v>
      </c>
      <c r="F440" s="2" t="n">
        <f aca="false">VALUE(balance_gral0!J440)</f>
        <v>-327039027</v>
      </c>
    </row>
    <row r="441" customFormat="false" ht="12.75" hidden="false" customHeight="false" outlineLevel="0" collapsed="false">
      <c r="B441" s="3" t="str">
        <f aca="false">"0"&amp;LEFT(balance_gral0!D441,11)</f>
        <v>025020276001</v>
      </c>
      <c r="C441" s="3" t="n">
        <f aca="false">VALUE(balance_gral0!F441)</f>
        <v>-2637854940</v>
      </c>
      <c r="D441" s="3" t="n">
        <f aca="false">VALUE(balance_gral0!H441)</f>
        <v>0</v>
      </c>
      <c r="E441" s="3" t="n">
        <f aca="false">VALUE(balance_gral0!G441)</f>
        <v>0</v>
      </c>
      <c r="F441" s="2" t="n">
        <f aca="false">VALUE(balance_gral0!J441)</f>
        <v>-2637854940</v>
      </c>
    </row>
    <row r="442" customFormat="false" ht="12.75" hidden="false" customHeight="false" outlineLevel="0" collapsed="false">
      <c r="B442" s="3" t="str">
        <f aca="false">"0"&amp;LEFT(balance_gral0!D442,11)</f>
        <v>025020278001</v>
      </c>
      <c r="C442" s="3" t="n">
        <f aca="false">VALUE(balance_gral0!F442)</f>
        <v>-2576265933</v>
      </c>
      <c r="D442" s="3" t="n">
        <f aca="false">VALUE(balance_gral0!H442)</f>
        <v>0</v>
      </c>
      <c r="E442" s="3" t="n">
        <f aca="false">VALUE(balance_gral0!G442)</f>
        <v>0</v>
      </c>
      <c r="F442" s="2" t="n">
        <f aca="false">VALUE(balance_gral0!J442)</f>
        <v>-2576265933</v>
      </c>
    </row>
    <row r="443" customFormat="false" ht="12.75" hidden="false" customHeight="false" outlineLevel="0" collapsed="false">
      <c r="B443" s="3" t="str">
        <f aca="false">"0"&amp;LEFT(balance_gral0!D443,11)</f>
        <v>030000000000</v>
      </c>
      <c r="C443" s="3" t="n">
        <f aca="false">VALUE(balance_gral0!F443)</f>
        <v>-4341949244122.16</v>
      </c>
      <c r="D443" s="3" t="n">
        <f aca="false">VALUE(balance_gral0!H443)</f>
        <v>0</v>
      </c>
      <c r="E443" s="3" t="n">
        <f aca="false">VALUE(balance_gral0!G443)</f>
        <v>0</v>
      </c>
      <c r="F443" s="2" t="n">
        <f aca="false">VALUE(balance_gral0!J443)</f>
        <v>-4341949244122.16</v>
      </c>
    </row>
    <row r="444" customFormat="false" ht="12.75" hidden="false" customHeight="false" outlineLevel="0" collapsed="false">
      <c r="B444" s="3" t="str">
        <f aca="false">"0"&amp;LEFT(balance_gral0!D444,11)</f>
        <v>031000000000</v>
      </c>
      <c r="C444" s="3" t="n">
        <f aca="false">VALUE(balance_gral0!F444)</f>
        <v>-4341949244122.16</v>
      </c>
      <c r="D444" s="3" t="n">
        <f aca="false">VALUE(balance_gral0!H444)</f>
        <v>0</v>
      </c>
      <c r="E444" s="3" t="n">
        <f aca="false">VALUE(balance_gral0!G444)</f>
        <v>0</v>
      </c>
      <c r="F444" s="2" t="n">
        <f aca="false">VALUE(balance_gral0!J444)</f>
        <v>-4341949244122.16</v>
      </c>
    </row>
    <row r="445" customFormat="false" ht="12.75" hidden="false" customHeight="false" outlineLevel="0" collapsed="false">
      <c r="B445" s="3" t="str">
        <f aca="false">"0"&amp;LEFT(balance_gral0!D445,11)</f>
        <v>031010000000</v>
      </c>
      <c r="C445" s="3" t="n">
        <f aca="false">VALUE(balance_gral0!F445)</f>
        <v>-1470000000000</v>
      </c>
      <c r="D445" s="3" t="n">
        <f aca="false">VALUE(balance_gral0!H445)</f>
        <v>0</v>
      </c>
      <c r="E445" s="3" t="n">
        <f aca="false">VALUE(balance_gral0!G445)</f>
        <v>0</v>
      </c>
      <c r="F445" s="2" t="n">
        <f aca="false">VALUE(balance_gral0!J445)</f>
        <v>-1470000000000</v>
      </c>
    </row>
    <row r="446" customFormat="false" ht="12.75" hidden="false" customHeight="false" outlineLevel="0" collapsed="false">
      <c r="B446" s="3" t="str">
        <f aca="false">"0"&amp;LEFT(balance_gral0!D446,11)</f>
        <v>031010400001</v>
      </c>
      <c r="C446" s="3" t="n">
        <f aca="false">VALUE(balance_gral0!F446)</f>
        <v>-1466946130000</v>
      </c>
      <c r="D446" s="3" t="n">
        <f aca="false">VALUE(balance_gral0!H446)</f>
        <v>0</v>
      </c>
      <c r="E446" s="3" t="n">
        <f aca="false">VALUE(balance_gral0!G446)</f>
        <v>0</v>
      </c>
      <c r="F446" s="2" t="n">
        <f aca="false">VALUE(balance_gral0!J446)</f>
        <v>-1466946130000</v>
      </c>
    </row>
    <row r="447" customFormat="false" ht="12.75" hidden="false" customHeight="false" outlineLevel="0" collapsed="false">
      <c r="B447" s="3" t="str">
        <f aca="false">"0"&amp;LEFT(balance_gral0!D447,11)</f>
        <v>031010430000</v>
      </c>
      <c r="C447" s="3" t="n">
        <f aca="false">VALUE(balance_gral0!F447)</f>
        <v>-3053870000</v>
      </c>
      <c r="D447" s="3" t="n">
        <f aca="false">VALUE(balance_gral0!H447)</f>
        <v>0</v>
      </c>
      <c r="E447" s="3" t="n">
        <f aca="false">VALUE(balance_gral0!G447)</f>
        <v>0</v>
      </c>
      <c r="F447" s="2" t="n">
        <f aca="false">VALUE(balance_gral0!J447)</f>
        <v>-3053870000</v>
      </c>
    </row>
    <row r="448" customFormat="false" ht="12.75" hidden="false" customHeight="false" outlineLevel="0" collapsed="false">
      <c r="B448" s="3" t="str">
        <f aca="false">"0"&amp;LEFT(balance_gral0!D448,11)</f>
        <v>031010430001</v>
      </c>
      <c r="C448" s="3" t="n">
        <f aca="false">VALUE(balance_gral0!F448)</f>
        <v>-3053870000</v>
      </c>
      <c r="D448" s="3" t="n">
        <f aca="false">VALUE(balance_gral0!H448)</f>
        <v>0</v>
      </c>
      <c r="E448" s="3" t="n">
        <f aca="false">VALUE(balance_gral0!G448)</f>
        <v>0</v>
      </c>
      <c r="F448" s="2" t="n">
        <f aca="false">VALUE(balance_gral0!J448)</f>
        <v>-3053870000</v>
      </c>
    </row>
    <row r="449" customFormat="false" ht="12.75" hidden="false" customHeight="false" outlineLevel="0" collapsed="false">
      <c r="B449" s="3" t="str">
        <f aca="false">"0"&amp;LEFT(balance_gral0!D449,11)</f>
        <v>031020000000</v>
      </c>
      <c r="C449" s="3" t="n">
        <f aca="false">VALUE(balance_gral0!F449)</f>
        <v>-982496877765</v>
      </c>
      <c r="D449" s="3" t="n">
        <f aca="false">VALUE(balance_gral0!H449)</f>
        <v>0</v>
      </c>
      <c r="E449" s="3" t="n">
        <f aca="false">VALUE(balance_gral0!G449)</f>
        <v>0</v>
      </c>
      <c r="F449" s="2" t="n">
        <f aca="false">VALUE(balance_gral0!J449)</f>
        <v>-982496877765</v>
      </c>
    </row>
    <row r="450" customFormat="false" ht="12.75" hidden="false" customHeight="false" outlineLevel="0" collapsed="false">
      <c r="B450" s="3" t="str">
        <f aca="false">"0"&amp;LEFT(balance_gral0!D450,11)</f>
        <v>031020402001</v>
      </c>
      <c r="C450" s="3" t="n">
        <f aca="false">VALUE(balance_gral0!F450)</f>
        <v>-982495779372</v>
      </c>
      <c r="D450" s="3" t="n">
        <f aca="false">VALUE(balance_gral0!H450)</f>
        <v>0</v>
      </c>
      <c r="E450" s="3" t="n">
        <f aca="false">VALUE(balance_gral0!G450)</f>
        <v>0</v>
      </c>
      <c r="F450" s="2" t="n">
        <f aca="false">VALUE(balance_gral0!J450)</f>
        <v>-982495779372</v>
      </c>
    </row>
    <row r="451" customFormat="false" ht="12.75" hidden="false" customHeight="false" outlineLevel="0" collapsed="false">
      <c r="B451" s="3" t="str">
        <f aca="false">"0"&amp;LEFT(balance_gral0!D451,11)</f>
        <v>031020404001</v>
      </c>
      <c r="C451" s="3" t="n">
        <f aca="false">VALUE(balance_gral0!F451)</f>
        <v>-1098393</v>
      </c>
      <c r="D451" s="3" t="n">
        <f aca="false">VALUE(balance_gral0!H451)</f>
        <v>0</v>
      </c>
      <c r="E451" s="3" t="n">
        <f aca="false">VALUE(balance_gral0!G451)</f>
        <v>0</v>
      </c>
      <c r="F451" s="2" t="n">
        <f aca="false">VALUE(balance_gral0!J451)</f>
        <v>-1098393</v>
      </c>
    </row>
    <row r="452" customFormat="false" ht="12.75" hidden="false" customHeight="false" outlineLevel="0" collapsed="false">
      <c r="B452" s="3" t="str">
        <f aca="false">"0"&amp;LEFT(balance_gral0!D452,11)</f>
        <v>031030000000</v>
      </c>
      <c r="C452" s="3" t="n">
        <f aca="false">VALUE(balance_gral0!F452)</f>
        <v>-39142250845</v>
      </c>
      <c r="D452" s="3" t="n">
        <f aca="false">VALUE(balance_gral0!H452)</f>
        <v>0</v>
      </c>
      <c r="E452" s="3" t="n">
        <f aca="false">VALUE(balance_gral0!G452)</f>
        <v>0</v>
      </c>
      <c r="F452" s="2" t="n">
        <f aca="false">VALUE(balance_gral0!J452)</f>
        <v>-39142250845</v>
      </c>
    </row>
    <row r="453" customFormat="false" ht="12.75" hidden="false" customHeight="false" outlineLevel="0" collapsed="false">
      <c r="B453" s="3" t="str">
        <f aca="false">"0"&amp;LEFT(balance_gral0!D453,11)</f>
        <v>031030408001</v>
      </c>
      <c r="C453" s="3" t="n">
        <f aca="false">VALUE(balance_gral0!F453)</f>
        <v>-39142250845</v>
      </c>
      <c r="D453" s="3" t="n">
        <f aca="false">VALUE(balance_gral0!H453)</f>
        <v>0</v>
      </c>
      <c r="E453" s="3" t="n">
        <f aca="false">VALUE(balance_gral0!G453)</f>
        <v>0</v>
      </c>
      <c r="F453" s="2" t="n">
        <f aca="false">VALUE(balance_gral0!J453)</f>
        <v>-39142250845</v>
      </c>
    </row>
    <row r="454" customFormat="false" ht="12.75" hidden="false" customHeight="false" outlineLevel="0" collapsed="false">
      <c r="B454" s="3" t="str">
        <f aca="false">"0"&amp;LEFT(balance_gral0!D454,11)</f>
        <v>031040000000</v>
      </c>
      <c r="C454" s="3" t="n">
        <f aca="false">VALUE(balance_gral0!F454)</f>
        <v>-1230297405964</v>
      </c>
      <c r="D454" s="3" t="n">
        <f aca="false">VALUE(balance_gral0!H454)</f>
        <v>0</v>
      </c>
      <c r="E454" s="3" t="n">
        <f aca="false">VALUE(balance_gral0!G454)</f>
        <v>0</v>
      </c>
      <c r="F454" s="2" t="n">
        <f aca="false">VALUE(balance_gral0!J454)</f>
        <v>-1230297405964</v>
      </c>
    </row>
    <row r="455" customFormat="false" ht="12.75" hidden="false" customHeight="false" outlineLevel="0" collapsed="false">
      <c r="B455" s="3" t="str">
        <f aca="false">"0"&amp;LEFT(balance_gral0!D455,11)</f>
        <v>031040414001</v>
      </c>
      <c r="C455" s="3" t="n">
        <f aca="false">VALUE(balance_gral0!F455)</f>
        <v>-39124052155</v>
      </c>
      <c r="D455" s="3" t="n">
        <f aca="false">VALUE(balance_gral0!H455)</f>
        <v>0</v>
      </c>
      <c r="E455" s="3" t="n">
        <f aca="false">VALUE(balance_gral0!G455)</f>
        <v>0</v>
      </c>
      <c r="F455" s="2" t="n">
        <f aca="false">VALUE(balance_gral0!J455)</f>
        <v>-39124052155</v>
      </c>
    </row>
    <row r="456" customFormat="false" ht="12.75" hidden="false" customHeight="false" outlineLevel="0" collapsed="false">
      <c r="B456" s="3" t="str">
        <f aca="false">"0"&amp;LEFT(balance_gral0!D456,11)</f>
        <v>031040424001</v>
      </c>
      <c r="C456" s="3" t="n">
        <f aca="false">VALUE(balance_gral0!F456)</f>
        <v>-1191173353809</v>
      </c>
      <c r="D456" s="3" t="n">
        <f aca="false">VALUE(balance_gral0!H456)</f>
        <v>0</v>
      </c>
      <c r="E456" s="3" t="n">
        <f aca="false">VALUE(balance_gral0!G456)</f>
        <v>0</v>
      </c>
      <c r="F456" s="2" t="n">
        <f aca="false">VALUE(balance_gral0!J456)</f>
        <v>-1191173353809</v>
      </c>
    </row>
    <row r="457" customFormat="false" ht="12.75" hidden="false" customHeight="false" outlineLevel="0" collapsed="false">
      <c r="B457" s="3" t="str">
        <f aca="false">"0"&amp;LEFT(balance_gral0!D457,11)</f>
        <v>031050000000</v>
      </c>
      <c r="C457" s="3" t="n">
        <f aca="false">VALUE(balance_gral0!F457)</f>
        <v>-0.1599999999</v>
      </c>
      <c r="D457" s="3" t="n">
        <f aca="false">VALUE(balance_gral0!H457)</f>
        <v>0</v>
      </c>
      <c r="E457" s="3" t="n">
        <f aca="false">VALUE(balance_gral0!G457)</f>
        <v>0</v>
      </c>
      <c r="F457" s="2" t="n">
        <f aca="false">VALUE(balance_gral0!J457)</f>
        <v>-0.1599999999</v>
      </c>
    </row>
    <row r="458" customFormat="false" ht="12.75" hidden="false" customHeight="false" outlineLevel="0" collapsed="false">
      <c r="B458" s="3" t="str">
        <f aca="false">"0"&amp;LEFT(balance_gral0!D458,11)</f>
        <v>031050416001</v>
      </c>
      <c r="C458" s="3" t="n">
        <f aca="false">VALUE(balance_gral0!F458)</f>
        <v>-0.1599999999</v>
      </c>
      <c r="D458" s="3" t="n">
        <f aca="false">VALUE(balance_gral0!H458)</f>
        <v>0</v>
      </c>
      <c r="E458" s="3" t="n">
        <f aca="false">VALUE(balance_gral0!G458)</f>
        <v>0</v>
      </c>
      <c r="F458" s="2" t="n">
        <f aca="false">VALUE(balance_gral0!J458)</f>
        <v>-0.1599999999</v>
      </c>
    </row>
    <row r="459" customFormat="false" ht="12.75" hidden="false" customHeight="false" outlineLevel="0" collapsed="false">
      <c r="B459" s="3" t="str">
        <f aca="false">"0"&amp;LEFT(balance_gral0!D459,11)</f>
        <v>031060000000</v>
      </c>
      <c r="C459" s="3" t="n">
        <f aca="false">VALUE(balance_gral0!F459)</f>
        <v>-620012709548</v>
      </c>
      <c r="D459" s="3" t="n">
        <f aca="false">VALUE(balance_gral0!H459)</f>
        <v>0</v>
      </c>
      <c r="E459" s="3" t="n">
        <f aca="false">VALUE(balance_gral0!G459)</f>
        <v>0</v>
      </c>
      <c r="F459" s="2" t="n">
        <f aca="false">VALUE(balance_gral0!J459)</f>
        <v>-620012709548</v>
      </c>
    </row>
    <row r="460" customFormat="false" ht="12.75" hidden="false" customHeight="false" outlineLevel="0" collapsed="false">
      <c r="B460" s="3" t="str">
        <f aca="false">"0"&amp;LEFT(balance_gral0!D460,11)</f>
        <v>031060418001</v>
      </c>
      <c r="C460" s="3" t="n">
        <f aca="false">VALUE(balance_gral0!F460)</f>
        <v>-620012709548</v>
      </c>
      <c r="D460" s="3" t="n">
        <f aca="false">VALUE(balance_gral0!H460)</f>
        <v>0</v>
      </c>
      <c r="E460" s="3" t="n">
        <f aca="false">VALUE(balance_gral0!G460)</f>
        <v>0</v>
      </c>
      <c r="F460" s="2" t="n">
        <f aca="false">VALUE(balance_gral0!J460)</f>
        <v>-620012709548</v>
      </c>
    </row>
    <row r="461" customFormat="false" ht="12.75" hidden="false" customHeight="false" outlineLevel="0" collapsed="false">
      <c r="B461" s="3" t="str">
        <f aca="false">"0"&amp;LEFT(balance_gral0!D461,11)</f>
        <v>040000000000</v>
      </c>
      <c r="C461" s="3" t="n">
        <f aca="false">VALUE(balance_gral0!F461)</f>
        <v>1412068758734</v>
      </c>
      <c r="D461" s="3" t="n">
        <f aca="false">VALUE(balance_gral0!H461)</f>
        <v>70809635.33</v>
      </c>
      <c r="E461" s="3" t="n">
        <f aca="false">VALUE(balance_gral0!G461)</f>
        <v>516604440309</v>
      </c>
      <c r="F461" s="2" t="n">
        <f aca="false">VALUE(balance_gral0!J461)</f>
        <v>1928673199043</v>
      </c>
    </row>
    <row r="462" customFormat="false" ht="12.75" hidden="false" customHeight="false" outlineLevel="0" collapsed="false">
      <c r="B462" s="3" t="str">
        <f aca="false">"0"&amp;LEFT(balance_gral0!D462,11)</f>
        <v>041000000000</v>
      </c>
      <c r="C462" s="3" t="n">
        <f aca="false">VALUE(balance_gral0!F462)</f>
        <v>1412068758734</v>
      </c>
      <c r="D462" s="3" t="n">
        <f aca="false">VALUE(balance_gral0!H462)</f>
        <v>70809635.33</v>
      </c>
      <c r="E462" s="3" t="n">
        <f aca="false">VALUE(balance_gral0!G462)</f>
        <v>516604440309</v>
      </c>
      <c r="F462" s="2" t="n">
        <f aca="false">VALUE(balance_gral0!J462)</f>
        <v>1928673199043</v>
      </c>
    </row>
    <row r="463" customFormat="false" ht="12.75" hidden="false" customHeight="false" outlineLevel="0" collapsed="false">
      <c r="B463" s="3" t="str">
        <f aca="false">"0"&amp;LEFT(balance_gral0!D463,11)</f>
        <v>041010000000</v>
      </c>
      <c r="C463" s="3" t="n">
        <f aca="false">VALUE(balance_gral0!F463)</f>
        <v>1412068758734</v>
      </c>
      <c r="D463" s="3" t="n">
        <f aca="false">VALUE(balance_gral0!H463)</f>
        <v>70809635.33</v>
      </c>
      <c r="E463" s="3" t="n">
        <f aca="false">VALUE(balance_gral0!G463)</f>
        <v>516604440309</v>
      </c>
      <c r="F463" s="2" t="n">
        <f aca="false">VALUE(balance_gral0!J463)</f>
        <v>1928673199043</v>
      </c>
    </row>
    <row r="464" customFormat="false" ht="12.75" hidden="false" customHeight="false" outlineLevel="0" collapsed="false">
      <c r="B464" s="3" t="str">
        <f aca="false">"0"&amp;LEFT(balance_gral0!D464,11)</f>
        <v>041010605000</v>
      </c>
      <c r="C464" s="3" t="n">
        <f aca="false">VALUE(balance_gral0!F464)</f>
        <v>0</v>
      </c>
      <c r="D464" s="3" t="n">
        <f aca="false">VALUE(balance_gral0!H464)</f>
        <v>11152680.66</v>
      </c>
      <c r="E464" s="3" t="n">
        <f aca="false">VALUE(balance_gral0!G464)</f>
        <v>81366389257</v>
      </c>
      <c r="F464" s="2" t="n">
        <f aca="false">VALUE(balance_gral0!J464)</f>
        <v>81366389257</v>
      </c>
    </row>
    <row r="465" customFormat="false" ht="12.75" hidden="false" customHeight="false" outlineLevel="0" collapsed="false">
      <c r="B465" s="3" t="str">
        <f aca="false">"0"&amp;LEFT(balance_gral0!D465,11)</f>
        <v>041010605002</v>
      </c>
      <c r="C465" s="3" t="n">
        <f aca="false">VALUE(balance_gral0!F465)</f>
        <v>0</v>
      </c>
      <c r="D465" s="3" t="n">
        <f aca="false">VALUE(balance_gral0!H465)</f>
        <v>11152680.66</v>
      </c>
      <c r="E465" s="3" t="n">
        <f aca="false">VALUE(balance_gral0!G465)</f>
        <v>81366389257</v>
      </c>
      <c r="F465" s="2" t="n">
        <f aca="false">VALUE(balance_gral0!J465)</f>
        <v>81366389257</v>
      </c>
    </row>
    <row r="466" customFormat="false" ht="12.75" hidden="false" customHeight="false" outlineLevel="0" collapsed="false">
      <c r="B466" s="3" t="str">
        <f aca="false">"0"&amp;LEFT(balance_gral0!D466,11)</f>
        <v>041010607000</v>
      </c>
      <c r="C466" s="3" t="n">
        <f aca="false">VALUE(balance_gral0!F466)</f>
        <v>606364121518</v>
      </c>
      <c r="D466" s="3" t="n">
        <f aca="false">VALUE(balance_gral0!H466)</f>
        <v>21358197.09</v>
      </c>
      <c r="E466" s="3" t="n">
        <f aca="false">VALUE(balance_gral0!G466)</f>
        <v>155822571397</v>
      </c>
      <c r="F466" s="2" t="n">
        <f aca="false">VALUE(balance_gral0!J466)</f>
        <v>762186692915</v>
      </c>
    </row>
    <row r="467" customFormat="false" ht="12.75" hidden="false" customHeight="false" outlineLevel="0" collapsed="false">
      <c r="B467" s="3" t="str">
        <f aca="false">"0"&amp;LEFT(balance_gral0!D467,11)</f>
        <v>041010607002</v>
      </c>
      <c r="C467" s="3" t="n">
        <f aca="false">VALUE(balance_gral0!F467)</f>
        <v>606364121518</v>
      </c>
      <c r="D467" s="3" t="n">
        <f aca="false">VALUE(balance_gral0!H467)</f>
        <v>21358197.09</v>
      </c>
      <c r="E467" s="3" t="n">
        <f aca="false">VALUE(balance_gral0!G467)</f>
        <v>155822571397</v>
      </c>
      <c r="F467" s="2" t="n">
        <f aca="false">VALUE(balance_gral0!J467)</f>
        <v>762186692915</v>
      </c>
    </row>
    <row r="468" customFormat="false" ht="12.75" hidden="false" customHeight="false" outlineLevel="0" collapsed="false">
      <c r="B468" s="3" t="str">
        <f aca="false">"0"&amp;LEFT(balance_gral0!D468,11)</f>
        <v>041010609000</v>
      </c>
      <c r="C468" s="3" t="n">
        <f aca="false">VALUE(balance_gral0!F468)</f>
        <v>0</v>
      </c>
      <c r="D468" s="3" t="n">
        <f aca="false">VALUE(balance_gral0!H468)</f>
        <v>19909065.58</v>
      </c>
      <c r="E468" s="3" t="n">
        <f aca="false">VALUE(balance_gral0!G468)</f>
        <v>145250171523</v>
      </c>
      <c r="F468" s="2" t="n">
        <f aca="false">VALUE(balance_gral0!J468)</f>
        <v>145250171523</v>
      </c>
    </row>
    <row r="469" customFormat="false" ht="12.75" hidden="false" customHeight="false" outlineLevel="0" collapsed="false">
      <c r="B469" s="3" t="str">
        <f aca="false">"0"&amp;LEFT(balance_gral0!D469,11)</f>
        <v>041010609002</v>
      </c>
      <c r="C469" s="3" t="n">
        <f aca="false">VALUE(balance_gral0!F469)</f>
        <v>0</v>
      </c>
      <c r="D469" s="3" t="n">
        <f aca="false">VALUE(balance_gral0!H469)</f>
        <v>19909065.58</v>
      </c>
      <c r="E469" s="3" t="n">
        <f aca="false">VALUE(balance_gral0!G469)</f>
        <v>145250171523</v>
      </c>
      <c r="F469" s="2" t="n">
        <f aca="false">VALUE(balance_gral0!J469)</f>
        <v>145250171523</v>
      </c>
    </row>
    <row r="470" customFormat="false" ht="12.75" hidden="false" customHeight="false" outlineLevel="0" collapsed="false">
      <c r="B470" s="3" t="str">
        <f aca="false">"0"&amp;LEFT(balance_gral0!D470,11)</f>
        <v>041010615000</v>
      </c>
      <c r="C470" s="3" t="n">
        <f aca="false">VALUE(balance_gral0!F470)</f>
        <v>445023046254</v>
      </c>
      <c r="D470" s="3" t="n">
        <f aca="false">VALUE(balance_gral0!H470)</f>
        <v>18389692</v>
      </c>
      <c r="E470" s="3" t="n">
        <f aca="false">VALUE(balance_gral0!G470)</f>
        <v>134165308132</v>
      </c>
      <c r="F470" s="2" t="n">
        <f aca="false">VALUE(balance_gral0!J470)</f>
        <v>579188354386</v>
      </c>
    </row>
    <row r="471" customFormat="false" ht="12.75" hidden="false" customHeight="false" outlineLevel="0" collapsed="false">
      <c r="B471" s="3" t="str">
        <f aca="false">"0"&amp;LEFT(balance_gral0!D471,11)</f>
        <v>041010615002</v>
      </c>
      <c r="C471" s="3" t="n">
        <f aca="false">VALUE(balance_gral0!F471)</f>
        <v>445023046254</v>
      </c>
      <c r="D471" s="3" t="n">
        <f aca="false">VALUE(balance_gral0!H471)</f>
        <v>18389692</v>
      </c>
      <c r="E471" s="3" t="n">
        <f aca="false">VALUE(balance_gral0!G471)</f>
        <v>134165308132</v>
      </c>
      <c r="F471" s="2" t="n">
        <f aca="false">VALUE(balance_gral0!J471)</f>
        <v>579188354386</v>
      </c>
    </row>
    <row r="472" customFormat="false" ht="12.75" hidden="false" customHeight="false" outlineLevel="0" collapsed="false">
      <c r="B472" s="3" t="str">
        <f aca="false">"0"&amp;LEFT(balance_gral0!D472,11)</f>
        <v>041010617000</v>
      </c>
      <c r="C472" s="3" t="n">
        <f aca="false">VALUE(balance_gral0!F472)</f>
        <v>360681590962</v>
      </c>
      <c r="D472" s="3" t="n">
        <f aca="false">VALUE(balance_gral0!H472)</f>
        <v>0</v>
      </c>
      <c r="E472" s="3" t="n">
        <f aca="false">VALUE(balance_gral0!G472)</f>
        <v>0</v>
      </c>
      <c r="F472" s="2" t="n">
        <f aca="false">VALUE(balance_gral0!J472)</f>
        <v>360681590962</v>
      </c>
    </row>
    <row r="473" customFormat="false" ht="12.75" hidden="false" customHeight="false" outlineLevel="0" collapsed="false">
      <c r="B473" s="3" t="str">
        <f aca="false">"0"&amp;LEFT(balance_gral0!D473,11)</f>
        <v>041010617002</v>
      </c>
      <c r="C473" s="3" t="n">
        <f aca="false">VALUE(balance_gral0!F473)</f>
        <v>360681590962</v>
      </c>
      <c r="D473" s="3" t="n">
        <f aca="false">VALUE(balance_gral0!H473)</f>
        <v>0</v>
      </c>
      <c r="E473" s="3" t="n">
        <f aca="false">VALUE(balance_gral0!G473)</f>
        <v>0</v>
      </c>
      <c r="F473" s="2" t="n">
        <f aca="false">VALUE(balance_gral0!J473)</f>
        <v>360681590962</v>
      </c>
    </row>
    <row r="474" customFormat="false" ht="12.75" hidden="false" customHeight="false" outlineLevel="0" collapsed="false">
      <c r="B474" s="3" t="str">
        <f aca="false">"0"&amp;LEFT(balance_gral0!D474,11)</f>
        <v>042000000000</v>
      </c>
      <c r="C474" s="3" t="n">
        <f aca="false">VALUE(balance_gral0!F474)</f>
        <v>-1412068758734</v>
      </c>
      <c r="D474" s="3" t="n">
        <f aca="false">VALUE(balance_gral0!H474)</f>
        <v>-70809635.32</v>
      </c>
      <c r="E474" s="3" t="n">
        <f aca="false">VALUE(balance_gral0!G474)</f>
        <v>-516604440309</v>
      </c>
      <c r="F474" s="2" t="n">
        <f aca="false">VALUE(balance_gral0!J474)</f>
        <v>-1928673199043</v>
      </c>
    </row>
    <row r="475" customFormat="false" ht="12.75" hidden="false" customHeight="false" outlineLevel="0" collapsed="false">
      <c r="B475" s="3" t="str">
        <f aca="false">"0"&amp;LEFT(balance_gral0!D475,11)</f>
        <v>042010000000</v>
      </c>
      <c r="C475" s="3" t="n">
        <f aca="false">VALUE(balance_gral0!F475)</f>
        <v>-1412068758734</v>
      </c>
      <c r="D475" s="3" t="n">
        <f aca="false">VALUE(balance_gral0!H475)</f>
        <v>-70809635.32</v>
      </c>
      <c r="E475" s="3" t="n">
        <f aca="false">VALUE(balance_gral0!G475)</f>
        <v>-516604440309</v>
      </c>
      <c r="F475" s="2" t="n">
        <f aca="false">VALUE(balance_gral0!J475)</f>
        <v>-1928673199043</v>
      </c>
    </row>
    <row r="476" customFormat="false" ht="12.75" hidden="false" customHeight="false" outlineLevel="0" collapsed="false">
      <c r="B476" s="3" t="str">
        <f aca="false">"0"&amp;LEFT(balance_gral0!D476,11)</f>
        <v>042010604000</v>
      </c>
      <c r="C476" s="3" t="n">
        <f aca="false">VALUE(balance_gral0!F476)</f>
        <v>0</v>
      </c>
      <c r="D476" s="3" t="n">
        <f aca="false">VALUE(balance_gral0!H476)</f>
        <v>-11152680.66</v>
      </c>
      <c r="E476" s="3" t="n">
        <f aca="false">VALUE(balance_gral0!G476)</f>
        <v>-81366389257</v>
      </c>
      <c r="F476" s="2" t="n">
        <f aca="false">VALUE(balance_gral0!J476)</f>
        <v>-81366389257</v>
      </c>
    </row>
    <row r="477" customFormat="false" ht="12.75" hidden="false" customHeight="false" outlineLevel="0" collapsed="false">
      <c r="B477" s="3" t="str">
        <f aca="false">"0"&amp;LEFT(balance_gral0!D477,11)</f>
        <v>042010604002</v>
      </c>
      <c r="C477" s="3" t="n">
        <f aca="false">VALUE(balance_gral0!F477)</f>
        <v>0</v>
      </c>
      <c r="D477" s="3" t="n">
        <f aca="false">VALUE(balance_gral0!H477)</f>
        <v>-11152680.66</v>
      </c>
      <c r="E477" s="3" t="n">
        <f aca="false">VALUE(balance_gral0!G477)</f>
        <v>-81366389257</v>
      </c>
      <c r="F477" s="2" t="n">
        <f aca="false">VALUE(balance_gral0!J477)</f>
        <v>-81366389257</v>
      </c>
    </row>
    <row r="478" customFormat="false" ht="12.75" hidden="false" customHeight="false" outlineLevel="0" collapsed="false">
      <c r="B478" s="3" t="str">
        <f aca="false">"0"&amp;LEFT(balance_gral0!D478,11)</f>
        <v>042010606000</v>
      </c>
      <c r="C478" s="3" t="n">
        <f aca="false">VALUE(balance_gral0!F478)</f>
        <v>-606364121518</v>
      </c>
      <c r="D478" s="3" t="n">
        <f aca="false">VALUE(balance_gral0!H478)</f>
        <v>-21358197.09</v>
      </c>
      <c r="E478" s="3" t="n">
        <f aca="false">VALUE(balance_gral0!G478)</f>
        <v>-155822571397</v>
      </c>
      <c r="F478" s="2" t="n">
        <f aca="false">VALUE(balance_gral0!J478)</f>
        <v>-762186692915</v>
      </c>
    </row>
    <row r="479" customFormat="false" ht="12.75" hidden="false" customHeight="false" outlineLevel="0" collapsed="false">
      <c r="B479" s="3" t="str">
        <f aca="false">"0"&amp;LEFT(balance_gral0!D479,11)</f>
        <v>042010606002</v>
      </c>
      <c r="C479" s="3" t="n">
        <f aca="false">VALUE(balance_gral0!F479)</f>
        <v>-606364121518</v>
      </c>
      <c r="D479" s="3" t="n">
        <f aca="false">VALUE(balance_gral0!H479)</f>
        <v>-21358197.09</v>
      </c>
      <c r="E479" s="3" t="n">
        <f aca="false">VALUE(balance_gral0!G479)</f>
        <v>-155822571397</v>
      </c>
      <c r="F479" s="2" t="n">
        <f aca="false">VALUE(balance_gral0!J479)</f>
        <v>-762186692915</v>
      </c>
    </row>
    <row r="480" customFormat="false" ht="12.75" hidden="false" customHeight="false" outlineLevel="0" collapsed="false">
      <c r="B480" s="3" t="str">
        <f aca="false">"0"&amp;LEFT(balance_gral0!D480,11)</f>
        <v>042010608000</v>
      </c>
      <c r="C480" s="3" t="n">
        <f aca="false">VALUE(balance_gral0!F480)</f>
        <v>0</v>
      </c>
      <c r="D480" s="3" t="n">
        <f aca="false">VALUE(balance_gral0!H480)</f>
        <v>-19909065.57</v>
      </c>
      <c r="E480" s="3" t="n">
        <f aca="false">VALUE(balance_gral0!G480)</f>
        <v>-145250171523</v>
      </c>
      <c r="F480" s="2" t="n">
        <f aca="false">VALUE(balance_gral0!J480)</f>
        <v>-145250171523</v>
      </c>
    </row>
    <row r="481" customFormat="false" ht="12.75" hidden="false" customHeight="false" outlineLevel="0" collapsed="false">
      <c r="B481" s="3" t="str">
        <f aca="false">"0"&amp;LEFT(balance_gral0!D481,11)</f>
        <v>042010608007</v>
      </c>
      <c r="C481" s="3" t="n">
        <f aca="false">VALUE(balance_gral0!F481)</f>
        <v>0</v>
      </c>
      <c r="D481" s="3" t="n">
        <f aca="false">VALUE(balance_gral0!H481)</f>
        <v>-19909065.57</v>
      </c>
      <c r="E481" s="3" t="n">
        <f aca="false">VALUE(balance_gral0!G481)</f>
        <v>-145250171523</v>
      </c>
      <c r="F481" s="2" t="n">
        <f aca="false">VALUE(balance_gral0!J481)</f>
        <v>-145250171523</v>
      </c>
    </row>
    <row r="482" customFormat="false" ht="12.75" hidden="false" customHeight="false" outlineLevel="0" collapsed="false">
      <c r="B482" s="3" t="str">
        <f aca="false">"0"&amp;LEFT(balance_gral0!D482,11)</f>
        <v>042010614001</v>
      </c>
      <c r="C482" s="3" t="n">
        <f aca="false">VALUE(balance_gral0!F482)</f>
        <v>-445023046254</v>
      </c>
      <c r="D482" s="3" t="n">
        <f aca="false">VALUE(balance_gral0!H482)</f>
        <v>-18389692</v>
      </c>
      <c r="E482" s="3" t="n">
        <f aca="false">VALUE(balance_gral0!G482)</f>
        <v>-134165308132</v>
      </c>
      <c r="F482" s="2" t="n">
        <f aca="false">VALUE(balance_gral0!J482)</f>
        <v>-579188354386</v>
      </c>
    </row>
    <row r="483" customFormat="false" ht="12.75" hidden="false" customHeight="false" outlineLevel="0" collapsed="false">
      <c r="B483" s="3" t="str">
        <f aca="false">"0"&amp;LEFT(balance_gral0!D483,11)</f>
        <v>042010616001</v>
      </c>
      <c r="C483" s="3" t="n">
        <f aca="false">VALUE(balance_gral0!F483)</f>
        <v>-360681590962</v>
      </c>
      <c r="D483" s="3" t="n">
        <f aca="false">VALUE(balance_gral0!H483)</f>
        <v>0</v>
      </c>
      <c r="E483" s="3" t="n">
        <f aca="false">VALUE(balance_gral0!G483)</f>
        <v>0</v>
      </c>
      <c r="F483" s="2" t="n">
        <f aca="false">VALUE(balance_gral0!J483)</f>
        <v>-360681590962</v>
      </c>
    </row>
    <row r="484" customFormat="false" ht="12.75" hidden="false" customHeight="false" outlineLevel="0" collapsed="false">
      <c r="B484" s="3" t="str">
        <f aca="false">"0"&amp;LEFT(balance_gral0!D484,11)</f>
        <v>050000000000</v>
      </c>
      <c r="C484" s="3" t="n">
        <f aca="false">VALUE(balance_gral0!F484)</f>
        <v>24056091053443.2</v>
      </c>
      <c r="D484" s="3" t="n">
        <f aca="false">VALUE(balance_gral0!H484)</f>
        <v>1836372959.87</v>
      </c>
      <c r="E484" s="3" t="n">
        <f aca="false">VALUE(balance_gral0!G484)</f>
        <v>13397589475759</v>
      </c>
      <c r="F484" s="2" t="n">
        <f aca="false">VALUE(balance_gral0!J484)</f>
        <v>37453680529202.2</v>
      </c>
    </row>
    <row r="485" customFormat="false" ht="12.75" hidden="false" customHeight="false" outlineLevel="0" collapsed="false">
      <c r="B485" s="3" t="str">
        <f aca="false">"0"&amp;LEFT(balance_gral0!D485,11)</f>
        <v>051000000000</v>
      </c>
      <c r="C485" s="3" t="n">
        <f aca="false">VALUE(balance_gral0!F485)</f>
        <v>24056091053443.2</v>
      </c>
      <c r="D485" s="3" t="n">
        <f aca="false">VALUE(balance_gral0!H485)</f>
        <v>1836372959.87</v>
      </c>
      <c r="E485" s="3" t="n">
        <f aca="false">VALUE(balance_gral0!G485)</f>
        <v>13397589475759</v>
      </c>
      <c r="F485" s="2" t="n">
        <f aca="false">VALUE(balance_gral0!J485)</f>
        <v>37453680529202.2</v>
      </c>
    </row>
    <row r="486" customFormat="false" ht="12.75" hidden="false" customHeight="false" outlineLevel="0" collapsed="false">
      <c r="B486" s="3" t="str">
        <f aca="false">"0"&amp;LEFT(balance_gral0!D486,11)</f>
        <v>051010000000</v>
      </c>
      <c r="C486" s="3" t="n">
        <f aca="false">VALUE(balance_gral0!F486)</f>
        <v>20440049345329</v>
      </c>
      <c r="D486" s="3" t="n">
        <f aca="false">VALUE(balance_gral0!H486)</f>
        <v>1269231079.96</v>
      </c>
      <c r="E486" s="3" t="n">
        <f aca="false">VALUE(balance_gral0!G486)</f>
        <v>9259903805374</v>
      </c>
      <c r="F486" s="2" t="n">
        <f aca="false">VALUE(balance_gral0!J486)</f>
        <v>29699953150703</v>
      </c>
    </row>
    <row r="487" customFormat="false" ht="12.75" hidden="false" customHeight="false" outlineLevel="0" collapsed="false">
      <c r="B487" s="3" t="str">
        <f aca="false">"0"&amp;LEFT(balance_gral0!D487,11)</f>
        <v>051010651000</v>
      </c>
      <c r="C487" s="3" t="n">
        <f aca="false">VALUE(balance_gral0!F487)</f>
        <v>11737146037739</v>
      </c>
      <c r="D487" s="3" t="n">
        <f aca="false">VALUE(balance_gral0!H487)</f>
        <v>44622846.7</v>
      </c>
      <c r="E487" s="3" t="n">
        <f aca="false">VALUE(balance_gral0!G487)</f>
        <v>325554010220</v>
      </c>
      <c r="F487" s="2" t="n">
        <f aca="false">VALUE(balance_gral0!J487)</f>
        <v>12062700047959</v>
      </c>
    </row>
    <row r="488" customFormat="false" ht="12.75" hidden="false" customHeight="false" outlineLevel="0" collapsed="false">
      <c r="B488" s="3" t="str">
        <f aca="false">"0"&amp;LEFT(balance_gral0!D488,11)</f>
        <v>051010651003</v>
      </c>
      <c r="C488" s="3" t="n">
        <f aca="false">VALUE(balance_gral0!F488)</f>
        <v>189168655595</v>
      </c>
      <c r="D488" s="3" t="n">
        <f aca="false">VALUE(balance_gral0!H488)</f>
        <v>23341495.53</v>
      </c>
      <c r="E488" s="3" t="n">
        <f aca="false">VALUE(balance_gral0!G488)</f>
        <v>170292082111</v>
      </c>
      <c r="F488" s="2" t="n">
        <f aca="false">VALUE(balance_gral0!J488)</f>
        <v>359460737706</v>
      </c>
    </row>
    <row r="489" customFormat="false" ht="12.75" hidden="false" customHeight="false" outlineLevel="0" collapsed="false">
      <c r="B489" s="3" t="str">
        <f aca="false">"0"&amp;LEFT(balance_gral0!D489,11)</f>
        <v>051010651006</v>
      </c>
      <c r="C489" s="3" t="n">
        <f aca="false">VALUE(balance_gral0!F489)</f>
        <v>4312097771654</v>
      </c>
      <c r="D489" s="3" t="n">
        <f aca="false">VALUE(balance_gral0!H489)</f>
        <v>0.01</v>
      </c>
      <c r="E489" s="3" t="n">
        <f aca="false">VALUE(balance_gral0!G489)</f>
        <v>56</v>
      </c>
      <c r="F489" s="2" t="n">
        <f aca="false">VALUE(balance_gral0!J489)</f>
        <v>4312097771710</v>
      </c>
    </row>
    <row r="490" customFormat="false" ht="12.75" hidden="false" customHeight="false" outlineLevel="0" collapsed="false">
      <c r="B490" s="3" t="str">
        <f aca="false">"0"&amp;LEFT(balance_gral0!D490,11)</f>
        <v>051010651007</v>
      </c>
      <c r="C490" s="3" t="n">
        <f aca="false">VALUE(balance_gral0!F490)</f>
        <v>3051853155512</v>
      </c>
      <c r="D490" s="3" t="n">
        <f aca="false">VALUE(balance_gral0!H490)</f>
        <v>0</v>
      </c>
      <c r="E490" s="3" t="n">
        <f aca="false">VALUE(balance_gral0!G490)</f>
        <v>0</v>
      </c>
      <c r="F490" s="2" t="n">
        <f aca="false">VALUE(balance_gral0!J490)</f>
        <v>3051853155512</v>
      </c>
    </row>
    <row r="491" customFormat="false" ht="12.75" hidden="false" customHeight="false" outlineLevel="0" collapsed="false">
      <c r="B491" s="3" t="str">
        <f aca="false">"0"&amp;LEFT(balance_gral0!D491,11)</f>
        <v>051010651008</v>
      </c>
      <c r="C491" s="3" t="n">
        <f aca="false">VALUE(balance_gral0!F491)</f>
        <v>89547511271</v>
      </c>
      <c r="D491" s="3" t="n">
        <f aca="false">VALUE(balance_gral0!H491)</f>
        <v>0</v>
      </c>
      <c r="E491" s="3" t="n">
        <f aca="false">VALUE(balance_gral0!G491)</f>
        <v>0</v>
      </c>
      <c r="F491" s="2" t="n">
        <f aca="false">VALUE(balance_gral0!J491)</f>
        <v>89547511271</v>
      </c>
    </row>
    <row r="492" customFormat="false" ht="12.75" hidden="false" customHeight="false" outlineLevel="0" collapsed="false">
      <c r="B492" s="3" t="str">
        <f aca="false">"0"&amp;LEFT(balance_gral0!D492,11)</f>
        <v>051010651011</v>
      </c>
      <c r="C492" s="3" t="n">
        <f aca="false">VALUE(balance_gral0!F492)</f>
        <v>321438457251</v>
      </c>
      <c r="D492" s="3" t="n">
        <f aca="false">VALUE(balance_gral0!H492)</f>
        <v>0</v>
      </c>
      <c r="E492" s="3" t="n">
        <f aca="false">VALUE(balance_gral0!G492)</f>
        <v>0</v>
      </c>
      <c r="F492" s="2" t="n">
        <f aca="false">VALUE(balance_gral0!J492)</f>
        <v>321438457251</v>
      </c>
    </row>
    <row r="493" customFormat="false" ht="12.75" hidden="false" customHeight="false" outlineLevel="0" collapsed="false">
      <c r="B493" s="3" t="str">
        <f aca="false">"0"&amp;LEFT(balance_gral0!D493,11)</f>
        <v>051010651012</v>
      </c>
      <c r="C493" s="3" t="n">
        <f aca="false">VALUE(balance_gral0!F493)</f>
        <v>0</v>
      </c>
      <c r="D493" s="3" t="n">
        <f aca="false">VALUE(balance_gral0!H493)</f>
        <v>11504219.99</v>
      </c>
      <c r="E493" s="3" t="n">
        <f aca="false">VALUE(balance_gral0!G493)</f>
        <v>83931107696</v>
      </c>
      <c r="F493" s="2" t="n">
        <f aca="false">VALUE(balance_gral0!J493)</f>
        <v>83931107696</v>
      </c>
    </row>
    <row r="494" customFormat="false" ht="12.75" hidden="false" customHeight="false" outlineLevel="0" collapsed="false">
      <c r="B494" s="3" t="str">
        <f aca="false">"0"&amp;LEFT(balance_gral0!D494,11)</f>
        <v>051010651015</v>
      </c>
      <c r="C494" s="3" t="n">
        <f aca="false">VALUE(balance_gral0!F494)</f>
        <v>0</v>
      </c>
      <c r="D494" s="3" t="n">
        <f aca="false">VALUE(balance_gral0!H494)</f>
        <v>508140.01</v>
      </c>
      <c r="E494" s="3" t="n">
        <f aca="false">VALUE(balance_gral0!G494)</f>
        <v>3707226909</v>
      </c>
      <c r="F494" s="2" t="n">
        <f aca="false">VALUE(balance_gral0!J494)</f>
        <v>3707226909</v>
      </c>
    </row>
    <row r="495" customFormat="false" ht="12.75" hidden="false" customHeight="false" outlineLevel="0" collapsed="false">
      <c r="B495" s="3" t="str">
        <f aca="false">"0"&amp;LEFT(balance_gral0!D495,11)</f>
        <v>051010651018</v>
      </c>
      <c r="C495" s="3" t="n">
        <f aca="false">VALUE(balance_gral0!F495)</f>
        <v>1622292497631</v>
      </c>
      <c r="D495" s="3" t="n">
        <f aca="false">VALUE(balance_gral0!H495)</f>
        <v>2990375.9</v>
      </c>
      <c r="E495" s="3" t="n">
        <f aca="false">VALUE(balance_gral0!G495)</f>
        <v>21816825637</v>
      </c>
      <c r="F495" s="2" t="n">
        <f aca="false">VALUE(balance_gral0!J495)</f>
        <v>1644109323268</v>
      </c>
    </row>
    <row r="496" customFormat="false" ht="12.75" hidden="false" customHeight="false" outlineLevel="0" collapsed="false">
      <c r="B496" s="3" t="str">
        <f aca="false">"0"&amp;LEFT(balance_gral0!D496,11)</f>
        <v>051010651019</v>
      </c>
      <c r="C496" s="3" t="n">
        <f aca="false">VALUE(balance_gral0!F496)</f>
        <v>706907564229</v>
      </c>
      <c r="D496" s="3" t="n">
        <f aca="false">VALUE(balance_gral0!H496)</f>
        <v>87858.84</v>
      </c>
      <c r="E496" s="3" t="n">
        <f aca="false">VALUE(balance_gral0!G496)</f>
        <v>640990011</v>
      </c>
      <c r="F496" s="2" t="n">
        <f aca="false">VALUE(balance_gral0!J496)</f>
        <v>707548554240</v>
      </c>
    </row>
    <row r="497" customFormat="false" ht="12.75" hidden="false" customHeight="false" outlineLevel="0" collapsed="false">
      <c r="B497" s="3" t="str">
        <f aca="false">"0"&amp;LEFT(balance_gral0!D497,11)</f>
        <v>051010651020</v>
      </c>
      <c r="C497" s="3" t="n">
        <f aca="false">VALUE(balance_gral0!F497)</f>
        <v>212185918482</v>
      </c>
      <c r="D497" s="3" t="n">
        <f aca="false">VALUE(balance_gral0!H497)</f>
        <v>0</v>
      </c>
      <c r="E497" s="3" t="n">
        <f aca="false">VALUE(balance_gral0!G497)</f>
        <v>0</v>
      </c>
      <c r="F497" s="2" t="n">
        <f aca="false">VALUE(balance_gral0!J497)</f>
        <v>212185918482</v>
      </c>
    </row>
    <row r="498" customFormat="false" ht="12.75" hidden="false" customHeight="false" outlineLevel="0" collapsed="false">
      <c r="B498" s="3" t="str">
        <f aca="false">"0"&amp;LEFT(balance_gral0!D498,11)</f>
        <v>051010651021</v>
      </c>
      <c r="C498" s="3" t="n">
        <f aca="false">VALUE(balance_gral0!F498)</f>
        <v>1019585740235</v>
      </c>
      <c r="D498" s="3" t="n">
        <f aca="false">VALUE(balance_gral0!H498)</f>
        <v>6190756.42</v>
      </c>
      <c r="E498" s="3" t="n">
        <f aca="false">VALUE(balance_gral0!G498)</f>
        <v>45165777800</v>
      </c>
      <c r="F498" s="2" t="n">
        <f aca="false">VALUE(balance_gral0!J498)</f>
        <v>1064751518035</v>
      </c>
    </row>
    <row r="499" customFormat="false" ht="12.75" hidden="false" customHeight="false" outlineLevel="0" collapsed="false">
      <c r="B499" s="3" t="str">
        <f aca="false">"0"&amp;LEFT(balance_gral0!D499,11)</f>
        <v>051010651024</v>
      </c>
      <c r="C499" s="3" t="n">
        <f aca="false">VALUE(balance_gral0!F499)</f>
        <v>212068765879</v>
      </c>
      <c r="D499" s="3" t="n">
        <f aca="false">VALUE(balance_gral0!H499)</f>
        <v>0</v>
      </c>
      <c r="E499" s="3" t="n">
        <f aca="false">VALUE(balance_gral0!G499)</f>
        <v>0</v>
      </c>
      <c r="F499" s="2" t="n">
        <f aca="false">VALUE(balance_gral0!J499)</f>
        <v>212068765879</v>
      </c>
    </row>
    <row r="500" customFormat="false" ht="12.75" hidden="false" customHeight="false" outlineLevel="0" collapsed="false">
      <c r="B500" s="3" t="str">
        <f aca="false">"0"&amp;LEFT(balance_gral0!D500,11)</f>
        <v>051010653001</v>
      </c>
      <c r="C500" s="3" t="n">
        <f aca="false">VALUE(balance_gral0!F500)</f>
        <v>8702903307590</v>
      </c>
      <c r="D500" s="3" t="n">
        <f aca="false">VALUE(balance_gral0!H500)</f>
        <v>1224608233.26</v>
      </c>
      <c r="E500" s="3" t="n">
        <f aca="false">VALUE(balance_gral0!G500)</f>
        <v>8934349795154</v>
      </c>
      <c r="F500" s="2" t="n">
        <f aca="false">VALUE(balance_gral0!J500)</f>
        <v>17637253102744</v>
      </c>
    </row>
    <row r="501" customFormat="false" ht="12.75" hidden="false" customHeight="false" outlineLevel="0" collapsed="false">
      <c r="B501" s="3" t="str">
        <f aca="false">"0"&amp;LEFT(balance_gral0!D501,11)</f>
        <v>051020000000</v>
      </c>
      <c r="C501" s="3" t="n">
        <f aca="false">VALUE(balance_gral0!F501)</f>
        <v>435851447000</v>
      </c>
      <c r="D501" s="3" t="n">
        <f aca="false">VALUE(balance_gral0!H501)</f>
        <v>59986350.88</v>
      </c>
      <c r="E501" s="3" t="n">
        <f aca="false">VALUE(balance_gral0!G501)</f>
        <v>437641220388</v>
      </c>
      <c r="F501" s="2" t="n">
        <f aca="false">VALUE(balance_gral0!J501)</f>
        <v>873492667388</v>
      </c>
    </row>
    <row r="502" customFormat="false" ht="12.75" hidden="false" customHeight="false" outlineLevel="0" collapsed="false">
      <c r="B502" s="3" t="str">
        <f aca="false">"0"&amp;LEFT(balance_gral0!D502,11)</f>
        <v>051020655000</v>
      </c>
      <c r="C502" s="3" t="n">
        <f aca="false">VALUE(balance_gral0!F502)</f>
        <v>435823058613</v>
      </c>
      <c r="D502" s="3" t="n">
        <f aca="false">VALUE(balance_gral0!H502)</f>
        <v>59986350.88</v>
      </c>
      <c r="E502" s="3" t="n">
        <f aca="false">VALUE(balance_gral0!G502)</f>
        <v>437641220388</v>
      </c>
      <c r="F502" s="2" t="n">
        <f aca="false">VALUE(balance_gral0!J502)</f>
        <v>873464279001</v>
      </c>
    </row>
    <row r="503" customFormat="false" ht="12.75" hidden="false" customHeight="false" outlineLevel="0" collapsed="false">
      <c r="B503" s="3" t="str">
        <f aca="false">"0"&amp;LEFT(balance_gral0!D503,11)</f>
        <v>051020655004</v>
      </c>
      <c r="C503" s="3" t="n">
        <f aca="false">VALUE(balance_gral0!F503)</f>
        <v>435823058613</v>
      </c>
      <c r="D503" s="3" t="n">
        <f aca="false">VALUE(balance_gral0!H503)</f>
        <v>59986350.88</v>
      </c>
      <c r="E503" s="3" t="n">
        <f aca="false">VALUE(balance_gral0!G503)</f>
        <v>437641220388</v>
      </c>
      <c r="F503" s="2" t="n">
        <f aca="false">VALUE(balance_gral0!J503)</f>
        <v>873464279001</v>
      </c>
    </row>
    <row r="504" customFormat="false" ht="12.75" hidden="false" customHeight="false" outlineLevel="0" collapsed="false">
      <c r="B504" s="3" t="str">
        <f aca="false">"0"&amp;LEFT(balance_gral0!D504,11)</f>
        <v>051020657001</v>
      </c>
      <c r="C504" s="3" t="n">
        <f aca="false">VALUE(balance_gral0!F504)</f>
        <v>388387</v>
      </c>
      <c r="D504" s="3" t="n">
        <f aca="false">VALUE(balance_gral0!H504)</f>
        <v>0</v>
      </c>
      <c r="E504" s="3" t="n">
        <f aca="false">VALUE(balance_gral0!G504)</f>
        <v>0</v>
      </c>
      <c r="F504" s="2" t="n">
        <f aca="false">VALUE(balance_gral0!J504)</f>
        <v>388387</v>
      </c>
    </row>
    <row r="505" customFormat="false" ht="12.75" hidden="false" customHeight="false" outlineLevel="0" collapsed="false">
      <c r="B505" s="3" t="str">
        <f aca="false">"0"&amp;LEFT(balance_gral0!D505,11)</f>
        <v>051020659000</v>
      </c>
      <c r="C505" s="3" t="n">
        <f aca="false">VALUE(balance_gral0!F505)</f>
        <v>28000000</v>
      </c>
      <c r="D505" s="3" t="n">
        <f aca="false">VALUE(balance_gral0!H505)</f>
        <v>0</v>
      </c>
      <c r="E505" s="3" t="n">
        <f aca="false">VALUE(balance_gral0!G505)</f>
        <v>0</v>
      </c>
      <c r="F505" s="2" t="n">
        <f aca="false">VALUE(balance_gral0!J505)</f>
        <v>28000000</v>
      </c>
    </row>
    <row r="506" customFormat="false" ht="12.75" hidden="false" customHeight="false" outlineLevel="0" collapsed="false">
      <c r="B506" s="3" t="str">
        <f aca="false">"0"&amp;LEFT(balance_gral0!D506,11)</f>
        <v>051020659002</v>
      </c>
      <c r="C506" s="3" t="n">
        <f aca="false">VALUE(balance_gral0!F506)</f>
        <v>28000000</v>
      </c>
      <c r="D506" s="3" t="n">
        <f aca="false">VALUE(balance_gral0!H506)</f>
        <v>0</v>
      </c>
      <c r="E506" s="3" t="n">
        <f aca="false">VALUE(balance_gral0!G506)</f>
        <v>0</v>
      </c>
      <c r="F506" s="2" t="n">
        <f aca="false">VALUE(balance_gral0!J506)</f>
        <v>28000000</v>
      </c>
    </row>
    <row r="507" customFormat="false" ht="12.75" hidden="false" customHeight="false" outlineLevel="0" collapsed="false">
      <c r="B507" s="3" t="str">
        <f aca="false">"0"&amp;LEFT(balance_gral0!D507,11)</f>
        <v>051030000000</v>
      </c>
      <c r="C507" s="3" t="n">
        <f aca="false">VALUE(balance_gral0!F507)</f>
        <v>0</v>
      </c>
      <c r="D507" s="3" t="n">
        <f aca="false">VALUE(balance_gral0!H507)</f>
        <v>1730384.11</v>
      </c>
      <c r="E507" s="3" t="n">
        <f aca="false">VALUE(balance_gral0!G507)</f>
        <v>12624328710</v>
      </c>
      <c r="F507" s="2" t="n">
        <f aca="false">VALUE(balance_gral0!J507)</f>
        <v>12624328710</v>
      </c>
    </row>
    <row r="508" customFormat="false" ht="12.75" hidden="false" customHeight="false" outlineLevel="0" collapsed="false">
      <c r="B508" s="3" t="str">
        <f aca="false">"0"&amp;LEFT(balance_gral0!D508,11)</f>
        <v>051030661001</v>
      </c>
      <c r="C508" s="3" t="n">
        <f aca="false">VALUE(balance_gral0!F508)</f>
        <v>0</v>
      </c>
      <c r="D508" s="3" t="n">
        <f aca="false">VALUE(balance_gral0!H508)</f>
        <v>1730384.11</v>
      </c>
      <c r="E508" s="3" t="n">
        <f aca="false">VALUE(balance_gral0!G508)</f>
        <v>12624328710</v>
      </c>
      <c r="F508" s="2" t="n">
        <f aca="false">VALUE(balance_gral0!J508)</f>
        <v>12624328710</v>
      </c>
    </row>
    <row r="509" customFormat="false" ht="12.75" hidden="false" customHeight="false" outlineLevel="0" collapsed="false">
      <c r="B509" s="3" t="str">
        <f aca="false">"0"&amp;LEFT(balance_gral0!D509,11)</f>
        <v>051040000000</v>
      </c>
      <c r="C509" s="3" t="n">
        <f aca="false">VALUE(balance_gral0!F509)</f>
        <v>3180190261114.2</v>
      </c>
      <c r="D509" s="3" t="n">
        <f aca="false">VALUE(balance_gral0!H509)</f>
        <v>505425144.92</v>
      </c>
      <c r="E509" s="3" t="n">
        <f aca="false">VALUE(balance_gral0!G509)</f>
        <v>3687420121287</v>
      </c>
      <c r="F509" s="2" t="n">
        <f aca="false">VALUE(balance_gral0!J509)</f>
        <v>6867610382401.2</v>
      </c>
    </row>
    <row r="510" customFormat="false" ht="12.75" hidden="false" customHeight="false" outlineLevel="0" collapsed="false">
      <c r="B510" s="3" t="str">
        <f aca="false">"0"&amp;LEFT(balance_gral0!D510,11)</f>
        <v>051040675000</v>
      </c>
      <c r="C510" s="3" t="n">
        <f aca="false">VALUE(balance_gral0!F510)</f>
        <v>2187336003539</v>
      </c>
      <c r="D510" s="3" t="n">
        <f aca="false">VALUE(balance_gral0!H510)</f>
        <v>415153846.57</v>
      </c>
      <c r="E510" s="3" t="n">
        <f aca="false">VALUE(balance_gral0!G510)</f>
        <v>3028829615343</v>
      </c>
      <c r="F510" s="2" t="n">
        <f aca="false">VALUE(balance_gral0!J510)</f>
        <v>5216165618882</v>
      </c>
    </row>
    <row r="511" customFormat="false" ht="12.75" hidden="false" customHeight="false" outlineLevel="0" collapsed="false">
      <c r="B511" s="3" t="str">
        <f aca="false">"0"&amp;LEFT(balance_gral0!D511,11)</f>
        <v>051040675002</v>
      </c>
      <c r="C511" s="3" t="n">
        <f aca="false">VALUE(balance_gral0!F511)</f>
        <v>2141393412990</v>
      </c>
      <c r="D511" s="3" t="n">
        <f aca="false">VALUE(balance_gral0!H511)</f>
        <v>395653846.57</v>
      </c>
      <c r="E511" s="3" t="n">
        <f aca="false">VALUE(balance_gral0!G511)</f>
        <v>2886563855343</v>
      </c>
      <c r="F511" s="2" t="n">
        <f aca="false">VALUE(balance_gral0!J511)</f>
        <v>5027957268333</v>
      </c>
    </row>
    <row r="512" customFormat="false" ht="12.75" hidden="false" customHeight="false" outlineLevel="0" collapsed="false">
      <c r="B512" s="3" t="str">
        <f aca="false">"0"&amp;LEFT(balance_gral0!D512,11)</f>
        <v>051040675008</v>
      </c>
      <c r="C512" s="3" t="n">
        <f aca="false">VALUE(balance_gral0!F512)</f>
        <v>45942590549</v>
      </c>
      <c r="D512" s="3" t="n">
        <f aca="false">VALUE(balance_gral0!H512)</f>
        <v>19500000</v>
      </c>
      <c r="E512" s="3" t="n">
        <f aca="false">VALUE(balance_gral0!G512)</f>
        <v>142265760000</v>
      </c>
      <c r="F512" s="2" t="n">
        <f aca="false">VALUE(balance_gral0!J512)</f>
        <v>188208350549</v>
      </c>
    </row>
    <row r="513" customFormat="false" ht="12.75" hidden="false" customHeight="false" outlineLevel="0" collapsed="false">
      <c r="B513" s="3" t="str">
        <f aca="false">"0"&amp;LEFT(balance_gral0!D513,11)</f>
        <v>051040681001</v>
      </c>
      <c r="C513" s="3" t="n">
        <f aca="false">VALUE(balance_gral0!F513)</f>
        <v>467067970210</v>
      </c>
      <c r="D513" s="3" t="n">
        <f aca="false">VALUE(balance_gral0!H513)</f>
        <v>75906215.09</v>
      </c>
      <c r="E513" s="3" t="n">
        <f aca="false">VALUE(balance_gral0!G513)</f>
        <v>553787455308</v>
      </c>
      <c r="F513" s="2" t="n">
        <f aca="false">VALUE(balance_gral0!J513)</f>
        <v>1020855425518</v>
      </c>
    </row>
    <row r="514" customFormat="false" ht="12.75" hidden="false" customHeight="false" outlineLevel="0" collapsed="false">
      <c r="B514" s="3" t="str">
        <f aca="false">"0"&amp;LEFT(balance_gral0!D514,11)</f>
        <v>051040689000</v>
      </c>
      <c r="C514" s="3" t="n">
        <f aca="false">VALUE(balance_gral0!F514)</f>
        <v>10112107281</v>
      </c>
      <c r="D514" s="3" t="n">
        <f aca="false">VALUE(balance_gral0!H514)</f>
        <v>2729833.15</v>
      </c>
      <c r="E514" s="3" t="n">
        <f aca="false">VALUE(balance_gral0!G514)</f>
        <v>19915989116</v>
      </c>
      <c r="F514" s="2" t="n">
        <f aca="false">VALUE(balance_gral0!J514)</f>
        <v>30028096397</v>
      </c>
    </row>
    <row r="515" customFormat="false" ht="12.75" hidden="false" customHeight="false" outlineLevel="0" collapsed="false">
      <c r="B515" s="3" t="str">
        <f aca="false">"0"&amp;LEFT(balance_gral0!D515,11)</f>
        <v>051040689002</v>
      </c>
      <c r="C515" s="3" t="n">
        <f aca="false">VALUE(balance_gral0!F515)</f>
        <v>5248019732</v>
      </c>
      <c r="D515" s="3" t="n">
        <f aca="false">VALUE(balance_gral0!H515)</f>
        <v>2729833.15</v>
      </c>
      <c r="E515" s="3" t="n">
        <f aca="false">VALUE(balance_gral0!G515)</f>
        <v>19915989116</v>
      </c>
      <c r="F515" s="2" t="n">
        <f aca="false">VALUE(balance_gral0!J515)</f>
        <v>25164008848</v>
      </c>
    </row>
    <row r="516" customFormat="false" ht="12.75" hidden="false" customHeight="false" outlineLevel="0" collapsed="false">
      <c r="B516" s="3" t="str">
        <f aca="false">"0"&amp;LEFT(balance_gral0!D516,11)</f>
        <v>051040689003</v>
      </c>
      <c r="C516" s="3" t="n">
        <f aca="false">VALUE(balance_gral0!F516)</f>
        <v>4864087549</v>
      </c>
      <c r="D516" s="3" t="n">
        <f aca="false">VALUE(balance_gral0!H516)</f>
        <v>0</v>
      </c>
      <c r="E516" s="3" t="n">
        <f aca="false">VALUE(balance_gral0!G516)</f>
        <v>0</v>
      </c>
      <c r="F516" s="2" t="n">
        <f aca="false">VALUE(balance_gral0!J516)</f>
        <v>4864087549</v>
      </c>
    </row>
    <row r="517" customFormat="false" ht="12.75" hidden="false" customHeight="false" outlineLevel="0" collapsed="false">
      <c r="B517" s="3" t="str">
        <f aca="false">"0"&amp;LEFT(balance_gral0!D517,11)</f>
        <v>051040691000</v>
      </c>
      <c r="C517" s="3" t="n">
        <f aca="false">VALUE(balance_gral0!F517)</f>
        <v>134925862260.2</v>
      </c>
      <c r="D517" s="3" t="n">
        <f aca="false">VALUE(balance_gral0!H517)</f>
        <v>0</v>
      </c>
      <c r="E517" s="3" t="n">
        <f aca="false">VALUE(balance_gral0!G517)</f>
        <v>0</v>
      </c>
      <c r="F517" s="2" t="n">
        <f aca="false">VALUE(balance_gral0!J517)</f>
        <v>134925862260.2</v>
      </c>
    </row>
    <row r="518" customFormat="false" ht="12.75" hidden="false" customHeight="false" outlineLevel="0" collapsed="false">
      <c r="B518" s="3" t="str">
        <f aca="false">"0"&amp;LEFT(balance_gral0!D518,11)</f>
        <v>051040691002</v>
      </c>
      <c r="C518" s="3" t="n">
        <f aca="false">VALUE(balance_gral0!F518)</f>
        <v>134925862260.2</v>
      </c>
      <c r="D518" s="3" t="n">
        <f aca="false">VALUE(balance_gral0!H518)</f>
        <v>0</v>
      </c>
      <c r="E518" s="3" t="n">
        <f aca="false">VALUE(balance_gral0!G518)</f>
        <v>0</v>
      </c>
      <c r="F518" s="2" t="n">
        <f aca="false">VALUE(balance_gral0!J518)</f>
        <v>134925862260.2</v>
      </c>
    </row>
    <row r="519" customFormat="false" ht="12.75" hidden="false" customHeight="false" outlineLevel="0" collapsed="false">
      <c r="B519" s="3" t="str">
        <f aca="false">"0"&amp;LEFT(balance_gral0!D519,11)</f>
        <v>051040695000</v>
      </c>
      <c r="C519" s="3" t="n">
        <f aca="false">VALUE(balance_gral0!F519)</f>
        <v>0</v>
      </c>
      <c r="D519" s="3" t="n">
        <f aca="false">VALUE(balance_gral0!H519)</f>
        <v>600000</v>
      </c>
      <c r="E519" s="3" t="n">
        <f aca="false">VALUE(balance_gral0!G519)</f>
        <v>4377408000</v>
      </c>
      <c r="F519" s="2" t="n">
        <f aca="false">VALUE(balance_gral0!J519)</f>
        <v>4377408000</v>
      </c>
    </row>
    <row r="520" customFormat="false" ht="12.75" hidden="false" customHeight="false" outlineLevel="0" collapsed="false">
      <c r="B520" s="3" t="str">
        <f aca="false">"0"&amp;LEFT(balance_gral0!D520,11)</f>
        <v>051040695004</v>
      </c>
      <c r="C520" s="3" t="n">
        <f aca="false">VALUE(balance_gral0!F520)</f>
        <v>0</v>
      </c>
      <c r="D520" s="3" t="n">
        <f aca="false">VALUE(balance_gral0!H520)</f>
        <v>600000</v>
      </c>
      <c r="E520" s="3" t="n">
        <f aca="false">VALUE(balance_gral0!G520)</f>
        <v>4377408000</v>
      </c>
      <c r="F520" s="2" t="n">
        <f aca="false">VALUE(balance_gral0!J520)</f>
        <v>4377408000</v>
      </c>
    </row>
    <row r="521" customFormat="false" ht="12.75" hidden="false" customHeight="false" outlineLevel="0" collapsed="false">
      <c r="B521" s="3" t="str">
        <f aca="false">"0"&amp;LEFT(balance_gral0!D521,11)</f>
        <v>051040697000</v>
      </c>
      <c r="C521" s="3" t="n">
        <f aca="false">VALUE(balance_gral0!F521)</f>
        <v>380748317824</v>
      </c>
      <c r="D521" s="3" t="n">
        <f aca="false">VALUE(balance_gral0!H521)</f>
        <v>11035250.11</v>
      </c>
      <c r="E521" s="3" t="n">
        <f aca="false">VALUE(balance_gral0!G521)</f>
        <v>80509653520</v>
      </c>
      <c r="F521" s="2" t="n">
        <f aca="false">VALUE(balance_gral0!J521)</f>
        <v>461257971344</v>
      </c>
    </row>
    <row r="522" customFormat="false" ht="12.75" hidden="false" customHeight="false" outlineLevel="0" collapsed="false">
      <c r="B522" s="3" t="str">
        <f aca="false">"0"&amp;LEFT(balance_gral0!D522,11)</f>
        <v>051040697002</v>
      </c>
      <c r="C522" s="3" t="n">
        <f aca="false">VALUE(balance_gral0!F522)</f>
        <v>250243469</v>
      </c>
      <c r="D522" s="3" t="n">
        <f aca="false">VALUE(balance_gral0!H522)</f>
        <v>0</v>
      </c>
      <c r="E522" s="3" t="n">
        <f aca="false">VALUE(balance_gral0!G522)</f>
        <v>0</v>
      </c>
      <c r="F522" s="2" t="n">
        <f aca="false">VALUE(balance_gral0!J522)</f>
        <v>250243469</v>
      </c>
    </row>
    <row r="523" customFormat="false" ht="12.75" hidden="false" customHeight="false" outlineLevel="0" collapsed="false">
      <c r="B523" s="3" t="str">
        <f aca="false">"0"&amp;LEFT(balance_gral0!D523,11)</f>
        <v>051040697004</v>
      </c>
      <c r="C523" s="3" t="n">
        <f aca="false">VALUE(balance_gral0!F523)</f>
        <v>380498074355</v>
      </c>
      <c r="D523" s="3" t="n">
        <f aca="false">VALUE(balance_gral0!H523)</f>
        <v>11035250.11</v>
      </c>
      <c r="E523" s="3" t="n">
        <f aca="false">VALUE(balance_gral0!G523)</f>
        <v>80509653520</v>
      </c>
      <c r="F523" s="2" t="n">
        <f aca="false">VALUE(balance_gral0!J523)</f>
        <v>461007727875</v>
      </c>
    </row>
    <row r="524" customFormat="false" ht="12.75" hidden="false" customHeight="false" outlineLevel="0" collapsed="false">
      <c r="B524" s="3" t="str">
        <f aca="false">"0"&amp;LEFT(balance_gral0!D524,11)</f>
        <v>052000000000</v>
      </c>
      <c r="C524" s="3" t="n">
        <f aca="false">VALUE(balance_gral0!F524)</f>
        <v>-24056091053443.2</v>
      </c>
      <c r="D524" s="3" t="n">
        <f aca="false">VALUE(balance_gral0!H524)</f>
        <v>-1836372959.89</v>
      </c>
      <c r="E524" s="3" t="n">
        <f aca="false">VALUE(balance_gral0!G524)</f>
        <v>-13397589475750</v>
      </c>
      <c r="F524" s="2" t="n">
        <f aca="false">VALUE(balance_gral0!J524)</f>
        <v>-37453680529193.2</v>
      </c>
    </row>
    <row r="525" customFormat="false" ht="12.75" hidden="false" customHeight="false" outlineLevel="0" collapsed="false">
      <c r="B525" s="3" t="str">
        <f aca="false">"0"&amp;LEFT(balance_gral0!D525,11)</f>
        <v>052010000000</v>
      </c>
      <c r="C525" s="3" t="n">
        <f aca="false">VALUE(balance_gral0!F525)</f>
        <v>-20440049345329</v>
      </c>
      <c r="D525" s="3" t="n">
        <f aca="false">VALUE(balance_gral0!H525)</f>
        <v>-1269231079.98</v>
      </c>
      <c r="E525" s="3" t="n">
        <f aca="false">VALUE(balance_gral0!G525)</f>
        <v>-9259903805359</v>
      </c>
      <c r="F525" s="2" t="n">
        <f aca="false">VALUE(balance_gral0!J525)</f>
        <v>-29699953150688</v>
      </c>
    </row>
    <row r="526" customFormat="false" ht="12.75" hidden="false" customHeight="false" outlineLevel="0" collapsed="false">
      <c r="B526" s="3" t="str">
        <f aca="false">"0"&amp;LEFT(balance_gral0!D526,11)</f>
        <v>052010652000</v>
      </c>
      <c r="C526" s="3" t="n">
        <f aca="false">VALUE(balance_gral0!F526)</f>
        <v>-11737146037739</v>
      </c>
      <c r="D526" s="3" t="n">
        <f aca="false">VALUE(balance_gral0!H526)</f>
        <v>-44622846.72</v>
      </c>
      <c r="E526" s="3" t="n">
        <f aca="false">VALUE(balance_gral0!G526)</f>
        <v>-325554010225</v>
      </c>
      <c r="F526" s="2" t="n">
        <f aca="false">VALUE(balance_gral0!J526)</f>
        <v>-12062700047964</v>
      </c>
    </row>
    <row r="527" customFormat="false" ht="12.75" hidden="false" customHeight="false" outlineLevel="0" collapsed="false">
      <c r="B527" s="3" t="str">
        <f aca="false">"0"&amp;LEFT(balance_gral0!D527,11)</f>
        <v>052010652002</v>
      </c>
      <c r="C527" s="3" t="n">
        <f aca="false">VALUE(balance_gral0!F527)</f>
        <v>-11737146037739</v>
      </c>
      <c r="D527" s="3" t="n">
        <f aca="false">VALUE(balance_gral0!H527)</f>
        <v>-44622846.72</v>
      </c>
      <c r="E527" s="3" t="n">
        <f aca="false">VALUE(balance_gral0!G527)</f>
        <v>-325554010225</v>
      </c>
      <c r="F527" s="2" t="n">
        <f aca="false">VALUE(balance_gral0!J527)</f>
        <v>-12062700047964</v>
      </c>
    </row>
    <row r="528" customFormat="false" ht="12.75" hidden="false" customHeight="false" outlineLevel="0" collapsed="false">
      <c r="B528" s="3" t="str">
        <f aca="false">"0"&amp;LEFT(balance_gral0!D528,11)</f>
        <v>052010654000</v>
      </c>
      <c r="C528" s="3" t="n">
        <f aca="false">VALUE(balance_gral0!F528)</f>
        <v>-8702903307590</v>
      </c>
      <c r="D528" s="3" t="n">
        <f aca="false">VALUE(balance_gral0!H528)</f>
        <v>-1224608233.26</v>
      </c>
      <c r="E528" s="3" t="n">
        <f aca="false">VALUE(balance_gral0!G528)</f>
        <v>-8934349795134</v>
      </c>
      <c r="F528" s="2" t="n">
        <f aca="false">VALUE(balance_gral0!J528)</f>
        <v>-17637253102724</v>
      </c>
    </row>
    <row r="529" customFormat="false" ht="12.75" hidden="false" customHeight="false" outlineLevel="0" collapsed="false">
      <c r="B529" s="3" t="str">
        <f aca="false">"0"&amp;LEFT(balance_gral0!D529,11)</f>
        <v>052010654002</v>
      </c>
      <c r="C529" s="3" t="n">
        <f aca="false">VALUE(balance_gral0!F529)</f>
        <v>-8702903307590</v>
      </c>
      <c r="D529" s="3" t="n">
        <f aca="false">VALUE(balance_gral0!H529)</f>
        <v>-1072447031.22</v>
      </c>
      <c r="E529" s="3" t="n">
        <f aca="false">VALUE(balance_gral0!G529)</f>
        <v>-7824230356588</v>
      </c>
      <c r="F529" s="2" t="n">
        <f aca="false">VALUE(balance_gral0!J529)</f>
        <v>-16527133664178</v>
      </c>
    </row>
    <row r="530" customFormat="false" ht="12.75" hidden="false" customHeight="false" outlineLevel="0" collapsed="false">
      <c r="B530" s="3" t="str">
        <f aca="false">"0"&amp;LEFT(balance_gral0!D530,11)</f>
        <v>052010654003</v>
      </c>
      <c r="C530" s="3" t="n">
        <f aca="false">VALUE(balance_gral0!F530)</f>
        <v>0</v>
      </c>
      <c r="D530" s="3" t="n">
        <f aca="false">VALUE(balance_gral0!H530)</f>
        <v>-152161202.04</v>
      </c>
      <c r="E530" s="3" t="n">
        <f aca="false">VALUE(balance_gral0!G530)</f>
        <v>-1110119438546</v>
      </c>
      <c r="F530" s="2" t="n">
        <f aca="false">VALUE(balance_gral0!J530)</f>
        <v>-1110119438546</v>
      </c>
    </row>
    <row r="531" customFormat="false" ht="12.75" hidden="false" customHeight="false" outlineLevel="0" collapsed="false">
      <c r="B531" s="3" t="str">
        <f aca="false">"0"&amp;LEFT(balance_gral0!D531,11)</f>
        <v>052020000000</v>
      </c>
      <c r="C531" s="3" t="n">
        <f aca="false">VALUE(balance_gral0!F531)</f>
        <v>-435851447000</v>
      </c>
      <c r="D531" s="3" t="n">
        <f aca="false">VALUE(balance_gral0!H531)</f>
        <v>-59986350.88</v>
      </c>
      <c r="E531" s="3" t="n">
        <f aca="false">VALUE(balance_gral0!G531)</f>
        <v>-437641220394</v>
      </c>
      <c r="F531" s="2" t="n">
        <f aca="false">VALUE(balance_gral0!J531)</f>
        <v>-873492667394</v>
      </c>
    </row>
    <row r="532" customFormat="false" ht="12.75" hidden="false" customHeight="false" outlineLevel="0" collapsed="false">
      <c r="B532" s="3" t="str">
        <f aca="false">"0"&amp;LEFT(balance_gral0!D532,11)</f>
        <v>052020656001</v>
      </c>
      <c r="C532" s="3" t="n">
        <f aca="false">VALUE(balance_gral0!F532)</f>
        <v>-388387</v>
      </c>
      <c r="D532" s="3" t="n">
        <f aca="false">VALUE(balance_gral0!H532)</f>
        <v>0</v>
      </c>
      <c r="E532" s="3" t="n">
        <f aca="false">VALUE(balance_gral0!G532)</f>
        <v>0</v>
      </c>
      <c r="F532" s="2" t="n">
        <f aca="false">VALUE(balance_gral0!J532)</f>
        <v>-388387</v>
      </c>
    </row>
    <row r="533" customFormat="false" ht="12.75" hidden="false" customHeight="false" outlineLevel="0" collapsed="false">
      <c r="B533" s="3" t="str">
        <f aca="false">"0"&amp;LEFT(balance_gral0!D533,11)</f>
        <v>052020658000</v>
      </c>
      <c r="C533" s="3" t="n">
        <f aca="false">VALUE(balance_gral0!F533)</f>
        <v>-28000000</v>
      </c>
      <c r="D533" s="3" t="n">
        <f aca="false">VALUE(balance_gral0!H533)</f>
        <v>0</v>
      </c>
      <c r="E533" s="3" t="n">
        <f aca="false">VALUE(balance_gral0!G533)</f>
        <v>0</v>
      </c>
      <c r="F533" s="2" t="n">
        <f aca="false">VALUE(balance_gral0!J533)</f>
        <v>-28000000</v>
      </c>
    </row>
    <row r="534" customFormat="false" ht="12.75" hidden="false" customHeight="false" outlineLevel="0" collapsed="false">
      <c r="B534" s="3" t="str">
        <f aca="false">"0"&amp;LEFT(balance_gral0!D534,11)</f>
        <v>052020658002</v>
      </c>
      <c r="C534" s="3" t="n">
        <f aca="false">VALUE(balance_gral0!F534)</f>
        <v>-28000000</v>
      </c>
      <c r="D534" s="3" t="n">
        <f aca="false">VALUE(balance_gral0!H534)</f>
        <v>0</v>
      </c>
      <c r="E534" s="3" t="n">
        <f aca="false">VALUE(balance_gral0!G534)</f>
        <v>0</v>
      </c>
      <c r="F534" s="2" t="n">
        <f aca="false">VALUE(balance_gral0!J534)</f>
        <v>-28000000</v>
      </c>
    </row>
    <row r="535" customFormat="false" ht="12.75" hidden="false" customHeight="false" outlineLevel="0" collapsed="false">
      <c r="B535" s="3" t="str">
        <f aca="false">"0"&amp;LEFT(balance_gral0!D535,11)</f>
        <v>052020660000</v>
      </c>
      <c r="C535" s="3" t="n">
        <f aca="false">VALUE(balance_gral0!F535)</f>
        <v>-435823058613</v>
      </c>
      <c r="D535" s="3" t="n">
        <f aca="false">VALUE(balance_gral0!H535)</f>
        <v>-59986350.88</v>
      </c>
      <c r="E535" s="3" t="n">
        <f aca="false">VALUE(balance_gral0!G535)</f>
        <v>-437641220394</v>
      </c>
      <c r="F535" s="2" t="n">
        <f aca="false">VALUE(balance_gral0!J535)</f>
        <v>-873464279007</v>
      </c>
    </row>
    <row r="536" customFormat="false" ht="12.75" hidden="false" customHeight="false" outlineLevel="0" collapsed="false">
      <c r="B536" s="3" t="str">
        <f aca="false">"0"&amp;LEFT(balance_gral0!D536,11)</f>
        <v>052020660004</v>
      </c>
      <c r="C536" s="3" t="n">
        <f aca="false">VALUE(balance_gral0!F536)</f>
        <v>-435823058613</v>
      </c>
      <c r="D536" s="3" t="n">
        <f aca="false">VALUE(balance_gral0!H536)</f>
        <v>-59986350.88</v>
      </c>
      <c r="E536" s="3" t="n">
        <f aca="false">VALUE(balance_gral0!G536)</f>
        <v>-437641220394</v>
      </c>
      <c r="F536" s="2" t="n">
        <f aca="false">VALUE(balance_gral0!J536)</f>
        <v>-873464279007</v>
      </c>
    </row>
    <row r="537" customFormat="false" ht="12.75" hidden="false" customHeight="false" outlineLevel="0" collapsed="false">
      <c r="B537" s="3" t="str">
        <f aca="false">"0"&amp;LEFT(balance_gral0!D537,11)</f>
        <v>052030000000</v>
      </c>
      <c r="C537" s="3" t="n">
        <f aca="false">VALUE(balance_gral0!F537)</f>
        <v>0</v>
      </c>
      <c r="D537" s="3" t="n">
        <f aca="false">VALUE(balance_gral0!H537)</f>
        <v>-1730384.11</v>
      </c>
      <c r="E537" s="3" t="n">
        <f aca="false">VALUE(balance_gral0!G537)</f>
        <v>-12624328710</v>
      </c>
      <c r="F537" s="2" t="n">
        <f aca="false">VALUE(balance_gral0!J537)</f>
        <v>-12624328710</v>
      </c>
    </row>
    <row r="538" customFormat="false" ht="12.75" hidden="false" customHeight="false" outlineLevel="0" collapsed="false">
      <c r="B538" s="3" t="str">
        <f aca="false">"0"&amp;LEFT(balance_gral0!D538,11)</f>
        <v>052030664000</v>
      </c>
      <c r="C538" s="3" t="n">
        <f aca="false">VALUE(balance_gral0!F538)</f>
        <v>0</v>
      </c>
      <c r="D538" s="3" t="n">
        <f aca="false">VALUE(balance_gral0!H538)</f>
        <v>-1730384.11</v>
      </c>
      <c r="E538" s="3" t="n">
        <f aca="false">VALUE(balance_gral0!G538)</f>
        <v>-12624328710</v>
      </c>
      <c r="F538" s="2" t="n">
        <f aca="false">VALUE(balance_gral0!J538)</f>
        <v>-12624328710</v>
      </c>
    </row>
    <row r="539" customFormat="false" ht="12.75" hidden="false" customHeight="false" outlineLevel="0" collapsed="false">
      <c r="B539" s="3" t="str">
        <f aca="false">"0"&amp;LEFT(balance_gral0!D539,11)</f>
        <v>052030664003</v>
      </c>
      <c r="C539" s="3" t="n">
        <f aca="false">VALUE(balance_gral0!F539)</f>
        <v>0</v>
      </c>
      <c r="D539" s="3" t="n">
        <f aca="false">VALUE(balance_gral0!H539)</f>
        <v>-1730384.11</v>
      </c>
      <c r="E539" s="3" t="n">
        <f aca="false">VALUE(balance_gral0!G539)</f>
        <v>-12624328710</v>
      </c>
      <c r="F539" s="2" t="n">
        <f aca="false">VALUE(balance_gral0!J539)</f>
        <v>-12624328710</v>
      </c>
    </row>
    <row r="540" customFormat="false" ht="12.75" hidden="false" customHeight="false" outlineLevel="0" collapsed="false">
      <c r="B540" s="3" t="str">
        <f aca="false">"0"&amp;LEFT(balance_gral0!D540,11)</f>
        <v>052040000000</v>
      </c>
      <c r="C540" s="3" t="n">
        <f aca="false">VALUE(balance_gral0!F540)</f>
        <v>-3180190261114.2</v>
      </c>
      <c r="D540" s="3" t="n">
        <f aca="false">VALUE(balance_gral0!H540)</f>
        <v>-505425144.92</v>
      </c>
      <c r="E540" s="3" t="n">
        <f aca="false">VALUE(balance_gral0!G540)</f>
        <v>-3687420121287</v>
      </c>
      <c r="F540" s="2" t="n">
        <f aca="false">VALUE(balance_gral0!J540)</f>
        <v>-6867610382401.2</v>
      </c>
    </row>
    <row r="541" customFormat="false" ht="12.75" hidden="false" customHeight="false" outlineLevel="0" collapsed="false">
      <c r="B541" s="3" t="str">
        <f aca="false">"0"&amp;LEFT(balance_gral0!D541,11)</f>
        <v>052040674001</v>
      </c>
      <c r="C541" s="3" t="n">
        <f aca="false">VALUE(balance_gral0!F541)</f>
        <v>-467067970210</v>
      </c>
      <c r="D541" s="3" t="n">
        <f aca="false">VALUE(balance_gral0!H541)</f>
        <v>-75906215.09</v>
      </c>
      <c r="E541" s="3" t="n">
        <f aca="false">VALUE(balance_gral0!G541)</f>
        <v>-553787455308</v>
      </c>
      <c r="F541" s="2" t="n">
        <f aca="false">VALUE(balance_gral0!J541)</f>
        <v>-1020855425518</v>
      </c>
    </row>
    <row r="542" customFormat="false" ht="12.75" hidden="false" customHeight="false" outlineLevel="0" collapsed="false">
      <c r="B542" s="3" t="str">
        <f aca="false">"0"&amp;LEFT(balance_gral0!D542,11)</f>
        <v>052040680000</v>
      </c>
      <c r="C542" s="3" t="n">
        <f aca="false">VALUE(balance_gral0!F542)</f>
        <v>-2187336003539</v>
      </c>
      <c r="D542" s="3" t="n">
        <f aca="false">VALUE(balance_gral0!H542)</f>
        <v>-415153846.57</v>
      </c>
      <c r="E542" s="3" t="n">
        <f aca="false">VALUE(balance_gral0!G542)</f>
        <v>-3028829615343</v>
      </c>
      <c r="F542" s="2" t="n">
        <f aca="false">VALUE(balance_gral0!J542)</f>
        <v>-5216165618882</v>
      </c>
    </row>
    <row r="543" customFormat="false" ht="12.75" hidden="false" customHeight="false" outlineLevel="0" collapsed="false">
      <c r="B543" s="3" t="str">
        <f aca="false">"0"&amp;LEFT(balance_gral0!D543,11)</f>
        <v>052040680002</v>
      </c>
      <c r="C543" s="3" t="n">
        <f aca="false">VALUE(balance_gral0!F543)</f>
        <v>-2141393412990</v>
      </c>
      <c r="D543" s="3" t="n">
        <f aca="false">VALUE(balance_gral0!H543)</f>
        <v>-395653846.57</v>
      </c>
      <c r="E543" s="3" t="n">
        <f aca="false">VALUE(balance_gral0!G543)</f>
        <v>-2886563855343</v>
      </c>
      <c r="F543" s="2" t="n">
        <f aca="false">VALUE(balance_gral0!J543)</f>
        <v>-5027957268333</v>
      </c>
    </row>
    <row r="544" customFormat="false" ht="12.75" hidden="false" customHeight="false" outlineLevel="0" collapsed="false">
      <c r="B544" s="3" t="str">
        <f aca="false">"0"&amp;LEFT(balance_gral0!D544,11)</f>
        <v>052040680008</v>
      </c>
      <c r="C544" s="3" t="n">
        <f aca="false">VALUE(balance_gral0!F544)</f>
        <v>-45942590549</v>
      </c>
      <c r="D544" s="3" t="n">
        <f aca="false">VALUE(balance_gral0!H544)</f>
        <v>-19500000</v>
      </c>
      <c r="E544" s="3" t="n">
        <f aca="false">VALUE(balance_gral0!G544)</f>
        <v>-142265760000</v>
      </c>
      <c r="F544" s="2" t="n">
        <f aca="false">VALUE(balance_gral0!J544)</f>
        <v>-188208350549</v>
      </c>
    </row>
    <row r="545" customFormat="false" ht="12.75" hidden="false" customHeight="false" outlineLevel="0" collapsed="false">
      <c r="B545" s="3" t="str">
        <f aca="false">"0"&amp;LEFT(balance_gral0!D545,11)</f>
        <v>052040688001</v>
      </c>
      <c r="C545" s="3" t="n">
        <f aca="false">VALUE(balance_gral0!F545)</f>
        <v>-10112107281</v>
      </c>
      <c r="D545" s="3" t="n">
        <f aca="false">VALUE(balance_gral0!H545)</f>
        <v>-2729833.15</v>
      </c>
      <c r="E545" s="3" t="n">
        <f aca="false">VALUE(balance_gral0!G545)</f>
        <v>-19915989116</v>
      </c>
      <c r="F545" s="2" t="n">
        <f aca="false">VALUE(balance_gral0!J545)</f>
        <v>-30028096397</v>
      </c>
    </row>
    <row r="546" customFormat="false" ht="12.75" hidden="false" customHeight="false" outlineLevel="0" collapsed="false">
      <c r="B546" s="3" t="str">
        <f aca="false">"0"&amp;LEFT(balance_gral0!D546,11)</f>
        <v>052040690000</v>
      </c>
      <c r="C546" s="3" t="n">
        <f aca="false">VALUE(balance_gral0!F546)</f>
        <v>-134925862260.2</v>
      </c>
      <c r="D546" s="3" t="n">
        <f aca="false">VALUE(balance_gral0!H546)</f>
        <v>0</v>
      </c>
      <c r="E546" s="3" t="n">
        <f aca="false">VALUE(balance_gral0!G546)</f>
        <v>0</v>
      </c>
      <c r="F546" s="2" t="n">
        <f aca="false">VALUE(balance_gral0!J546)</f>
        <v>-134925862260.2</v>
      </c>
    </row>
    <row r="547" customFormat="false" ht="12.75" hidden="false" customHeight="false" outlineLevel="0" collapsed="false">
      <c r="B547" s="3" t="str">
        <f aca="false">"0"&amp;LEFT(balance_gral0!D547,11)</f>
        <v>052040690002</v>
      </c>
      <c r="C547" s="3" t="n">
        <f aca="false">VALUE(balance_gral0!F547)</f>
        <v>-134925862260.2</v>
      </c>
      <c r="D547" s="3" t="n">
        <f aca="false">VALUE(balance_gral0!H547)</f>
        <v>0</v>
      </c>
      <c r="E547" s="3" t="n">
        <f aca="false">VALUE(balance_gral0!G547)</f>
        <v>0</v>
      </c>
      <c r="F547" s="2" t="n">
        <f aca="false">VALUE(balance_gral0!J547)</f>
        <v>-134925862260.2</v>
      </c>
    </row>
    <row r="548" customFormat="false" ht="12.75" hidden="false" customHeight="false" outlineLevel="0" collapsed="false">
      <c r="B548" s="3" t="str">
        <f aca="false">"0"&amp;LEFT(balance_gral0!D548,11)</f>
        <v>052040694000</v>
      </c>
      <c r="C548" s="3" t="n">
        <f aca="false">VALUE(balance_gral0!F548)</f>
        <v>0</v>
      </c>
      <c r="D548" s="3" t="n">
        <f aca="false">VALUE(balance_gral0!H548)</f>
        <v>-600000</v>
      </c>
      <c r="E548" s="3" t="n">
        <f aca="false">VALUE(balance_gral0!G548)</f>
        <v>-4377408000</v>
      </c>
      <c r="F548" s="2" t="n">
        <f aca="false">VALUE(balance_gral0!J548)</f>
        <v>-4377408000</v>
      </c>
    </row>
    <row r="549" customFormat="false" ht="12.75" hidden="false" customHeight="false" outlineLevel="0" collapsed="false">
      <c r="B549" s="3" t="str">
        <f aca="false">"0"&amp;LEFT(balance_gral0!D549,11)</f>
        <v>052040694004</v>
      </c>
      <c r="C549" s="3" t="n">
        <f aca="false">VALUE(balance_gral0!F549)</f>
        <v>0</v>
      </c>
      <c r="D549" s="3" t="n">
        <f aca="false">VALUE(balance_gral0!H549)</f>
        <v>-600000</v>
      </c>
      <c r="E549" s="3" t="n">
        <f aca="false">VALUE(balance_gral0!G549)</f>
        <v>-4377408000</v>
      </c>
      <c r="F549" s="2" t="n">
        <f aca="false">VALUE(balance_gral0!J549)</f>
        <v>-4377408000</v>
      </c>
    </row>
    <row r="550" customFormat="false" ht="12.75" hidden="false" customHeight="false" outlineLevel="0" collapsed="false">
      <c r="B550" s="3" t="str">
        <f aca="false">"0"&amp;LEFT(balance_gral0!D550,11)</f>
        <v>052040696000</v>
      </c>
      <c r="C550" s="3" t="n">
        <f aca="false">VALUE(balance_gral0!F550)</f>
        <v>-380748317824</v>
      </c>
      <c r="D550" s="3" t="n">
        <f aca="false">VALUE(balance_gral0!H550)</f>
        <v>-11035250.11</v>
      </c>
      <c r="E550" s="3" t="n">
        <f aca="false">VALUE(balance_gral0!G550)</f>
        <v>-80509653520</v>
      </c>
      <c r="F550" s="2" t="n">
        <f aca="false">VALUE(balance_gral0!J550)</f>
        <v>-461257971344</v>
      </c>
    </row>
    <row r="551" customFormat="false" ht="12.75" hidden="false" customHeight="false" outlineLevel="0" collapsed="false">
      <c r="B551" s="3" t="str">
        <f aca="false">"0"&amp;LEFT(balance_gral0!D551,11)</f>
        <v>052040696002</v>
      </c>
      <c r="C551" s="3" t="n">
        <f aca="false">VALUE(balance_gral0!F551)</f>
        <v>-250243469</v>
      </c>
      <c r="D551" s="3" t="n">
        <f aca="false">VALUE(balance_gral0!H551)</f>
        <v>0</v>
      </c>
      <c r="E551" s="3" t="n">
        <f aca="false">VALUE(balance_gral0!G551)</f>
        <v>0</v>
      </c>
      <c r="F551" s="2" t="n">
        <f aca="false">VALUE(balance_gral0!J551)</f>
        <v>-250243469</v>
      </c>
    </row>
    <row r="552" customFormat="false" ht="12.75" hidden="false" customHeight="false" outlineLevel="0" collapsed="false">
      <c r="B552" s="3" t="str">
        <f aca="false">"0"&amp;LEFT(balance_gral0!D552,11)</f>
        <v>052040696004</v>
      </c>
      <c r="C552" s="3" t="n">
        <f aca="false">VALUE(balance_gral0!F552)</f>
        <v>-380498074355</v>
      </c>
      <c r="D552" s="3" t="n">
        <f aca="false">VALUE(balance_gral0!H552)</f>
        <v>-11035250.11</v>
      </c>
      <c r="E552" s="3" t="n">
        <f aca="false">VALUE(balance_gral0!G552)</f>
        <v>-80509653520</v>
      </c>
      <c r="F552" s="2" t="n">
        <f aca="false">VALUE(balance_gral0!J552)</f>
        <v>-461007727875</v>
      </c>
    </row>
    <row r="553" customFormat="false" ht="12.75" hidden="false" customHeight="false" outlineLevel="0" collapsed="false">
      <c r="B553" s="3" t="str">
        <f aca="false">"0"&amp;LEFT(balance_gral0!D553,11)</f>
        <v>060000000000</v>
      </c>
      <c r="C553" s="3" t="n">
        <f aca="false">VALUE(balance_gral0!F553)</f>
        <v>-7542133486702</v>
      </c>
      <c r="D553" s="3" t="n">
        <f aca="false">VALUE(balance_gral0!H553)</f>
        <v>-110411078.59</v>
      </c>
      <c r="E553" s="3" t="n">
        <f aca="false">VALUE(balance_gral0!G553)</f>
        <v>-800984615859</v>
      </c>
      <c r="F553" s="2" t="n">
        <f aca="false">VALUE(balance_gral0!J553)</f>
        <v>-8343118102561</v>
      </c>
    </row>
    <row r="554" customFormat="false" ht="12.75" hidden="false" customHeight="false" outlineLevel="0" collapsed="false">
      <c r="B554" s="3" t="str">
        <f aca="false">"0"&amp;LEFT(balance_gral0!D554,11)</f>
        <v>061000000000</v>
      </c>
      <c r="C554" s="3" t="n">
        <f aca="false">VALUE(balance_gral0!F554)</f>
        <v>-6161898531012</v>
      </c>
      <c r="D554" s="3" t="n">
        <f aca="false">VALUE(balance_gral0!H554)</f>
        <v>-101764925.37</v>
      </c>
      <c r="E554" s="3" t="n">
        <f aca="false">VALUE(balance_gral0!G554)</f>
        <v>-738699261892</v>
      </c>
      <c r="F554" s="2" t="n">
        <f aca="false">VALUE(balance_gral0!J554)</f>
        <v>-6900597792904</v>
      </c>
    </row>
    <row r="555" customFormat="false" ht="12.75" hidden="false" customHeight="false" outlineLevel="0" collapsed="false">
      <c r="B555" s="3" t="str">
        <f aca="false">"0"&amp;LEFT(balance_gral0!D555,11)</f>
        <v>061010000000</v>
      </c>
      <c r="C555" s="3" t="n">
        <f aca="false">VALUE(balance_gral0!F555)</f>
        <v>-91847266552</v>
      </c>
      <c r="D555" s="3" t="n">
        <f aca="false">VALUE(balance_gral0!H555)</f>
        <v>-14396971.58</v>
      </c>
      <c r="E555" s="3" t="n">
        <f aca="false">VALUE(balance_gral0!G555)</f>
        <v>-104463617756</v>
      </c>
      <c r="F555" s="2" t="n">
        <f aca="false">VALUE(balance_gral0!J555)</f>
        <v>-196310884308</v>
      </c>
    </row>
    <row r="556" customFormat="false" ht="12.75" hidden="false" customHeight="false" outlineLevel="0" collapsed="false">
      <c r="B556" s="3" t="str">
        <f aca="false">"0"&amp;LEFT(balance_gral0!D556,11)</f>
        <v>061010702000</v>
      </c>
      <c r="C556" s="3" t="n">
        <f aca="false">VALUE(balance_gral0!F556)</f>
        <v>-77272319759</v>
      </c>
      <c r="D556" s="3" t="n">
        <f aca="false">VALUE(balance_gral0!H556)</f>
        <v>-14396971.58</v>
      </c>
      <c r="E556" s="3" t="n">
        <f aca="false">VALUE(balance_gral0!G556)</f>
        <v>-104463617756</v>
      </c>
      <c r="F556" s="2" t="n">
        <f aca="false">VALUE(balance_gral0!J556)</f>
        <v>-181735937515</v>
      </c>
    </row>
    <row r="557" customFormat="false" ht="12.75" hidden="false" customHeight="false" outlineLevel="0" collapsed="false">
      <c r="B557" s="3" t="str">
        <f aca="false">"0"&amp;LEFT(balance_gral0!D557,11)</f>
        <v>061010702002</v>
      </c>
      <c r="C557" s="3" t="n">
        <f aca="false">VALUE(balance_gral0!F557)</f>
        <v>-77272319759</v>
      </c>
      <c r="D557" s="3" t="n">
        <f aca="false">VALUE(balance_gral0!H557)</f>
        <v>-6341204.39</v>
      </c>
      <c r="E557" s="3" t="n">
        <f aca="false">VALUE(balance_gral0!G557)</f>
        <v>-46042497991</v>
      </c>
      <c r="F557" s="2" t="n">
        <f aca="false">VALUE(balance_gral0!J557)</f>
        <v>-123314817750</v>
      </c>
    </row>
    <row r="558" customFormat="false" ht="12.75" hidden="false" customHeight="false" outlineLevel="0" collapsed="false">
      <c r="B558" s="3" t="str">
        <f aca="false">"0"&amp;LEFT(balance_gral0!D558,11)</f>
        <v>061010702003</v>
      </c>
      <c r="C558" s="3" t="n">
        <f aca="false">VALUE(balance_gral0!F558)</f>
        <v>0</v>
      </c>
      <c r="D558" s="3" t="n">
        <f aca="false">VALUE(balance_gral0!H558)</f>
        <v>-8055767.19</v>
      </c>
      <c r="E558" s="3" t="n">
        <f aca="false">VALUE(balance_gral0!G558)</f>
        <v>-58421119765</v>
      </c>
      <c r="F558" s="2" t="n">
        <f aca="false">VALUE(balance_gral0!J558)</f>
        <v>-58421119765</v>
      </c>
    </row>
    <row r="559" customFormat="false" ht="12.75" hidden="false" customHeight="false" outlineLevel="0" collapsed="false">
      <c r="B559" s="3" t="str">
        <f aca="false">"0"&amp;LEFT(balance_gral0!D559,11)</f>
        <v>061010708000</v>
      </c>
      <c r="C559" s="3" t="n">
        <f aca="false">VALUE(balance_gral0!F559)</f>
        <v>-14574946793</v>
      </c>
      <c r="D559" s="3" t="n">
        <f aca="false">VALUE(balance_gral0!H559)</f>
        <v>0</v>
      </c>
      <c r="E559" s="3" t="n">
        <f aca="false">VALUE(balance_gral0!G559)</f>
        <v>0</v>
      </c>
      <c r="F559" s="2" t="n">
        <f aca="false">VALUE(balance_gral0!J559)</f>
        <v>-14574946793</v>
      </c>
    </row>
    <row r="560" customFormat="false" ht="12.75" hidden="false" customHeight="false" outlineLevel="0" collapsed="false">
      <c r="B560" s="3" t="str">
        <f aca="false">"0"&amp;LEFT(balance_gral0!D560,11)</f>
        <v>061010708004</v>
      </c>
      <c r="C560" s="3" t="n">
        <f aca="false">VALUE(balance_gral0!F560)</f>
        <v>-14574946793</v>
      </c>
      <c r="D560" s="3" t="n">
        <f aca="false">VALUE(balance_gral0!H560)</f>
        <v>0</v>
      </c>
      <c r="E560" s="3" t="n">
        <f aca="false">VALUE(balance_gral0!G560)</f>
        <v>0</v>
      </c>
      <c r="F560" s="2" t="n">
        <f aca="false">VALUE(balance_gral0!J560)</f>
        <v>-14574946793</v>
      </c>
    </row>
    <row r="561" customFormat="false" ht="12.75" hidden="false" customHeight="false" outlineLevel="0" collapsed="false">
      <c r="B561" s="3" t="str">
        <f aca="false">"0"&amp;LEFT(balance_gral0!D561,11)</f>
        <v>061020000000</v>
      </c>
      <c r="C561" s="3" t="n">
        <f aca="false">VALUE(balance_gral0!F561)</f>
        <v>-741980239338</v>
      </c>
      <c r="D561" s="3" t="n">
        <f aca="false">VALUE(balance_gral0!H561)</f>
        <v>-67536050.91</v>
      </c>
      <c r="E561" s="3" t="n">
        <f aca="false">VALUE(balance_gral0!G561)</f>
        <v>-490292137773</v>
      </c>
      <c r="F561" s="2" t="n">
        <f aca="false">VALUE(balance_gral0!J561)</f>
        <v>-1232272377111</v>
      </c>
    </row>
    <row r="562" customFormat="false" ht="12.75" hidden="false" customHeight="false" outlineLevel="0" collapsed="false">
      <c r="B562" s="3" t="str">
        <f aca="false">"0"&amp;LEFT(balance_gral0!D562,11)</f>
        <v>061020712000</v>
      </c>
      <c r="C562" s="3" t="n">
        <f aca="false">VALUE(balance_gral0!F562)</f>
        <v>-113562703056</v>
      </c>
      <c r="D562" s="3" t="n">
        <f aca="false">VALUE(balance_gral0!H562)</f>
        <v>-16115811.47</v>
      </c>
      <c r="E562" s="3" t="n">
        <f aca="false">VALUE(balance_gral0!G562)</f>
        <v>-116954633694</v>
      </c>
      <c r="F562" s="2" t="n">
        <f aca="false">VALUE(balance_gral0!J562)</f>
        <v>-230517336750</v>
      </c>
    </row>
    <row r="563" customFormat="false" ht="12.75" hidden="false" customHeight="false" outlineLevel="0" collapsed="false">
      <c r="B563" s="3" t="str">
        <f aca="false">"0"&amp;LEFT(balance_gral0!D563,11)</f>
        <v>061020712002</v>
      </c>
      <c r="C563" s="3" t="n">
        <f aca="false">VALUE(balance_gral0!F563)</f>
        <v>-113562703056</v>
      </c>
      <c r="D563" s="3" t="n">
        <f aca="false">VALUE(balance_gral0!H563)</f>
        <v>-15234615.2</v>
      </c>
      <c r="E563" s="3" t="n">
        <f aca="false">VALUE(balance_gral0!G563)</f>
        <v>-110564179680</v>
      </c>
      <c r="F563" s="2" t="n">
        <f aca="false">VALUE(balance_gral0!J563)</f>
        <v>-224126882736</v>
      </c>
    </row>
    <row r="564" customFormat="false" ht="12.75" hidden="false" customHeight="false" outlineLevel="0" collapsed="false">
      <c r="B564" s="3" t="str">
        <f aca="false">"0"&amp;LEFT(balance_gral0!D564,11)</f>
        <v>061020712003</v>
      </c>
      <c r="C564" s="3" t="n">
        <f aca="false">VALUE(balance_gral0!F564)</f>
        <v>0</v>
      </c>
      <c r="D564" s="3" t="n">
        <f aca="false">VALUE(balance_gral0!H564)</f>
        <v>-881196.27</v>
      </c>
      <c r="E564" s="3" t="n">
        <f aca="false">VALUE(balance_gral0!G564)</f>
        <v>-6390454014</v>
      </c>
      <c r="F564" s="2" t="n">
        <f aca="false">VALUE(balance_gral0!J564)</f>
        <v>-6390454014</v>
      </c>
    </row>
    <row r="565" customFormat="false" ht="12.75" hidden="false" customHeight="false" outlineLevel="0" collapsed="false">
      <c r="B565" s="3" t="str">
        <f aca="false">"0"&amp;LEFT(balance_gral0!D565,11)</f>
        <v>061020714000</v>
      </c>
      <c r="C565" s="3" t="n">
        <f aca="false">VALUE(balance_gral0!F565)</f>
        <v>-372482850810</v>
      </c>
      <c r="D565" s="3" t="n">
        <f aca="false">VALUE(balance_gral0!H565)</f>
        <v>-41169371.16</v>
      </c>
      <c r="E565" s="3" t="n">
        <f aca="false">VALUE(balance_gral0!G565)</f>
        <v>-298883655097</v>
      </c>
      <c r="F565" s="2" t="n">
        <f aca="false">VALUE(balance_gral0!J565)</f>
        <v>-671366505907</v>
      </c>
    </row>
    <row r="566" customFormat="false" ht="12.75" hidden="false" customHeight="false" outlineLevel="0" collapsed="false">
      <c r="B566" s="3" t="str">
        <f aca="false">"0"&amp;LEFT(balance_gral0!D566,11)</f>
        <v>061020714002</v>
      </c>
      <c r="C566" s="3" t="n">
        <f aca="false">VALUE(balance_gral0!F566)</f>
        <v>-372482850810</v>
      </c>
      <c r="D566" s="3" t="n">
        <f aca="false">VALUE(balance_gral0!H566)</f>
        <v>-36395690.78</v>
      </c>
      <c r="E566" s="3" t="n">
        <f aca="false">VALUE(balance_gral0!G566)</f>
        <v>-264211453251</v>
      </c>
      <c r="F566" s="2" t="n">
        <f aca="false">VALUE(balance_gral0!J566)</f>
        <v>-636694304061</v>
      </c>
    </row>
    <row r="567" customFormat="false" ht="12.75" hidden="false" customHeight="false" outlineLevel="0" collapsed="false">
      <c r="B567" s="3" t="str">
        <f aca="false">"0"&amp;LEFT(balance_gral0!D567,11)</f>
        <v>061020714003</v>
      </c>
      <c r="C567" s="3" t="n">
        <f aca="false">VALUE(balance_gral0!F567)</f>
        <v>0</v>
      </c>
      <c r="D567" s="3" t="n">
        <f aca="false">VALUE(balance_gral0!H567)</f>
        <v>-4773680.38</v>
      </c>
      <c r="E567" s="3" t="n">
        <f aca="false">VALUE(balance_gral0!G567)</f>
        <v>-34672201846</v>
      </c>
      <c r="F567" s="2" t="n">
        <f aca="false">VALUE(balance_gral0!J567)</f>
        <v>-34672201846</v>
      </c>
    </row>
    <row r="568" customFormat="false" ht="12.75" hidden="false" customHeight="false" outlineLevel="0" collapsed="false">
      <c r="B568" s="3" t="str">
        <f aca="false">"0"&amp;LEFT(balance_gral0!D568,11)</f>
        <v>061020718000</v>
      </c>
      <c r="C568" s="3" t="n">
        <f aca="false">VALUE(balance_gral0!F568)</f>
        <v>-54138108935</v>
      </c>
      <c r="D568" s="3" t="n">
        <f aca="false">VALUE(balance_gral0!H568)</f>
        <v>-4112610.72</v>
      </c>
      <c r="E568" s="3" t="n">
        <f aca="false">VALUE(balance_gral0!G568)</f>
        <v>-29868651256</v>
      </c>
      <c r="F568" s="2" t="n">
        <f aca="false">VALUE(balance_gral0!J568)</f>
        <v>-84006760191</v>
      </c>
    </row>
    <row r="569" customFormat="false" ht="12.75" hidden="false" customHeight="false" outlineLevel="0" collapsed="false">
      <c r="B569" s="3" t="str">
        <f aca="false">"0"&amp;LEFT(balance_gral0!D569,11)</f>
        <v>061020718002</v>
      </c>
      <c r="C569" s="3" t="n">
        <f aca="false">VALUE(balance_gral0!F569)</f>
        <v>-54138108935</v>
      </c>
      <c r="D569" s="3" t="n">
        <f aca="false">VALUE(balance_gral0!H569)</f>
        <v>-4112610.72</v>
      </c>
      <c r="E569" s="3" t="n">
        <f aca="false">VALUE(balance_gral0!G569)</f>
        <v>-29868651256</v>
      </c>
      <c r="F569" s="2" t="n">
        <f aca="false">VALUE(balance_gral0!J569)</f>
        <v>-84006760191</v>
      </c>
    </row>
    <row r="570" customFormat="false" ht="12.75" hidden="false" customHeight="false" outlineLevel="0" collapsed="false">
      <c r="B570" s="3" t="str">
        <f aca="false">"0"&amp;LEFT(balance_gral0!D570,11)</f>
        <v>061020720000</v>
      </c>
      <c r="C570" s="3" t="n">
        <f aca="false">VALUE(balance_gral0!F570)</f>
        <v>0</v>
      </c>
      <c r="D570" s="3" t="n">
        <f aca="false">VALUE(balance_gral0!H570)</f>
        <v>-325838.73</v>
      </c>
      <c r="E570" s="3" t="n">
        <f aca="false">VALUE(balance_gral0!G570)</f>
        <v>-2368019451</v>
      </c>
      <c r="F570" s="2" t="n">
        <f aca="false">VALUE(balance_gral0!J570)</f>
        <v>-2368019451</v>
      </c>
    </row>
    <row r="571" customFormat="false" ht="12.75" hidden="false" customHeight="false" outlineLevel="0" collapsed="false">
      <c r="B571" s="3" t="str">
        <f aca="false">"0"&amp;LEFT(balance_gral0!D571,11)</f>
        <v>061020720002</v>
      </c>
      <c r="C571" s="3" t="n">
        <f aca="false">VALUE(balance_gral0!F571)</f>
        <v>0</v>
      </c>
      <c r="D571" s="3" t="n">
        <f aca="false">VALUE(balance_gral0!H571)</f>
        <v>-325838.73</v>
      </c>
      <c r="E571" s="3" t="n">
        <f aca="false">VALUE(balance_gral0!G571)</f>
        <v>-2368019451</v>
      </c>
      <c r="F571" s="2" t="n">
        <f aca="false">VALUE(balance_gral0!J571)</f>
        <v>-2368019451</v>
      </c>
    </row>
    <row r="572" customFormat="false" ht="12.75" hidden="false" customHeight="false" outlineLevel="0" collapsed="false">
      <c r="B572" s="3" t="str">
        <f aca="false">"0"&amp;LEFT(balance_gral0!D572,11)</f>
        <v>061020722000</v>
      </c>
      <c r="C572" s="3" t="n">
        <f aca="false">VALUE(balance_gral0!F572)</f>
        <v>-24748681639</v>
      </c>
      <c r="D572" s="3" t="n">
        <f aca="false">VALUE(balance_gral0!H572)</f>
        <v>-636273.47</v>
      </c>
      <c r="E572" s="3" t="n">
        <f aca="false">VALUE(balance_gral0!G572)</f>
        <v>-4620852617</v>
      </c>
      <c r="F572" s="2" t="n">
        <f aca="false">VALUE(balance_gral0!J572)</f>
        <v>-29369534256</v>
      </c>
    </row>
    <row r="573" customFormat="false" ht="12.75" hidden="false" customHeight="false" outlineLevel="0" collapsed="false">
      <c r="B573" s="3" t="str">
        <f aca="false">"0"&amp;LEFT(balance_gral0!D573,11)</f>
        <v>061020722002</v>
      </c>
      <c r="C573" s="3" t="n">
        <f aca="false">VALUE(balance_gral0!F573)</f>
        <v>-24748681639</v>
      </c>
      <c r="D573" s="3" t="n">
        <f aca="false">VALUE(balance_gral0!H573)</f>
        <v>-636273.47</v>
      </c>
      <c r="E573" s="3" t="n">
        <f aca="false">VALUE(balance_gral0!G573)</f>
        <v>-4620852617</v>
      </c>
      <c r="F573" s="2" t="n">
        <f aca="false">VALUE(balance_gral0!J573)</f>
        <v>-29369534256</v>
      </c>
    </row>
    <row r="574" customFormat="false" ht="12.75" hidden="false" customHeight="false" outlineLevel="0" collapsed="false">
      <c r="B574" s="3" t="str">
        <f aca="false">"0"&amp;LEFT(balance_gral0!D574,11)</f>
        <v>061020724000</v>
      </c>
      <c r="C574" s="3" t="n">
        <f aca="false">VALUE(balance_gral0!F574)</f>
        <v>0</v>
      </c>
      <c r="D574" s="3" t="n">
        <f aca="false">VALUE(balance_gral0!H574)</f>
        <v>-20733.96</v>
      </c>
      <c r="E574" s="3" t="n">
        <f aca="false">VALUE(balance_gral0!G574)</f>
        <v>-150337455</v>
      </c>
      <c r="F574" s="2" t="n">
        <f aca="false">VALUE(balance_gral0!J574)</f>
        <v>-150337455</v>
      </c>
    </row>
    <row r="575" customFormat="false" ht="12.75" hidden="false" customHeight="false" outlineLevel="0" collapsed="false">
      <c r="B575" s="3" t="str">
        <f aca="false">"0"&amp;LEFT(balance_gral0!D575,11)</f>
        <v>061020724002</v>
      </c>
      <c r="C575" s="3" t="n">
        <f aca="false">VALUE(balance_gral0!F575)</f>
        <v>0</v>
      </c>
      <c r="D575" s="3" t="n">
        <f aca="false">VALUE(balance_gral0!H575)</f>
        <v>-20733.96</v>
      </c>
      <c r="E575" s="3" t="n">
        <f aca="false">VALUE(balance_gral0!G575)</f>
        <v>-150337455</v>
      </c>
      <c r="F575" s="2" t="n">
        <f aca="false">VALUE(balance_gral0!J575)</f>
        <v>-150337455</v>
      </c>
    </row>
    <row r="576" customFormat="false" ht="12.75" hidden="false" customHeight="false" outlineLevel="0" collapsed="false">
      <c r="B576" s="3" t="str">
        <f aca="false">"0"&amp;LEFT(balance_gral0!D576,11)</f>
        <v>061020732000</v>
      </c>
      <c r="C576" s="3" t="n">
        <f aca="false">VALUE(balance_gral0!F576)</f>
        <v>-31806232046</v>
      </c>
      <c r="D576" s="3" t="n">
        <f aca="false">VALUE(balance_gral0!H576)</f>
        <v>0</v>
      </c>
      <c r="E576" s="3" t="n">
        <f aca="false">VALUE(balance_gral0!G576)</f>
        <v>0</v>
      </c>
      <c r="F576" s="2" t="n">
        <f aca="false">VALUE(balance_gral0!J576)</f>
        <v>-31806232046</v>
      </c>
    </row>
    <row r="577" customFormat="false" ht="12.75" hidden="false" customHeight="false" outlineLevel="0" collapsed="false">
      <c r="B577" s="3" t="str">
        <f aca="false">"0"&amp;LEFT(balance_gral0!D577,11)</f>
        <v>061020732002</v>
      </c>
      <c r="C577" s="3" t="n">
        <f aca="false">VALUE(balance_gral0!F577)</f>
        <v>-31806232046</v>
      </c>
      <c r="D577" s="3" t="n">
        <f aca="false">VALUE(balance_gral0!H577)</f>
        <v>0</v>
      </c>
      <c r="E577" s="3" t="n">
        <f aca="false">VALUE(balance_gral0!G577)</f>
        <v>0</v>
      </c>
      <c r="F577" s="2" t="n">
        <f aca="false">VALUE(balance_gral0!J577)</f>
        <v>-31806232046</v>
      </c>
    </row>
    <row r="578" customFormat="false" ht="12.75" hidden="false" customHeight="false" outlineLevel="0" collapsed="false">
      <c r="A578" s="0" t="s">
        <v>1342</v>
      </c>
      <c r="B578" s="3" t="str">
        <f aca="false">"0"&amp;LEFT(balance_gral0!D578,11)</f>
        <v>061020734000</v>
      </c>
      <c r="C578" s="3" t="n">
        <f aca="false">VALUE(balance_gral0!F578)</f>
        <v>-8262316500</v>
      </c>
      <c r="D578" s="3" t="n">
        <f aca="false">VALUE(balance_gral0!H578)</f>
        <v>-93.89</v>
      </c>
      <c r="E578" s="3" t="n">
        <f aca="false">VALUE(balance_gral0!G578)</f>
        <v>-684994</v>
      </c>
      <c r="F578" s="2" t="n">
        <f aca="false">VALUE(balance_gral0!J578)</f>
        <v>-8263001494</v>
      </c>
    </row>
    <row r="579" customFormat="false" ht="12.75" hidden="false" customHeight="false" outlineLevel="0" collapsed="false">
      <c r="B579" s="3" t="str">
        <f aca="false">"0"&amp;LEFT(balance_gral0!D579,11)</f>
        <v>061020734002</v>
      </c>
      <c r="C579" s="3" t="n">
        <f aca="false">VALUE(balance_gral0!F579)</f>
        <v>-8262316500</v>
      </c>
      <c r="D579" s="3" t="n">
        <f aca="false">VALUE(balance_gral0!H579)</f>
        <v>-93.89</v>
      </c>
      <c r="E579" s="3" t="n">
        <f aca="false">VALUE(balance_gral0!G579)</f>
        <v>-684994</v>
      </c>
      <c r="F579" s="2" t="n">
        <f aca="false">VALUE(balance_gral0!J579)</f>
        <v>-8263001494</v>
      </c>
    </row>
    <row r="580" customFormat="false" ht="12.75" hidden="false" customHeight="false" outlineLevel="0" collapsed="false">
      <c r="B580" s="3" t="str">
        <f aca="false">"0"&amp;LEFT(balance_gral0!D580,11)</f>
        <v>061020742000</v>
      </c>
      <c r="C580" s="3" t="n">
        <f aca="false">VALUE(balance_gral0!F580)</f>
        <v>-86324088127</v>
      </c>
      <c r="D580" s="3" t="n">
        <f aca="false">VALUE(balance_gral0!H580)</f>
        <v>-4296733.56</v>
      </c>
      <c r="E580" s="3" t="n">
        <f aca="false">VALUE(balance_gral0!G580)</f>
        <v>-31208491335</v>
      </c>
      <c r="F580" s="2" t="n">
        <f aca="false">VALUE(balance_gral0!J580)</f>
        <v>-117532579462</v>
      </c>
    </row>
    <row r="581" customFormat="false" ht="12.75" hidden="false" customHeight="false" outlineLevel="0" collapsed="false">
      <c r="B581" s="3" t="str">
        <f aca="false">"0"&amp;LEFT(balance_gral0!D581,11)</f>
        <v>061020742002</v>
      </c>
      <c r="C581" s="3" t="n">
        <f aca="false">VALUE(balance_gral0!F581)</f>
        <v>-86324088127</v>
      </c>
      <c r="D581" s="3" t="n">
        <f aca="false">VALUE(balance_gral0!H581)</f>
        <v>-4296733.56</v>
      </c>
      <c r="E581" s="3" t="n">
        <f aca="false">VALUE(balance_gral0!G581)</f>
        <v>-31208491335</v>
      </c>
      <c r="F581" s="2" t="n">
        <f aca="false">VALUE(balance_gral0!J581)</f>
        <v>-117532579462</v>
      </c>
    </row>
    <row r="582" customFormat="false" ht="12.75" hidden="false" customHeight="false" outlineLevel="0" collapsed="false">
      <c r="B582" s="3" t="str">
        <f aca="false">"0"&amp;LEFT(balance_gral0!D582,11)</f>
        <v>061020850000</v>
      </c>
      <c r="C582" s="3" t="n">
        <f aca="false">VALUE(balance_gral0!F582)</f>
        <v>-50655258225</v>
      </c>
      <c r="D582" s="3" t="n">
        <f aca="false">VALUE(balance_gral0!H582)</f>
        <v>-858583.95</v>
      </c>
      <c r="E582" s="3" t="n">
        <f aca="false">VALUE(balance_gral0!G582)</f>
        <v>-6236811874</v>
      </c>
      <c r="F582" s="2" t="n">
        <f aca="false">VALUE(balance_gral0!J582)</f>
        <v>-56892070099</v>
      </c>
    </row>
    <row r="583" customFormat="false" ht="12.75" hidden="false" customHeight="false" outlineLevel="0" collapsed="false">
      <c r="B583" s="3" t="str">
        <f aca="false">"0"&amp;LEFT(balance_gral0!D583,11)</f>
        <v>061020850002</v>
      </c>
      <c r="C583" s="3" t="n">
        <f aca="false">VALUE(balance_gral0!F583)</f>
        <v>-50655258225</v>
      </c>
      <c r="D583" s="3" t="n">
        <f aca="false">VALUE(balance_gral0!H583)</f>
        <v>-858583.95</v>
      </c>
      <c r="E583" s="3" t="n">
        <f aca="false">VALUE(balance_gral0!G583)</f>
        <v>-6236811874</v>
      </c>
      <c r="F583" s="2" t="n">
        <f aca="false">VALUE(balance_gral0!J583)</f>
        <v>-56892070099</v>
      </c>
    </row>
    <row r="584" customFormat="false" ht="12.75" hidden="false" customHeight="false" outlineLevel="0" collapsed="false">
      <c r="B584" s="3" t="str">
        <f aca="false">"0"&amp;LEFT(balance_gral0!D584,11)</f>
        <v>061030000000</v>
      </c>
      <c r="C584" s="3" t="n">
        <f aca="false">VALUE(balance_gral0!F584)</f>
        <v>-6790153408</v>
      </c>
      <c r="D584" s="3" t="n">
        <f aca="false">VALUE(balance_gral0!H584)</f>
        <v>-384094.24</v>
      </c>
      <c r="E584" s="3" t="n">
        <f aca="false">VALUE(balance_gral0!G584)</f>
        <v>-2793026047</v>
      </c>
      <c r="F584" s="2" t="n">
        <f aca="false">VALUE(balance_gral0!J584)</f>
        <v>-9583179455</v>
      </c>
    </row>
    <row r="585" customFormat="false" ht="12.75" hidden="false" customHeight="false" outlineLevel="0" collapsed="false">
      <c r="B585" s="3" t="str">
        <f aca="false">"0"&amp;LEFT(balance_gral0!D585,11)</f>
        <v>061030750000</v>
      </c>
      <c r="C585" s="3" t="n">
        <f aca="false">VALUE(balance_gral0!F585)</f>
        <v>-1475629248</v>
      </c>
      <c r="D585" s="3" t="n">
        <f aca="false">VALUE(balance_gral0!H585)</f>
        <v>-108075.88</v>
      </c>
      <c r="E585" s="3" t="n">
        <f aca="false">VALUE(balance_gral0!G585)</f>
        <v>-786894324</v>
      </c>
      <c r="F585" s="2" t="n">
        <f aca="false">VALUE(balance_gral0!J585)</f>
        <v>-2262523572</v>
      </c>
    </row>
    <row r="586" customFormat="false" ht="12.75" hidden="false" customHeight="false" outlineLevel="0" collapsed="false">
      <c r="B586" s="3" t="str">
        <f aca="false">"0"&amp;LEFT(balance_gral0!D586,11)</f>
        <v>061030750002</v>
      </c>
      <c r="C586" s="3" t="n">
        <f aca="false">VALUE(balance_gral0!F586)</f>
        <v>-1475629248</v>
      </c>
      <c r="D586" s="3" t="n">
        <f aca="false">VALUE(balance_gral0!H586)</f>
        <v>-108075.88</v>
      </c>
      <c r="E586" s="3" t="n">
        <f aca="false">VALUE(balance_gral0!G586)</f>
        <v>-786894324</v>
      </c>
      <c r="F586" s="2" t="n">
        <f aca="false">VALUE(balance_gral0!J586)</f>
        <v>-2262523572</v>
      </c>
    </row>
    <row r="587" customFormat="false" ht="12.75" hidden="false" customHeight="false" outlineLevel="0" collapsed="false">
      <c r="B587" s="3" t="str">
        <f aca="false">"0"&amp;LEFT(balance_gral0!D587,11)</f>
        <v>061030752000</v>
      </c>
      <c r="C587" s="3" t="n">
        <f aca="false">VALUE(balance_gral0!F587)</f>
        <v>-2405933189</v>
      </c>
      <c r="D587" s="3" t="n">
        <f aca="false">VALUE(balance_gral0!H587)</f>
        <v>-266496.9</v>
      </c>
      <c r="E587" s="3" t="n">
        <f aca="false">VALUE(balance_gral0!G587)</f>
        <v>-1936618876</v>
      </c>
      <c r="F587" s="2" t="n">
        <f aca="false">VALUE(balance_gral0!J587)</f>
        <v>-4342552065</v>
      </c>
    </row>
    <row r="588" customFormat="false" ht="12.75" hidden="false" customHeight="false" outlineLevel="0" collapsed="false">
      <c r="B588" s="3" t="str">
        <f aca="false">"0"&amp;LEFT(balance_gral0!D588,11)</f>
        <v>061030752002</v>
      </c>
      <c r="C588" s="3" t="n">
        <f aca="false">VALUE(balance_gral0!F588)</f>
        <v>-2405933189</v>
      </c>
      <c r="D588" s="3" t="n">
        <f aca="false">VALUE(balance_gral0!H588)</f>
        <v>-266496.9</v>
      </c>
      <c r="E588" s="3" t="n">
        <f aca="false">VALUE(balance_gral0!G588)</f>
        <v>-1936618876</v>
      </c>
      <c r="F588" s="2" t="n">
        <f aca="false">VALUE(balance_gral0!J588)</f>
        <v>-4342552065</v>
      </c>
    </row>
    <row r="589" customFormat="false" ht="12.75" hidden="false" customHeight="false" outlineLevel="0" collapsed="false">
      <c r="B589" s="3" t="str">
        <f aca="false">"0"&amp;LEFT(balance_gral0!D589,11)</f>
        <v>061030756000</v>
      </c>
      <c r="C589" s="3" t="n">
        <f aca="false">VALUE(balance_gral0!F589)</f>
        <v>-6356060</v>
      </c>
      <c r="D589" s="3" t="n">
        <f aca="false">VALUE(balance_gral0!H589)</f>
        <v>0</v>
      </c>
      <c r="E589" s="3" t="n">
        <f aca="false">VALUE(balance_gral0!G589)</f>
        <v>0</v>
      </c>
      <c r="F589" s="2" t="n">
        <f aca="false">VALUE(balance_gral0!J589)</f>
        <v>-6356060</v>
      </c>
    </row>
    <row r="590" customFormat="false" ht="12.75" hidden="false" customHeight="false" outlineLevel="0" collapsed="false">
      <c r="B590" s="3" t="str">
        <f aca="false">"0"&amp;LEFT(balance_gral0!D590,11)</f>
        <v>061030756002</v>
      </c>
      <c r="C590" s="3" t="n">
        <f aca="false">VALUE(balance_gral0!F590)</f>
        <v>-5721132</v>
      </c>
      <c r="D590" s="3" t="n">
        <f aca="false">VALUE(balance_gral0!H590)</f>
        <v>0</v>
      </c>
      <c r="E590" s="3" t="n">
        <f aca="false">VALUE(balance_gral0!G590)</f>
        <v>0</v>
      </c>
      <c r="F590" s="2" t="n">
        <f aca="false">VALUE(balance_gral0!J590)</f>
        <v>-5721132</v>
      </c>
    </row>
    <row r="591" customFormat="false" ht="12.75" hidden="false" customHeight="false" outlineLevel="0" collapsed="false">
      <c r="B591" s="3" t="str">
        <f aca="false">"0"&amp;LEFT(balance_gral0!D591,11)</f>
        <v>061030756004</v>
      </c>
      <c r="C591" s="3" t="n">
        <f aca="false">VALUE(balance_gral0!F591)</f>
        <v>-634928</v>
      </c>
      <c r="D591" s="3" t="n">
        <f aca="false">VALUE(balance_gral0!H591)</f>
        <v>0</v>
      </c>
      <c r="E591" s="3" t="n">
        <f aca="false">VALUE(balance_gral0!G591)</f>
        <v>0</v>
      </c>
      <c r="F591" s="2" t="n">
        <f aca="false">VALUE(balance_gral0!J591)</f>
        <v>-634928</v>
      </c>
    </row>
    <row r="592" customFormat="false" ht="12.75" hidden="false" customHeight="false" outlineLevel="0" collapsed="false">
      <c r="B592" s="3" t="str">
        <f aca="false">"0"&amp;LEFT(balance_gral0!D592,11)</f>
        <v>061030760000</v>
      </c>
      <c r="C592" s="3" t="n">
        <f aca="false">VALUE(balance_gral0!F592)</f>
        <v>-423343332</v>
      </c>
      <c r="D592" s="3" t="n">
        <f aca="false">VALUE(balance_gral0!H592)</f>
        <v>0</v>
      </c>
      <c r="E592" s="3" t="n">
        <f aca="false">VALUE(balance_gral0!G592)</f>
        <v>-3</v>
      </c>
      <c r="F592" s="2" t="n">
        <f aca="false">VALUE(balance_gral0!J592)</f>
        <v>-423343335</v>
      </c>
    </row>
    <row r="593" customFormat="false" ht="12.75" hidden="false" customHeight="false" outlineLevel="0" collapsed="false">
      <c r="B593" s="3" t="str">
        <f aca="false">"0"&amp;LEFT(balance_gral0!D593,11)</f>
        <v>061030760002</v>
      </c>
      <c r="C593" s="3" t="n">
        <f aca="false">VALUE(balance_gral0!F593)</f>
        <v>-423343332</v>
      </c>
      <c r="D593" s="3" t="n">
        <f aca="false">VALUE(balance_gral0!H593)</f>
        <v>0</v>
      </c>
      <c r="E593" s="3" t="n">
        <f aca="false">VALUE(balance_gral0!G593)</f>
        <v>-3</v>
      </c>
      <c r="F593" s="2" t="n">
        <f aca="false">VALUE(balance_gral0!J593)</f>
        <v>-423343335</v>
      </c>
    </row>
    <row r="594" customFormat="false" ht="12.75" hidden="false" customHeight="false" outlineLevel="0" collapsed="false">
      <c r="B594" s="3" t="str">
        <f aca="false">"0"&amp;LEFT(balance_gral0!D594,11)</f>
        <v>061030840000</v>
      </c>
      <c r="C594" s="3" t="n">
        <f aca="false">VALUE(balance_gral0!F594)</f>
        <v>-2478891579</v>
      </c>
      <c r="D594" s="3" t="n">
        <f aca="false">VALUE(balance_gral0!H594)</f>
        <v>-9521.46</v>
      </c>
      <c r="E594" s="3" t="n">
        <f aca="false">VALUE(balance_gral0!G594)</f>
        <v>-69512844</v>
      </c>
      <c r="F594" s="2" t="n">
        <f aca="false">VALUE(balance_gral0!J594)</f>
        <v>-2548404423</v>
      </c>
    </row>
    <row r="595" customFormat="false" ht="12.75" hidden="false" customHeight="false" outlineLevel="0" collapsed="false">
      <c r="B595" s="3" t="str">
        <f aca="false">"0"&amp;LEFT(balance_gral0!D595,11)</f>
        <v>061030840002</v>
      </c>
      <c r="C595" s="3" t="n">
        <f aca="false">VALUE(balance_gral0!F595)</f>
        <v>-2478891579</v>
      </c>
      <c r="D595" s="3" t="n">
        <f aca="false">VALUE(balance_gral0!H595)</f>
        <v>-9521.46</v>
      </c>
      <c r="E595" s="3" t="n">
        <f aca="false">VALUE(balance_gral0!G595)</f>
        <v>-69512844</v>
      </c>
      <c r="F595" s="2" t="n">
        <f aca="false">VALUE(balance_gral0!J595)</f>
        <v>-2548404423</v>
      </c>
    </row>
    <row r="596" customFormat="false" ht="12.75" hidden="false" customHeight="false" outlineLevel="0" collapsed="false">
      <c r="B596" s="3" t="str">
        <f aca="false">"0"&amp;LEFT(balance_gral0!D596,11)</f>
        <v>061060000000</v>
      </c>
      <c r="C596" s="3" t="n">
        <f aca="false">VALUE(balance_gral0!F596)</f>
        <v>-4791159911868</v>
      </c>
      <c r="D596" s="3" t="n">
        <f aca="false">VALUE(balance_gral0!H596)</f>
        <v>0</v>
      </c>
      <c r="E596" s="3" t="n">
        <f aca="false">VALUE(balance_gral0!G596)</f>
        <v>0</v>
      </c>
      <c r="F596" s="2" t="n">
        <f aca="false">VALUE(balance_gral0!J596)</f>
        <v>-4791159911868</v>
      </c>
    </row>
    <row r="597" customFormat="false" ht="12.75" hidden="false" customHeight="false" outlineLevel="0" collapsed="false">
      <c r="B597" s="3" t="str">
        <f aca="false">"0"&amp;LEFT(balance_gral0!D597,11)</f>
        <v>061060766000</v>
      </c>
      <c r="C597" s="3" t="n">
        <f aca="false">VALUE(balance_gral0!F597)</f>
        <v>-2497970646752</v>
      </c>
      <c r="D597" s="3" t="n">
        <f aca="false">VALUE(balance_gral0!H597)</f>
        <v>0</v>
      </c>
      <c r="E597" s="3" t="n">
        <f aca="false">VALUE(balance_gral0!G597)</f>
        <v>0</v>
      </c>
      <c r="F597" s="2" t="n">
        <f aca="false">VALUE(balance_gral0!J597)</f>
        <v>-2497970646752</v>
      </c>
    </row>
    <row r="598" customFormat="false" ht="12.75" hidden="false" customHeight="false" outlineLevel="0" collapsed="false">
      <c r="B598" s="3" t="str">
        <f aca="false">"0"&amp;LEFT(balance_gral0!D598,11)</f>
        <v>061060766002</v>
      </c>
      <c r="C598" s="3" t="n">
        <f aca="false">VALUE(balance_gral0!F598)</f>
        <v>-372345856965</v>
      </c>
      <c r="D598" s="3" t="n">
        <f aca="false">VALUE(balance_gral0!H598)</f>
        <v>0</v>
      </c>
      <c r="E598" s="3" t="n">
        <f aca="false">VALUE(balance_gral0!G598)</f>
        <v>0</v>
      </c>
      <c r="F598" s="2" t="n">
        <f aca="false">VALUE(balance_gral0!J598)</f>
        <v>-372345856965</v>
      </c>
    </row>
    <row r="599" customFormat="false" ht="12.75" hidden="false" customHeight="false" outlineLevel="0" collapsed="false">
      <c r="B599" s="3" t="str">
        <f aca="false">"0"&amp;LEFT(balance_gral0!D599,11)</f>
        <v>061060766004</v>
      </c>
      <c r="C599" s="3" t="n">
        <f aca="false">VALUE(balance_gral0!F599)</f>
        <v>-284893919069</v>
      </c>
      <c r="D599" s="3" t="n">
        <f aca="false">VALUE(balance_gral0!H599)</f>
        <v>0</v>
      </c>
      <c r="E599" s="3" t="n">
        <f aca="false">VALUE(balance_gral0!G599)</f>
        <v>0</v>
      </c>
      <c r="F599" s="2" t="n">
        <f aca="false">VALUE(balance_gral0!J599)</f>
        <v>-284893919069</v>
      </c>
    </row>
    <row r="600" customFormat="false" ht="12.75" hidden="false" customHeight="false" outlineLevel="0" collapsed="false">
      <c r="B600" s="3" t="str">
        <f aca="false">"0"&amp;LEFT(balance_gral0!D600,11)</f>
        <v>061060766006</v>
      </c>
      <c r="C600" s="3" t="n">
        <f aca="false">VALUE(balance_gral0!F600)</f>
        <v>-1757536246940</v>
      </c>
      <c r="D600" s="3" t="n">
        <f aca="false">VALUE(balance_gral0!H600)</f>
        <v>0</v>
      </c>
      <c r="E600" s="3" t="n">
        <f aca="false">VALUE(balance_gral0!G600)</f>
        <v>0</v>
      </c>
      <c r="F600" s="2" t="n">
        <f aca="false">VALUE(balance_gral0!J600)</f>
        <v>-1757536246940</v>
      </c>
    </row>
    <row r="601" customFormat="false" ht="12.75" hidden="false" customHeight="false" outlineLevel="0" collapsed="false">
      <c r="B601" s="3" t="str">
        <f aca="false">"0"&amp;LEFT(balance_gral0!D601,11)</f>
        <v>061060766008</v>
      </c>
      <c r="C601" s="3" t="n">
        <f aca="false">VALUE(balance_gral0!F601)</f>
        <v>-83194623778</v>
      </c>
      <c r="D601" s="3" t="n">
        <f aca="false">VALUE(balance_gral0!H601)</f>
        <v>0</v>
      </c>
      <c r="E601" s="3" t="n">
        <f aca="false">VALUE(balance_gral0!G601)</f>
        <v>0</v>
      </c>
      <c r="F601" s="2" t="n">
        <f aca="false">VALUE(balance_gral0!J601)</f>
        <v>-83194623778</v>
      </c>
    </row>
    <row r="602" customFormat="false" ht="12.75" hidden="false" customHeight="false" outlineLevel="0" collapsed="false">
      <c r="B602" s="3" t="str">
        <f aca="false">"0"&amp;LEFT(balance_gral0!D602,11)</f>
        <v>061060768000</v>
      </c>
      <c r="C602" s="3" t="n">
        <f aca="false">VALUE(balance_gral0!F602)</f>
        <v>-2293189265116</v>
      </c>
      <c r="D602" s="3" t="n">
        <f aca="false">VALUE(balance_gral0!H602)</f>
        <v>0</v>
      </c>
      <c r="E602" s="3" t="n">
        <f aca="false">VALUE(balance_gral0!G602)</f>
        <v>0</v>
      </c>
      <c r="F602" s="2" t="n">
        <f aca="false">VALUE(balance_gral0!J602)</f>
        <v>-2293189265116</v>
      </c>
    </row>
    <row r="603" customFormat="false" ht="12.75" hidden="false" customHeight="false" outlineLevel="0" collapsed="false">
      <c r="B603" s="3" t="str">
        <f aca="false">"0"&amp;LEFT(balance_gral0!D603,11)</f>
        <v>061060768002</v>
      </c>
      <c r="C603" s="3" t="n">
        <f aca="false">VALUE(balance_gral0!F603)</f>
        <v>-914263986475</v>
      </c>
      <c r="D603" s="3" t="n">
        <f aca="false">VALUE(balance_gral0!H603)</f>
        <v>0</v>
      </c>
      <c r="E603" s="3" t="n">
        <f aca="false">VALUE(balance_gral0!G603)</f>
        <v>0</v>
      </c>
      <c r="F603" s="2" t="n">
        <f aca="false">VALUE(balance_gral0!J603)</f>
        <v>-914263986475</v>
      </c>
    </row>
    <row r="604" customFormat="false" ht="12.75" hidden="false" customHeight="false" outlineLevel="0" collapsed="false">
      <c r="B604" s="3" t="str">
        <f aca="false">"0"&amp;LEFT(balance_gral0!D604,11)</f>
        <v>061060768004</v>
      </c>
      <c r="C604" s="3" t="n">
        <f aca="false">VALUE(balance_gral0!F604)</f>
        <v>-1378925278641</v>
      </c>
      <c r="D604" s="3" t="n">
        <f aca="false">VALUE(balance_gral0!H604)</f>
        <v>0</v>
      </c>
      <c r="E604" s="3" t="n">
        <f aca="false">VALUE(balance_gral0!G604)</f>
        <v>0</v>
      </c>
      <c r="F604" s="2" t="n">
        <f aca="false">VALUE(balance_gral0!J604)</f>
        <v>-1378925278641</v>
      </c>
    </row>
    <row r="605" customFormat="false" ht="12.75" hidden="false" customHeight="false" outlineLevel="0" collapsed="false">
      <c r="B605" s="3" t="str">
        <f aca="false">"0"&amp;LEFT(balance_gral0!D605,11)</f>
        <v>061070000000</v>
      </c>
      <c r="C605" s="3" t="n">
        <f aca="false">VALUE(balance_gral0!F605)</f>
        <v>-219703405965</v>
      </c>
      <c r="D605" s="3" t="n">
        <f aca="false">VALUE(balance_gral0!H605)</f>
        <v>-280232.8</v>
      </c>
      <c r="E605" s="3" t="n">
        <f aca="false">VALUE(balance_gral0!G605)</f>
        <v>-2034073926</v>
      </c>
      <c r="F605" s="2" t="n">
        <f aca="false">VALUE(balance_gral0!J605)</f>
        <v>-221737479891</v>
      </c>
    </row>
    <row r="606" customFormat="false" ht="12.75" hidden="false" customHeight="false" outlineLevel="0" collapsed="false">
      <c r="B606" s="3" t="str">
        <f aca="false">"0"&amp;LEFT(balance_gral0!D606,11)</f>
        <v>061070770000</v>
      </c>
      <c r="C606" s="3" t="n">
        <f aca="false">VALUE(balance_gral0!F606)</f>
        <v>-191206500741</v>
      </c>
      <c r="D606" s="3" t="n">
        <f aca="false">VALUE(balance_gral0!H606)</f>
        <v>0</v>
      </c>
      <c r="E606" s="3" t="n">
        <f aca="false">VALUE(balance_gral0!G606)</f>
        <v>0</v>
      </c>
      <c r="F606" s="2" t="n">
        <f aca="false">VALUE(balance_gral0!J606)</f>
        <v>-191206500741</v>
      </c>
    </row>
    <row r="607" customFormat="false" ht="12.75" hidden="false" customHeight="false" outlineLevel="0" collapsed="false">
      <c r="B607" s="3" t="str">
        <f aca="false">"0"&amp;LEFT(balance_gral0!D607,11)</f>
        <v>061070770002</v>
      </c>
      <c r="C607" s="3" t="n">
        <f aca="false">VALUE(balance_gral0!F607)</f>
        <v>-191206500741</v>
      </c>
      <c r="D607" s="3" t="n">
        <f aca="false">VALUE(balance_gral0!H607)</f>
        <v>0</v>
      </c>
      <c r="E607" s="3" t="n">
        <f aca="false">VALUE(balance_gral0!G607)</f>
        <v>0</v>
      </c>
      <c r="F607" s="2" t="n">
        <f aca="false">VALUE(balance_gral0!J607)</f>
        <v>-191206500741</v>
      </c>
    </row>
    <row r="608" customFormat="false" ht="12.75" hidden="false" customHeight="false" outlineLevel="0" collapsed="false">
      <c r="B608" s="3" t="str">
        <f aca="false">"0"&amp;LEFT(balance_gral0!D608,11)</f>
        <v>061070846000</v>
      </c>
      <c r="C608" s="3" t="n">
        <f aca="false">VALUE(balance_gral0!F608)</f>
        <v>-28496905224</v>
      </c>
      <c r="D608" s="3" t="n">
        <f aca="false">VALUE(balance_gral0!H608)</f>
        <v>-280232.8</v>
      </c>
      <c r="E608" s="3" t="n">
        <f aca="false">VALUE(balance_gral0!G608)</f>
        <v>-2034073926</v>
      </c>
      <c r="F608" s="2" t="n">
        <f aca="false">VALUE(balance_gral0!J608)</f>
        <v>-30530979150</v>
      </c>
    </row>
    <row r="609" customFormat="false" ht="12.75" hidden="false" customHeight="false" outlineLevel="0" collapsed="false">
      <c r="B609" s="3" t="str">
        <f aca="false">"0"&amp;LEFT(balance_gral0!D609,11)</f>
        <v>061070846002</v>
      </c>
      <c r="C609" s="3" t="n">
        <f aca="false">VALUE(balance_gral0!F609)</f>
        <v>-28496905224</v>
      </c>
      <c r="D609" s="3" t="n">
        <f aca="false">VALUE(balance_gral0!H609)</f>
        <v>-280232.8</v>
      </c>
      <c r="E609" s="3" t="n">
        <f aca="false">VALUE(balance_gral0!G609)</f>
        <v>-2034073926</v>
      </c>
      <c r="F609" s="2" t="n">
        <f aca="false">VALUE(balance_gral0!J609)</f>
        <v>-30530979150</v>
      </c>
    </row>
    <row r="610" customFormat="false" ht="12.75" hidden="false" customHeight="false" outlineLevel="0" collapsed="false">
      <c r="B610" s="3" t="str">
        <f aca="false">"0"&amp;LEFT(balance_gral0!D610,11)</f>
        <v>061080000000</v>
      </c>
      <c r="C610" s="3" t="n">
        <f aca="false">VALUE(balance_gral0!F610)</f>
        <v>-310417553881</v>
      </c>
      <c r="D610" s="3" t="n">
        <f aca="false">VALUE(balance_gral0!H610)</f>
        <v>-19167575.84</v>
      </c>
      <c r="E610" s="3" t="n">
        <f aca="false">VALUE(balance_gral0!G610)</f>
        <v>-139116406390</v>
      </c>
      <c r="F610" s="2" t="n">
        <f aca="false">VALUE(balance_gral0!J610)</f>
        <v>-449533960271</v>
      </c>
    </row>
    <row r="611" customFormat="false" ht="12.75" hidden="false" customHeight="false" outlineLevel="0" collapsed="false">
      <c r="B611" s="3" t="str">
        <f aca="false">"0"&amp;LEFT(balance_gral0!D611,11)</f>
        <v>061080772000</v>
      </c>
      <c r="C611" s="3" t="n">
        <f aca="false">VALUE(balance_gral0!F611)</f>
        <v>-310417553881</v>
      </c>
      <c r="D611" s="3" t="n">
        <f aca="false">VALUE(balance_gral0!H611)</f>
        <v>-19167575.84</v>
      </c>
      <c r="E611" s="3" t="n">
        <f aca="false">VALUE(balance_gral0!G611)</f>
        <v>-139116406390</v>
      </c>
      <c r="F611" s="2" t="n">
        <f aca="false">VALUE(balance_gral0!J611)</f>
        <v>-449533960271</v>
      </c>
    </row>
    <row r="612" customFormat="false" ht="12.75" hidden="false" customHeight="false" outlineLevel="0" collapsed="false">
      <c r="B612" s="3" t="str">
        <f aca="false">"0"&amp;LEFT(balance_gral0!D612,11)</f>
        <v>061080772002</v>
      </c>
      <c r="C612" s="3" t="n">
        <f aca="false">VALUE(balance_gral0!F612)</f>
        <v>-310417553881</v>
      </c>
      <c r="D612" s="3" t="n">
        <f aca="false">VALUE(balance_gral0!H612)</f>
        <v>-19167575.84</v>
      </c>
      <c r="E612" s="3" t="n">
        <f aca="false">VALUE(balance_gral0!G612)</f>
        <v>-139116406390</v>
      </c>
      <c r="F612" s="2" t="n">
        <f aca="false">VALUE(balance_gral0!J612)</f>
        <v>-449533960271</v>
      </c>
    </row>
    <row r="613" customFormat="false" ht="12.75" hidden="false" customHeight="false" outlineLevel="0" collapsed="false">
      <c r="B613" s="3" t="str">
        <f aca="false">"0"&amp;LEFT(balance_gral0!D613,11)</f>
        <v>062000000000</v>
      </c>
      <c r="C613" s="3" t="n">
        <f aca="false">VALUE(balance_gral0!F613)</f>
        <v>-169267607633</v>
      </c>
      <c r="D613" s="3" t="n">
        <f aca="false">VALUE(balance_gral0!H613)</f>
        <v>-5266425.03</v>
      </c>
      <c r="E613" s="3" t="n">
        <f aca="false">VALUE(balance_gral0!G613)</f>
        <v>-37767939405</v>
      </c>
      <c r="F613" s="2" t="n">
        <f aca="false">VALUE(balance_gral0!J613)</f>
        <v>-207035547038</v>
      </c>
    </row>
    <row r="614" customFormat="false" ht="12.75" hidden="false" customHeight="false" outlineLevel="0" collapsed="false">
      <c r="B614" s="3" t="str">
        <f aca="false">"0"&amp;LEFT(balance_gral0!D614,11)</f>
        <v>062010000000</v>
      </c>
      <c r="C614" s="3" t="n">
        <f aca="false">VALUE(balance_gral0!F614)</f>
        <v>-169267607633</v>
      </c>
      <c r="D614" s="3" t="n">
        <f aca="false">VALUE(balance_gral0!H614)</f>
        <v>-5266425.03</v>
      </c>
      <c r="E614" s="3" t="n">
        <f aca="false">VALUE(balance_gral0!G614)</f>
        <v>-37767939405</v>
      </c>
      <c r="F614" s="2" t="n">
        <f aca="false">VALUE(balance_gral0!J614)</f>
        <v>-207035547038</v>
      </c>
    </row>
    <row r="615" customFormat="false" ht="12.75" hidden="false" customHeight="false" outlineLevel="0" collapsed="false">
      <c r="B615" s="3" t="str">
        <f aca="false">"0"&amp;LEFT(balance_gral0!D615,11)</f>
        <v>062010774000</v>
      </c>
      <c r="C615" s="3" t="n">
        <f aca="false">VALUE(balance_gral0!F615)</f>
        <v>-9000849341</v>
      </c>
      <c r="D615" s="3" t="n">
        <f aca="false">VALUE(balance_gral0!H615)</f>
        <v>-259308.61</v>
      </c>
      <c r="E615" s="3" t="n">
        <f aca="false">VALUE(balance_gral0!G615)</f>
        <v>-1879341943</v>
      </c>
      <c r="F615" s="2" t="n">
        <f aca="false">VALUE(balance_gral0!J615)</f>
        <v>-10880191284</v>
      </c>
    </row>
    <row r="616" customFormat="false" ht="12.75" hidden="false" customHeight="false" outlineLevel="0" collapsed="false">
      <c r="B616" s="3" t="str">
        <f aca="false">"0"&amp;LEFT(balance_gral0!D616,11)</f>
        <v>062010774002</v>
      </c>
      <c r="C616" s="3" t="n">
        <f aca="false">VALUE(balance_gral0!F616)</f>
        <v>-9000849341</v>
      </c>
      <c r="D616" s="3" t="n">
        <f aca="false">VALUE(balance_gral0!H616)</f>
        <v>-259308.61</v>
      </c>
      <c r="E616" s="3" t="n">
        <f aca="false">VALUE(balance_gral0!G616)</f>
        <v>-1879341943</v>
      </c>
      <c r="F616" s="2" t="n">
        <f aca="false">VALUE(balance_gral0!J616)</f>
        <v>-10880191284</v>
      </c>
    </row>
    <row r="617" customFormat="false" ht="12.75" hidden="false" customHeight="false" outlineLevel="0" collapsed="false">
      <c r="B617" s="3" t="str">
        <f aca="false">"0"&amp;LEFT(balance_gral0!D617,11)</f>
        <v>062010776000</v>
      </c>
      <c r="C617" s="3" t="n">
        <f aca="false">VALUE(balance_gral0!F617)</f>
        <v>-89331658872</v>
      </c>
      <c r="D617" s="3" t="n">
        <f aca="false">VALUE(balance_gral0!H617)</f>
        <v>-71014.65</v>
      </c>
      <c r="E617" s="3" t="n">
        <f aca="false">VALUE(balance_gral0!G617)</f>
        <v>-500945875</v>
      </c>
      <c r="F617" s="2" t="n">
        <f aca="false">VALUE(balance_gral0!J617)</f>
        <v>-89832604747</v>
      </c>
    </row>
    <row r="618" customFormat="false" ht="12.75" hidden="false" customHeight="false" outlineLevel="0" collapsed="false">
      <c r="B618" s="3" t="str">
        <f aca="false">"0"&amp;LEFT(balance_gral0!D618,11)</f>
        <v>062010776002</v>
      </c>
      <c r="C618" s="3" t="n">
        <f aca="false">VALUE(balance_gral0!F618)</f>
        <v>-89331658872</v>
      </c>
      <c r="D618" s="3" t="n">
        <f aca="false">VALUE(balance_gral0!H618)</f>
        <v>-71014.65</v>
      </c>
      <c r="E618" s="3" t="n">
        <f aca="false">VALUE(balance_gral0!G618)</f>
        <v>-500945875</v>
      </c>
      <c r="F618" s="2" t="n">
        <f aca="false">VALUE(balance_gral0!J618)</f>
        <v>-89832604747</v>
      </c>
    </row>
    <row r="619" customFormat="false" ht="12.75" hidden="false" customHeight="false" outlineLevel="0" collapsed="false">
      <c r="B619" s="3" t="str">
        <f aca="false">"0"&amp;LEFT(balance_gral0!D619,11)</f>
        <v>062010784000</v>
      </c>
      <c r="C619" s="3" t="n">
        <f aca="false">VALUE(balance_gral0!F619)</f>
        <v>-1885437212</v>
      </c>
      <c r="D619" s="3" t="n">
        <f aca="false">VALUE(balance_gral0!H619)</f>
        <v>-1175170.62</v>
      </c>
      <c r="E619" s="3" t="n">
        <f aca="false">VALUE(balance_gral0!G619)</f>
        <v>-8562970062</v>
      </c>
      <c r="F619" s="2" t="n">
        <f aca="false">VALUE(balance_gral0!J619)</f>
        <v>-10448407274</v>
      </c>
    </row>
    <row r="620" customFormat="false" ht="12.75" hidden="false" customHeight="false" outlineLevel="0" collapsed="false">
      <c r="B620" s="3" t="str">
        <f aca="false">"0"&amp;LEFT(balance_gral0!D620,11)</f>
        <v>062010784002</v>
      </c>
      <c r="C620" s="3" t="n">
        <f aca="false">VALUE(balance_gral0!F620)</f>
        <v>-1885437212</v>
      </c>
      <c r="D620" s="3" t="n">
        <f aca="false">VALUE(balance_gral0!H620)</f>
        <v>-1175170.62</v>
      </c>
      <c r="E620" s="3" t="n">
        <f aca="false">VALUE(balance_gral0!G620)</f>
        <v>-8562970062</v>
      </c>
      <c r="F620" s="2" t="n">
        <f aca="false">VALUE(balance_gral0!J620)</f>
        <v>-10448407274</v>
      </c>
    </row>
    <row r="621" customFormat="false" ht="12.75" hidden="false" customHeight="false" outlineLevel="0" collapsed="false">
      <c r="B621" s="3" t="str">
        <f aca="false">"0"&amp;LEFT(balance_gral0!D621,11)</f>
        <v>062010790000</v>
      </c>
      <c r="C621" s="3" t="n">
        <f aca="false">VALUE(balance_gral0!F621)</f>
        <v>0</v>
      </c>
      <c r="D621" s="3" t="n">
        <f aca="false">VALUE(balance_gral0!H621)</f>
        <v>-248488.8</v>
      </c>
      <c r="E621" s="3" t="n">
        <f aca="false">VALUE(balance_gral0!G621)</f>
        <v>-1805613295</v>
      </c>
      <c r="F621" s="2" t="n">
        <f aca="false">VALUE(balance_gral0!J621)</f>
        <v>-1805613295</v>
      </c>
    </row>
    <row r="622" customFormat="false" ht="12.75" hidden="false" customHeight="false" outlineLevel="0" collapsed="false">
      <c r="B622" s="3" t="str">
        <f aca="false">"0"&amp;LEFT(balance_gral0!D622,11)</f>
        <v>062010790002</v>
      </c>
      <c r="C622" s="3" t="n">
        <f aca="false">VALUE(balance_gral0!F622)</f>
        <v>0</v>
      </c>
      <c r="D622" s="3" t="n">
        <f aca="false">VALUE(balance_gral0!H622)</f>
        <v>-248488.8</v>
      </c>
      <c r="E622" s="3" t="n">
        <f aca="false">VALUE(balance_gral0!G622)</f>
        <v>-1805613295</v>
      </c>
      <c r="F622" s="2" t="n">
        <f aca="false">VALUE(balance_gral0!J622)</f>
        <v>-1805613295</v>
      </c>
    </row>
    <row r="623" customFormat="false" ht="12.75" hidden="false" customHeight="false" outlineLevel="0" collapsed="false">
      <c r="B623" s="3" t="str">
        <f aca="false">"0"&amp;LEFT(balance_gral0!D623,11)</f>
        <v>062010792000</v>
      </c>
      <c r="C623" s="3" t="n">
        <f aca="false">VALUE(balance_gral0!F623)</f>
        <v>0</v>
      </c>
      <c r="D623" s="3" t="n">
        <f aca="false">VALUE(balance_gral0!H623)</f>
        <v>-7670.94</v>
      </c>
      <c r="E623" s="3" t="n">
        <f aca="false">VALUE(balance_gral0!G623)</f>
        <v>-55660680</v>
      </c>
      <c r="F623" s="2" t="n">
        <f aca="false">VALUE(balance_gral0!J623)</f>
        <v>-55660680</v>
      </c>
    </row>
    <row r="624" customFormat="false" ht="12.75" hidden="false" customHeight="false" outlineLevel="0" collapsed="false">
      <c r="B624" s="3" t="str">
        <f aca="false">"0"&amp;LEFT(balance_gral0!D624,11)</f>
        <v>062010792002</v>
      </c>
      <c r="C624" s="3" t="n">
        <f aca="false">VALUE(balance_gral0!F624)</f>
        <v>0</v>
      </c>
      <c r="D624" s="3" t="n">
        <f aca="false">VALUE(balance_gral0!H624)</f>
        <v>-7670.94</v>
      </c>
      <c r="E624" s="3" t="n">
        <f aca="false">VALUE(balance_gral0!G624)</f>
        <v>-55660680</v>
      </c>
      <c r="F624" s="2" t="n">
        <f aca="false">VALUE(balance_gral0!J624)</f>
        <v>-55660680</v>
      </c>
    </row>
    <row r="625" customFormat="false" ht="12.75" hidden="false" customHeight="false" outlineLevel="0" collapsed="false">
      <c r="B625" s="3" t="str">
        <f aca="false">"0"&amp;LEFT(balance_gral0!D625,11)</f>
        <v>062010794000</v>
      </c>
      <c r="C625" s="3" t="n">
        <f aca="false">VALUE(balance_gral0!F625)</f>
        <v>0</v>
      </c>
      <c r="D625" s="3" t="n">
        <f aca="false">VALUE(balance_gral0!H625)</f>
        <v>-7374.31</v>
      </c>
      <c r="E625" s="3" t="n">
        <f aca="false">VALUE(balance_gral0!G625)</f>
        <v>-53510108</v>
      </c>
      <c r="F625" s="2" t="n">
        <f aca="false">VALUE(balance_gral0!J625)</f>
        <v>-53510108</v>
      </c>
    </row>
    <row r="626" customFormat="false" ht="12.75" hidden="false" customHeight="false" outlineLevel="0" collapsed="false">
      <c r="B626" s="3" t="str">
        <f aca="false">"0"&amp;LEFT(balance_gral0!D626,11)</f>
        <v>062010794002</v>
      </c>
      <c r="C626" s="3" t="n">
        <f aca="false">VALUE(balance_gral0!F626)</f>
        <v>0</v>
      </c>
      <c r="D626" s="3" t="n">
        <f aca="false">VALUE(balance_gral0!H626)</f>
        <v>-7374.31</v>
      </c>
      <c r="E626" s="3" t="n">
        <f aca="false">VALUE(balance_gral0!G626)</f>
        <v>-53510108</v>
      </c>
      <c r="F626" s="2" t="n">
        <f aca="false">VALUE(balance_gral0!J626)</f>
        <v>-53510108</v>
      </c>
    </row>
    <row r="627" customFormat="false" ht="12.75" hidden="false" customHeight="false" outlineLevel="0" collapsed="false">
      <c r="B627" s="3" t="str">
        <f aca="false">"0"&amp;LEFT(balance_gral0!D627,11)</f>
        <v>062010796000</v>
      </c>
      <c r="C627" s="3" t="n">
        <f aca="false">VALUE(balance_gral0!F627)</f>
        <v>-14627375109</v>
      </c>
      <c r="D627" s="3" t="n">
        <f aca="false">VALUE(balance_gral0!H627)</f>
        <v>-1362976.91</v>
      </c>
      <c r="E627" s="3" t="n">
        <f aca="false">VALUE(balance_gral0!G627)</f>
        <v>-9416055840</v>
      </c>
      <c r="F627" s="2" t="n">
        <f aca="false">VALUE(balance_gral0!J627)</f>
        <v>-24043430949</v>
      </c>
    </row>
    <row r="628" customFormat="false" ht="12.75" hidden="false" customHeight="false" outlineLevel="0" collapsed="false">
      <c r="B628" s="3" t="str">
        <f aca="false">"0"&amp;LEFT(balance_gral0!D628,11)</f>
        <v>062010796002</v>
      </c>
      <c r="C628" s="3" t="n">
        <f aca="false">VALUE(balance_gral0!F628)</f>
        <v>-14627375109</v>
      </c>
      <c r="D628" s="3" t="n">
        <f aca="false">VALUE(balance_gral0!H628)</f>
        <v>-1362976.91</v>
      </c>
      <c r="E628" s="3" t="n">
        <f aca="false">VALUE(balance_gral0!G628)</f>
        <v>-9416055840</v>
      </c>
      <c r="F628" s="2" t="n">
        <f aca="false">VALUE(balance_gral0!J628)</f>
        <v>-24043430949</v>
      </c>
    </row>
    <row r="629" customFormat="false" ht="12.75" hidden="false" customHeight="false" outlineLevel="0" collapsed="false">
      <c r="B629" s="3" t="str">
        <f aca="false">"0"&amp;LEFT(balance_gral0!D629,11)</f>
        <v>062010798000</v>
      </c>
      <c r="C629" s="3" t="n">
        <f aca="false">VALUE(balance_gral0!F629)</f>
        <v>-566993953</v>
      </c>
      <c r="D629" s="3" t="n">
        <f aca="false">VALUE(balance_gral0!H629)</f>
        <v>0</v>
      </c>
      <c r="E629" s="3" t="n">
        <f aca="false">VALUE(balance_gral0!G629)</f>
        <v>0</v>
      </c>
      <c r="F629" s="2" t="n">
        <f aca="false">VALUE(balance_gral0!J629)</f>
        <v>-566993953</v>
      </c>
    </row>
    <row r="630" customFormat="false" ht="12.75" hidden="false" customHeight="false" outlineLevel="0" collapsed="false">
      <c r="B630" s="3" t="str">
        <f aca="false">"0"&amp;LEFT(balance_gral0!D630,11)</f>
        <v>062010798002</v>
      </c>
      <c r="C630" s="3" t="n">
        <f aca="false">VALUE(balance_gral0!F630)</f>
        <v>-566993953</v>
      </c>
      <c r="D630" s="3" t="n">
        <f aca="false">VALUE(balance_gral0!H630)</f>
        <v>0</v>
      </c>
      <c r="E630" s="3" t="n">
        <f aca="false">VALUE(balance_gral0!G630)</f>
        <v>0</v>
      </c>
      <c r="F630" s="2" t="n">
        <f aca="false">VALUE(balance_gral0!J630)</f>
        <v>-566993953</v>
      </c>
    </row>
    <row r="631" customFormat="false" ht="12.75" hidden="false" customHeight="false" outlineLevel="0" collapsed="false">
      <c r="B631" s="3" t="str">
        <f aca="false">"0"&amp;LEFT(balance_gral0!D631,11)</f>
        <v>062010806000</v>
      </c>
      <c r="C631" s="3" t="n">
        <f aca="false">VALUE(balance_gral0!F631)</f>
        <v>-53855293146</v>
      </c>
      <c r="D631" s="3" t="n">
        <f aca="false">VALUE(balance_gral0!H631)</f>
        <v>-2134420.19</v>
      </c>
      <c r="E631" s="3" t="n">
        <f aca="false">VALUE(balance_gral0!G631)</f>
        <v>-15493841602</v>
      </c>
      <c r="F631" s="2" t="n">
        <f aca="false">VALUE(balance_gral0!J631)</f>
        <v>-69349134748</v>
      </c>
    </row>
    <row r="632" customFormat="false" ht="12.75" hidden="false" customHeight="false" outlineLevel="0" collapsed="false">
      <c r="B632" s="3" t="str">
        <f aca="false">"0"&amp;LEFT(balance_gral0!D632,11)</f>
        <v>062010806002</v>
      </c>
      <c r="C632" s="3" t="n">
        <f aca="false">VALUE(balance_gral0!F632)</f>
        <v>-53855293146</v>
      </c>
      <c r="D632" s="3" t="n">
        <f aca="false">VALUE(balance_gral0!H632)</f>
        <v>-2134420.19</v>
      </c>
      <c r="E632" s="3" t="n">
        <f aca="false">VALUE(balance_gral0!G632)</f>
        <v>-15493841602</v>
      </c>
      <c r="F632" s="2" t="n">
        <f aca="false">VALUE(balance_gral0!J632)</f>
        <v>-69349134748</v>
      </c>
    </row>
    <row r="633" customFormat="false" ht="12.75" hidden="false" customHeight="false" outlineLevel="0" collapsed="false">
      <c r="B633" s="3" t="str">
        <f aca="false">"0"&amp;LEFT(balance_gral0!D633,11)</f>
        <v>063000000000</v>
      </c>
      <c r="C633" s="3" t="n">
        <f aca="false">VALUE(balance_gral0!F633)</f>
        <v>-1134297577225</v>
      </c>
      <c r="D633" s="3" t="n">
        <f aca="false">VALUE(balance_gral0!H633)</f>
        <v>-3152822.47</v>
      </c>
      <c r="E633" s="3" t="n">
        <f aca="false">VALUE(balance_gral0!G633)</f>
        <v>-22869996521</v>
      </c>
      <c r="F633" s="2" t="n">
        <f aca="false">VALUE(balance_gral0!J633)</f>
        <v>-1157167573746</v>
      </c>
    </row>
    <row r="634" customFormat="false" ht="12.75" hidden="false" customHeight="false" outlineLevel="0" collapsed="false">
      <c r="B634" s="3" t="str">
        <f aca="false">"0"&amp;LEFT(balance_gral0!D634,11)</f>
        <v>063010000000</v>
      </c>
      <c r="C634" s="3" t="n">
        <f aca="false">VALUE(balance_gral0!F634)</f>
        <v>-59554426838</v>
      </c>
      <c r="D634" s="3" t="n">
        <f aca="false">VALUE(balance_gral0!H634)</f>
        <v>-2634331.04</v>
      </c>
      <c r="E634" s="3" t="n">
        <f aca="false">VALUE(balance_gral0!G634)</f>
        <v>-19102292167</v>
      </c>
      <c r="F634" s="2" t="n">
        <f aca="false">VALUE(balance_gral0!J634)</f>
        <v>-78656719005</v>
      </c>
    </row>
    <row r="635" customFormat="false" ht="12.75" hidden="false" customHeight="false" outlineLevel="0" collapsed="false">
      <c r="B635" s="3" t="str">
        <f aca="false">"0"&amp;LEFT(balance_gral0!D635,11)</f>
        <v>063010808000</v>
      </c>
      <c r="C635" s="3" t="n">
        <f aca="false">VALUE(balance_gral0!F635)</f>
        <v>-4197485945</v>
      </c>
      <c r="D635" s="3" t="n">
        <f aca="false">VALUE(balance_gral0!H635)</f>
        <v>-2634331.04</v>
      </c>
      <c r="E635" s="3" t="n">
        <f aca="false">VALUE(balance_gral0!G635)</f>
        <v>-19102292167</v>
      </c>
      <c r="F635" s="2" t="n">
        <f aca="false">VALUE(balance_gral0!J635)</f>
        <v>-23299778112</v>
      </c>
    </row>
    <row r="636" customFormat="false" ht="12.75" hidden="false" customHeight="false" outlineLevel="0" collapsed="false">
      <c r="B636" s="3" t="str">
        <f aca="false">"0"&amp;LEFT(balance_gral0!D636,11)</f>
        <v>063010808002</v>
      </c>
      <c r="C636" s="3" t="n">
        <f aca="false">VALUE(balance_gral0!F636)</f>
        <v>-4197485945</v>
      </c>
      <c r="D636" s="3" t="n">
        <f aca="false">VALUE(balance_gral0!H636)</f>
        <v>-2634331.04</v>
      </c>
      <c r="E636" s="3" t="n">
        <f aca="false">VALUE(balance_gral0!G636)</f>
        <v>-19102292167</v>
      </c>
      <c r="F636" s="2" t="n">
        <f aca="false">VALUE(balance_gral0!J636)</f>
        <v>-23299778112</v>
      </c>
    </row>
    <row r="637" customFormat="false" ht="12.75" hidden="false" customHeight="false" outlineLevel="0" collapsed="false">
      <c r="B637" s="3" t="str">
        <f aca="false">"0"&amp;LEFT(balance_gral0!D637,11)</f>
        <v>063010810000</v>
      </c>
      <c r="C637" s="3" t="n">
        <f aca="false">VALUE(balance_gral0!F637)</f>
        <v>-55356940893</v>
      </c>
      <c r="D637" s="3" t="n">
        <f aca="false">VALUE(balance_gral0!H637)</f>
        <v>0</v>
      </c>
      <c r="E637" s="3" t="n">
        <f aca="false">VALUE(balance_gral0!G637)</f>
        <v>0</v>
      </c>
      <c r="F637" s="2" t="n">
        <f aca="false">VALUE(balance_gral0!J637)</f>
        <v>-55356940893</v>
      </c>
    </row>
    <row r="638" customFormat="false" ht="12.75" hidden="false" customHeight="false" outlineLevel="0" collapsed="false">
      <c r="B638" s="3" t="str">
        <f aca="false">"0"&amp;LEFT(balance_gral0!D638,11)</f>
        <v>063010810002</v>
      </c>
      <c r="C638" s="3" t="n">
        <f aca="false">VALUE(balance_gral0!F638)</f>
        <v>-53864258371</v>
      </c>
      <c r="D638" s="3" t="n">
        <f aca="false">VALUE(balance_gral0!H638)</f>
        <v>0</v>
      </c>
      <c r="E638" s="3" t="n">
        <f aca="false">VALUE(balance_gral0!G638)</f>
        <v>0</v>
      </c>
      <c r="F638" s="2" t="n">
        <f aca="false">VALUE(balance_gral0!J638)</f>
        <v>-53864258371</v>
      </c>
    </row>
    <row r="639" customFormat="false" ht="12.75" hidden="false" customHeight="false" outlineLevel="0" collapsed="false">
      <c r="B639" s="3" t="str">
        <f aca="false">"0"&amp;LEFT(balance_gral0!D639,11)</f>
        <v>063010810014</v>
      </c>
      <c r="C639" s="3" t="n">
        <f aca="false">VALUE(balance_gral0!F639)</f>
        <v>-1492682522</v>
      </c>
      <c r="D639" s="3" t="n">
        <f aca="false">VALUE(balance_gral0!H639)</f>
        <v>0</v>
      </c>
      <c r="E639" s="3" t="n">
        <f aca="false">VALUE(balance_gral0!G639)</f>
        <v>0</v>
      </c>
      <c r="F639" s="2" t="n">
        <f aca="false">VALUE(balance_gral0!J639)</f>
        <v>-1492682522</v>
      </c>
    </row>
    <row r="640" customFormat="false" ht="12.75" hidden="false" customHeight="false" outlineLevel="0" collapsed="false">
      <c r="B640" s="3" t="str">
        <f aca="false">"0"&amp;LEFT(balance_gral0!D640,11)</f>
        <v>063020000000</v>
      </c>
      <c r="C640" s="3" t="n">
        <f aca="false">VALUE(balance_gral0!F640)</f>
        <v>-192522941</v>
      </c>
      <c r="D640" s="3" t="n">
        <f aca="false">VALUE(balance_gral0!H640)</f>
        <v>-15909.09</v>
      </c>
      <c r="E640" s="3" t="n">
        <f aca="false">VALUE(balance_gral0!G640)</f>
        <v>-116309448</v>
      </c>
      <c r="F640" s="2" t="n">
        <f aca="false">VALUE(balance_gral0!J640)</f>
        <v>-308832389</v>
      </c>
    </row>
    <row r="641" customFormat="false" ht="12.75" hidden="false" customHeight="false" outlineLevel="0" collapsed="false">
      <c r="B641" s="3" t="str">
        <f aca="false">"0"&amp;LEFT(balance_gral0!D641,11)</f>
        <v>063020814000</v>
      </c>
      <c r="C641" s="3" t="n">
        <f aca="false">VALUE(balance_gral0!F641)</f>
        <v>-192522941</v>
      </c>
      <c r="D641" s="3" t="n">
        <f aca="false">VALUE(balance_gral0!H641)</f>
        <v>-15909.09</v>
      </c>
      <c r="E641" s="3" t="n">
        <f aca="false">VALUE(balance_gral0!G641)</f>
        <v>-116309448</v>
      </c>
      <c r="F641" s="2" t="n">
        <f aca="false">VALUE(balance_gral0!J641)</f>
        <v>-308832389</v>
      </c>
    </row>
    <row r="642" customFormat="false" ht="12.75" hidden="false" customHeight="false" outlineLevel="0" collapsed="false">
      <c r="B642" s="3" t="str">
        <f aca="false">"0"&amp;LEFT(balance_gral0!D642,11)</f>
        <v>063020814002</v>
      </c>
      <c r="C642" s="3" t="n">
        <f aca="false">VALUE(balance_gral0!F642)</f>
        <v>-192522941</v>
      </c>
      <c r="D642" s="3" t="n">
        <f aca="false">VALUE(balance_gral0!H642)</f>
        <v>-15909.09</v>
      </c>
      <c r="E642" s="3" t="n">
        <f aca="false">VALUE(balance_gral0!G642)</f>
        <v>-116309448</v>
      </c>
      <c r="F642" s="2" t="n">
        <f aca="false">VALUE(balance_gral0!J642)</f>
        <v>-308832389</v>
      </c>
    </row>
    <row r="643" customFormat="false" ht="12.75" hidden="false" customHeight="false" outlineLevel="0" collapsed="false">
      <c r="B643" s="3" t="str">
        <f aca="false">"0"&amp;LEFT(balance_gral0!D643,11)</f>
        <v>063030000000</v>
      </c>
      <c r="C643" s="3" t="n">
        <f aca="false">VALUE(balance_gral0!F643)</f>
        <v>-84058726</v>
      </c>
      <c r="D643" s="3" t="n">
        <f aca="false">VALUE(balance_gral0!H643)</f>
        <v>0</v>
      </c>
      <c r="E643" s="3" t="n">
        <f aca="false">VALUE(balance_gral0!G643)</f>
        <v>0</v>
      </c>
      <c r="F643" s="2" t="n">
        <f aca="false">VALUE(balance_gral0!J643)</f>
        <v>-84058726</v>
      </c>
    </row>
    <row r="644" customFormat="false" ht="12.75" hidden="false" customHeight="false" outlineLevel="0" collapsed="false">
      <c r="B644" s="3" t="str">
        <f aca="false">"0"&amp;LEFT(balance_gral0!D644,11)</f>
        <v>063030818000</v>
      </c>
      <c r="C644" s="3" t="n">
        <f aca="false">VALUE(balance_gral0!F644)</f>
        <v>-84058726</v>
      </c>
      <c r="D644" s="3" t="n">
        <f aca="false">VALUE(balance_gral0!H644)</f>
        <v>0</v>
      </c>
      <c r="E644" s="3" t="n">
        <f aca="false">VALUE(balance_gral0!G644)</f>
        <v>0</v>
      </c>
      <c r="F644" s="2" t="n">
        <f aca="false">VALUE(balance_gral0!J644)</f>
        <v>-84058726</v>
      </c>
    </row>
    <row r="645" customFormat="false" ht="12.75" hidden="false" customHeight="false" outlineLevel="0" collapsed="false">
      <c r="B645" s="3" t="str">
        <f aca="false">"0"&amp;LEFT(balance_gral0!D645,11)</f>
        <v>063030818002</v>
      </c>
      <c r="C645" s="3" t="n">
        <f aca="false">VALUE(balance_gral0!F645)</f>
        <v>-84058726</v>
      </c>
      <c r="D645" s="3" t="n">
        <f aca="false">VALUE(balance_gral0!H645)</f>
        <v>0</v>
      </c>
      <c r="E645" s="3" t="n">
        <f aca="false">VALUE(balance_gral0!G645)</f>
        <v>0</v>
      </c>
      <c r="F645" s="2" t="n">
        <f aca="false">VALUE(balance_gral0!J645)</f>
        <v>-84058726</v>
      </c>
    </row>
    <row r="646" customFormat="false" ht="12.75" hidden="false" customHeight="false" outlineLevel="0" collapsed="false">
      <c r="B646" s="3" t="str">
        <f aca="false">"0"&amp;LEFT(balance_gral0!D646,11)</f>
        <v>063040000000</v>
      </c>
      <c r="C646" s="3" t="n">
        <f aca="false">VALUE(balance_gral0!F646)</f>
        <v>-1072324082516</v>
      </c>
      <c r="D646" s="3" t="n">
        <f aca="false">VALUE(balance_gral0!H646)</f>
        <v>0</v>
      </c>
      <c r="E646" s="3" t="n">
        <f aca="false">VALUE(balance_gral0!G646)</f>
        <v>0</v>
      </c>
      <c r="F646" s="2" t="n">
        <f aca="false">VALUE(balance_gral0!J646)</f>
        <v>-1072324082516</v>
      </c>
    </row>
    <row r="647" customFormat="false" ht="12.75" hidden="false" customHeight="false" outlineLevel="0" collapsed="false">
      <c r="B647" s="3" t="str">
        <f aca="false">"0"&amp;LEFT(balance_gral0!D647,11)</f>
        <v>063040820000</v>
      </c>
      <c r="C647" s="3" t="n">
        <f aca="false">VALUE(balance_gral0!F647)</f>
        <v>-1065461840452</v>
      </c>
      <c r="D647" s="3" t="n">
        <f aca="false">VALUE(balance_gral0!H647)</f>
        <v>0</v>
      </c>
      <c r="E647" s="3" t="n">
        <f aca="false">VALUE(balance_gral0!G647)</f>
        <v>0</v>
      </c>
      <c r="F647" s="2" t="n">
        <f aca="false">VALUE(balance_gral0!J647)</f>
        <v>-1065461840452</v>
      </c>
    </row>
    <row r="648" customFormat="false" ht="12.75" hidden="false" customHeight="false" outlineLevel="0" collapsed="false">
      <c r="B648" s="3" t="str">
        <f aca="false">"0"&amp;LEFT(balance_gral0!D648,11)</f>
        <v>063040820004</v>
      </c>
      <c r="C648" s="3" t="n">
        <f aca="false">VALUE(balance_gral0!F648)</f>
        <v>-1019871421853</v>
      </c>
      <c r="D648" s="3" t="n">
        <f aca="false">VALUE(balance_gral0!H648)</f>
        <v>0</v>
      </c>
      <c r="E648" s="3" t="n">
        <f aca="false">VALUE(balance_gral0!G648)</f>
        <v>0</v>
      </c>
      <c r="F648" s="2" t="n">
        <f aca="false">VALUE(balance_gral0!J648)</f>
        <v>-1019871421853</v>
      </c>
    </row>
    <row r="649" customFormat="false" ht="12.75" hidden="false" customHeight="false" outlineLevel="0" collapsed="false">
      <c r="B649" s="3" t="str">
        <f aca="false">"0"&amp;LEFT(balance_gral0!D649,11)</f>
        <v>063040820006</v>
      </c>
      <c r="C649" s="3" t="n">
        <f aca="false">VALUE(balance_gral0!F649)</f>
        <v>-45590418599</v>
      </c>
      <c r="D649" s="3" t="n">
        <f aca="false">VALUE(balance_gral0!H649)</f>
        <v>0</v>
      </c>
      <c r="E649" s="3" t="n">
        <f aca="false">VALUE(balance_gral0!G649)</f>
        <v>0</v>
      </c>
      <c r="F649" s="2" t="n">
        <f aca="false">VALUE(balance_gral0!J649)</f>
        <v>-45590418599</v>
      </c>
    </row>
    <row r="650" customFormat="false" ht="12.75" hidden="false" customHeight="false" outlineLevel="0" collapsed="false">
      <c r="B650" s="3" t="str">
        <f aca="false">"0"&amp;LEFT(balance_gral0!D650,11)</f>
        <v>063040822000</v>
      </c>
      <c r="C650" s="3" t="n">
        <f aca="false">VALUE(balance_gral0!F650)</f>
        <v>-6862242064</v>
      </c>
      <c r="D650" s="3" t="n">
        <f aca="false">VALUE(balance_gral0!H650)</f>
        <v>0</v>
      </c>
      <c r="E650" s="3" t="n">
        <f aca="false">VALUE(balance_gral0!G650)</f>
        <v>0</v>
      </c>
      <c r="F650" s="2" t="n">
        <f aca="false">VALUE(balance_gral0!J650)</f>
        <v>-6862242064</v>
      </c>
    </row>
    <row r="651" customFormat="false" ht="12.75" hidden="false" customHeight="false" outlineLevel="0" collapsed="false">
      <c r="B651" s="3" t="str">
        <f aca="false">"0"&amp;LEFT(balance_gral0!D651,11)</f>
        <v>063040822002</v>
      </c>
      <c r="C651" s="3" t="n">
        <f aca="false">VALUE(balance_gral0!F651)</f>
        <v>-5416799479</v>
      </c>
      <c r="D651" s="3" t="n">
        <f aca="false">VALUE(balance_gral0!H651)</f>
        <v>0</v>
      </c>
      <c r="E651" s="3" t="n">
        <f aca="false">VALUE(balance_gral0!G651)</f>
        <v>0</v>
      </c>
      <c r="F651" s="2" t="n">
        <f aca="false">VALUE(balance_gral0!J651)</f>
        <v>-5416799479</v>
      </c>
    </row>
    <row r="652" customFormat="false" ht="12.75" hidden="false" customHeight="false" outlineLevel="0" collapsed="false">
      <c r="B652" s="3" t="str">
        <f aca="false">"0"&amp;LEFT(balance_gral0!D652,11)</f>
        <v>063040822004</v>
      </c>
      <c r="C652" s="3" t="n">
        <f aca="false">VALUE(balance_gral0!F652)</f>
        <v>-1445442585</v>
      </c>
      <c r="D652" s="3" t="n">
        <f aca="false">VALUE(balance_gral0!H652)</f>
        <v>0</v>
      </c>
      <c r="E652" s="3" t="n">
        <f aca="false">VALUE(balance_gral0!G652)</f>
        <v>0</v>
      </c>
      <c r="F652" s="2" t="n">
        <f aca="false">VALUE(balance_gral0!J652)</f>
        <v>-1445442585</v>
      </c>
    </row>
    <row r="653" customFormat="false" ht="12.75" hidden="false" customHeight="false" outlineLevel="0" collapsed="false">
      <c r="B653" s="3" t="str">
        <f aca="false">"0"&amp;LEFT(balance_gral0!D653,11)</f>
        <v>063060000000</v>
      </c>
      <c r="C653" s="3" t="n">
        <f aca="false">VALUE(balance_gral0!F653)</f>
        <v>-2142486204</v>
      </c>
      <c r="D653" s="3" t="n">
        <f aca="false">VALUE(balance_gral0!H653)</f>
        <v>-502582.34</v>
      </c>
      <c r="E653" s="3" t="n">
        <f aca="false">VALUE(balance_gral0!G653)</f>
        <v>-3651394906</v>
      </c>
      <c r="F653" s="2" t="n">
        <f aca="false">VALUE(balance_gral0!J653)</f>
        <v>-5793881110</v>
      </c>
    </row>
    <row r="654" customFormat="false" ht="12.75" hidden="false" customHeight="false" outlineLevel="0" collapsed="false">
      <c r="B654" s="3" t="str">
        <f aca="false">"0"&amp;LEFT(balance_gral0!D654,11)</f>
        <v>063060836001</v>
      </c>
      <c r="C654" s="3" t="n">
        <f aca="false">VALUE(balance_gral0!F654)</f>
        <v>-2142486204</v>
      </c>
      <c r="D654" s="3" t="n">
        <f aca="false">VALUE(balance_gral0!H654)</f>
        <v>-502582.34</v>
      </c>
      <c r="E654" s="3" t="n">
        <f aca="false">VALUE(balance_gral0!G654)</f>
        <v>-3651394906</v>
      </c>
      <c r="F654" s="2" t="n">
        <f aca="false">VALUE(balance_gral0!J654)</f>
        <v>-5793881110</v>
      </c>
    </row>
    <row r="655" customFormat="false" ht="12.75" hidden="false" customHeight="false" outlineLevel="0" collapsed="false">
      <c r="B655" s="3" t="str">
        <f aca="false">"0"&amp;LEFT(balance_gral0!D655,11)</f>
        <v>064000000000</v>
      </c>
      <c r="C655" s="3" t="n">
        <f aca="false">VALUE(balance_gral0!F655)</f>
        <v>-76669770832</v>
      </c>
      <c r="D655" s="3" t="n">
        <f aca="false">VALUE(balance_gral0!H655)</f>
        <v>-226905.72</v>
      </c>
      <c r="E655" s="3" t="n">
        <f aca="false">VALUE(balance_gral0!G655)</f>
        <v>-1647418041</v>
      </c>
      <c r="F655" s="2" t="n">
        <f aca="false">VALUE(balance_gral0!J655)</f>
        <v>-78317188873</v>
      </c>
    </row>
    <row r="656" customFormat="false" ht="12.75" hidden="false" customHeight="false" outlineLevel="0" collapsed="false">
      <c r="B656" s="3" t="str">
        <f aca="false">"0"&amp;LEFT(balance_gral0!D656,11)</f>
        <v>064010000000</v>
      </c>
      <c r="C656" s="3" t="n">
        <f aca="false">VALUE(balance_gral0!F656)</f>
        <v>-76669770832</v>
      </c>
      <c r="D656" s="3" t="n">
        <f aca="false">VALUE(balance_gral0!H656)</f>
        <v>-226905.72</v>
      </c>
      <c r="E656" s="3" t="n">
        <f aca="false">VALUE(balance_gral0!G656)</f>
        <v>-1647418041</v>
      </c>
      <c r="F656" s="2" t="n">
        <f aca="false">VALUE(balance_gral0!J656)</f>
        <v>-78317188873</v>
      </c>
    </row>
    <row r="657" customFormat="false" ht="12.75" hidden="false" customHeight="false" outlineLevel="0" collapsed="false">
      <c r="B657" s="3" t="str">
        <f aca="false">"0"&amp;LEFT(balance_gral0!D657,11)</f>
        <v>064010828001</v>
      </c>
      <c r="C657" s="3" t="n">
        <f aca="false">VALUE(balance_gral0!F657)</f>
        <v>-109627017</v>
      </c>
      <c r="D657" s="3" t="n">
        <f aca="false">VALUE(balance_gral0!H657)</f>
        <v>-11316.86</v>
      </c>
      <c r="E657" s="3" t="n">
        <f aca="false">VALUE(balance_gral0!G657)</f>
        <v>-81906820</v>
      </c>
      <c r="F657" s="2" t="n">
        <f aca="false">VALUE(balance_gral0!J657)</f>
        <v>-191533837</v>
      </c>
    </row>
    <row r="658" customFormat="false" ht="12.75" hidden="false" customHeight="false" outlineLevel="0" collapsed="false">
      <c r="B658" s="3" t="str">
        <f aca="false">"0"&amp;LEFT(balance_gral0!D658,11)</f>
        <v>064010830001</v>
      </c>
      <c r="C658" s="3" t="n">
        <f aca="false">VALUE(balance_gral0!F658)</f>
        <v>-1036674949</v>
      </c>
      <c r="D658" s="3" t="n">
        <f aca="false">VALUE(balance_gral0!H658)</f>
        <v>-0.32</v>
      </c>
      <c r="E658" s="3" t="n">
        <f aca="false">VALUE(balance_gral0!G658)</f>
        <v>-2329</v>
      </c>
      <c r="F658" s="2" t="n">
        <f aca="false">VALUE(balance_gral0!J658)</f>
        <v>-1036677278</v>
      </c>
    </row>
    <row r="659" customFormat="false" ht="12.75" hidden="false" customHeight="false" outlineLevel="0" collapsed="false">
      <c r="B659" s="3" t="str">
        <f aca="false">"0"&amp;LEFT(balance_gral0!D659,11)</f>
        <v>064010832001</v>
      </c>
      <c r="C659" s="3" t="n">
        <f aca="false">VALUE(balance_gral0!F659)</f>
        <v>-75523468866</v>
      </c>
      <c r="D659" s="3" t="n">
        <f aca="false">VALUE(balance_gral0!H659)</f>
        <v>-215588.54</v>
      </c>
      <c r="E659" s="3" t="n">
        <f aca="false">VALUE(balance_gral0!G659)</f>
        <v>-1565508892</v>
      </c>
      <c r="F659" s="2" t="n">
        <f aca="false">VALUE(balance_gral0!J659)</f>
        <v>-77088977758</v>
      </c>
    </row>
    <row r="660" customFormat="false" ht="12.75" hidden="false" customHeight="false" outlineLevel="0" collapsed="false">
      <c r="B660" s="3" t="str">
        <f aca="false">"0"&amp;LEFT(balance_gral0!D660,11)</f>
        <v>070000000000</v>
      </c>
      <c r="C660" s="3" t="n">
        <f aca="false">VALUE(balance_gral0!F660)</f>
        <v>7186688321689</v>
      </c>
      <c r="D660" s="3" t="n">
        <f aca="false">VALUE(balance_gral0!H660)</f>
        <v>73890524.3261644</v>
      </c>
      <c r="E660" s="3" t="n">
        <f aca="false">VALUE(balance_gral0!G660)</f>
        <v>536417071324</v>
      </c>
      <c r="F660" s="2" t="n">
        <f aca="false">VALUE(balance_gral0!J660)</f>
        <v>7723105393013</v>
      </c>
    </row>
    <row r="661" customFormat="false" ht="12.75" hidden="false" customHeight="false" outlineLevel="0" collapsed="false">
      <c r="B661" s="3" t="str">
        <f aca="false">"0"&amp;LEFT(balance_gral0!D661,11)</f>
        <v>071000000000</v>
      </c>
      <c r="C661" s="3" t="n">
        <f aca="false">VALUE(balance_gral0!F661)</f>
        <v>5556520469175</v>
      </c>
      <c r="D661" s="3" t="n">
        <f aca="false">VALUE(balance_gral0!H661)</f>
        <v>68590959.9261644</v>
      </c>
      <c r="E661" s="3" t="n">
        <f aca="false">VALUE(balance_gral0!G661)</f>
        <v>497882081738</v>
      </c>
      <c r="F661" s="2" t="n">
        <f aca="false">VALUE(balance_gral0!J661)</f>
        <v>6054402550913</v>
      </c>
    </row>
    <row r="662" customFormat="false" ht="12.75" hidden="false" customHeight="false" outlineLevel="0" collapsed="false">
      <c r="B662" s="3" t="str">
        <f aca="false">"0"&amp;LEFT(balance_gral0!D662,11)</f>
        <v>071010000000</v>
      </c>
      <c r="C662" s="3" t="n">
        <f aca="false">VALUE(balance_gral0!F662)</f>
        <v>47115992300</v>
      </c>
      <c r="D662" s="3" t="n">
        <f aca="false">VALUE(balance_gral0!H662)</f>
        <v>18165817.27</v>
      </c>
      <c r="E662" s="3" t="n">
        <f aca="false">VALUE(balance_gral0!G662)</f>
        <v>131846788354</v>
      </c>
      <c r="F662" s="2" t="n">
        <f aca="false">VALUE(balance_gral0!J662)</f>
        <v>178962780654</v>
      </c>
    </row>
    <row r="663" customFormat="false" ht="12.75" hidden="false" customHeight="false" outlineLevel="0" collapsed="false">
      <c r="B663" s="3" t="str">
        <f aca="false">"0"&amp;LEFT(balance_gral0!D663,11)</f>
        <v>071010701000</v>
      </c>
      <c r="C663" s="3" t="n">
        <f aca="false">VALUE(balance_gral0!F663)</f>
        <v>38166737712</v>
      </c>
      <c r="D663" s="3" t="n">
        <f aca="false">VALUE(balance_gral0!H663)</f>
        <v>1792725.05</v>
      </c>
      <c r="E663" s="3" t="n">
        <f aca="false">VALUE(balance_gral0!G663)</f>
        <v>13005676116</v>
      </c>
      <c r="F663" s="2" t="n">
        <f aca="false">VALUE(balance_gral0!J663)</f>
        <v>51172413828</v>
      </c>
    </row>
    <row r="664" customFormat="false" ht="12.75" hidden="false" customHeight="false" outlineLevel="0" collapsed="false">
      <c r="B664" s="3" t="str">
        <f aca="false">"0"&amp;LEFT(balance_gral0!D664,11)</f>
        <v>071010701002</v>
      </c>
      <c r="C664" s="3" t="n">
        <f aca="false">VALUE(balance_gral0!F664)</f>
        <v>38166737712</v>
      </c>
      <c r="D664" s="3" t="n">
        <f aca="false">VALUE(balance_gral0!H664)</f>
        <v>1792725.05</v>
      </c>
      <c r="E664" s="3" t="n">
        <f aca="false">VALUE(balance_gral0!G664)</f>
        <v>13005676116</v>
      </c>
      <c r="F664" s="2" t="n">
        <f aca="false">VALUE(balance_gral0!J664)</f>
        <v>51172413828</v>
      </c>
    </row>
    <row r="665" customFormat="false" ht="12.75" hidden="false" customHeight="false" outlineLevel="0" collapsed="false">
      <c r="B665" s="3" t="str">
        <f aca="false">"0"&amp;LEFT(balance_gral0!D665,11)</f>
        <v>071010705000</v>
      </c>
      <c r="C665" s="3" t="n">
        <f aca="false">VALUE(balance_gral0!F665)</f>
        <v>8191632535</v>
      </c>
      <c r="D665" s="3" t="n">
        <f aca="false">VALUE(balance_gral0!H665)</f>
        <v>16373092.22</v>
      </c>
      <c r="E665" s="3" t="n">
        <f aca="false">VALUE(balance_gral0!G665)</f>
        <v>118841112238</v>
      </c>
      <c r="F665" s="2" t="n">
        <f aca="false">VALUE(balance_gral0!J665)</f>
        <v>127032744773</v>
      </c>
    </row>
    <row r="666" customFormat="false" ht="12.75" hidden="false" customHeight="false" outlineLevel="0" collapsed="false">
      <c r="B666" s="3" t="str">
        <f aca="false">"0"&amp;LEFT(balance_gral0!D666,11)</f>
        <v>071010705002</v>
      </c>
      <c r="C666" s="3" t="n">
        <f aca="false">VALUE(balance_gral0!F666)</f>
        <v>8153203650</v>
      </c>
      <c r="D666" s="3" t="n">
        <f aca="false">VALUE(balance_gral0!H666)</f>
        <v>10372.77</v>
      </c>
      <c r="E666" s="3" t="n">
        <f aca="false">VALUE(balance_gral0!G666)</f>
        <v>75119225</v>
      </c>
      <c r="F666" s="2" t="n">
        <f aca="false">VALUE(balance_gral0!J666)</f>
        <v>8228322875</v>
      </c>
    </row>
    <row r="667" customFormat="false" ht="12.75" hidden="false" customHeight="false" outlineLevel="0" collapsed="false">
      <c r="B667" s="3" t="str">
        <f aca="false">"0"&amp;LEFT(balance_gral0!D667,11)</f>
        <v>071010705003</v>
      </c>
      <c r="C667" s="3" t="n">
        <f aca="false">VALUE(balance_gral0!F667)</f>
        <v>38428885</v>
      </c>
      <c r="D667" s="3" t="n">
        <f aca="false">VALUE(balance_gral0!H667)</f>
        <v>16362719.45</v>
      </c>
      <c r="E667" s="3" t="n">
        <f aca="false">VALUE(balance_gral0!G667)</f>
        <v>118765993013</v>
      </c>
      <c r="F667" s="2" t="n">
        <f aca="false">VALUE(balance_gral0!J667)</f>
        <v>118804421898</v>
      </c>
    </row>
    <row r="668" customFormat="false" ht="12.75" hidden="false" customHeight="false" outlineLevel="0" collapsed="false">
      <c r="B668" s="3" t="str">
        <f aca="false">"0"&amp;LEFT(balance_gral0!D668,11)</f>
        <v>071010707000</v>
      </c>
      <c r="C668" s="3" t="n">
        <f aca="false">VALUE(balance_gral0!F668)</f>
        <v>757622053</v>
      </c>
      <c r="D668" s="3" t="n">
        <f aca="false">VALUE(balance_gral0!H668)</f>
        <v>0</v>
      </c>
      <c r="E668" s="3" t="n">
        <f aca="false">VALUE(balance_gral0!G668)</f>
        <v>0</v>
      </c>
      <c r="F668" s="2" t="n">
        <f aca="false">VALUE(balance_gral0!J668)</f>
        <v>757622053</v>
      </c>
    </row>
    <row r="669" customFormat="false" ht="12.75" hidden="false" customHeight="false" outlineLevel="0" collapsed="false">
      <c r="B669" s="3" t="str">
        <f aca="false">"0"&amp;LEFT(balance_gral0!D669,11)</f>
        <v>071010707002</v>
      </c>
      <c r="C669" s="3" t="n">
        <f aca="false">VALUE(balance_gral0!F669)</f>
        <v>757622053</v>
      </c>
      <c r="D669" s="3" t="n">
        <f aca="false">VALUE(balance_gral0!H669)</f>
        <v>0</v>
      </c>
      <c r="E669" s="3" t="n">
        <f aca="false">VALUE(balance_gral0!G669)</f>
        <v>0</v>
      </c>
      <c r="F669" s="2" t="n">
        <f aca="false">VALUE(balance_gral0!J669)</f>
        <v>757622053</v>
      </c>
    </row>
    <row r="670" customFormat="false" ht="12.75" hidden="false" customHeight="false" outlineLevel="0" collapsed="false">
      <c r="B670" s="3" t="str">
        <f aca="false">"0"&amp;LEFT(balance_gral0!D670,11)</f>
        <v>071020000000</v>
      </c>
      <c r="C670" s="3" t="n">
        <f aca="false">VALUE(balance_gral0!F670)</f>
        <v>312070538344</v>
      </c>
      <c r="D670" s="3" t="n">
        <f aca="false">VALUE(balance_gral0!H670)</f>
        <v>22975918.0561644</v>
      </c>
      <c r="E670" s="3" t="n">
        <f aca="false">VALUE(balance_gral0!G670)</f>
        <v>166807694137</v>
      </c>
      <c r="F670" s="2" t="n">
        <f aca="false">VALUE(balance_gral0!J670)</f>
        <v>478878232481</v>
      </c>
    </row>
    <row r="671" customFormat="false" ht="12.75" hidden="false" customHeight="false" outlineLevel="0" collapsed="false">
      <c r="B671" s="3" t="str">
        <f aca="false">"0"&amp;LEFT(balance_gral0!D671,11)</f>
        <v>071020709000</v>
      </c>
      <c r="C671" s="3" t="n">
        <f aca="false">VALUE(balance_gral0!F671)</f>
        <v>19910472945</v>
      </c>
      <c r="D671" s="3" t="n">
        <f aca="false">VALUE(balance_gral0!H671)</f>
        <v>2575889.18</v>
      </c>
      <c r="E671" s="3" t="n">
        <f aca="false">VALUE(balance_gral0!G671)</f>
        <v>18722764416</v>
      </c>
      <c r="F671" s="2" t="n">
        <f aca="false">VALUE(balance_gral0!J671)</f>
        <v>38633237361</v>
      </c>
    </row>
    <row r="672" customFormat="false" ht="12.75" hidden="false" customHeight="false" outlineLevel="0" collapsed="false">
      <c r="B672" s="3" t="str">
        <f aca="false">"0"&amp;LEFT(balance_gral0!D672,11)</f>
        <v>071020709002</v>
      </c>
      <c r="C672" s="3" t="n">
        <f aca="false">VALUE(balance_gral0!F672)</f>
        <v>19910472945</v>
      </c>
      <c r="D672" s="3" t="n">
        <f aca="false">VALUE(balance_gral0!H672)</f>
        <v>2575889.18</v>
      </c>
      <c r="E672" s="3" t="n">
        <f aca="false">VALUE(balance_gral0!G672)</f>
        <v>18722764416</v>
      </c>
      <c r="F672" s="2" t="n">
        <f aca="false">VALUE(balance_gral0!J672)</f>
        <v>38633237361</v>
      </c>
    </row>
    <row r="673" customFormat="false" ht="12.75" hidden="false" customHeight="false" outlineLevel="0" collapsed="false">
      <c r="B673" s="3" t="str">
        <f aca="false">"0"&amp;LEFT(balance_gral0!D673,11)</f>
        <v>071020713000</v>
      </c>
      <c r="C673" s="3" t="n">
        <f aca="false">VALUE(balance_gral0!F673)</f>
        <v>519287646</v>
      </c>
      <c r="D673" s="3" t="n">
        <f aca="false">VALUE(balance_gral0!H673)</f>
        <v>843.52</v>
      </c>
      <c r="E673" s="3" t="n">
        <f aca="false">VALUE(balance_gral0!G673)</f>
        <v>6129408</v>
      </c>
      <c r="F673" s="2" t="n">
        <f aca="false">VALUE(balance_gral0!J673)</f>
        <v>525417054</v>
      </c>
    </row>
    <row r="674" customFormat="false" ht="12.75" hidden="false" customHeight="false" outlineLevel="0" collapsed="false">
      <c r="B674" s="3" t="str">
        <f aca="false">"0"&amp;LEFT(balance_gral0!D674,11)</f>
        <v>071020713002</v>
      </c>
      <c r="C674" s="3" t="n">
        <f aca="false">VALUE(balance_gral0!F674)</f>
        <v>519287646</v>
      </c>
      <c r="D674" s="3" t="n">
        <f aca="false">VALUE(balance_gral0!H674)</f>
        <v>843.52</v>
      </c>
      <c r="E674" s="3" t="n">
        <f aca="false">VALUE(balance_gral0!G674)</f>
        <v>6129408</v>
      </c>
      <c r="F674" s="2" t="n">
        <f aca="false">VALUE(balance_gral0!J674)</f>
        <v>525417054</v>
      </c>
    </row>
    <row r="675" customFormat="false" ht="12.75" hidden="false" customHeight="false" outlineLevel="0" collapsed="false">
      <c r="B675" s="3" t="str">
        <f aca="false">"0"&amp;LEFT(balance_gral0!D675,11)</f>
        <v>071020715000</v>
      </c>
      <c r="C675" s="3" t="n">
        <f aca="false">VALUE(balance_gral0!F675)</f>
        <v>117225251497</v>
      </c>
      <c r="D675" s="3" t="n">
        <f aca="false">VALUE(balance_gral0!H675)</f>
        <v>12435743.6061644</v>
      </c>
      <c r="E675" s="3" t="n">
        <f aca="false">VALUE(balance_gral0!G675)</f>
        <v>90266886674</v>
      </c>
      <c r="F675" s="2" t="n">
        <f aca="false">VALUE(balance_gral0!J675)</f>
        <v>207492138171</v>
      </c>
    </row>
    <row r="676" customFormat="false" ht="12.75" hidden="false" customHeight="false" outlineLevel="0" collapsed="false">
      <c r="B676" s="3" t="str">
        <f aca="false">"0"&amp;LEFT(balance_gral0!D676,11)</f>
        <v>071020715002</v>
      </c>
      <c r="C676" s="3" t="n">
        <f aca="false">VALUE(balance_gral0!F676)</f>
        <v>117225251497</v>
      </c>
      <c r="D676" s="3" t="n">
        <f aca="false">VALUE(balance_gral0!H676)</f>
        <v>12435743.6061644</v>
      </c>
      <c r="E676" s="3" t="n">
        <f aca="false">VALUE(balance_gral0!G676)</f>
        <v>90266886674</v>
      </c>
      <c r="F676" s="2" t="n">
        <f aca="false">VALUE(balance_gral0!J676)</f>
        <v>207492138171</v>
      </c>
    </row>
    <row r="677" customFormat="false" ht="12.75" hidden="false" customHeight="false" outlineLevel="0" collapsed="false">
      <c r="B677" s="3" t="str">
        <f aca="false">"0"&amp;LEFT(balance_gral0!D677,11)</f>
        <v>071020729001</v>
      </c>
      <c r="C677" s="3" t="n">
        <f aca="false">VALUE(balance_gral0!F677)</f>
        <v>140459372414</v>
      </c>
      <c r="D677" s="3" t="n">
        <f aca="false">VALUE(balance_gral0!H677)</f>
        <v>351180.53</v>
      </c>
      <c r="E677" s="3" t="n">
        <f aca="false">VALUE(balance_gral0!G677)</f>
        <v>2553853010</v>
      </c>
      <c r="F677" s="2" t="n">
        <f aca="false">VALUE(balance_gral0!J677)</f>
        <v>143013225424</v>
      </c>
    </row>
    <row r="678" customFormat="false" ht="12.75" hidden="false" customHeight="false" outlineLevel="0" collapsed="false">
      <c r="B678" s="3" t="str">
        <f aca="false">"0"&amp;LEFT(balance_gral0!D678,11)</f>
        <v>071020731001</v>
      </c>
      <c r="C678" s="3" t="n">
        <f aca="false">VALUE(balance_gral0!F678)</f>
        <v>1084302367</v>
      </c>
      <c r="D678" s="3" t="n">
        <f aca="false">VALUE(balance_gral0!H678)</f>
        <v>0</v>
      </c>
      <c r="E678" s="3" t="n">
        <f aca="false">VALUE(balance_gral0!G678)</f>
        <v>0</v>
      </c>
      <c r="F678" s="2" t="n">
        <f aca="false">VALUE(balance_gral0!J678)</f>
        <v>1084302367</v>
      </c>
    </row>
    <row r="679" customFormat="false" ht="12.75" hidden="false" customHeight="false" outlineLevel="0" collapsed="false">
      <c r="B679" s="3" t="str">
        <f aca="false">"0"&amp;LEFT(balance_gral0!D679,11)</f>
        <v>071020797001</v>
      </c>
      <c r="C679" s="3" t="n">
        <f aca="false">VALUE(balance_gral0!F679)</f>
        <v>32871851475</v>
      </c>
      <c r="D679" s="3" t="n">
        <f aca="false">VALUE(balance_gral0!H679)</f>
        <v>7612261.22</v>
      </c>
      <c r="E679" s="3" t="n">
        <f aca="false">VALUE(balance_gral0!G679)</f>
        <v>55258060629</v>
      </c>
      <c r="F679" s="2" t="n">
        <f aca="false">VALUE(balance_gral0!J679)</f>
        <v>88129912104</v>
      </c>
    </row>
    <row r="680" customFormat="false" ht="12.75" hidden="false" customHeight="false" outlineLevel="0" collapsed="false">
      <c r="B680" s="3" t="str">
        <f aca="false">"0"&amp;LEFT(balance_gral0!D680,11)</f>
        <v>071040000000</v>
      </c>
      <c r="C680" s="3" t="n">
        <f aca="false">VALUE(balance_gral0!F680)</f>
        <v>4791831681780</v>
      </c>
      <c r="D680" s="3" t="n">
        <f aca="false">VALUE(balance_gral0!H680)</f>
        <v>0</v>
      </c>
      <c r="E680" s="3" t="n">
        <f aca="false">VALUE(balance_gral0!G680)</f>
        <v>0</v>
      </c>
      <c r="F680" s="2" t="n">
        <f aca="false">VALUE(balance_gral0!J680)</f>
        <v>4791831681780</v>
      </c>
    </row>
    <row r="681" customFormat="false" ht="12.75" hidden="false" customHeight="false" outlineLevel="0" collapsed="false">
      <c r="B681" s="3" t="str">
        <f aca="false">"0"&amp;LEFT(balance_gral0!D681,11)</f>
        <v>071040739000</v>
      </c>
      <c r="C681" s="3" t="n">
        <f aca="false">VALUE(balance_gral0!F681)</f>
        <v>2562622972799</v>
      </c>
      <c r="D681" s="3" t="n">
        <f aca="false">VALUE(balance_gral0!H681)</f>
        <v>0</v>
      </c>
      <c r="E681" s="3" t="n">
        <f aca="false">VALUE(balance_gral0!G681)</f>
        <v>0</v>
      </c>
      <c r="F681" s="2" t="n">
        <f aca="false">VALUE(balance_gral0!J681)</f>
        <v>2562622972799</v>
      </c>
    </row>
    <row r="682" customFormat="false" ht="12.75" hidden="false" customHeight="false" outlineLevel="0" collapsed="false">
      <c r="B682" s="3" t="str">
        <f aca="false">"0"&amp;LEFT(balance_gral0!D682,11)</f>
        <v>071040739002</v>
      </c>
      <c r="C682" s="3" t="n">
        <f aca="false">VALUE(balance_gral0!F682)</f>
        <v>366384671176</v>
      </c>
      <c r="D682" s="3" t="n">
        <f aca="false">VALUE(balance_gral0!H682)</f>
        <v>0</v>
      </c>
      <c r="E682" s="3" t="n">
        <f aca="false">VALUE(balance_gral0!G682)</f>
        <v>0</v>
      </c>
      <c r="F682" s="2" t="n">
        <f aca="false">VALUE(balance_gral0!J682)</f>
        <v>366384671176</v>
      </c>
    </row>
    <row r="683" customFormat="false" ht="12.75" hidden="false" customHeight="false" outlineLevel="0" collapsed="false">
      <c r="B683" s="3" t="str">
        <f aca="false">"0"&amp;LEFT(balance_gral0!D683,11)</f>
        <v>071040739004</v>
      </c>
      <c r="C683" s="3" t="n">
        <f aca="false">VALUE(balance_gral0!F683)</f>
        <v>289240673886</v>
      </c>
      <c r="D683" s="3" t="n">
        <f aca="false">VALUE(balance_gral0!H683)</f>
        <v>0</v>
      </c>
      <c r="E683" s="3" t="n">
        <f aca="false">VALUE(balance_gral0!G683)</f>
        <v>0</v>
      </c>
      <c r="F683" s="2" t="n">
        <f aca="false">VALUE(balance_gral0!J683)</f>
        <v>289240673886</v>
      </c>
    </row>
    <row r="684" customFormat="false" ht="12.75" hidden="false" customHeight="false" outlineLevel="0" collapsed="false">
      <c r="B684" s="3" t="str">
        <f aca="false">"0"&amp;LEFT(balance_gral0!D684,11)</f>
        <v>071040739006</v>
      </c>
      <c r="C684" s="3" t="n">
        <f aca="false">VALUE(balance_gral0!F684)</f>
        <v>1824904976382</v>
      </c>
      <c r="D684" s="3" t="n">
        <f aca="false">VALUE(balance_gral0!H684)</f>
        <v>0</v>
      </c>
      <c r="E684" s="3" t="n">
        <f aca="false">VALUE(balance_gral0!G684)</f>
        <v>0</v>
      </c>
      <c r="F684" s="2" t="n">
        <f aca="false">VALUE(balance_gral0!J684)</f>
        <v>1824904976382</v>
      </c>
    </row>
    <row r="685" customFormat="false" ht="12.75" hidden="false" customHeight="false" outlineLevel="0" collapsed="false">
      <c r="B685" s="3" t="str">
        <f aca="false">"0"&amp;LEFT(balance_gral0!D685,11)</f>
        <v>071040739008</v>
      </c>
      <c r="C685" s="3" t="n">
        <f aca="false">VALUE(balance_gral0!F685)</f>
        <v>82092651355</v>
      </c>
      <c r="D685" s="3" t="n">
        <f aca="false">VALUE(balance_gral0!H685)</f>
        <v>0</v>
      </c>
      <c r="E685" s="3" t="n">
        <f aca="false">VALUE(balance_gral0!G685)</f>
        <v>0</v>
      </c>
      <c r="F685" s="2" t="n">
        <f aca="false">VALUE(balance_gral0!J685)</f>
        <v>82092651355</v>
      </c>
    </row>
    <row r="686" customFormat="false" ht="12.75" hidden="false" customHeight="false" outlineLevel="0" collapsed="false">
      <c r="B686" s="3" t="str">
        <f aca="false">"0"&amp;LEFT(balance_gral0!D686,11)</f>
        <v>071040741000</v>
      </c>
      <c r="C686" s="3" t="n">
        <f aca="false">VALUE(balance_gral0!F686)</f>
        <v>2229208708981</v>
      </c>
      <c r="D686" s="3" t="n">
        <f aca="false">VALUE(balance_gral0!H686)</f>
        <v>0</v>
      </c>
      <c r="E686" s="3" t="n">
        <f aca="false">VALUE(balance_gral0!G686)</f>
        <v>0</v>
      </c>
      <c r="F686" s="2" t="n">
        <f aca="false">VALUE(balance_gral0!J686)</f>
        <v>2229208708981</v>
      </c>
    </row>
    <row r="687" customFormat="false" ht="12.75" hidden="false" customHeight="false" outlineLevel="0" collapsed="false">
      <c r="B687" s="3" t="str">
        <f aca="false">"0"&amp;LEFT(balance_gral0!D687,11)</f>
        <v>071040741002</v>
      </c>
      <c r="C687" s="3" t="n">
        <f aca="false">VALUE(balance_gral0!F687)</f>
        <v>879854953974</v>
      </c>
      <c r="D687" s="3" t="n">
        <f aca="false">VALUE(balance_gral0!H687)</f>
        <v>0</v>
      </c>
      <c r="E687" s="3" t="n">
        <f aca="false">VALUE(balance_gral0!G687)</f>
        <v>0</v>
      </c>
      <c r="F687" s="2" t="n">
        <f aca="false">VALUE(balance_gral0!J687)</f>
        <v>879854953974</v>
      </c>
    </row>
    <row r="688" customFormat="false" ht="12.75" hidden="false" customHeight="false" outlineLevel="0" collapsed="false">
      <c r="B688" s="3" t="str">
        <f aca="false">"0"&amp;LEFT(balance_gral0!D688,11)</f>
        <v>071040741004</v>
      </c>
      <c r="C688" s="3" t="n">
        <f aca="false">VALUE(balance_gral0!F688)</f>
        <v>1349353755007</v>
      </c>
      <c r="D688" s="3" t="n">
        <f aca="false">VALUE(balance_gral0!H688)</f>
        <v>0</v>
      </c>
      <c r="E688" s="3" t="n">
        <f aca="false">VALUE(balance_gral0!G688)</f>
        <v>0</v>
      </c>
      <c r="F688" s="2" t="n">
        <f aca="false">VALUE(balance_gral0!J688)</f>
        <v>1349353755007</v>
      </c>
    </row>
    <row r="689" customFormat="false" ht="12.75" hidden="false" customHeight="false" outlineLevel="0" collapsed="false">
      <c r="B689" s="3" t="str">
        <f aca="false">"0"&amp;LEFT(balance_gral0!D689,11)</f>
        <v>071050000000</v>
      </c>
      <c r="C689" s="3" t="n">
        <f aca="false">VALUE(balance_gral0!F689)</f>
        <v>405502256751</v>
      </c>
      <c r="D689" s="3" t="n">
        <f aca="false">VALUE(balance_gral0!H689)</f>
        <v>27449224.6</v>
      </c>
      <c r="E689" s="3" t="n">
        <f aca="false">VALUE(balance_gral0!G689)</f>
        <v>199227599247</v>
      </c>
      <c r="F689" s="2" t="n">
        <f aca="false">VALUE(balance_gral0!J689)</f>
        <v>604729855998</v>
      </c>
    </row>
    <row r="690" customFormat="false" ht="12.75" hidden="false" customHeight="false" outlineLevel="0" collapsed="false">
      <c r="B690" s="3" t="str">
        <f aca="false">"0"&amp;LEFT(balance_gral0!D690,11)</f>
        <v>071050743000</v>
      </c>
      <c r="C690" s="3" t="n">
        <f aca="false">VALUE(balance_gral0!F690)</f>
        <v>405054317673</v>
      </c>
      <c r="D690" s="3" t="n">
        <f aca="false">VALUE(balance_gral0!H690)</f>
        <v>27445327.36</v>
      </c>
      <c r="E690" s="3" t="n">
        <f aca="false">VALUE(balance_gral0!G690)</f>
        <v>199199177767</v>
      </c>
      <c r="F690" s="2" t="n">
        <f aca="false">VALUE(balance_gral0!J690)</f>
        <v>604253495440</v>
      </c>
    </row>
    <row r="691" customFormat="false" ht="12.75" hidden="false" customHeight="false" outlineLevel="0" collapsed="false">
      <c r="B691" s="3" t="str">
        <f aca="false">"0"&amp;LEFT(balance_gral0!D691,11)</f>
        <v>071050743002</v>
      </c>
      <c r="C691" s="3" t="n">
        <f aca="false">VALUE(balance_gral0!F691)</f>
        <v>405054317673</v>
      </c>
      <c r="D691" s="3" t="n">
        <f aca="false">VALUE(balance_gral0!H691)</f>
        <v>27377364.96</v>
      </c>
      <c r="E691" s="3" t="n">
        <f aca="false">VALUE(balance_gral0!G691)</f>
        <v>198703345844</v>
      </c>
      <c r="F691" s="2" t="n">
        <f aca="false">VALUE(balance_gral0!J691)</f>
        <v>603757663517</v>
      </c>
    </row>
    <row r="692" customFormat="false" ht="12.75" hidden="false" customHeight="false" outlineLevel="0" collapsed="false">
      <c r="B692" s="3" t="str">
        <f aca="false">"0"&amp;LEFT(balance_gral0!D692,11)</f>
        <v>071050743003</v>
      </c>
      <c r="C692" s="3" t="n">
        <f aca="false">VALUE(balance_gral0!F692)</f>
        <v>0</v>
      </c>
      <c r="D692" s="3" t="n">
        <f aca="false">VALUE(balance_gral0!H692)</f>
        <v>67962.4</v>
      </c>
      <c r="E692" s="3" t="n">
        <f aca="false">VALUE(balance_gral0!G692)</f>
        <v>495831923</v>
      </c>
      <c r="F692" s="2" t="n">
        <f aca="false">VALUE(balance_gral0!J692)</f>
        <v>495831923</v>
      </c>
    </row>
    <row r="693" customFormat="false" ht="12.75" hidden="false" customHeight="false" outlineLevel="0" collapsed="false">
      <c r="B693" s="3" t="str">
        <f aca="false">"0"&amp;LEFT(balance_gral0!D693,11)</f>
        <v>071050747001</v>
      </c>
      <c r="C693" s="3" t="n">
        <f aca="false">VALUE(balance_gral0!F693)</f>
        <v>447939078</v>
      </c>
      <c r="D693" s="3" t="n">
        <f aca="false">VALUE(balance_gral0!H693)</f>
        <v>3897.24</v>
      </c>
      <c r="E693" s="3" t="n">
        <f aca="false">VALUE(balance_gral0!G693)</f>
        <v>28421480</v>
      </c>
      <c r="F693" s="2" t="n">
        <f aca="false">VALUE(balance_gral0!J693)</f>
        <v>476360558</v>
      </c>
    </row>
    <row r="694" customFormat="false" ht="12.75" hidden="false" customHeight="false" outlineLevel="0" collapsed="false">
      <c r="B694" s="3" t="str">
        <f aca="false">"0"&amp;LEFT(balance_gral0!D694,11)</f>
        <v>072000000000</v>
      </c>
      <c r="C694" s="3" t="n">
        <f aca="false">VALUE(balance_gral0!F694)</f>
        <v>51140594759</v>
      </c>
      <c r="D694" s="3" t="n">
        <f aca="false">VALUE(balance_gral0!H694)</f>
        <v>372720.1</v>
      </c>
      <c r="E694" s="3" t="n">
        <f aca="false">VALUE(balance_gral0!G694)</f>
        <v>2744803844</v>
      </c>
      <c r="F694" s="2" t="n">
        <f aca="false">VALUE(balance_gral0!J694)</f>
        <v>53885398603</v>
      </c>
    </row>
    <row r="695" customFormat="false" ht="12.75" hidden="false" customHeight="false" outlineLevel="0" collapsed="false">
      <c r="B695" s="3" t="str">
        <f aca="false">"0"&amp;LEFT(balance_gral0!D695,11)</f>
        <v>072010000000</v>
      </c>
      <c r="C695" s="3" t="n">
        <f aca="false">VALUE(balance_gral0!F695)</f>
        <v>51140594759</v>
      </c>
      <c r="D695" s="3" t="n">
        <f aca="false">VALUE(balance_gral0!H695)</f>
        <v>372720.1</v>
      </c>
      <c r="E695" s="3" t="n">
        <f aca="false">VALUE(balance_gral0!G695)</f>
        <v>2744803844</v>
      </c>
      <c r="F695" s="2" t="n">
        <f aca="false">VALUE(balance_gral0!J695)</f>
        <v>53885398603</v>
      </c>
    </row>
    <row r="696" customFormat="false" ht="12.75" hidden="false" customHeight="false" outlineLevel="0" collapsed="false">
      <c r="B696" s="3" t="str">
        <f aca="false">"0"&amp;LEFT(balance_gral0!D696,11)</f>
        <v>072010751000</v>
      </c>
      <c r="C696" s="3" t="n">
        <f aca="false">VALUE(balance_gral0!F696)</f>
        <v>0</v>
      </c>
      <c r="D696" s="3" t="n">
        <f aca="false">VALUE(balance_gral0!H696)</f>
        <v>306295.28</v>
      </c>
      <c r="E696" s="3" t="n">
        <f aca="false">VALUE(balance_gral0!G696)</f>
        <v>2264501524</v>
      </c>
      <c r="F696" s="2" t="n">
        <f aca="false">VALUE(balance_gral0!J696)</f>
        <v>2264501524</v>
      </c>
    </row>
    <row r="697" customFormat="false" ht="12.75" hidden="false" customHeight="false" outlineLevel="0" collapsed="false">
      <c r="B697" s="3" t="str">
        <f aca="false">"0"&amp;LEFT(balance_gral0!D697,11)</f>
        <v>072010751003</v>
      </c>
      <c r="C697" s="3" t="n">
        <f aca="false">VALUE(balance_gral0!F697)</f>
        <v>0</v>
      </c>
      <c r="D697" s="3" t="n">
        <f aca="false">VALUE(balance_gral0!H697)</f>
        <v>306295.28</v>
      </c>
      <c r="E697" s="3" t="n">
        <f aca="false">VALUE(balance_gral0!G697)</f>
        <v>2264501524</v>
      </c>
      <c r="F697" s="2" t="n">
        <f aca="false">VALUE(balance_gral0!J697)</f>
        <v>2264501524</v>
      </c>
    </row>
    <row r="698" customFormat="false" ht="12.75" hidden="false" customHeight="false" outlineLevel="0" collapsed="false">
      <c r="B698" s="3" t="str">
        <f aca="false">"0"&amp;LEFT(balance_gral0!D698,11)</f>
        <v>072010755000</v>
      </c>
      <c r="C698" s="3" t="n">
        <f aca="false">VALUE(balance_gral0!F698)</f>
        <v>0</v>
      </c>
      <c r="D698" s="3" t="n">
        <f aca="false">VALUE(balance_gral0!H698)</f>
        <v>5250</v>
      </c>
      <c r="E698" s="3" t="n">
        <f aca="false">VALUE(balance_gral0!G698)</f>
        <v>38033455</v>
      </c>
      <c r="F698" s="2" t="n">
        <f aca="false">VALUE(balance_gral0!J698)</f>
        <v>38033455</v>
      </c>
    </row>
    <row r="699" customFormat="false" ht="12.75" hidden="false" customHeight="false" outlineLevel="0" collapsed="false">
      <c r="B699" s="3" t="str">
        <f aca="false">"0"&amp;LEFT(balance_gral0!D699,11)</f>
        <v>072010755002</v>
      </c>
      <c r="C699" s="3" t="n">
        <f aca="false">VALUE(balance_gral0!F699)</f>
        <v>0</v>
      </c>
      <c r="D699" s="3" t="n">
        <f aca="false">VALUE(balance_gral0!H699)</f>
        <v>5250</v>
      </c>
      <c r="E699" s="3" t="n">
        <f aca="false">VALUE(balance_gral0!G699)</f>
        <v>38033455</v>
      </c>
      <c r="F699" s="2" t="n">
        <f aca="false">VALUE(balance_gral0!J699)</f>
        <v>38033455</v>
      </c>
    </row>
    <row r="700" customFormat="false" ht="12.75" hidden="false" customHeight="false" outlineLevel="0" collapsed="false">
      <c r="B700" s="3" t="str">
        <f aca="false">"0"&amp;LEFT(balance_gral0!D700,11)</f>
        <v>072010757000</v>
      </c>
      <c r="C700" s="3" t="n">
        <f aca="false">VALUE(balance_gral0!F700)</f>
        <v>51140594759</v>
      </c>
      <c r="D700" s="3" t="n">
        <f aca="false">VALUE(balance_gral0!H700)</f>
        <v>61174.82</v>
      </c>
      <c r="E700" s="3" t="n">
        <f aca="false">VALUE(balance_gral0!G700)</f>
        <v>442268865</v>
      </c>
      <c r="F700" s="2" t="n">
        <f aca="false">VALUE(balance_gral0!J700)</f>
        <v>51582863624</v>
      </c>
    </row>
    <row r="701" customFormat="false" ht="12.75" hidden="false" customHeight="false" outlineLevel="0" collapsed="false">
      <c r="B701" s="3" t="str">
        <f aca="false">"0"&amp;LEFT(balance_gral0!D701,11)</f>
        <v>072010757002</v>
      </c>
      <c r="C701" s="3" t="n">
        <f aca="false">VALUE(balance_gral0!F701)</f>
        <v>51140594759</v>
      </c>
      <c r="D701" s="3" t="n">
        <f aca="false">VALUE(balance_gral0!H701)</f>
        <v>61174.82</v>
      </c>
      <c r="E701" s="3" t="n">
        <f aca="false">VALUE(balance_gral0!G701)</f>
        <v>442268865</v>
      </c>
      <c r="F701" s="2" t="n">
        <f aca="false">VALUE(balance_gral0!J701)</f>
        <v>51582863624</v>
      </c>
    </row>
    <row r="702" customFormat="false" ht="12.75" hidden="false" customHeight="false" outlineLevel="0" collapsed="false">
      <c r="B702" s="3" t="str">
        <f aca="false">"0"&amp;LEFT(balance_gral0!D702,11)</f>
        <v>073000000000</v>
      </c>
      <c r="C702" s="3" t="n">
        <f aca="false">VALUE(balance_gral0!F702)</f>
        <v>1575707500105</v>
      </c>
      <c r="D702" s="3" t="n">
        <f aca="false">VALUE(balance_gral0!H702)</f>
        <v>4489557.57</v>
      </c>
      <c r="E702" s="3" t="n">
        <f aca="false">VALUE(balance_gral0!G702)</f>
        <v>32614272339</v>
      </c>
      <c r="F702" s="2" t="n">
        <f aca="false">VALUE(balance_gral0!J702)</f>
        <v>1608321772444</v>
      </c>
    </row>
    <row r="703" customFormat="false" ht="12.75" hidden="false" customHeight="false" outlineLevel="0" collapsed="false">
      <c r="B703" s="3" t="str">
        <f aca="false">"0"&amp;LEFT(balance_gral0!D703,11)</f>
        <v>073010000000</v>
      </c>
      <c r="C703" s="3" t="n">
        <f aca="false">VALUE(balance_gral0!F703)</f>
        <v>502335784313</v>
      </c>
      <c r="D703" s="3" t="n">
        <f aca="false">VALUE(balance_gral0!H703)</f>
        <v>4489557.57</v>
      </c>
      <c r="E703" s="3" t="n">
        <f aca="false">VALUE(balance_gral0!G703)</f>
        <v>32614272339</v>
      </c>
      <c r="F703" s="2" t="n">
        <f aca="false">VALUE(balance_gral0!J703)</f>
        <v>534950056652</v>
      </c>
    </row>
    <row r="704" customFormat="false" ht="12.75" hidden="false" customHeight="false" outlineLevel="0" collapsed="false">
      <c r="B704" s="3" t="str">
        <f aca="false">"0"&amp;LEFT(balance_gral0!D704,11)</f>
        <v>073010759000</v>
      </c>
      <c r="C704" s="3" t="n">
        <f aca="false">VALUE(balance_gral0!F704)</f>
        <v>163251932584</v>
      </c>
      <c r="D704" s="3" t="n">
        <f aca="false">VALUE(balance_gral0!H704)</f>
        <v>191997</v>
      </c>
      <c r="E704" s="3" t="n">
        <f aca="false">VALUE(balance_gral0!G704)</f>
        <v>1395521393</v>
      </c>
      <c r="F704" s="2" t="n">
        <f aca="false">VALUE(balance_gral0!J704)</f>
        <v>164647453977</v>
      </c>
    </row>
    <row r="705" customFormat="false" ht="12.75" hidden="false" customHeight="false" outlineLevel="0" collapsed="false">
      <c r="B705" s="3" t="str">
        <f aca="false">"0"&amp;LEFT(balance_gral0!D705,11)</f>
        <v>073010759002</v>
      </c>
      <c r="C705" s="3" t="n">
        <f aca="false">VALUE(balance_gral0!F705)</f>
        <v>4784013336</v>
      </c>
      <c r="D705" s="3" t="n">
        <f aca="false">VALUE(balance_gral0!H705)</f>
        <v>173997</v>
      </c>
      <c r="E705" s="3" t="n">
        <f aca="false">VALUE(balance_gral0!G705)</f>
        <v>1264692833</v>
      </c>
      <c r="F705" s="2" t="n">
        <f aca="false">VALUE(balance_gral0!J705)</f>
        <v>6048706169</v>
      </c>
    </row>
    <row r="706" customFormat="false" ht="12.75" hidden="false" customHeight="false" outlineLevel="0" collapsed="false">
      <c r="B706" s="3" t="str">
        <f aca="false">"0"&amp;LEFT(balance_gral0!D706,11)</f>
        <v>073010759004</v>
      </c>
      <c r="C706" s="3" t="n">
        <f aca="false">VALUE(balance_gral0!F706)</f>
        <v>73647665430</v>
      </c>
      <c r="D706" s="3" t="n">
        <f aca="false">VALUE(balance_gral0!H706)</f>
        <v>0</v>
      </c>
      <c r="E706" s="3" t="n">
        <f aca="false">VALUE(balance_gral0!G706)</f>
        <v>0</v>
      </c>
      <c r="F706" s="2" t="n">
        <f aca="false">VALUE(balance_gral0!J706)</f>
        <v>73647665430</v>
      </c>
    </row>
    <row r="707" customFormat="false" ht="12.75" hidden="false" customHeight="false" outlineLevel="0" collapsed="false">
      <c r="B707" s="3" t="str">
        <f aca="false">"0"&amp;LEFT(balance_gral0!D707,11)</f>
        <v>073010759006</v>
      </c>
      <c r="C707" s="3" t="n">
        <f aca="false">VALUE(balance_gral0!F707)</f>
        <v>6654279643</v>
      </c>
      <c r="D707" s="3" t="n">
        <f aca="false">VALUE(balance_gral0!H707)</f>
        <v>0</v>
      </c>
      <c r="E707" s="3" t="n">
        <f aca="false">VALUE(balance_gral0!G707)</f>
        <v>0</v>
      </c>
      <c r="F707" s="2" t="n">
        <f aca="false">VALUE(balance_gral0!J707)</f>
        <v>6654279643</v>
      </c>
    </row>
    <row r="708" customFormat="false" ht="12.75" hidden="false" customHeight="false" outlineLevel="0" collapsed="false">
      <c r="B708" s="3" t="str">
        <f aca="false">"0"&amp;LEFT(balance_gral0!D708,11)</f>
        <v>073010759008</v>
      </c>
      <c r="C708" s="3" t="n">
        <f aca="false">VALUE(balance_gral0!F708)</f>
        <v>652202929</v>
      </c>
      <c r="D708" s="3" t="n">
        <f aca="false">VALUE(balance_gral0!H708)</f>
        <v>0</v>
      </c>
      <c r="E708" s="3" t="n">
        <f aca="false">VALUE(balance_gral0!G708)</f>
        <v>0</v>
      </c>
      <c r="F708" s="2" t="n">
        <f aca="false">VALUE(balance_gral0!J708)</f>
        <v>652202929</v>
      </c>
    </row>
    <row r="709" customFormat="false" ht="12.75" hidden="false" customHeight="false" outlineLevel="0" collapsed="false">
      <c r="B709" s="3" t="str">
        <f aca="false">"0"&amp;LEFT(balance_gral0!D709,11)</f>
        <v>073010759016</v>
      </c>
      <c r="C709" s="3" t="n">
        <f aca="false">VALUE(balance_gral0!F709)</f>
        <v>23501244312</v>
      </c>
      <c r="D709" s="3" t="n">
        <f aca="false">VALUE(balance_gral0!H709)</f>
        <v>0</v>
      </c>
      <c r="E709" s="3" t="n">
        <f aca="false">VALUE(balance_gral0!G709)</f>
        <v>0</v>
      </c>
      <c r="F709" s="2" t="n">
        <f aca="false">VALUE(balance_gral0!J709)</f>
        <v>23501244312</v>
      </c>
    </row>
    <row r="710" customFormat="false" ht="12.75" hidden="false" customHeight="false" outlineLevel="0" collapsed="false">
      <c r="B710" s="3" t="str">
        <f aca="false">"0"&amp;LEFT(balance_gral0!D710,11)</f>
        <v>073010759018</v>
      </c>
      <c r="C710" s="3" t="n">
        <f aca="false">VALUE(balance_gral0!F710)</f>
        <v>40316155220</v>
      </c>
      <c r="D710" s="3" t="n">
        <f aca="false">VALUE(balance_gral0!H710)</f>
        <v>18000</v>
      </c>
      <c r="E710" s="3" t="n">
        <f aca="false">VALUE(balance_gral0!G710)</f>
        <v>130828560</v>
      </c>
      <c r="F710" s="2" t="n">
        <f aca="false">VALUE(balance_gral0!J710)</f>
        <v>40446983780</v>
      </c>
    </row>
    <row r="711" customFormat="false" ht="12.75" hidden="false" customHeight="false" outlineLevel="0" collapsed="false">
      <c r="B711" s="3" t="str">
        <f aca="false">"0"&amp;LEFT(balance_gral0!D711,11)</f>
        <v>073010759020</v>
      </c>
      <c r="C711" s="3" t="n">
        <f aca="false">VALUE(balance_gral0!F711)</f>
        <v>12944674299</v>
      </c>
      <c r="D711" s="3" t="n">
        <f aca="false">VALUE(balance_gral0!H711)</f>
        <v>0</v>
      </c>
      <c r="E711" s="3" t="n">
        <f aca="false">VALUE(balance_gral0!G711)</f>
        <v>0</v>
      </c>
      <c r="F711" s="2" t="n">
        <f aca="false">VALUE(balance_gral0!J711)</f>
        <v>12944674299</v>
      </c>
    </row>
    <row r="712" customFormat="false" ht="12.75" hidden="false" customHeight="false" outlineLevel="0" collapsed="false">
      <c r="B712" s="3" t="str">
        <f aca="false">"0"&amp;LEFT(balance_gral0!D712,11)</f>
        <v>073010759022</v>
      </c>
      <c r="C712" s="3" t="n">
        <f aca="false">VALUE(balance_gral0!F712)</f>
        <v>751697415</v>
      </c>
      <c r="D712" s="3" t="n">
        <f aca="false">VALUE(balance_gral0!H712)</f>
        <v>0</v>
      </c>
      <c r="E712" s="3" t="n">
        <f aca="false">VALUE(balance_gral0!G712)</f>
        <v>0</v>
      </c>
      <c r="F712" s="2" t="n">
        <f aca="false">VALUE(balance_gral0!J712)</f>
        <v>751697415</v>
      </c>
    </row>
    <row r="713" customFormat="false" ht="12.75" hidden="false" customHeight="false" outlineLevel="0" collapsed="false">
      <c r="B713" s="3" t="str">
        <f aca="false">"0"&amp;LEFT(balance_gral0!D713,11)</f>
        <v>073010761000</v>
      </c>
      <c r="C713" s="3" t="n">
        <f aca="false">VALUE(balance_gral0!F713)</f>
        <v>3069413671</v>
      </c>
      <c r="D713" s="3" t="n">
        <f aca="false">VALUE(balance_gral0!H713)</f>
        <v>0</v>
      </c>
      <c r="E713" s="3" t="n">
        <f aca="false">VALUE(balance_gral0!G713)</f>
        <v>0</v>
      </c>
      <c r="F713" s="2" t="n">
        <f aca="false">VALUE(balance_gral0!J713)</f>
        <v>3069413671</v>
      </c>
    </row>
    <row r="714" customFormat="false" ht="12.75" hidden="false" customHeight="false" outlineLevel="0" collapsed="false">
      <c r="B714" s="3" t="str">
        <f aca="false">"0"&amp;LEFT(balance_gral0!D714,11)</f>
        <v>073010761002</v>
      </c>
      <c r="C714" s="3" t="n">
        <f aca="false">VALUE(balance_gral0!F714)</f>
        <v>3069413671</v>
      </c>
      <c r="D714" s="3" t="n">
        <f aca="false">VALUE(balance_gral0!H714)</f>
        <v>0</v>
      </c>
      <c r="E714" s="3" t="n">
        <f aca="false">VALUE(balance_gral0!G714)</f>
        <v>0</v>
      </c>
      <c r="F714" s="2" t="n">
        <f aca="false">VALUE(balance_gral0!J714)</f>
        <v>3069413671</v>
      </c>
    </row>
    <row r="715" customFormat="false" ht="12.75" hidden="false" customHeight="false" outlineLevel="0" collapsed="false">
      <c r="B715" s="3" t="str">
        <f aca="false">"0"&amp;LEFT(balance_gral0!D715,11)</f>
        <v>073010763000</v>
      </c>
      <c r="C715" s="3" t="n">
        <f aca="false">VALUE(balance_gral0!F715)</f>
        <v>12045566612</v>
      </c>
      <c r="D715" s="3" t="n">
        <f aca="false">VALUE(balance_gral0!H715)</f>
        <v>0</v>
      </c>
      <c r="E715" s="3" t="n">
        <f aca="false">VALUE(balance_gral0!G715)</f>
        <v>0</v>
      </c>
      <c r="F715" s="2" t="n">
        <f aca="false">VALUE(balance_gral0!J715)</f>
        <v>12045566612</v>
      </c>
    </row>
    <row r="716" customFormat="false" ht="12.75" hidden="false" customHeight="false" outlineLevel="0" collapsed="false">
      <c r="B716" s="3" t="str">
        <f aca="false">"0"&amp;LEFT(balance_gral0!D716,11)</f>
        <v>073010763002</v>
      </c>
      <c r="C716" s="3" t="n">
        <f aca="false">VALUE(balance_gral0!F716)</f>
        <v>975999168</v>
      </c>
      <c r="D716" s="3" t="n">
        <f aca="false">VALUE(balance_gral0!H716)</f>
        <v>0</v>
      </c>
      <c r="E716" s="3" t="n">
        <f aca="false">VALUE(balance_gral0!G716)</f>
        <v>0</v>
      </c>
      <c r="F716" s="2" t="n">
        <f aca="false">VALUE(balance_gral0!J716)</f>
        <v>975999168</v>
      </c>
    </row>
    <row r="717" customFormat="false" ht="12.75" hidden="false" customHeight="false" outlineLevel="0" collapsed="false">
      <c r="B717" s="3" t="str">
        <f aca="false">"0"&amp;LEFT(balance_gral0!D717,11)</f>
        <v>073010763004</v>
      </c>
      <c r="C717" s="3" t="n">
        <f aca="false">VALUE(balance_gral0!F717)</f>
        <v>3213780372</v>
      </c>
      <c r="D717" s="3" t="n">
        <f aca="false">VALUE(balance_gral0!H717)</f>
        <v>0</v>
      </c>
      <c r="E717" s="3" t="n">
        <f aca="false">VALUE(balance_gral0!G717)</f>
        <v>0</v>
      </c>
      <c r="F717" s="2" t="n">
        <f aca="false">VALUE(balance_gral0!J717)</f>
        <v>3213780372</v>
      </c>
    </row>
    <row r="718" customFormat="false" ht="12.75" hidden="false" customHeight="false" outlineLevel="0" collapsed="false">
      <c r="B718" s="3" t="str">
        <f aca="false">"0"&amp;LEFT(balance_gral0!D718,11)</f>
        <v>073010763006</v>
      </c>
      <c r="C718" s="3" t="n">
        <f aca="false">VALUE(balance_gral0!F718)</f>
        <v>6229910376</v>
      </c>
      <c r="D718" s="3" t="n">
        <f aca="false">VALUE(balance_gral0!H718)</f>
        <v>0</v>
      </c>
      <c r="E718" s="3" t="n">
        <f aca="false">VALUE(balance_gral0!G718)</f>
        <v>0</v>
      </c>
      <c r="F718" s="2" t="n">
        <f aca="false">VALUE(balance_gral0!J718)</f>
        <v>6229910376</v>
      </c>
    </row>
    <row r="719" customFormat="false" ht="12.75" hidden="false" customHeight="false" outlineLevel="0" collapsed="false">
      <c r="B719" s="3" t="str">
        <f aca="false">"0"&amp;LEFT(balance_gral0!D719,11)</f>
        <v>073010763010</v>
      </c>
      <c r="C719" s="3" t="n">
        <f aca="false">VALUE(balance_gral0!F719)</f>
        <v>1625876696</v>
      </c>
      <c r="D719" s="3" t="n">
        <f aca="false">VALUE(balance_gral0!H719)</f>
        <v>0</v>
      </c>
      <c r="E719" s="3" t="n">
        <f aca="false">VALUE(balance_gral0!G719)</f>
        <v>0</v>
      </c>
      <c r="F719" s="2" t="n">
        <f aca="false">VALUE(balance_gral0!J719)</f>
        <v>1625876696</v>
      </c>
    </row>
    <row r="720" customFormat="false" ht="12.75" hidden="false" customHeight="false" outlineLevel="0" collapsed="false">
      <c r="B720" s="3" t="str">
        <f aca="false">"0"&amp;LEFT(balance_gral0!D720,11)</f>
        <v>073010767000</v>
      </c>
      <c r="C720" s="3" t="n">
        <f aca="false">VALUE(balance_gral0!F720)</f>
        <v>2039387461</v>
      </c>
      <c r="D720" s="3" t="n">
        <f aca="false">VALUE(balance_gral0!H720)</f>
        <v>0</v>
      </c>
      <c r="E720" s="3" t="n">
        <f aca="false">VALUE(balance_gral0!G720)</f>
        <v>0</v>
      </c>
      <c r="F720" s="2" t="n">
        <f aca="false">VALUE(balance_gral0!J720)</f>
        <v>2039387461</v>
      </c>
    </row>
    <row r="721" customFormat="false" ht="12.75" hidden="false" customHeight="false" outlineLevel="0" collapsed="false">
      <c r="B721" s="3" t="str">
        <f aca="false">"0"&amp;LEFT(balance_gral0!D721,11)</f>
        <v>073010767002</v>
      </c>
      <c r="C721" s="3" t="n">
        <f aca="false">VALUE(balance_gral0!F721)</f>
        <v>1478415237</v>
      </c>
      <c r="D721" s="3" t="n">
        <f aca="false">VALUE(balance_gral0!H721)</f>
        <v>0</v>
      </c>
      <c r="E721" s="3" t="n">
        <f aca="false">VALUE(balance_gral0!G721)</f>
        <v>0</v>
      </c>
      <c r="F721" s="2" t="n">
        <f aca="false">VALUE(balance_gral0!J721)</f>
        <v>1478415237</v>
      </c>
    </row>
    <row r="722" customFormat="false" ht="12.75" hidden="false" customHeight="false" outlineLevel="0" collapsed="false">
      <c r="B722" s="3" t="str">
        <f aca="false">"0"&amp;LEFT(balance_gral0!D722,11)</f>
        <v>073010767004</v>
      </c>
      <c r="C722" s="3" t="n">
        <f aca="false">VALUE(balance_gral0!F722)</f>
        <v>560972224</v>
      </c>
      <c r="D722" s="3" t="n">
        <f aca="false">VALUE(balance_gral0!H722)</f>
        <v>0</v>
      </c>
      <c r="E722" s="3" t="n">
        <f aca="false">VALUE(balance_gral0!G722)</f>
        <v>0</v>
      </c>
      <c r="F722" s="2" t="n">
        <f aca="false">VALUE(balance_gral0!J722)</f>
        <v>560972224</v>
      </c>
    </row>
    <row r="723" customFormat="false" ht="12.75" hidden="false" customHeight="false" outlineLevel="0" collapsed="false">
      <c r="B723" s="3" t="str">
        <f aca="false">"0"&amp;LEFT(balance_gral0!D723,11)</f>
        <v>073010769000</v>
      </c>
      <c r="C723" s="3" t="n">
        <f aca="false">VALUE(balance_gral0!F723)</f>
        <v>96481881519</v>
      </c>
      <c r="D723" s="3" t="n">
        <f aca="false">VALUE(balance_gral0!H723)</f>
        <v>0</v>
      </c>
      <c r="E723" s="3" t="n">
        <f aca="false">VALUE(balance_gral0!G723)</f>
        <v>0</v>
      </c>
      <c r="F723" s="2" t="n">
        <f aca="false">VALUE(balance_gral0!J723)</f>
        <v>96481881519</v>
      </c>
    </row>
    <row r="724" customFormat="false" ht="12.75" hidden="false" customHeight="false" outlineLevel="0" collapsed="false">
      <c r="B724" s="3" t="str">
        <f aca="false">"0"&amp;LEFT(balance_gral0!D724,11)</f>
        <v>073010769002</v>
      </c>
      <c r="C724" s="3" t="n">
        <f aca="false">VALUE(balance_gral0!F724)</f>
        <v>62645500000</v>
      </c>
      <c r="D724" s="3" t="n">
        <f aca="false">VALUE(balance_gral0!H724)</f>
        <v>0</v>
      </c>
      <c r="E724" s="3" t="n">
        <f aca="false">VALUE(balance_gral0!G724)</f>
        <v>0</v>
      </c>
      <c r="F724" s="2" t="n">
        <f aca="false">VALUE(balance_gral0!J724)</f>
        <v>62645500000</v>
      </c>
    </row>
    <row r="725" customFormat="false" ht="12.75" hidden="false" customHeight="false" outlineLevel="0" collapsed="false">
      <c r="B725" s="3" t="str">
        <f aca="false">"0"&amp;LEFT(balance_gral0!D725,11)</f>
        <v>073010769006</v>
      </c>
      <c r="C725" s="3" t="n">
        <f aca="false">VALUE(balance_gral0!F725)</f>
        <v>12921361306</v>
      </c>
      <c r="D725" s="3" t="n">
        <f aca="false">VALUE(balance_gral0!H725)</f>
        <v>0</v>
      </c>
      <c r="E725" s="3" t="n">
        <f aca="false">VALUE(balance_gral0!G725)</f>
        <v>0</v>
      </c>
      <c r="F725" s="2" t="n">
        <f aca="false">VALUE(balance_gral0!J725)</f>
        <v>12921361306</v>
      </c>
    </row>
    <row r="726" customFormat="false" ht="12.75" hidden="false" customHeight="false" outlineLevel="0" collapsed="false">
      <c r="B726" s="3" t="str">
        <f aca="false">"0"&amp;LEFT(balance_gral0!D726,11)</f>
        <v>073010769016</v>
      </c>
      <c r="C726" s="3" t="n">
        <f aca="false">VALUE(balance_gral0!F726)</f>
        <v>20915020213</v>
      </c>
      <c r="D726" s="3" t="n">
        <f aca="false">VALUE(balance_gral0!H726)</f>
        <v>0</v>
      </c>
      <c r="E726" s="3" t="n">
        <f aca="false">VALUE(balance_gral0!G726)</f>
        <v>0</v>
      </c>
      <c r="F726" s="2" t="n">
        <f aca="false">VALUE(balance_gral0!J726)</f>
        <v>20915020213</v>
      </c>
    </row>
    <row r="727" customFormat="false" ht="12.75" hidden="false" customHeight="false" outlineLevel="0" collapsed="false">
      <c r="B727" s="3" t="str">
        <f aca="false">"0"&amp;LEFT(balance_gral0!D727,11)</f>
        <v>073010771000</v>
      </c>
      <c r="C727" s="3" t="n">
        <f aca="false">VALUE(balance_gral0!F727)</f>
        <v>195956928990</v>
      </c>
      <c r="D727" s="3" t="n">
        <f aca="false">VALUE(balance_gral0!H727)</f>
        <v>4297560.57</v>
      </c>
      <c r="E727" s="3" t="n">
        <f aca="false">VALUE(balance_gral0!G727)</f>
        <v>31218750946</v>
      </c>
      <c r="F727" s="2" t="n">
        <f aca="false">VALUE(balance_gral0!J727)</f>
        <v>227175679936</v>
      </c>
    </row>
    <row r="728" customFormat="false" ht="12.75" hidden="false" customHeight="false" outlineLevel="0" collapsed="false">
      <c r="B728" s="3" t="str">
        <f aca="false">"0"&amp;LEFT(balance_gral0!D728,11)</f>
        <v>073010771002</v>
      </c>
      <c r="C728" s="3" t="n">
        <f aca="false">VALUE(balance_gral0!F728)</f>
        <v>9988276985</v>
      </c>
      <c r="D728" s="3" t="n">
        <f aca="false">VALUE(balance_gral0!H728)</f>
        <v>0</v>
      </c>
      <c r="E728" s="3" t="n">
        <f aca="false">VALUE(balance_gral0!G728)</f>
        <v>0</v>
      </c>
      <c r="F728" s="2" t="n">
        <f aca="false">VALUE(balance_gral0!J728)</f>
        <v>9988276985</v>
      </c>
    </row>
    <row r="729" customFormat="false" ht="12.75" hidden="false" customHeight="false" outlineLevel="0" collapsed="false">
      <c r="B729" s="3" t="str">
        <f aca="false">"0"&amp;LEFT(balance_gral0!D729,11)</f>
        <v>073010771004</v>
      </c>
      <c r="C729" s="3" t="n">
        <f aca="false">VALUE(balance_gral0!F729)</f>
        <v>754059650</v>
      </c>
      <c r="D729" s="3" t="n">
        <f aca="false">VALUE(balance_gral0!H729)</f>
        <v>0</v>
      </c>
      <c r="E729" s="3" t="n">
        <f aca="false">VALUE(balance_gral0!G729)</f>
        <v>0</v>
      </c>
      <c r="F729" s="2" t="n">
        <f aca="false">VALUE(balance_gral0!J729)</f>
        <v>754059650</v>
      </c>
    </row>
    <row r="730" customFormat="false" ht="12.75" hidden="false" customHeight="false" outlineLevel="0" collapsed="false">
      <c r="B730" s="3" t="str">
        <f aca="false">"0"&amp;LEFT(balance_gral0!D730,11)</f>
        <v>073010771008</v>
      </c>
      <c r="C730" s="3" t="n">
        <f aca="false">VALUE(balance_gral0!F730)</f>
        <v>6405178993</v>
      </c>
      <c r="D730" s="3" t="n">
        <f aca="false">VALUE(balance_gral0!H730)</f>
        <v>0</v>
      </c>
      <c r="E730" s="3" t="n">
        <f aca="false">VALUE(balance_gral0!G730)</f>
        <v>0</v>
      </c>
      <c r="F730" s="2" t="n">
        <f aca="false">VALUE(balance_gral0!J730)</f>
        <v>6405178993</v>
      </c>
    </row>
    <row r="731" customFormat="false" ht="12.75" hidden="false" customHeight="false" outlineLevel="0" collapsed="false">
      <c r="B731" s="3" t="str">
        <f aca="false">"0"&amp;LEFT(balance_gral0!D731,11)</f>
        <v>073010771012</v>
      </c>
      <c r="C731" s="3" t="n">
        <f aca="false">VALUE(balance_gral0!F731)</f>
        <v>2370032791</v>
      </c>
      <c r="D731" s="3" t="n">
        <f aca="false">VALUE(balance_gral0!H731)</f>
        <v>0</v>
      </c>
      <c r="E731" s="3" t="n">
        <f aca="false">VALUE(balance_gral0!G731)</f>
        <v>0</v>
      </c>
      <c r="F731" s="2" t="n">
        <f aca="false">VALUE(balance_gral0!J731)</f>
        <v>2370032791</v>
      </c>
    </row>
    <row r="732" customFormat="false" ht="12.75" hidden="false" customHeight="false" outlineLevel="0" collapsed="false">
      <c r="B732" s="3" t="str">
        <f aca="false">"0"&amp;LEFT(balance_gral0!D732,11)</f>
        <v>073010771014</v>
      </c>
      <c r="C732" s="3" t="n">
        <f aca="false">VALUE(balance_gral0!F732)</f>
        <v>1769722411</v>
      </c>
      <c r="D732" s="3" t="n">
        <f aca="false">VALUE(balance_gral0!H732)</f>
        <v>0</v>
      </c>
      <c r="E732" s="3" t="n">
        <f aca="false">VALUE(balance_gral0!G732)</f>
        <v>0</v>
      </c>
      <c r="F732" s="2" t="n">
        <f aca="false">VALUE(balance_gral0!J732)</f>
        <v>1769722411</v>
      </c>
    </row>
    <row r="733" customFormat="false" ht="12.75" hidden="false" customHeight="false" outlineLevel="0" collapsed="false">
      <c r="B733" s="3" t="str">
        <f aca="false">"0"&amp;LEFT(balance_gral0!D733,11)</f>
        <v>073010771016</v>
      </c>
      <c r="C733" s="3" t="n">
        <f aca="false">VALUE(balance_gral0!F733)</f>
        <v>4285773259</v>
      </c>
      <c r="D733" s="3" t="n">
        <f aca="false">VALUE(balance_gral0!H733)</f>
        <v>0</v>
      </c>
      <c r="E733" s="3" t="n">
        <f aca="false">VALUE(balance_gral0!G733)</f>
        <v>0</v>
      </c>
      <c r="F733" s="2" t="n">
        <f aca="false">VALUE(balance_gral0!J733)</f>
        <v>4285773259</v>
      </c>
    </row>
    <row r="734" customFormat="false" ht="12.75" hidden="false" customHeight="false" outlineLevel="0" collapsed="false">
      <c r="B734" s="3" t="str">
        <f aca="false">"0"&amp;LEFT(balance_gral0!D734,11)</f>
        <v>073010771018</v>
      </c>
      <c r="C734" s="3" t="n">
        <f aca="false">VALUE(balance_gral0!F734)</f>
        <v>3327988102</v>
      </c>
      <c r="D734" s="3" t="n">
        <f aca="false">VALUE(balance_gral0!H734)</f>
        <v>0</v>
      </c>
      <c r="E734" s="3" t="n">
        <f aca="false">VALUE(balance_gral0!G734)</f>
        <v>0</v>
      </c>
      <c r="F734" s="2" t="n">
        <f aca="false">VALUE(balance_gral0!J734)</f>
        <v>3327988102</v>
      </c>
    </row>
    <row r="735" customFormat="false" ht="12.75" hidden="false" customHeight="false" outlineLevel="0" collapsed="false">
      <c r="B735" s="3" t="str">
        <f aca="false">"0"&amp;LEFT(balance_gral0!D735,11)</f>
        <v>073010771020</v>
      </c>
      <c r="C735" s="3" t="n">
        <f aca="false">VALUE(balance_gral0!F735)</f>
        <v>372926274</v>
      </c>
      <c r="D735" s="3" t="n">
        <f aca="false">VALUE(balance_gral0!H735)</f>
        <v>0</v>
      </c>
      <c r="E735" s="3" t="n">
        <f aca="false">VALUE(balance_gral0!G735)</f>
        <v>0</v>
      </c>
      <c r="F735" s="2" t="n">
        <f aca="false">VALUE(balance_gral0!J735)</f>
        <v>372926274</v>
      </c>
    </row>
    <row r="736" customFormat="false" ht="12.75" hidden="false" customHeight="false" outlineLevel="0" collapsed="false">
      <c r="B736" s="3" t="str">
        <f aca="false">"0"&amp;LEFT(balance_gral0!D736,11)</f>
        <v>073010771022</v>
      </c>
      <c r="C736" s="3" t="n">
        <f aca="false">VALUE(balance_gral0!F736)</f>
        <v>2919204705</v>
      </c>
      <c r="D736" s="3" t="n">
        <f aca="false">VALUE(balance_gral0!H736)</f>
        <v>0</v>
      </c>
      <c r="E736" s="3" t="n">
        <f aca="false">VALUE(balance_gral0!G736)</f>
        <v>0</v>
      </c>
      <c r="F736" s="2" t="n">
        <f aca="false">VALUE(balance_gral0!J736)</f>
        <v>2919204705</v>
      </c>
    </row>
    <row r="737" customFormat="false" ht="12.75" hidden="false" customHeight="false" outlineLevel="0" collapsed="false">
      <c r="B737" s="3" t="str">
        <f aca="false">"0"&amp;LEFT(balance_gral0!D737,11)</f>
        <v>073010771026</v>
      </c>
      <c r="C737" s="3" t="n">
        <f aca="false">VALUE(balance_gral0!F737)</f>
        <v>33817370410</v>
      </c>
      <c r="D737" s="3" t="n">
        <f aca="false">VALUE(balance_gral0!H737)</f>
        <v>0</v>
      </c>
      <c r="E737" s="3" t="n">
        <f aca="false">VALUE(balance_gral0!G737)</f>
        <v>0</v>
      </c>
      <c r="F737" s="2" t="n">
        <f aca="false">VALUE(balance_gral0!J737)</f>
        <v>33817370410</v>
      </c>
    </row>
    <row r="738" customFormat="false" ht="12.75" hidden="false" customHeight="false" outlineLevel="0" collapsed="false">
      <c r="B738" s="3" t="str">
        <f aca="false">"0"&amp;LEFT(balance_gral0!D738,11)</f>
        <v>073010771028</v>
      </c>
      <c r="C738" s="3" t="n">
        <f aca="false">VALUE(balance_gral0!F738)</f>
        <v>5531904800</v>
      </c>
      <c r="D738" s="3" t="n">
        <f aca="false">VALUE(balance_gral0!H738)</f>
        <v>0</v>
      </c>
      <c r="E738" s="3" t="n">
        <f aca="false">VALUE(balance_gral0!G738)</f>
        <v>0</v>
      </c>
      <c r="F738" s="2" t="n">
        <f aca="false">VALUE(balance_gral0!J738)</f>
        <v>5531904800</v>
      </c>
    </row>
    <row r="739" customFormat="false" ht="12.75" hidden="false" customHeight="false" outlineLevel="0" collapsed="false">
      <c r="B739" s="3" t="str">
        <f aca="false">"0"&amp;LEFT(balance_gral0!D739,11)</f>
        <v>073010771030</v>
      </c>
      <c r="C739" s="3" t="n">
        <f aca="false">VALUE(balance_gral0!F739)</f>
        <v>6270275429</v>
      </c>
      <c r="D739" s="3" t="n">
        <f aca="false">VALUE(balance_gral0!H739)</f>
        <v>0</v>
      </c>
      <c r="E739" s="3" t="n">
        <f aca="false">VALUE(balance_gral0!G739)</f>
        <v>0</v>
      </c>
      <c r="F739" s="2" t="n">
        <f aca="false">VALUE(balance_gral0!J739)</f>
        <v>6270275429</v>
      </c>
    </row>
    <row r="740" customFormat="false" ht="12.75" hidden="false" customHeight="false" outlineLevel="0" collapsed="false">
      <c r="B740" s="3" t="str">
        <f aca="false">"0"&amp;LEFT(balance_gral0!D740,11)</f>
        <v>073010771032</v>
      </c>
      <c r="C740" s="3" t="n">
        <f aca="false">VALUE(balance_gral0!F740)</f>
        <v>291973816</v>
      </c>
      <c r="D740" s="3" t="n">
        <f aca="false">VALUE(balance_gral0!H740)</f>
        <v>56803.84</v>
      </c>
      <c r="E740" s="3" t="n">
        <f aca="false">VALUE(balance_gral0!G740)</f>
        <v>410803614</v>
      </c>
      <c r="F740" s="2" t="n">
        <f aca="false">VALUE(balance_gral0!J740)</f>
        <v>702777430</v>
      </c>
    </row>
    <row r="741" customFormat="false" ht="12.75" hidden="false" customHeight="false" outlineLevel="0" collapsed="false">
      <c r="B741" s="3" t="str">
        <f aca="false">"0"&amp;LEFT(balance_gral0!D741,11)</f>
        <v>073010771034</v>
      </c>
      <c r="C741" s="3" t="n">
        <f aca="false">VALUE(balance_gral0!F741)</f>
        <v>1166621860</v>
      </c>
      <c r="D741" s="3" t="n">
        <f aca="false">VALUE(balance_gral0!H741)</f>
        <v>0</v>
      </c>
      <c r="E741" s="3" t="n">
        <f aca="false">VALUE(balance_gral0!G741)</f>
        <v>0</v>
      </c>
      <c r="F741" s="2" t="n">
        <f aca="false">VALUE(balance_gral0!J741)</f>
        <v>1166621860</v>
      </c>
    </row>
    <row r="742" customFormat="false" ht="12.75" hidden="false" customHeight="false" outlineLevel="0" collapsed="false">
      <c r="B742" s="3" t="str">
        <f aca="false">"0"&amp;LEFT(balance_gral0!D742,11)</f>
        <v>073010771036</v>
      </c>
      <c r="C742" s="3" t="n">
        <f aca="false">VALUE(balance_gral0!F742)</f>
        <v>9192309108</v>
      </c>
      <c r="D742" s="3" t="n">
        <f aca="false">VALUE(balance_gral0!H742)</f>
        <v>0</v>
      </c>
      <c r="E742" s="3" t="n">
        <f aca="false">VALUE(balance_gral0!G742)</f>
        <v>0</v>
      </c>
      <c r="F742" s="2" t="n">
        <f aca="false">VALUE(balance_gral0!J742)</f>
        <v>9192309108</v>
      </c>
    </row>
    <row r="743" customFormat="false" ht="12.75" hidden="false" customHeight="false" outlineLevel="0" collapsed="false">
      <c r="B743" s="3" t="str">
        <f aca="false">"0"&amp;LEFT(balance_gral0!D743,11)</f>
        <v>073010771040</v>
      </c>
      <c r="C743" s="3" t="n">
        <f aca="false">VALUE(balance_gral0!F743)</f>
        <v>919775132</v>
      </c>
      <c r="D743" s="3" t="n">
        <f aca="false">VALUE(balance_gral0!H743)</f>
        <v>0</v>
      </c>
      <c r="E743" s="3" t="n">
        <f aca="false">VALUE(balance_gral0!G743)</f>
        <v>0</v>
      </c>
      <c r="F743" s="2" t="n">
        <f aca="false">VALUE(balance_gral0!J743)</f>
        <v>919775132</v>
      </c>
    </row>
    <row r="744" customFormat="false" ht="12.75" hidden="false" customHeight="false" outlineLevel="0" collapsed="false">
      <c r="B744" s="3" t="str">
        <f aca="false">"0"&amp;LEFT(balance_gral0!D744,11)</f>
        <v>073010771042</v>
      </c>
      <c r="C744" s="3" t="n">
        <f aca="false">VALUE(balance_gral0!F744)</f>
        <v>3947821</v>
      </c>
      <c r="D744" s="3" t="n">
        <f aca="false">VALUE(balance_gral0!H744)</f>
        <v>0</v>
      </c>
      <c r="E744" s="3" t="n">
        <f aca="false">VALUE(balance_gral0!G744)</f>
        <v>0</v>
      </c>
      <c r="F744" s="2" t="n">
        <f aca="false">VALUE(balance_gral0!J744)</f>
        <v>3947821</v>
      </c>
    </row>
    <row r="745" customFormat="false" ht="12.75" hidden="false" customHeight="false" outlineLevel="0" collapsed="false">
      <c r="B745" s="3" t="str">
        <f aca="false">"0"&amp;LEFT(balance_gral0!D745,11)</f>
        <v>073010771044</v>
      </c>
      <c r="C745" s="3" t="n">
        <f aca="false">VALUE(balance_gral0!F745)</f>
        <v>67526018452</v>
      </c>
      <c r="D745" s="3" t="n">
        <f aca="false">VALUE(balance_gral0!H745)</f>
        <v>0</v>
      </c>
      <c r="E745" s="3" t="n">
        <f aca="false">VALUE(balance_gral0!G745)</f>
        <v>0</v>
      </c>
      <c r="F745" s="2" t="n">
        <f aca="false">VALUE(balance_gral0!J745)</f>
        <v>67526018452</v>
      </c>
    </row>
    <row r="746" customFormat="false" ht="12.75" hidden="false" customHeight="false" outlineLevel="0" collapsed="false">
      <c r="B746" s="3" t="str">
        <f aca="false">"0"&amp;LEFT(balance_gral0!D746,11)</f>
        <v>073010771046</v>
      </c>
      <c r="C746" s="3" t="n">
        <f aca="false">VALUE(balance_gral0!F746)</f>
        <v>39043568992</v>
      </c>
      <c r="D746" s="3" t="n">
        <f aca="false">VALUE(balance_gral0!H746)</f>
        <v>4240756.73</v>
      </c>
      <c r="E746" s="3" t="n">
        <f aca="false">VALUE(balance_gral0!G746)</f>
        <v>30807947332</v>
      </c>
      <c r="F746" s="2" t="n">
        <f aca="false">VALUE(balance_gral0!J746)</f>
        <v>69851516324</v>
      </c>
    </row>
    <row r="747" customFormat="false" ht="12.75" hidden="false" customHeight="false" outlineLevel="0" collapsed="false">
      <c r="B747" s="3" t="str">
        <f aca="false">"0"&amp;LEFT(balance_gral0!D747,11)</f>
        <v>073010773000</v>
      </c>
      <c r="C747" s="3" t="n">
        <f aca="false">VALUE(balance_gral0!F747)</f>
        <v>1309266666</v>
      </c>
      <c r="D747" s="3" t="n">
        <f aca="false">VALUE(balance_gral0!H747)</f>
        <v>0</v>
      </c>
      <c r="E747" s="3" t="n">
        <f aca="false">VALUE(balance_gral0!G747)</f>
        <v>0</v>
      </c>
      <c r="F747" s="2" t="n">
        <f aca="false">VALUE(balance_gral0!J747)</f>
        <v>1309266666</v>
      </c>
    </row>
    <row r="748" customFormat="false" ht="12.75" hidden="false" customHeight="false" outlineLevel="0" collapsed="false">
      <c r="B748" s="3" t="str">
        <f aca="false">"0"&amp;LEFT(balance_gral0!D748,11)</f>
        <v>073010773002</v>
      </c>
      <c r="C748" s="3" t="n">
        <f aca="false">VALUE(balance_gral0!F748)</f>
        <v>1309266666</v>
      </c>
      <c r="D748" s="3" t="n">
        <f aca="false">VALUE(balance_gral0!H748)</f>
        <v>0</v>
      </c>
      <c r="E748" s="3" t="n">
        <f aca="false">VALUE(balance_gral0!G748)</f>
        <v>0</v>
      </c>
      <c r="F748" s="2" t="n">
        <f aca="false">VALUE(balance_gral0!J748)</f>
        <v>1309266666</v>
      </c>
    </row>
    <row r="749" customFormat="false" ht="12.75" hidden="false" customHeight="false" outlineLevel="0" collapsed="false">
      <c r="B749" s="3" t="str">
        <f aca="false">"0"&amp;LEFT(balance_gral0!D749,11)</f>
        <v>073010775000</v>
      </c>
      <c r="C749" s="3" t="n">
        <f aca="false">VALUE(balance_gral0!F749)</f>
        <v>28181406810</v>
      </c>
      <c r="D749" s="3" t="n">
        <f aca="false">VALUE(balance_gral0!H749)</f>
        <v>0</v>
      </c>
      <c r="E749" s="3" t="n">
        <f aca="false">VALUE(balance_gral0!G749)</f>
        <v>0</v>
      </c>
      <c r="F749" s="2" t="n">
        <f aca="false">VALUE(balance_gral0!J749)</f>
        <v>28181406810</v>
      </c>
    </row>
    <row r="750" customFormat="false" ht="12.75" hidden="false" customHeight="false" outlineLevel="0" collapsed="false">
      <c r="B750" s="3" t="str">
        <f aca="false">"0"&amp;LEFT(balance_gral0!D750,11)</f>
        <v>073010775002</v>
      </c>
      <c r="C750" s="3" t="n">
        <f aca="false">VALUE(balance_gral0!F750)</f>
        <v>26886418485</v>
      </c>
      <c r="D750" s="3" t="n">
        <f aca="false">VALUE(balance_gral0!H750)</f>
        <v>0</v>
      </c>
      <c r="E750" s="3" t="n">
        <f aca="false">VALUE(balance_gral0!G750)</f>
        <v>0</v>
      </c>
      <c r="F750" s="2" t="n">
        <f aca="false">VALUE(balance_gral0!J750)</f>
        <v>26886418485</v>
      </c>
    </row>
    <row r="751" customFormat="false" ht="12.75" hidden="false" customHeight="false" outlineLevel="0" collapsed="false">
      <c r="B751" s="3" t="str">
        <f aca="false">"0"&amp;LEFT(balance_gral0!D751,11)</f>
        <v>073010775012</v>
      </c>
      <c r="C751" s="3" t="n">
        <f aca="false">VALUE(balance_gral0!F751)</f>
        <v>1294988325</v>
      </c>
      <c r="D751" s="3" t="n">
        <f aca="false">VALUE(balance_gral0!H751)</f>
        <v>0</v>
      </c>
      <c r="E751" s="3" t="n">
        <f aca="false">VALUE(balance_gral0!G751)</f>
        <v>0</v>
      </c>
      <c r="F751" s="2" t="n">
        <f aca="false">VALUE(balance_gral0!J751)</f>
        <v>1294988325</v>
      </c>
    </row>
    <row r="752" customFormat="false" ht="12.75" hidden="false" customHeight="false" outlineLevel="0" collapsed="false">
      <c r="B752" s="3" t="str">
        <f aca="false">"0"&amp;LEFT(balance_gral0!D752,11)</f>
        <v>073020000000</v>
      </c>
      <c r="C752" s="3" t="n">
        <f aca="false">VALUE(balance_gral0!F752)</f>
        <v>1073371715792</v>
      </c>
      <c r="D752" s="3" t="n">
        <f aca="false">VALUE(balance_gral0!H752)</f>
        <v>0</v>
      </c>
      <c r="E752" s="3" t="n">
        <f aca="false">VALUE(balance_gral0!G752)</f>
        <v>0</v>
      </c>
      <c r="F752" s="2" t="n">
        <f aca="false">VALUE(balance_gral0!J752)</f>
        <v>1073371715792</v>
      </c>
    </row>
    <row r="753" customFormat="false" ht="12.75" hidden="false" customHeight="false" outlineLevel="0" collapsed="false">
      <c r="B753" s="3" t="str">
        <f aca="false">"0"&amp;LEFT(balance_gral0!D753,11)</f>
        <v>073020779000</v>
      </c>
      <c r="C753" s="3" t="n">
        <f aca="false">VALUE(balance_gral0!F753)</f>
        <v>1066714330695</v>
      </c>
      <c r="D753" s="3" t="n">
        <f aca="false">VALUE(balance_gral0!H753)</f>
        <v>0</v>
      </c>
      <c r="E753" s="3" t="n">
        <f aca="false">VALUE(balance_gral0!G753)</f>
        <v>0</v>
      </c>
      <c r="F753" s="2" t="n">
        <f aca="false">VALUE(balance_gral0!J753)</f>
        <v>1066714330695</v>
      </c>
    </row>
    <row r="754" customFormat="false" ht="12.75" hidden="false" customHeight="false" outlineLevel="0" collapsed="false">
      <c r="B754" s="3" t="str">
        <f aca="false">"0"&amp;LEFT(balance_gral0!D754,11)</f>
        <v>073020779004</v>
      </c>
      <c r="C754" s="3" t="n">
        <f aca="false">VALUE(balance_gral0!F754)</f>
        <v>1020811694355</v>
      </c>
      <c r="D754" s="3" t="n">
        <f aca="false">VALUE(balance_gral0!H754)</f>
        <v>0</v>
      </c>
      <c r="E754" s="3" t="n">
        <f aca="false">VALUE(balance_gral0!G754)</f>
        <v>0</v>
      </c>
      <c r="F754" s="2" t="n">
        <f aca="false">VALUE(balance_gral0!J754)</f>
        <v>1020811694355</v>
      </c>
    </row>
    <row r="755" customFormat="false" ht="12.75" hidden="false" customHeight="false" outlineLevel="0" collapsed="false">
      <c r="B755" s="3" t="str">
        <f aca="false">"0"&amp;LEFT(balance_gral0!D755,11)</f>
        <v>073020779006</v>
      </c>
      <c r="C755" s="3" t="n">
        <f aca="false">VALUE(balance_gral0!F755)</f>
        <v>45902636340</v>
      </c>
      <c r="D755" s="3" t="n">
        <f aca="false">VALUE(balance_gral0!H755)</f>
        <v>0</v>
      </c>
      <c r="E755" s="3" t="n">
        <f aca="false">VALUE(balance_gral0!G755)</f>
        <v>0</v>
      </c>
      <c r="F755" s="2" t="n">
        <f aca="false">VALUE(balance_gral0!J755)</f>
        <v>45902636340</v>
      </c>
    </row>
    <row r="756" customFormat="false" ht="12.75" hidden="false" customHeight="false" outlineLevel="0" collapsed="false">
      <c r="B756" s="3" t="str">
        <f aca="false">"0"&amp;LEFT(balance_gral0!D756,11)</f>
        <v>073020781000</v>
      </c>
      <c r="C756" s="3" t="n">
        <f aca="false">VALUE(balance_gral0!F756)</f>
        <v>6657385097</v>
      </c>
      <c r="D756" s="3" t="n">
        <f aca="false">VALUE(balance_gral0!H756)</f>
        <v>0</v>
      </c>
      <c r="E756" s="3" t="n">
        <f aca="false">VALUE(balance_gral0!G756)</f>
        <v>0</v>
      </c>
      <c r="F756" s="2" t="n">
        <f aca="false">VALUE(balance_gral0!J756)</f>
        <v>6657385097</v>
      </c>
    </row>
    <row r="757" customFormat="false" ht="12.75" hidden="false" customHeight="false" outlineLevel="0" collapsed="false">
      <c r="B757" s="3" t="str">
        <f aca="false">"0"&amp;LEFT(balance_gral0!D757,11)</f>
        <v>073020781002</v>
      </c>
      <c r="C757" s="3" t="n">
        <f aca="false">VALUE(balance_gral0!F757)</f>
        <v>5323862282</v>
      </c>
      <c r="D757" s="3" t="n">
        <f aca="false">VALUE(balance_gral0!H757)</f>
        <v>0</v>
      </c>
      <c r="E757" s="3" t="n">
        <f aca="false">VALUE(balance_gral0!G757)</f>
        <v>0</v>
      </c>
      <c r="F757" s="2" t="n">
        <f aca="false">VALUE(balance_gral0!J757)</f>
        <v>5323862282</v>
      </c>
    </row>
    <row r="758" customFormat="false" ht="12.75" hidden="false" customHeight="false" outlineLevel="0" collapsed="false">
      <c r="B758" s="3" t="str">
        <f aca="false">"0"&amp;LEFT(balance_gral0!D758,11)</f>
        <v>073020781004</v>
      </c>
      <c r="C758" s="3" t="n">
        <f aca="false">VALUE(balance_gral0!F758)</f>
        <v>1333522815</v>
      </c>
      <c r="D758" s="3" t="n">
        <f aca="false">VALUE(balance_gral0!H758)</f>
        <v>0</v>
      </c>
      <c r="E758" s="3" t="n">
        <f aca="false">VALUE(balance_gral0!G758)</f>
        <v>0</v>
      </c>
      <c r="F758" s="2" t="n">
        <f aca="false">VALUE(balance_gral0!J758)</f>
        <v>1333522815</v>
      </c>
    </row>
    <row r="759" customFormat="false" ht="12.75" hidden="false" customHeight="false" outlineLevel="0" collapsed="false">
      <c r="B759" s="3" t="str">
        <f aca="false">"0"&amp;LEFT(balance_gral0!D759,11)</f>
        <v>074000000000</v>
      </c>
      <c r="C759" s="3" t="n">
        <f aca="false">VALUE(balance_gral0!F759)</f>
        <v>1776039514</v>
      </c>
      <c r="D759" s="3" t="n">
        <f aca="false">VALUE(balance_gral0!H759)</f>
        <v>259589.98</v>
      </c>
      <c r="E759" s="3" t="n">
        <f aca="false">VALUE(balance_gral0!G759)</f>
        <v>1867084565</v>
      </c>
      <c r="F759" s="2" t="n">
        <f aca="false">VALUE(balance_gral0!J759)</f>
        <v>3643124079</v>
      </c>
    </row>
    <row r="760" customFormat="false" ht="12.75" hidden="false" customHeight="false" outlineLevel="0" collapsed="false">
      <c r="B760" s="3" t="str">
        <f aca="false">"0"&amp;LEFT(balance_gral0!D760,11)</f>
        <v>074010000000</v>
      </c>
      <c r="C760" s="3" t="n">
        <f aca="false">VALUE(balance_gral0!F760)</f>
        <v>1776039514</v>
      </c>
      <c r="D760" s="3" t="n">
        <f aca="false">VALUE(balance_gral0!H760)</f>
        <v>259589.98</v>
      </c>
      <c r="E760" s="3" t="n">
        <f aca="false">VALUE(balance_gral0!G760)</f>
        <v>1867084565</v>
      </c>
      <c r="F760" s="2" t="n">
        <f aca="false">VALUE(balance_gral0!J760)</f>
        <v>3643124079</v>
      </c>
    </row>
    <row r="761" customFormat="false" ht="12.75" hidden="false" customHeight="false" outlineLevel="0" collapsed="false">
      <c r="B761" s="3" t="str">
        <f aca="false">"0"&amp;LEFT(balance_gral0!D761,11)</f>
        <v>074010789001</v>
      </c>
      <c r="C761" s="3" t="n">
        <f aca="false">VALUE(balance_gral0!F761)</f>
        <v>1150972782</v>
      </c>
      <c r="D761" s="3" t="n">
        <f aca="false">VALUE(balance_gral0!H761)</f>
        <v>258987.71</v>
      </c>
      <c r="E761" s="3" t="n">
        <f aca="false">VALUE(balance_gral0!G761)</f>
        <v>1862631536</v>
      </c>
      <c r="F761" s="2" t="n">
        <f aca="false">VALUE(balance_gral0!J761)</f>
        <v>3013604318</v>
      </c>
    </row>
    <row r="762" customFormat="false" ht="12.75" hidden="false" customHeight="false" outlineLevel="0" collapsed="false">
      <c r="B762" s="3" t="str">
        <f aca="false">"0"&amp;LEFT(balance_gral0!D762,11)</f>
        <v>074010791001</v>
      </c>
      <c r="C762" s="3" t="n">
        <f aca="false">VALUE(balance_gral0!F762)</f>
        <v>323837132</v>
      </c>
      <c r="D762" s="3" t="n">
        <f aca="false">VALUE(balance_gral0!H762)</f>
        <v>0</v>
      </c>
      <c r="E762" s="3" t="n">
        <f aca="false">VALUE(balance_gral0!G762)</f>
        <v>0</v>
      </c>
      <c r="F762" s="2" t="n">
        <f aca="false">VALUE(balance_gral0!J762)</f>
        <v>323837132</v>
      </c>
    </row>
    <row r="763" customFormat="false" ht="12.75" hidden="false" customHeight="false" outlineLevel="0" collapsed="false">
      <c r="B763" s="3" t="str">
        <f aca="false">"0"&amp;LEFT(balance_gral0!D763,11)</f>
        <v>074010793001</v>
      </c>
      <c r="C763" s="3" t="n">
        <f aca="false">VALUE(balance_gral0!F763)</f>
        <v>301229600</v>
      </c>
      <c r="D763" s="3" t="n">
        <f aca="false">VALUE(balance_gral0!H763)</f>
        <v>602.27</v>
      </c>
      <c r="E763" s="3" t="n">
        <f aca="false">VALUE(balance_gral0!G763)</f>
        <v>4453029</v>
      </c>
      <c r="F763" s="2" t="n">
        <f aca="false">VALUE(balance_gral0!J763)</f>
        <v>305682629</v>
      </c>
    </row>
    <row r="764" customFormat="false" ht="12.75" hidden="false" customHeight="false" outlineLevel="0" collapsed="false">
      <c r="B764" s="3" t="str">
        <f aca="false">"0"&amp;LEFT(balance_gral0!D764,11)</f>
        <v>075000000000</v>
      </c>
      <c r="C764" s="3" t="n">
        <f aca="false">VALUE(balance_gral0!F764)</f>
        <v>1543718136</v>
      </c>
      <c r="D764" s="3" t="n">
        <f aca="false">VALUE(balance_gral0!H764)</f>
        <v>177696.75</v>
      </c>
      <c r="E764" s="3" t="n">
        <f aca="false">VALUE(balance_gral0!G764)</f>
        <v>1308828838</v>
      </c>
      <c r="F764" s="2" t="n">
        <f aca="false">VALUE(balance_gral0!J764)</f>
        <v>2852546974</v>
      </c>
    </row>
    <row r="765" customFormat="false" ht="12.75" hidden="false" customHeight="false" outlineLevel="0" collapsed="false">
      <c r="B765" s="3" t="str">
        <f aca="false">"0"&amp;LEFT(balance_gral0!D765,11)</f>
        <v>075010000000</v>
      </c>
      <c r="C765" s="3" t="n">
        <f aca="false">VALUE(balance_gral0!F765)</f>
        <v>1543718136</v>
      </c>
      <c r="D765" s="3" t="n">
        <f aca="false">VALUE(balance_gral0!H765)</f>
        <v>177696.75</v>
      </c>
      <c r="E765" s="3" t="n">
        <f aca="false">VALUE(balance_gral0!G765)</f>
        <v>1308828838</v>
      </c>
      <c r="F765" s="2" t="n">
        <f aca="false">VALUE(balance_gral0!J765)</f>
        <v>2852546974</v>
      </c>
    </row>
    <row r="766" customFormat="false" ht="12.75" hidden="false" customHeight="false" outlineLevel="0" collapsed="false">
      <c r="B766" s="3" t="str">
        <f aca="false">"0"&amp;LEFT(balance_gral0!D766,11)</f>
        <v>075010795000</v>
      </c>
      <c r="C766" s="3" t="n">
        <f aca="false">VALUE(balance_gral0!F766)</f>
        <v>1543718136</v>
      </c>
      <c r="D766" s="3" t="n">
        <f aca="false">VALUE(balance_gral0!H766)</f>
        <v>177696.75</v>
      </c>
      <c r="E766" s="3" t="n">
        <f aca="false">VALUE(balance_gral0!G766)</f>
        <v>1308828838</v>
      </c>
      <c r="F766" s="2" t="n">
        <f aca="false">VALUE(balance_gral0!J766)</f>
        <v>2852546974</v>
      </c>
    </row>
    <row r="767" customFormat="false" ht="12.75" hidden="false" customHeight="false" outlineLevel="0" collapsed="false">
      <c r="B767" s="3" t="str">
        <f aca="false">"0"&amp;LEFT(balance_gral0!D767,11)</f>
        <v>075010795002</v>
      </c>
      <c r="C767" s="3" t="n">
        <f aca="false">VALUE(balance_gral0!F767)</f>
        <v>1439985760</v>
      </c>
      <c r="D767" s="3" t="n">
        <f aca="false">VALUE(balance_gral0!H767)</f>
        <v>173111.66</v>
      </c>
      <c r="E767" s="3" t="n">
        <f aca="false">VALUE(balance_gral0!G767)</f>
        <v>1275284398</v>
      </c>
      <c r="F767" s="2" t="n">
        <f aca="false">VALUE(balance_gral0!J767)</f>
        <v>2715270158</v>
      </c>
    </row>
    <row r="768" customFormat="false" ht="12.75" hidden="false" customHeight="false" outlineLevel="0" collapsed="false">
      <c r="B768" s="3" t="str">
        <f aca="false">"0"&amp;LEFT(balance_gral0!D768,11)</f>
        <v>075010795004</v>
      </c>
      <c r="C768" s="3" t="n">
        <f aca="false">VALUE(balance_gral0!F768)</f>
        <v>103732376</v>
      </c>
      <c r="D768" s="3" t="n">
        <f aca="false">VALUE(balance_gral0!H768)</f>
        <v>4585.09</v>
      </c>
      <c r="E768" s="3" t="n">
        <f aca="false">VALUE(balance_gral0!G768)</f>
        <v>33544440</v>
      </c>
      <c r="F768" s="2" t="n">
        <f aca="false">VALUE(balance_gral0!J768)</f>
        <v>137276816</v>
      </c>
    </row>
    <row r="769" customFormat="false" ht="12.75" hidden="false" customHeight="false" outlineLevel="0" collapsed="false">
      <c r="B769" s="3" t="str">
        <f aca="false">"0"&amp;LEFT(balance_gral0!D769,11)</f>
        <v>0</v>
      </c>
      <c r="C769" s="3" t="n">
        <f aca="false">VALUE(balance_gral0!F769)</f>
        <v>0</v>
      </c>
      <c r="D769" s="3" t="n">
        <f aca="false">VALUE(balance_gral0!H769)</f>
        <v>0</v>
      </c>
      <c r="E769" s="3" t="n">
        <f aca="false">VALUE(balance_gral0!G769)</f>
        <v>0</v>
      </c>
      <c r="F769" s="2" t="n">
        <f aca="false">VALUE(balance_gral0!J769)</f>
        <v>0</v>
      </c>
    </row>
    <row r="770" customFormat="false" ht="12.75" hidden="false" customHeight="false" outlineLevel="0" collapsed="false">
      <c r="B770" s="3" t="str">
        <f aca="false">"0"&amp;LEFT(balance_gral0!D770,11)</f>
        <v>0</v>
      </c>
      <c r="C770" s="3" t="n">
        <f aca="false">VALUE(balance_gral0!F770)</f>
        <v>0</v>
      </c>
      <c r="D770" s="3" t="n">
        <f aca="false">VALUE(balance_gral0!H770)</f>
        <v>0</v>
      </c>
      <c r="E770" s="3" t="n">
        <f aca="false">VALUE(balance_gral0!G770)</f>
        <v>0</v>
      </c>
      <c r="F770" s="2" t="n">
        <f aca="false">VALUE(balance_gral0!J770)</f>
        <v>0</v>
      </c>
    </row>
    <row r="771" customFormat="false" ht="12.75" hidden="false" customHeight="false" outlineLevel="0" collapsed="false">
      <c r="B771" s="3" t="str">
        <f aca="false">"0"&amp;LEFT(balance_gral0!D771,11)</f>
        <v>0</v>
      </c>
      <c r="C771" s="3" t="n">
        <f aca="false">VALUE(balance_gral0!F771)</f>
        <v>0</v>
      </c>
      <c r="D771" s="3" t="n">
        <f aca="false">VALUE(balance_gral0!H771)</f>
        <v>0</v>
      </c>
      <c r="E771" s="3" t="n">
        <f aca="false">VALUE(balance_gral0!G771)</f>
        <v>0</v>
      </c>
      <c r="F771" s="2" t="n">
        <f aca="false">VALUE(balance_gral0!J771)</f>
        <v>0</v>
      </c>
    </row>
    <row r="772" customFormat="false" ht="12.75" hidden="false" customHeight="false" outlineLevel="0" collapsed="false">
      <c r="B772" s="3" t="str">
        <f aca="false">"0"&amp;LEFT(balance_gral0!D772,11)</f>
        <v>0</v>
      </c>
      <c r="C772" s="3" t="n">
        <f aca="false">VALUE(balance_gral0!F772)</f>
        <v>0</v>
      </c>
      <c r="D772" s="3" t="n">
        <f aca="false">VALUE(balance_gral0!H772)</f>
        <v>0</v>
      </c>
      <c r="E772" s="3" t="n">
        <f aca="false">VALUE(balance_gral0!G772)</f>
        <v>0</v>
      </c>
      <c r="F772" s="2" t="n">
        <f aca="false">VALUE(balance_gral0!J772)</f>
        <v>0</v>
      </c>
    </row>
    <row r="773" customFormat="false" ht="12.75" hidden="false" customHeight="false" outlineLevel="0" collapsed="false">
      <c r="B773" s="3" t="str">
        <f aca="false">"0"&amp;LEFT(balance_gral0!D773,11)</f>
        <v>0</v>
      </c>
      <c r="C773" s="3" t="n">
        <f aca="false">VALUE(balance_gral0!F773)</f>
        <v>0</v>
      </c>
      <c r="D773" s="3" t="n">
        <f aca="false">VALUE(balance_gral0!H773)</f>
        <v>0</v>
      </c>
      <c r="E773" s="3" t="n">
        <f aca="false">VALUE(balance_gral0!G773)</f>
        <v>0</v>
      </c>
      <c r="F773" s="2" t="n">
        <f aca="false">VALUE(balance_gral0!J773)</f>
        <v>0</v>
      </c>
    </row>
    <row r="774" customFormat="false" ht="12.75" hidden="false" customHeight="false" outlineLevel="0" collapsed="false">
      <c r="B774" s="3" t="str">
        <f aca="false">"0"&amp;LEFT(balance_gral0!D774,11)</f>
        <v>0</v>
      </c>
      <c r="C774" s="3" t="n">
        <f aca="false">VALUE(balance_gral0!F774)</f>
        <v>0</v>
      </c>
      <c r="D774" s="3" t="n">
        <f aca="false">VALUE(balance_gral0!H774)</f>
        <v>0</v>
      </c>
      <c r="E774" s="3" t="n">
        <f aca="false">VALUE(balance_gral0!G774)</f>
        <v>0</v>
      </c>
      <c r="F774" s="2" t="n">
        <f aca="false">VALUE(balance_gral0!J774)</f>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D7" activeCellId="0" sqref="D7"/>
    </sheetView>
  </sheetViews>
  <sheetFormatPr defaultColWidth="11.0546875" defaultRowHeight="12.75" zeroHeight="false" outlineLevelRow="0" outlineLevelCol="0"/>
  <cols>
    <col collapsed="false" customWidth="true" hidden="false" outlineLevel="0" max="2" min="1" style="0" width="9.14"/>
    <col collapsed="false" customWidth="true" hidden="false" outlineLevel="0" max="3" min="3" style="0" width="2.28"/>
    <col collapsed="false" customWidth="true" hidden="false" outlineLevel="0" max="4" min="4" style="0" width="18.28"/>
    <col collapsed="false" customWidth="true" hidden="false" outlineLevel="0" max="5" min="5" style="0" width="114.28"/>
    <col collapsed="false" customWidth="true" hidden="false" outlineLevel="0" max="16" min="6" style="0" width="9.14"/>
  </cols>
  <sheetData>
    <row r="1" customFormat="false" ht="12.75" hidden="false" customHeight="false" outlineLevel="0" collapsed="false">
      <c r="A1" s="0" t="s">
        <v>0</v>
      </c>
      <c r="B1" s="0" t="s">
        <v>1</v>
      </c>
      <c r="C1" s="0" t="s">
        <v>2</v>
      </c>
      <c r="D1" s="0" t="s">
        <v>3</v>
      </c>
      <c r="E1" s="0" t="s">
        <v>4</v>
      </c>
      <c r="F1" s="0" t="s">
        <v>5</v>
      </c>
      <c r="G1" s="0" t="s">
        <v>6</v>
      </c>
      <c r="H1" s="0" t="s">
        <v>7</v>
      </c>
      <c r="I1" s="0" t="s">
        <v>8</v>
      </c>
      <c r="J1" s="0" t="s">
        <v>9</v>
      </c>
      <c r="K1" s="0" t="s">
        <v>10</v>
      </c>
      <c r="L1" s="0" t="s">
        <v>11</v>
      </c>
      <c r="M1" s="0" t="s">
        <v>12</v>
      </c>
      <c r="N1" s="0" t="s">
        <v>13</v>
      </c>
      <c r="O1" s="0" t="s">
        <v>14</v>
      </c>
      <c r="P1" s="0" t="s">
        <v>15</v>
      </c>
    </row>
    <row r="2" customFormat="false" ht="12.75" hidden="false" customHeight="false" outlineLevel="0" collapsed="false">
      <c r="A2" s="0" t="n">
        <v>1</v>
      </c>
      <c r="B2" s="0" t="s">
        <v>1343</v>
      </c>
      <c r="C2" s="0" t="s">
        <v>17</v>
      </c>
      <c r="D2" s="0" t="s">
        <v>18</v>
      </c>
      <c r="E2" s="0" t="s">
        <v>19</v>
      </c>
      <c r="F2" s="0" t="n">
        <v>20075438142737.9</v>
      </c>
      <c r="G2" s="0" t="n">
        <v>20043415255561.7</v>
      </c>
      <c r="H2" s="0" t="n">
        <v>2572817304.41</v>
      </c>
      <c r="I2" s="0" t="n">
        <v>2605102281.47727</v>
      </c>
      <c r="J2" s="0" t="n">
        <v>40118853398299.6</v>
      </c>
      <c r="K2" s="0" t="n">
        <v>19893858109925.9</v>
      </c>
      <c r="L2" s="0" t="n">
        <v>20053404332106.7</v>
      </c>
      <c r="M2" s="0" t="n">
        <v>2574165847.44</v>
      </c>
      <c r="N2" s="0" t="n">
        <v>39947262442032.6</v>
      </c>
      <c r="O2" s="0" t="n">
        <v>5990905432875</v>
      </c>
      <c r="P2" s="0" t="n">
        <v>5819314476608</v>
      </c>
    </row>
    <row r="3" customFormat="false" ht="12.75" hidden="false" customHeight="false" outlineLevel="0" collapsed="false">
      <c r="A3" s="0" t="n">
        <v>32</v>
      </c>
      <c r="B3" s="0" t="s">
        <v>1343</v>
      </c>
      <c r="C3" s="0" t="s">
        <v>17</v>
      </c>
      <c r="D3" s="0" t="s">
        <v>20</v>
      </c>
      <c r="E3" s="0" t="s">
        <v>21</v>
      </c>
      <c r="F3" s="0" t="n">
        <v>2153324934325</v>
      </c>
      <c r="G3" s="0" t="n">
        <v>2789513073220.72</v>
      </c>
      <c r="H3" s="0" t="n">
        <v>357664730.63</v>
      </c>
      <c r="I3" s="0" t="n">
        <v>392889508.006997</v>
      </c>
      <c r="J3" s="0" t="n">
        <v>4942838007545.72</v>
      </c>
      <c r="K3" s="0" t="n">
        <v>1860649944473</v>
      </c>
      <c r="L3" s="0" t="n">
        <v>3383682434626.72</v>
      </c>
      <c r="M3" s="0" t="n">
        <v>433847712.71</v>
      </c>
      <c r="N3" s="0" t="n">
        <v>5244332379099.72</v>
      </c>
      <c r="O3" s="0" t="n">
        <v>3678207777061</v>
      </c>
      <c r="P3" s="0" t="n">
        <v>3979702148615</v>
      </c>
    </row>
    <row r="4" customFormat="false" ht="12.75" hidden="false" customHeight="false" outlineLevel="0" collapsed="false">
      <c r="A4" s="0" t="n">
        <v>59</v>
      </c>
      <c r="B4" s="0" t="s">
        <v>22</v>
      </c>
      <c r="C4" s="0" t="s">
        <v>17</v>
      </c>
      <c r="D4" s="0" t="s">
        <v>23</v>
      </c>
      <c r="E4" s="0" t="s">
        <v>24</v>
      </c>
      <c r="F4" s="0" t="n">
        <v>321595452336</v>
      </c>
      <c r="G4" s="0" t="n">
        <v>195656022002.72</v>
      </c>
      <c r="H4" s="0" t="n">
        <v>25086549.77</v>
      </c>
      <c r="I4" s="0" t="n">
        <v>60533124.0038356</v>
      </c>
      <c r="J4" s="0" t="n">
        <v>517251474338.72</v>
      </c>
      <c r="K4" s="0" t="n">
        <v>285503973702</v>
      </c>
      <c r="L4" s="0" t="n">
        <v>172224733169.72</v>
      </c>
      <c r="M4" s="0" t="n">
        <v>22082245.62</v>
      </c>
      <c r="N4" s="0" t="n">
        <v>457728706871.72</v>
      </c>
      <c r="O4" s="0" t="n">
        <v>1123720004854</v>
      </c>
      <c r="P4" s="0" t="n">
        <v>1064197237387</v>
      </c>
    </row>
    <row r="5" customFormat="false" ht="12.75" hidden="false" customHeight="false" outlineLevel="0" collapsed="false">
      <c r="A5" s="0" t="n">
        <v>86</v>
      </c>
      <c r="B5" s="0" t="s">
        <v>22</v>
      </c>
      <c r="C5" s="0" t="s">
        <v>17</v>
      </c>
      <c r="D5" s="0" t="s">
        <v>25</v>
      </c>
      <c r="E5" s="0" t="s">
        <v>26</v>
      </c>
      <c r="F5" s="0" t="n">
        <v>169938010796</v>
      </c>
      <c r="G5" s="0" t="n">
        <v>71425370881.72</v>
      </c>
      <c r="H5" s="0" t="n">
        <v>9157991.2</v>
      </c>
      <c r="I5" s="0" t="n">
        <v>13879823.0038356</v>
      </c>
      <c r="J5" s="0" t="n">
        <v>241363381677.72</v>
      </c>
      <c r="K5" s="0" t="n">
        <v>159032859369</v>
      </c>
      <c r="L5" s="0" t="n">
        <v>68600065615.72</v>
      </c>
      <c r="M5" s="0" t="n">
        <v>8795737.25</v>
      </c>
      <c r="N5" s="0" t="n">
        <v>227632924984.72</v>
      </c>
      <c r="O5" s="0" t="n">
        <v>847829595196</v>
      </c>
      <c r="P5" s="0" t="n">
        <v>834099138503</v>
      </c>
    </row>
    <row r="6" customFormat="false" ht="12.75" hidden="false" customHeight="false" outlineLevel="0" collapsed="false">
      <c r="A6" s="0" t="n">
        <v>113</v>
      </c>
      <c r="B6" s="0" t="s">
        <v>22</v>
      </c>
      <c r="C6" s="0" t="s">
        <v>17</v>
      </c>
      <c r="D6" s="0" t="s">
        <v>27</v>
      </c>
      <c r="E6" s="0" t="s">
        <v>28</v>
      </c>
      <c r="F6" s="0" t="n">
        <v>169938010796</v>
      </c>
      <c r="G6" s="0" t="n">
        <v>71425370881.72</v>
      </c>
      <c r="H6" s="0" t="n">
        <v>9157991.2</v>
      </c>
      <c r="I6" s="0" t="n">
        <v>13879823.0038356</v>
      </c>
      <c r="J6" s="0" t="n">
        <v>241363381677.72</v>
      </c>
      <c r="K6" s="0" t="n">
        <v>159032859369</v>
      </c>
      <c r="L6" s="0" t="n">
        <v>68600065615.72</v>
      </c>
      <c r="M6" s="0" t="n">
        <v>8795737.25</v>
      </c>
      <c r="N6" s="0" t="n">
        <v>227632924984.72</v>
      </c>
      <c r="O6" s="0" t="n">
        <v>847829595196</v>
      </c>
      <c r="P6" s="0" t="n">
        <v>834099138503</v>
      </c>
    </row>
    <row r="7" customFormat="false" ht="12.75" hidden="false" customHeight="false" outlineLevel="0" collapsed="false">
      <c r="A7" s="0" t="n">
        <v>187</v>
      </c>
      <c r="B7" s="0" t="s">
        <v>22</v>
      </c>
      <c r="C7" s="0" t="s">
        <v>17</v>
      </c>
      <c r="D7" s="0" t="s">
        <v>29</v>
      </c>
      <c r="E7" s="0" t="s">
        <v>30</v>
      </c>
      <c r="F7" s="0" t="n">
        <v>151657441540</v>
      </c>
      <c r="G7" s="0" t="n">
        <v>124230651121</v>
      </c>
      <c r="H7" s="0" t="n">
        <v>15928558.57</v>
      </c>
      <c r="I7" s="0" t="n">
        <v>46653301</v>
      </c>
      <c r="J7" s="0" t="n">
        <v>275888092661</v>
      </c>
      <c r="K7" s="0" t="n">
        <v>126471114333</v>
      </c>
      <c r="L7" s="0" t="n">
        <v>103624667554</v>
      </c>
      <c r="M7" s="0" t="n">
        <v>13286508.37</v>
      </c>
      <c r="N7" s="0" t="n">
        <v>230095781887</v>
      </c>
      <c r="O7" s="0" t="n">
        <v>275890409658</v>
      </c>
      <c r="P7" s="0" t="n">
        <v>230098098884</v>
      </c>
    </row>
    <row r="8" customFormat="false" ht="12.75" hidden="false" customHeight="false" outlineLevel="0" collapsed="false">
      <c r="A8" s="0" t="n">
        <v>214</v>
      </c>
      <c r="B8" s="0" t="s">
        <v>22</v>
      </c>
      <c r="C8" s="0" t="s">
        <v>17</v>
      </c>
      <c r="D8" s="0" t="s">
        <v>31</v>
      </c>
      <c r="E8" s="0" t="s">
        <v>32</v>
      </c>
      <c r="F8" s="0" t="n">
        <v>1829580369140</v>
      </c>
      <c r="G8" s="0" t="n">
        <v>2591719786719</v>
      </c>
      <c r="H8" s="0" t="n">
        <v>332304145.89</v>
      </c>
      <c r="I8" s="0" t="n">
        <v>332082349.033161</v>
      </c>
      <c r="J8" s="0" t="n">
        <v>4421300155859</v>
      </c>
      <c r="K8" s="0" t="n">
        <v>1573099796323</v>
      </c>
      <c r="L8" s="0" t="n">
        <v>3209317754155</v>
      </c>
      <c r="M8" s="0" t="n">
        <v>411491088.14</v>
      </c>
      <c r="N8" s="0" t="n">
        <v>4782417550478</v>
      </c>
      <c r="O8" s="0" t="n">
        <v>2554249970493</v>
      </c>
      <c r="P8" s="0" t="n">
        <v>2915367365112</v>
      </c>
    </row>
    <row r="9" customFormat="false" ht="12.75" hidden="false" customHeight="false" outlineLevel="0" collapsed="false">
      <c r="A9" s="0" t="n">
        <v>241</v>
      </c>
      <c r="B9" s="0" t="s">
        <v>22</v>
      </c>
      <c r="C9" s="0" t="s">
        <v>17</v>
      </c>
      <c r="D9" s="0" t="s">
        <v>33</v>
      </c>
      <c r="E9" s="0" t="s">
        <v>34</v>
      </c>
      <c r="F9" s="0" t="n">
        <v>1632518466432</v>
      </c>
      <c r="G9" s="0" t="n">
        <v>2061727988027</v>
      </c>
      <c r="H9" s="0" t="n">
        <v>264349858.19</v>
      </c>
      <c r="I9" s="0" t="n">
        <v>264288240.569153</v>
      </c>
      <c r="J9" s="0" t="n">
        <v>3694246454459</v>
      </c>
      <c r="K9" s="0" t="n">
        <v>1454100564672</v>
      </c>
      <c r="L9" s="0" t="n">
        <v>2170430046163</v>
      </c>
      <c r="M9" s="0" t="n">
        <v>278287377.51</v>
      </c>
      <c r="N9" s="0" t="n">
        <v>3624530610835</v>
      </c>
      <c r="O9" s="0" t="n">
        <v>2127525568023</v>
      </c>
      <c r="P9" s="0" t="n">
        <v>2057809724399</v>
      </c>
    </row>
    <row r="10" customFormat="false" ht="12.75" hidden="false" customHeight="false" outlineLevel="0" collapsed="false">
      <c r="A10" s="0" t="n">
        <v>268</v>
      </c>
      <c r="B10" s="0" t="s">
        <v>22</v>
      </c>
      <c r="C10" s="0" t="s">
        <v>17</v>
      </c>
      <c r="D10" s="0" t="s">
        <v>35</v>
      </c>
      <c r="E10" s="0" t="s">
        <v>36</v>
      </c>
      <c r="F10" s="0" t="n">
        <v>1426324726824</v>
      </c>
      <c r="G10" s="0" t="n">
        <v>0</v>
      </c>
      <c r="H10" s="0" t="n">
        <v>0</v>
      </c>
      <c r="I10" s="0" t="n">
        <v>0</v>
      </c>
      <c r="J10" s="0" t="n">
        <v>1426324726824</v>
      </c>
      <c r="K10" s="0" t="n">
        <v>1426324726824</v>
      </c>
      <c r="L10" s="0" t="n">
        <v>0</v>
      </c>
      <c r="M10" s="0" t="n">
        <v>0</v>
      </c>
      <c r="N10" s="0" t="n">
        <v>1426324726824</v>
      </c>
      <c r="O10" s="0" t="n">
        <v>0</v>
      </c>
      <c r="P10" s="0" t="n">
        <v>0</v>
      </c>
    </row>
    <row r="11" customFormat="false" ht="12.75" hidden="false" customHeight="false" outlineLevel="0" collapsed="false">
      <c r="A11" s="0" t="n">
        <v>295</v>
      </c>
      <c r="B11" s="0" t="s">
        <v>22</v>
      </c>
      <c r="C11" s="0" t="s">
        <v>17</v>
      </c>
      <c r="D11" s="0" t="s">
        <v>37</v>
      </c>
      <c r="E11" s="0" t="s">
        <v>38</v>
      </c>
      <c r="F11" s="0" t="n">
        <v>432076562</v>
      </c>
      <c r="G11" s="0" t="n">
        <v>13884518940</v>
      </c>
      <c r="H11" s="0" t="n">
        <v>1780239.99</v>
      </c>
      <c r="I11" s="0" t="n">
        <v>1780239.99</v>
      </c>
      <c r="J11" s="0" t="n">
        <v>14316595502</v>
      </c>
      <c r="K11" s="0" t="n">
        <v>432076562</v>
      </c>
      <c r="L11" s="0" t="n">
        <v>13901947489</v>
      </c>
      <c r="M11" s="0" t="n">
        <v>1782474.64</v>
      </c>
      <c r="N11" s="0" t="n">
        <v>14334024051</v>
      </c>
      <c r="O11" s="0" t="n">
        <v>0</v>
      </c>
      <c r="P11" s="0" t="n">
        <v>17428549</v>
      </c>
    </row>
    <row r="12" customFormat="false" ht="12.75" hidden="false" customHeight="false" outlineLevel="0" collapsed="false">
      <c r="A12" s="0" t="n">
        <v>322</v>
      </c>
      <c r="B12" s="0" t="s">
        <v>22</v>
      </c>
      <c r="C12" s="0" t="s">
        <v>17</v>
      </c>
      <c r="D12" s="0" t="s">
        <v>39</v>
      </c>
      <c r="E12" s="0" t="s">
        <v>40</v>
      </c>
      <c r="F12" s="0" t="n">
        <v>0</v>
      </c>
      <c r="G12" s="0" t="n">
        <v>2000818418489</v>
      </c>
      <c r="H12" s="0" t="n">
        <v>256540178.08</v>
      </c>
      <c r="I12" s="0" t="n">
        <v>256540178.08</v>
      </c>
      <c r="J12" s="0" t="n">
        <v>2000818418489</v>
      </c>
      <c r="K12" s="0" t="n">
        <v>0</v>
      </c>
      <c r="L12" s="0" t="n">
        <v>2003329946832</v>
      </c>
      <c r="M12" s="0" t="n">
        <v>256862200.27</v>
      </c>
      <c r="N12" s="0" t="n">
        <v>2003329946832</v>
      </c>
      <c r="O12" s="0" t="n">
        <v>0</v>
      </c>
      <c r="P12" s="0" t="n">
        <v>2511528343</v>
      </c>
    </row>
    <row r="13" customFormat="false" ht="12.75" hidden="false" customHeight="false" outlineLevel="0" collapsed="false">
      <c r="A13" s="0" t="n">
        <v>484</v>
      </c>
      <c r="B13" s="0" t="s">
        <v>22</v>
      </c>
      <c r="C13" s="0" t="s">
        <v>17</v>
      </c>
      <c r="D13" s="0" t="s">
        <v>41</v>
      </c>
      <c r="E13" s="0" t="s">
        <v>42</v>
      </c>
      <c r="F13" s="0" t="n">
        <v>0</v>
      </c>
      <c r="G13" s="0" t="n">
        <v>47025050598</v>
      </c>
      <c r="H13" s="0" t="n">
        <v>6029440.12</v>
      </c>
      <c r="I13" s="0" t="n">
        <v>5967822.49915316</v>
      </c>
      <c r="J13" s="0" t="n">
        <v>47025050598</v>
      </c>
      <c r="K13" s="0" t="n">
        <v>0</v>
      </c>
      <c r="L13" s="0" t="n">
        <v>153198151842</v>
      </c>
      <c r="M13" s="0" t="n">
        <v>19642702.6</v>
      </c>
      <c r="N13" s="0" t="n">
        <v>153198151842</v>
      </c>
      <c r="O13" s="0" t="n">
        <v>598455770574</v>
      </c>
      <c r="P13" s="0" t="n">
        <v>704628871818</v>
      </c>
    </row>
    <row r="14" customFormat="false" ht="12.75" hidden="false" customHeight="false" outlineLevel="0" collapsed="false">
      <c r="A14" s="0" t="n">
        <v>320117</v>
      </c>
      <c r="B14" s="0" t="s">
        <v>22</v>
      </c>
      <c r="C14" s="0" t="s">
        <v>17</v>
      </c>
      <c r="D14" s="0" t="s">
        <v>43</v>
      </c>
      <c r="E14" s="0" t="s">
        <v>44</v>
      </c>
      <c r="F14" s="0" t="n">
        <v>205761663046</v>
      </c>
      <c r="G14" s="0" t="n">
        <v>0</v>
      </c>
      <c r="H14" s="0" t="n">
        <v>0</v>
      </c>
      <c r="I14" s="0" t="n">
        <v>0</v>
      </c>
      <c r="J14" s="0" t="n">
        <v>205761663046</v>
      </c>
      <c r="K14" s="0" t="n">
        <v>27343761286</v>
      </c>
      <c r="L14" s="0" t="n">
        <v>0</v>
      </c>
      <c r="M14" s="0" t="n">
        <v>0</v>
      </c>
      <c r="N14" s="0" t="n">
        <v>27343761286</v>
      </c>
      <c r="O14" s="0" t="n">
        <v>205761663046</v>
      </c>
      <c r="P14" s="0" t="n">
        <v>27343761286</v>
      </c>
    </row>
    <row r="15" customFormat="false" ht="12.75" hidden="false" customHeight="false" outlineLevel="0" collapsed="false">
      <c r="A15" s="0" t="n">
        <v>619</v>
      </c>
      <c r="B15" s="0" t="s">
        <v>22</v>
      </c>
      <c r="C15" s="0" t="s">
        <v>17</v>
      </c>
      <c r="D15" s="0" t="s">
        <v>45</v>
      </c>
      <c r="E15" s="0" t="s">
        <v>46</v>
      </c>
      <c r="F15" s="0" t="n">
        <v>38896805585</v>
      </c>
      <c r="G15" s="0" t="n">
        <v>529991798692</v>
      </c>
      <c r="H15" s="0" t="n">
        <v>67954287.7</v>
      </c>
      <c r="I15" s="0" t="n">
        <v>67794108.4670078</v>
      </c>
      <c r="J15" s="0" t="n">
        <v>568888604277</v>
      </c>
      <c r="K15" s="0" t="n">
        <v>29266597478</v>
      </c>
      <c r="L15" s="0" t="n">
        <v>1038887707992</v>
      </c>
      <c r="M15" s="0" t="n">
        <v>133203710.63</v>
      </c>
      <c r="N15" s="0" t="n">
        <v>1068154305470</v>
      </c>
      <c r="O15" s="0" t="n">
        <v>118547842878</v>
      </c>
      <c r="P15" s="0" t="n">
        <v>617813544071</v>
      </c>
    </row>
    <row r="16" customFormat="false" ht="12.75" hidden="false" customHeight="false" outlineLevel="0" collapsed="false">
      <c r="A16" s="0" t="n">
        <v>646</v>
      </c>
      <c r="B16" s="0" t="s">
        <v>22</v>
      </c>
      <c r="C16" s="0" t="s">
        <v>17</v>
      </c>
      <c r="D16" s="0" t="s">
        <v>47</v>
      </c>
      <c r="E16" s="0" t="s">
        <v>48</v>
      </c>
      <c r="F16" s="0" t="n">
        <v>7308368803</v>
      </c>
      <c r="G16" s="0" t="n">
        <v>1123192028</v>
      </c>
      <c r="H16" s="0" t="n">
        <v>144013.01</v>
      </c>
      <c r="I16" s="0" t="n">
        <v>144013.01</v>
      </c>
      <c r="J16" s="0" t="n">
        <v>8431560831</v>
      </c>
      <c r="K16" s="0" t="n">
        <v>5162300080</v>
      </c>
      <c r="L16" s="0" t="n">
        <v>1145164263</v>
      </c>
      <c r="M16" s="0" t="n">
        <v>146830.24</v>
      </c>
      <c r="N16" s="0" t="n">
        <v>6307464343</v>
      </c>
      <c r="O16" s="0" t="n">
        <v>2146068723</v>
      </c>
      <c r="P16" s="0" t="n">
        <v>21972235</v>
      </c>
    </row>
    <row r="17" customFormat="false" ht="12.75" hidden="false" customHeight="false" outlineLevel="0" collapsed="false">
      <c r="A17" s="0" t="n">
        <v>673</v>
      </c>
      <c r="B17" s="0" t="s">
        <v>22</v>
      </c>
      <c r="C17" s="0" t="s">
        <v>17</v>
      </c>
      <c r="D17" s="0" t="s">
        <v>49</v>
      </c>
      <c r="E17" s="0" t="s">
        <v>50</v>
      </c>
      <c r="F17" s="0" t="n">
        <v>0</v>
      </c>
      <c r="G17" s="0" t="n">
        <v>508136205515</v>
      </c>
      <c r="H17" s="0" t="n">
        <v>65152015.53</v>
      </c>
      <c r="I17" s="0" t="n">
        <v>64991836.3000078</v>
      </c>
      <c r="J17" s="0" t="n">
        <v>508136205515</v>
      </c>
      <c r="K17" s="0" t="n">
        <v>0</v>
      </c>
      <c r="L17" s="0" t="n">
        <v>1009943682396</v>
      </c>
      <c r="M17" s="0" t="n">
        <v>129492576.51</v>
      </c>
      <c r="N17" s="0" t="n">
        <v>1009943682396</v>
      </c>
      <c r="O17" s="0" t="n">
        <v>108186374280</v>
      </c>
      <c r="P17" s="0" t="n">
        <v>609993851161</v>
      </c>
    </row>
    <row r="18" customFormat="false" ht="12.75" hidden="false" customHeight="false" outlineLevel="0" collapsed="false">
      <c r="A18" s="0" t="n">
        <v>700</v>
      </c>
      <c r="B18" s="0" t="s">
        <v>22</v>
      </c>
      <c r="C18" s="0" t="s">
        <v>17</v>
      </c>
      <c r="D18" s="0" t="s">
        <v>51</v>
      </c>
      <c r="E18" s="0" t="s">
        <v>52</v>
      </c>
      <c r="F18" s="0" t="n">
        <v>31588436782</v>
      </c>
      <c r="G18" s="0" t="n">
        <v>20732401149</v>
      </c>
      <c r="H18" s="0" t="n">
        <v>2658259.16</v>
      </c>
      <c r="I18" s="0" t="n">
        <v>2658259.157</v>
      </c>
      <c r="J18" s="0" t="n">
        <v>52320837931</v>
      </c>
      <c r="K18" s="0" t="n">
        <v>24104297398</v>
      </c>
      <c r="L18" s="0" t="n">
        <v>27798861333</v>
      </c>
      <c r="M18" s="0" t="n">
        <v>3564303.88</v>
      </c>
      <c r="N18" s="0" t="n">
        <v>51903158731</v>
      </c>
      <c r="O18" s="0" t="n">
        <v>8215399875</v>
      </c>
      <c r="P18" s="0" t="n">
        <v>7797720675</v>
      </c>
    </row>
    <row r="19" customFormat="false" ht="12.75" hidden="false" customHeight="false" outlineLevel="0" collapsed="false">
      <c r="A19" s="0" t="n">
        <v>819</v>
      </c>
      <c r="B19" s="0" t="s">
        <v>22</v>
      </c>
      <c r="C19" s="0" t="s">
        <v>17</v>
      </c>
      <c r="D19" s="0" t="s">
        <v>53</v>
      </c>
      <c r="E19" s="0" t="s">
        <v>54</v>
      </c>
      <c r="F19" s="0" t="n">
        <v>154830081000</v>
      </c>
      <c r="G19" s="0" t="n">
        <v>0</v>
      </c>
      <c r="H19" s="0" t="n">
        <v>0</v>
      </c>
      <c r="I19" s="0" t="n">
        <v>0</v>
      </c>
      <c r="J19" s="0" t="n">
        <v>154830081000</v>
      </c>
      <c r="K19" s="0" t="n">
        <v>76492761251</v>
      </c>
      <c r="L19" s="0" t="n">
        <v>0</v>
      </c>
      <c r="M19" s="0" t="n">
        <v>0</v>
      </c>
      <c r="N19" s="0" t="n">
        <v>76492761251</v>
      </c>
      <c r="O19" s="0" t="n">
        <v>280790388368</v>
      </c>
      <c r="P19" s="0" t="n">
        <v>202453068619</v>
      </c>
    </row>
    <row r="20" customFormat="false" ht="12.75" hidden="false" customHeight="false" outlineLevel="0" collapsed="false">
      <c r="A20" s="0" t="n">
        <v>873</v>
      </c>
      <c r="B20" s="0" t="s">
        <v>22</v>
      </c>
      <c r="C20" s="0" t="s">
        <v>17</v>
      </c>
      <c r="D20" s="0" t="s">
        <v>55</v>
      </c>
      <c r="E20" s="0" t="s">
        <v>52</v>
      </c>
      <c r="F20" s="0" t="n">
        <v>154830081000</v>
      </c>
      <c r="G20" s="0" t="n">
        <v>0</v>
      </c>
      <c r="H20" s="0" t="n">
        <v>0</v>
      </c>
      <c r="I20" s="0" t="n">
        <v>0</v>
      </c>
      <c r="J20" s="0" t="n">
        <v>154830081000</v>
      </c>
      <c r="K20" s="0" t="n">
        <v>76492761251</v>
      </c>
      <c r="L20" s="0" t="n">
        <v>0</v>
      </c>
      <c r="M20" s="0" t="n">
        <v>0</v>
      </c>
      <c r="N20" s="0" t="n">
        <v>76492761251</v>
      </c>
      <c r="O20" s="0" t="n">
        <v>280790388368</v>
      </c>
      <c r="P20" s="0" t="n">
        <v>202453068619</v>
      </c>
    </row>
    <row r="21" customFormat="false" ht="12.75" hidden="false" customHeight="false" outlineLevel="0" collapsed="false">
      <c r="A21" s="0" t="n">
        <v>927</v>
      </c>
      <c r="B21" s="0" t="s">
        <v>22</v>
      </c>
      <c r="C21" s="0" t="s">
        <v>17</v>
      </c>
      <c r="D21" s="0" t="s">
        <v>56</v>
      </c>
      <c r="E21" s="0" t="s">
        <v>57</v>
      </c>
      <c r="F21" s="0" t="n">
        <v>3335016123</v>
      </c>
      <c r="G21" s="0" t="n">
        <v>0</v>
      </c>
      <c r="H21" s="0" t="n">
        <v>0</v>
      </c>
      <c r="I21" s="0" t="n">
        <v>-0.002999999834275</v>
      </c>
      <c r="J21" s="0" t="n">
        <v>3335016123</v>
      </c>
      <c r="K21" s="0" t="n">
        <v>13239872922</v>
      </c>
      <c r="L21" s="0" t="n">
        <v>0</v>
      </c>
      <c r="M21" s="0" t="n">
        <v>0</v>
      </c>
      <c r="N21" s="0" t="n">
        <v>13239872922</v>
      </c>
      <c r="O21" s="0" t="n">
        <v>27386171224</v>
      </c>
      <c r="P21" s="0" t="n">
        <v>37291028023</v>
      </c>
    </row>
    <row r="22" customFormat="false" ht="12.75" hidden="false" customHeight="false" outlineLevel="0" collapsed="false">
      <c r="A22" s="0" t="n">
        <v>981</v>
      </c>
      <c r="B22" s="0" t="s">
        <v>22</v>
      </c>
      <c r="C22" s="0" t="s">
        <v>17</v>
      </c>
      <c r="D22" s="0" t="s">
        <v>58</v>
      </c>
      <c r="E22" s="0" t="s">
        <v>52</v>
      </c>
      <c r="F22" s="0" t="n">
        <v>1598584631</v>
      </c>
      <c r="G22" s="0" t="n">
        <v>0</v>
      </c>
      <c r="H22" s="0" t="n">
        <v>0</v>
      </c>
      <c r="I22" s="0" t="n">
        <v>-0.002999999834275</v>
      </c>
      <c r="J22" s="0" t="n">
        <v>1598584631</v>
      </c>
      <c r="K22" s="0" t="n">
        <v>11823387845</v>
      </c>
      <c r="L22" s="0" t="n">
        <v>0</v>
      </c>
      <c r="M22" s="0" t="n">
        <v>0</v>
      </c>
      <c r="N22" s="0" t="n">
        <v>11823387845</v>
      </c>
      <c r="O22" s="0" t="n">
        <v>27047829514</v>
      </c>
      <c r="P22" s="0" t="n">
        <v>37272632728</v>
      </c>
    </row>
    <row r="23" customFormat="false" ht="12.75" hidden="false" customHeight="false" outlineLevel="0" collapsed="false">
      <c r="A23" s="0" t="n">
        <v>347500</v>
      </c>
      <c r="B23" s="0" t="s">
        <v>22</v>
      </c>
      <c r="C23" s="0" t="s">
        <v>17</v>
      </c>
      <c r="D23" s="0" t="s">
        <v>59</v>
      </c>
      <c r="E23" s="0" t="s">
        <v>60</v>
      </c>
      <c r="F23" s="0" t="n">
        <v>1736431492</v>
      </c>
      <c r="G23" s="0" t="n">
        <v>0</v>
      </c>
      <c r="H23" s="0" t="n">
        <v>0</v>
      </c>
      <c r="I23" s="0" t="n">
        <v>0</v>
      </c>
      <c r="J23" s="0" t="n">
        <v>1736431492</v>
      </c>
      <c r="K23" s="0" t="n">
        <v>1416485077</v>
      </c>
      <c r="L23" s="0" t="n">
        <v>0</v>
      </c>
      <c r="M23" s="0" t="n">
        <v>0</v>
      </c>
      <c r="N23" s="0" t="n">
        <v>1416485077</v>
      </c>
      <c r="O23" s="0" t="n">
        <v>338341710</v>
      </c>
      <c r="P23" s="0" t="n">
        <v>18395295</v>
      </c>
    </row>
    <row r="24" customFormat="false" ht="12.75" hidden="false" customHeight="false" outlineLevel="0" collapsed="false">
      <c r="A24" s="0" t="n">
        <v>1116</v>
      </c>
      <c r="B24" s="0" t="s">
        <v>22</v>
      </c>
      <c r="C24" s="0" t="s">
        <v>17</v>
      </c>
      <c r="D24" s="0" t="s">
        <v>61</v>
      </c>
      <c r="E24" s="0" t="s">
        <v>62</v>
      </c>
      <c r="F24" s="0" t="n">
        <v>2232812830</v>
      </c>
      <c r="G24" s="0" t="n">
        <v>2138857572</v>
      </c>
      <c r="H24" s="0" t="n">
        <v>274239.23</v>
      </c>
      <c r="I24" s="0" t="n">
        <v>274239.23</v>
      </c>
      <c r="J24" s="0" t="n">
        <v>4371670402</v>
      </c>
      <c r="K24" s="0" t="n">
        <v>2135569304</v>
      </c>
      <c r="L24" s="0" t="n">
        <v>2141542374</v>
      </c>
      <c r="M24" s="0" t="n">
        <v>274583.47</v>
      </c>
      <c r="N24" s="0" t="n">
        <v>4277111678</v>
      </c>
      <c r="O24" s="0" t="n">
        <v>231209139</v>
      </c>
      <c r="P24" s="0" t="n">
        <v>136650415</v>
      </c>
    </row>
    <row r="25" customFormat="false" ht="12.75" hidden="false" customHeight="false" outlineLevel="0" collapsed="false">
      <c r="A25" s="0" t="n">
        <v>1143</v>
      </c>
      <c r="B25" s="0" t="s">
        <v>22</v>
      </c>
      <c r="C25" s="0" t="s">
        <v>17</v>
      </c>
      <c r="D25" s="0" t="s">
        <v>63</v>
      </c>
      <c r="E25" s="0" t="s">
        <v>62</v>
      </c>
      <c r="F25" s="0" t="n">
        <v>2232812830</v>
      </c>
      <c r="G25" s="0" t="n">
        <v>2138857572</v>
      </c>
      <c r="H25" s="0" t="n">
        <v>274239.23</v>
      </c>
      <c r="I25" s="0" t="n">
        <v>274239.23</v>
      </c>
      <c r="J25" s="0" t="n">
        <v>4371670402</v>
      </c>
      <c r="K25" s="0" t="n">
        <v>2135569304</v>
      </c>
      <c r="L25" s="0" t="n">
        <v>2141542374</v>
      </c>
      <c r="M25" s="0" t="n">
        <v>274583.47</v>
      </c>
      <c r="N25" s="0" t="n">
        <v>4277111678</v>
      </c>
      <c r="O25" s="0" t="n">
        <v>231209139</v>
      </c>
      <c r="P25" s="0" t="n">
        <v>136650415</v>
      </c>
    </row>
    <row r="26" customFormat="false" ht="12.75" hidden="false" customHeight="false" outlineLevel="0" collapsed="false">
      <c r="A26" s="0" t="n">
        <v>1170</v>
      </c>
      <c r="B26" s="0" t="s">
        <v>22</v>
      </c>
      <c r="C26" s="0" t="s">
        <v>17</v>
      </c>
      <c r="D26" s="0" t="s">
        <v>64</v>
      </c>
      <c r="E26" s="0" t="s">
        <v>65</v>
      </c>
      <c r="F26" s="0" t="n">
        <v>2232812830</v>
      </c>
      <c r="G26" s="0" t="n">
        <v>2138857572</v>
      </c>
      <c r="H26" s="0" t="n">
        <v>274239.23</v>
      </c>
      <c r="I26" s="0" t="n">
        <v>274239.23</v>
      </c>
      <c r="J26" s="0" t="n">
        <v>4371670402</v>
      </c>
      <c r="K26" s="0" t="n">
        <v>2135569304</v>
      </c>
      <c r="L26" s="0" t="n">
        <v>2141542374</v>
      </c>
      <c r="M26" s="0" t="n">
        <v>274583.47</v>
      </c>
      <c r="N26" s="0" t="n">
        <v>4277111678</v>
      </c>
      <c r="O26" s="0" t="n">
        <v>231209139</v>
      </c>
      <c r="P26" s="0" t="n">
        <v>136650415</v>
      </c>
    </row>
    <row r="27" customFormat="false" ht="12.75" hidden="false" customHeight="false" outlineLevel="0" collapsed="false">
      <c r="A27" s="0" t="n">
        <v>1224</v>
      </c>
      <c r="B27" s="0" t="s">
        <v>22</v>
      </c>
      <c r="C27" s="0" t="s">
        <v>17</v>
      </c>
      <c r="D27" s="0" t="s">
        <v>66</v>
      </c>
      <c r="E27" s="0" t="s">
        <v>67</v>
      </c>
      <c r="F27" s="0" t="n">
        <v>-83699981</v>
      </c>
      <c r="G27" s="0" t="n">
        <v>-1593073</v>
      </c>
      <c r="H27" s="0" t="n">
        <v>-204.26</v>
      </c>
      <c r="I27" s="0" t="n">
        <v>-204.259999999983</v>
      </c>
      <c r="J27" s="0" t="n">
        <v>-85293054</v>
      </c>
      <c r="K27" s="0" t="n">
        <v>-89394856</v>
      </c>
      <c r="L27" s="0" t="n">
        <v>-1595072</v>
      </c>
      <c r="M27" s="0" t="n">
        <v>-204.52</v>
      </c>
      <c r="N27" s="0" t="n">
        <v>-90989928</v>
      </c>
      <c r="O27" s="0" t="n">
        <v>6592575</v>
      </c>
      <c r="P27" s="0" t="n">
        <v>895701</v>
      </c>
    </row>
    <row r="28" customFormat="false" ht="12.75" hidden="false" customHeight="false" outlineLevel="0" collapsed="false">
      <c r="A28" s="0" t="n">
        <v>1251</v>
      </c>
      <c r="B28" s="0" t="s">
        <v>22</v>
      </c>
      <c r="C28" s="0" t="s">
        <v>17</v>
      </c>
      <c r="D28" s="0" t="s">
        <v>68</v>
      </c>
      <c r="E28" s="0" t="s">
        <v>69</v>
      </c>
      <c r="F28" s="0" t="n">
        <v>-83699981</v>
      </c>
      <c r="G28" s="0" t="n">
        <v>-1593073</v>
      </c>
      <c r="H28" s="0" t="n">
        <v>-204.26</v>
      </c>
      <c r="I28" s="0" t="n">
        <v>-204.259999999983</v>
      </c>
      <c r="J28" s="0" t="n">
        <v>-85293054</v>
      </c>
      <c r="K28" s="0" t="n">
        <v>-89394856</v>
      </c>
      <c r="L28" s="0" t="n">
        <v>-1595072</v>
      </c>
      <c r="M28" s="0" t="n">
        <v>-204.52</v>
      </c>
      <c r="N28" s="0" t="n">
        <v>-90989928</v>
      </c>
      <c r="O28" s="0" t="n">
        <v>6592575</v>
      </c>
      <c r="P28" s="0" t="n">
        <v>895701</v>
      </c>
    </row>
    <row r="29" customFormat="false" ht="12.75" hidden="false" customHeight="false" outlineLevel="0" collapsed="false">
      <c r="A29" s="0" t="n">
        <v>1278</v>
      </c>
      <c r="B29" s="0" t="s">
        <v>22</v>
      </c>
      <c r="C29" s="0" t="s">
        <v>17</v>
      </c>
      <c r="D29" s="0" t="s">
        <v>70</v>
      </c>
      <c r="E29" s="0" t="s">
        <v>65</v>
      </c>
      <c r="F29" s="0" t="n">
        <v>-83699981</v>
      </c>
      <c r="G29" s="0" t="n">
        <v>-1593073</v>
      </c>
      <c r="H29" s="0" t="n">
        <v>-204.26</v>
      </c>
      <c r="I29" s="0" t="n">
        <v>-204.259999999983</v>
      </c>
      <c r="J29" s="0" t="n">
        <v>-85293054</v>
      </c>
      <c r="K29" s="0" t="n">
        <v>-89394856</v>
      </c>
      <c r="L29" s="0" t="n">
        <v>-1595072</v>
      </c>
      <c r="M29" s="0" t="n">
        <v>-204.52</v>
      </c>
      <c r="N29" s="0" t="n">
        <v>-90989928</v>
      </c>
      <c r="O29" s="0" t="n">
        <v>6592575</v>
      </c>
      <c r="P29" s="0" t="n">
        <v>895701</v>
      </c>
    </row>
    <row r="30" customFormat="false" ht="12.75" hidden="false" customHeight="false" outlineLevel="0" collapsed="false">
      <c r="A30" s="0" t="n">
        <v>5936</v>
      </c>
      <c r="B30" s="0" t="s">
        <v>1343</v>
      </c>
      <c r="C30" s="0" t="s">
        <v>17</v>
      </c>
      <c r="D30" s="0" t="s">
        <v>71</v>
      </c>
      <c r="E30" s="0" t="s">
        <v>72</v>
      </c>
      <c r="F30" s="0" t="n">
        <v>3119065822135</v>
      </c>
      <c r="G30" s="0" t="n">
        <v>0</v>
      </c>
      <c r="H30" s="0" t="n">
        <v>0</v>
      </c>
      <c r="I30" s="0" t="n">
        <v>0</v>
      </c>
      <c r="J30" s="0" t="n">
        <v>3119065822135</v>
      </c>
      <c r="K30" s="0" t="n">
        <v>3403586275733</v>
      </c>
      <c r="L30" s="0" t="n">
        <v>0</v>
      </c>
      <c r="M30" s="0" t="n">
        <v>0</v>
      </c>
      <c r="N30" s="0" t="n">
        <v>3403586275733</v>
      </c>
      <c r="O30" s="0" t="n">
        <v>113055963661</v>
      </c>
      <c r="P30" s="0" t="n">
        <v>397576417259</v>
      </c>
    </row>
    <row r="31" customFormat="false" ht="12.75" hidden="false" customHeight="false" outlineLevel="0" collapsed="false">
      <c r="A31" s="0" t="n">
        <v>5962</v>
      </c>
      <c r="B31" s="0" t="s">
        <v>22</v>
      </c>
      <c r="C31" s="0" t="s">
        <v>17</v>
      </c>
      <c r="D31" s="0" t="s">
        <v>73</v>
      </c>
      <c r="E31" s="0" t="s">
        <v>72</v>
      </c>
      <c r="F31" s="0" t="n">
        <v>2935792091384</v>
      </c>
      <c r="G31" s="0" t="n">
        <v>0</v>
      </c>
      <c r="H31" s="0" t="n">
        <v>0</v>
      </c>
      <c r="I31" s="0" t="n">
        <v>0</v>
      </c>
      <c r="J31" s="0" t="n">
        <v>2935792091384</v>
      </c>
      <c r="K31" s="0" t="n">
        <v>3204050557875</v>
      </c>
      <c r="L31" s="0" t="n">
        <v>0</v>
      </c>
      <c r="M31" s="0" t="n">
        <v>0</v>
      </c>
      <c r="N31" s="0" t="n">
        <v>3204050557875</v>
      </c>
      <c r="O31" s="0" t="n">
        <v>110465069740</v>
      </c>
      <c r="P31" s="0" t="n">
        <v>378723536231</v>
      </c>
    </row>
    <row r="32" customFormat="false" ht="12.75" hidden="false" customHeight="false" outlineLevel="0" collapsed="false">
      <c r="A32" s="0" t="n">
        <v>5984</v>
      </c>
      <c r="B32" s="0" t="s">
        <v>22</v>
      </c>
      <c r="C32" s="0" t="s">
        <v>17</v>
      </c>
      <c r="D32" s="0" t="s">
        <v>74</v>
      </c>
      <c r="E32" s="0" t="s">
        <v>75</v>
      </c>
      <c r="F32" s="0" t="n">
        <v>2935792091384</v>
      </c>
      <c r="G32" s="0" t="n">
        <v>0</v>
      </c>
      <c r="H32" s="0" t="n">
        <v>0</v>
      </c>
      <c r="I32" s="0" t="n">
        <v>0</v>
      </c>
      <c r="J32" s="0" t="n">
        <v>2935792091384</v>
      </c>
      <c r="K32" s="0" t="n">
        <v>3204050557875</v>
      </c>
      <c r="L32" s="0" t="n">
        <v>0</v>
      </c>
      <c r="M32" s="0" t="n">
        <v>0</v>
      </c>
      <c r="N32" s="0" t="n">
        <v>3204050557875</v>
      </c>
      <c r="O32" s="0" t="n">
        <v>110465069740</v>
      </c>
      <c r="P32" s="0" t="n">
        <v>378723536231</v>
      </c>
    </row>
    <row r="33" customFormat="false" ht="12.75" hidden="false" customHeight="false" outlineLevel="0" collapsed="false">
      <c r="A33" s="0" t="n">
        <v>6006</v>
      </c>
      <c r="B33" s="0" t="s">
        <v>22</v>
      </c>
      <c r="C33" s="0" t="s">
        <v>17</v>
      </c>
      <c r="D33" s="0" t="s">
        <v>76</v>
      </c>
      <c r="E33" s="0" t="s">
        <v>77</v>
      </c>
      <c r="F33" s="0" t="n">
        <v>350918069591</v>
      </c>
      <c r="G33" s="0" t="n">
        <v>0</v>
      </c>
      <c r="H33" s="0" t="n">
        <v>0</v>
      </c>
      <c r="I33" s="0" t="n">
        <v>0</v>
      </c>
      <c r="J33" s="0" t="n">
        <v>350918069591</v>
      </c>
      <c r="K33" s="0" t="n">
        <v>350918069591</v>
      </c>
      <c r="L33" s="0" t="n">
        <v>0</v>
      </c>
      <c r="M33" s="0" t="n">
        <v>0</v>
      </c>
      <c r="N33" s="0" t="n">
        <v>350918069591</v>
      </c>
      <c r="O33" s="0" t="n">
        <v>0</v>
      </c>
      <c r="P33" s="0" t="n">
        <v>0</v>
      </c>
    </row>
    <row r="34" customFormat="false" ht="12.75" hidden="false" customHeight="false" outlineLevel="0" collapsed="false">
      <c r="A34" s="0" t="n">
        <v>6050</v>
      </c>
      <c r="B34" s="0" t="s">
        <v>22</v>
      </c>
      <c r="C34" s="0" t="s">
        <v>17</v>
      </c>
      <c r="D34" s="0" t="s">
        <v>78</v>
      </c>
      <c r="E34" s="0" t="s">
        <v>79</v>
      </c>
      <c r="F34" s="0" t="n">
        <v>2201974021793</v>
      </c>
      <c r="G34" s="0" t="n">
        <v>0</v>
      </c>
      <c r="H34" s="0" t="n">
        <v>0</v>
      </c>
      <c r="I34" s="0" t="n">
        <v>0</v>
      </c>
      <c r="J34" s="0" t="n">
        <v>2201974021793</v>
      </c>
      <c r="K34" s="0" t="n">
        <v>2470232488284</v>
      </c>
      <c r="L34" s="0" t="n">
        <v>0</v>
      </c>
      <c r="M34" s="0" t="n">
        <v>0</v>
      </c>
      <c r="N34" s="0" t="n">
        <v>2470232488284</v>
      </c>
      <c r="O34" s="0" t="n">
        <v>110465069740</v>
      </c>
      <c r="P34" s="0" t="n">
        <v>378723536231</v>
      </c>
    </row>
    <row r="35" customFormat="false" ht="12.75" hidden="false" customHeight="false" outlineLevel="0" collapsed="false">
      <c r="A35" s="0" t="n">
        <v>315640</v>
      </c>
      <c r="B35" s="0" t="s">
        <v>22</v>
      </c>
      <c r="C35" s="0" t="s">
        <v>17</v>
      </c>
      <c r="D35" s="0" t="s">
        <v>80</v>
      </c>
      <c r="E35" s="0" t="s">
        <v>81</v>
      </c>
      <c r="F35" s="0" t="n">
        <v>382900000000</v>
      </c>
      <c r="G35" s="0" t="n">
        <v>0</v>
      </c>
      <c r="H35" s="0" t="n">
        <v>0</v>
      </c>
      <c r="I35" s="0" t="n">
        <v>0</v>
      </c>
      <c r="J35" s="0" t="n">
        <v>382900000000</v>
      </c>
      <c r="K35" s="0" t="n">
        <v>382900000000</v>
      </c>
      <c r="L35" s="0" t="n">
        <v>0</v>
      </c>
      <c r="M35" s="0" t="n">
        <v>0</v>
      </c>
      <c r="N35" s="0" t="n">
        <v>382900000000</v>
      </c>
      <c r="O35" s="0" t="n">
        <v>0</v>
      </c>
      <c r="P35" s="0" t="n">
        <v>0</v>
      </c>
    </row>
    <row r="36" customFormat="false" ht="12.75" hidden="false" customHeight="false" outlineLevel="0" collapsed="false">
      <c r="A36" s="0" t="n">
        <v>6190</v>
      </c>
      <c r="B36" s="0" t="s">
        <v>22</v>
      </c>
      <c r="C36" s="0" t="s">
        <v>17</v>
      </c>
      <c r="D36" s="0" t="s">
        <v>82</v>
      </c>
      <c r="E36" s="0" t="s">
        <v>83</v>
      </c>
      <c r="F36" s="0" t="n">
        <v>183273730751</v>
      </c>
      <c r="G36" s="0" t="n">
        <v>0</v>
      </c>
      <c r="H36" s="0" t="n">
        <v>0</v>
      </c>
      <c r="I36" s="0" t="n">
        <v>0</v>
      </c>
      <c r="J36" s="0" t="n">
        <v>183273730751</v>
      </c>
      <c r="K36" s="0" t="n">
        <v>199535717858</v>
      </c>
      <c r="L36" s="0" t="n">
        <v>0</v>
      </c>
      <c r="M36" s="0" t="n">
        <v>0</v>
      </c>
      <c r="N36" s="0" t="n">
        <v>199535717858</v>
      </c>
      <c r="O36" s="0" t="n">
        <v>2590893921</v>
      </c>
      <c r="P36" s="0" t="n">
        <v>18852881028</v>
      </c>
    </row>
    <row r="37" customFormat="false" ht="12.75" hidden="false" customHeight="false" outlineLevel="0" collapsed="false">
      <c r="A37" s="0" t="n">
        <v>6212</v>
      </c>
      <c r="B37" s="0" t="s">
        <v>22</v>
      </c>
      <c r="C37" s="0" t="s">
        <v>17</v>
      </c>
      <c r="D37" s="0" t="s">
        <v>84</v>
      </c>
      <c r="E37" s="0" t="s">
        <v>83</v>
      </c>
      <c r="F37" s="0" t="n">
        <v>183273730751</v>
      </c>
      <c r="G37" s="0" t="n">
        <v>0</v>
      </c>
      <c r="H37" s="0" t="n">
        <v>0</v>
      </c>
      <c r="I37" s="0" t="n">
        <v>0</v>
      </c>
      <c r="J37" s="0" t="n">
        <v>183273730751</v>
      </c>
      <c r="K37" s="0" t="n">
        <v>199535717858</v>
      </c>
      <c r="L37" s="0" t="n">
        <v>0</v>
      </c>
      <c r="M37" s="0" t="n">
        <v>0</v>
      </c>
      <c r="N37" s="0" t="n">
        <v>199535717858</v>
      </c>
      <c r="O37" s="0" t="n">
        <v>2590893921</v>
      </c>
      <c r="P37" s="0" t="n">
        <v>18852881028</v>
      </c>
    </row>
    <row r="38" customFormat="false" ht="12.75" hidden="false" customHeight="false" outlineLevel="0" collapsed="false">
      <c r="A38" s="0" t="n">
        <v>6234</v>
      </c>
      <c r="B38" s="0" t="s">
        <v>22</v>
      </c>
      <c r="C38" s="0" t="s">
        <v>17</v>
      </c>
      <c r="D38" s="0" t="s">
        <v>85</v>
      </c>
      <c r="E38" s="0" t="s">
        <v>86</v>
      </c>
      <c r="F38" s="0" t="n">
        <v>436398618418</v>
      </c>
      <c r="G38" s="0" t="n">
        <v>0</v>
      </c>
      <c r="H38" s="0" t="n">
        <v>0</v>
      </c>
      <c r="I38" s="0" t="n">
        <v>0</v>
      </c>
      <c r="J38" s="0" t="n">
        <v>436398618418</v>
      </c>
      <c r="K38" s="0" t="n">
        <v>454823017478</v>
      </c>
      <c r="L38" s="0" t="n">
        <v>0</v>
      </c>
      <c r="M38" s="0" t="n">
        <v>0</v>
      </c>
      <c r="N38" s="0" t="n">
        <v>454823017478</v>
      </c>
      <c r="O38" s="0" t="n">
        <v>0</v>
      </c>
      <c r="P38" s="0" t="n">
        <v>18424399060</v>
      </c>
    </row>
    <row r="39" customFormat="false" ht="12.75" hidden="false" customHeight="false" outlineLevel="0" collapsed="false">
      <c r="A39" s="0" t="n">
        <v>6322</v>
      </c>
      <c r="B39" s="0" t="s">
        <v>22</v>
      </c>
      <c r="C39" s="0" t="s">
        <v>17</v>
      </c>
      <c r="D39" s="0" t="s">
        <v>87</v>
      </c>
      <c r="E39" s="0" t="s">
        <v>88</v>
      </c>
      <c r="F39" s="0" t="n">
        <v>-253124887667</v>
      </c>
      <c r="G39" s="0" t="n">
        <v>0</v>
      </c>
      <c r="H39" s="0" t="n">
        <v>0</v>
      </c>
      <c r="I39" s="0" t="n">
        <v>0</v>
      </c>
      <c r="J39" s="0" t="n">
        <v>-253124887667</v>
      </c>
      <c r="K39" s="0" t="n">
        <v>-255287299620</v>
      </c>
      <c r="L39" s="0" t="n">
        <v>0</v>
      </c>
      <c r="M39" s="0" t="n">
        <v>0</v>
      </c>
      <c r="N39" s="0" t="n">
        <v>-255287299620</v>
      </c>
      <c r="O39" s="0" t="n">
        <v>2590893921</v>
      </c>
      <c r="P39" s="0" t="n">
        <v>428481968</v>
      </c>
    </row>
    <row r="40" customFormat="false" ht="12.75" hidden="false" customHeight="false" outlineLevel="0" collapsed="false">
      <c r="A40" s="0" t="n">
        <v>9513</v>
      </c>
      <c r="B40" s="0" t="s">
        <v>1343</v>
      </c>
      <c r="C40" s="0" t="s">
        <v>17</v>
      </c>
      <c r="D40" s="0" t="s">
        <v>89</v>
      </c>
      <c r="E40" s="0" t="s">
        <v>90</v>
      </c>
      <c r="F40" s="0" t="n">
        <v>1249595192739</v>
      </c>
      <c r="G40" s="0" t="n">
        <v>2696003088621</v>
      </c>
      <c r="H40" s="0" t="n">
        <v>345675102.78</v>
      </c>
      <c r="I40" s="0" t="n">
        <v>345327009.236737</v>
      </c>
      <c r="J40" s="0" t="n">
        <v>3945598281360</v>
      </c>
      <c r="K40" s="0" t="n">
        <v>1142777809625</v>
      </c>
      <c r="L40" s="0" t="n">
        <v>2115513713781</v>
      </c>
      <c r="M40" s="0" t="n">
        <v>271246136.04</v>
      </c>
      <c r="N40" s="0" t="n">
        <v>3258291523406</v>
      </c>
      <c r="O40" s="0" t="n">
        <v>1351018603648</v>
      </c>
      <c r="P40" s="0" t="n">
        <v>663711845694</v>
      </c>
    </row>
    <row r="41" customFormat="false" ht="12.75" hidden="false" customHeight="false" outlineLevel="0" collapsed="false">
      <c r="A41" s="0" t="n">
        <v>9544</v>
      </c>
      <c r="B41" s="0" t="s">
        <v>22</v>
      </c>
      <c r="C41" s="0" t="s">
        <v>17</v>
      </c>
      <c r="D41" s="0" t="s">
        <v>91</v>
      </c>
      <c r="E41" s="0" t="s">
        <v>92</v>
      </c>
      <c r="F41" s="0" t="n">
        <v>999471292966</v>
      </c>
      <c r="G41" s="0" t="n">
        <v>2655779245820</v>
      </c>
      <c r="H41" s="0" t="n">
        <v>340517697.34</v>
      </c>
      <c r="I41" s="0" t="n">
        <v>340169698.05</v>
      </c>
      <c r="J41" s="0" t="n">
        <v>3655250538786</v>
      </c>
      <c r="K41" s="0" t="n">
        <v>986864021323</v>
      </c>
      <c r="L41" s="0" t="n">
        <v>2076675431392</v>
      </c>
      <c r="M41" s="0" t="n">
        <v>266266383.85</v>
      </c>
      <c r="N41" s="0" t="n">
        <v>3063539452715</v>
      </c>
      <c r="O41" s="0" t="n">
        <v>1142687532977</v>
      </c>
      <c r="P41" s="0" t="n">
        <v>550976446906</v>
      </c>
    </row>
    <row r="42" customFormat="false" ht="12.75" hidden="false" customHeight="false" outlineLevel="0" collapsed="false">
      <c r="A42" s="0" t="n">
        <v>9594</v>
      </c>
      <c r="B42" s="0" t="s">
        <v>22</v>
      </c>
      <c r="C42" s="0" t="s">
        <v>17</v>
      </c>
      <c r="D42" s="0" t="s">
        <v>93</v>
      </c>
      <c r="E42" s="0" t="s">
        <v>94</v>
      </c>
      <c r="F42" s="0" t="n">
        <v>998577542966</v>
      </c>
      <c r="G42" s="0" t="n">
        <v>2652879289897</v>
      </c>
      <c r="H42" s="0" t="n">
        <v>340145871.89</v>
      </c>
      <c r="I42" s="0" t="n">
        <v>339797872.6</v>
      </c>
      <c r="J42" s="0" t="n">
        <v>3651456832863</v>
      </c>
      <c r="K42" s="0" t="n">
        <v>985970271323</v>
      </c>
      <c r="L42" s="0" t="n">
        <v>2073771835299</v>
      </c>
      <c r="M42" s="0" t="n">
        <v>265894091.66</v>
      </c>
      <c r="N42" s="0" t="n">
        <v>3059742106622</v>
      </c>
      <c r="O42" s="0" t="n">
        <v>1142687532977</v>
      </c>
      <c r="P42" s="0" t="n">
        <v>550972806736</v>
      </c>
    </row>
    <row r="43" customFormat="false" ht="12.75" hidden="false" customHeight="false" outlineLevel="0" collapsed="false">
      <c r="A43" s="0" t="n">
        <v>9619</v>
      </c>
      <c r="B43" s="0" t="s">
        <v>22</v>
      </c>
      <c r="C43" s="0" t="s">
        <v>17</v>
      </c>
      <c r="D43" s="0" t="s">
        <v>95</v>
      </c>
      <c r="E43" s="0" t="s">
        <v>96</v>
      </c>
      <c r="F43" s="0" t="n">
        <v>440030747341</v>
      </c>
      <c r="G43" s="0" t="n">
        <v>0</v>
      </c>
      <c r="H43" s="0" t="n">
        <v>0</v>
      </c>
      <c r="I43" s="0" t="n">
        <v>0</v>
      </c>
      <c r="J43" s="0" t="n">
        <v>440030747341</v>
      </c>
      <c r="K43" s="0" t="n">
        <v>440030747341</v>
      </c>
      <c r="L43" s="0" t="n">
        <v>0</v>
      </c>
      <c r="M43" s="0" t="n">
        <v>0</v>
      </c>
      <c r="N43" s="0" t="n">
        <v>440030747341</v>
      </c>
      <c r="O43" s="0" t="n">
        <v>0</v>
      </c>
      <c r="P43" s="0" t="n">
        <v>0</v>
      </c>
    </row>
    <row r="44" customFormat="false" ht="12.75" hidden="false" customHeight="false" outlineLevel="0" collapsed="false">
      <c r="A44" s="0" t="n">
        <v>9669</v>
      </c>
      <c r="B44" s="0" t="s">
        <v>22</v>
      </c>
      <c r="C44" s="0" t="s">
        <v>17</v>
      </c>
      <c r="D44" s="0" t="s">
        <v>97</v>
      </c>
      <c r="E44" s="0" t="s">
        <v>52</v>
      </c>
      <c r="F44" s="0" t="n">
        <v>104075870837</v>
      </c>
      <c r="G44" s="0" t="n">
        <v>289760834908</v>
      </c>
      <c r="H44" s="0" t="n">
        <v>37152444.97</v>
      </c>
      <c r="I44" s="0" t="n">
        <v>37152444.97</v>
      </c>
      <c r="J44" s="0" t="n">
        <v>393836705745</v>
      </c>
      <c r="K44" s="0" t="n">
        <v>104075870837</v>
      </c>
      <c r="L44" s="0" t="n">
        <v>290124557344</v>
      </c>
      <c r="M44" s="0" t="n">
        <v>37199080.6</v>
      </c>
      <c r="N44" s="0" t="n">
        <v>394200428181</v>
      </c>
      <c r="O44" s="0" t="n">
        <v>0</v>
      </c>
      <c r="P44" s="0" t="n">
        <v>363722436</v>
      </c>
    </row>
    <row r="45" customFormat="false" ht="12.75" hidden="false" customHeight="false" outlineLevel="0" collapsed="false">
      <c r="A45" s="0" t="n">
        <v>9719</v>
      </c>
      <c r="B45" s="0" t="s">
        <v>22</v>
      </c>
      <c r="C45" s="0" t="s">
        <v>17</v>
      </c>
      <c r="D45" s="0" t="s">
        <v>98</v>
      </c>
      <c r="E45" s="0" t="s">
        <v>99</v>
      </c>
      <c r="F45" s="0" t="n">
        <v>73998448015</v>
      </c>
      <c r="G45" s="0" t="n">
        <v>48355288000</v>
      </c>
      <c r="H45" s="0" t="n">
        <v>6200000</v>
      </c>
      <c r="I45" s="0" t="n">
        <v>6200000</v>
      </c>
      <c r="J45" s="0" t="n">
        <v>122353736015</v>
      </c>
      <c r="K45" s="0" t="n">
        <v>53851751396</v>
      </c>
      <c r="L45" s="0" t="n">
        <v>48415986000</v>
      </c>
      <c r="M45" s="0" t="n">
        <v>6207782.56</v>
      </c>
      <c r="N45" s="0" t="n">
        <v>102267737396</v>
      </c>
      <c r="O45" s="0" t="n">
        <v>20146696619</v>
      </c>
      <c r="P45" s="0" t="n">
        <v>60698000</v>
      </c>
    </row>
    <row r="46" customFormat="false" ht="12.75" hidden="false" customHeight="false" outlineLevel="0" collapsed="false">
      <c r="A46" s="0" t="n">
        <v>9744</v>
      </c>
      <c r="B46" s="0" t="s">
        <v>22</v>
      </c>
      <c r="C46" s="0" t="s">
        <v>17</v>
      </c>
      <c r="D46" s="0" t="s">
        <v>100</v>
      </c>
      <c r="E46" s="0" t="s">
        <v>50</v>
      </c>
      <c r="F46" s="0" t="n">
        <v>0</v>
      </c>
      <c r="G46" s="0" t="n">
        <v>2008581167500</v>
      </c>
      <c r="H46" s="0" t="n">
        <v>257535499.29</v>
      </c>
      <c r="I46" s="0" t="n">
        <v>257187500</v>
      </c>
      <c r="J46" s="0" t="n">
        <v>2008581167500</v>
      </c>
      <c r="K46" s="0" t="n">
        <v>0</v>
      </c>
      <c r="L46" s="0" t="n">
        <v>1429812708125</v>
      </c>
      <c r="M46" s="0" t="n">
        <v>183327184.2</v>
      </c>
      <c r="N46" s="0" t="n">
        <v>1429812708125</v>
      </c>
      <c r="O46" s="0" t="n">
        <v>1118005450000</v>
      </c>
      <c r="P46" s="0" t="n">
        <v>539236990625</v>
      </c>
    </row>
    <row r="47" customFormat="false" ht="12.75" hidden="false" customHeight="false" outlineLevel="0" collapsed="false">
      <c r="A47" s="0" t="n">
        <v>9819</v>
      </c>
      <c r="B47" s="0" t="s">
        <v>22</v>
      </c>
      <c r="C47" s="0" t="s">
        <v>17</v>
      </c>
      <c r="D47" s="0" t="s">
        <v>101</v>
      </c>
      <c r="E47" s="0" t="s">
        <v>102</v>
      </c>
      <c r="F47" s="0" t="n">
        <v>8912991698</v>
      </c>
      <c r="G47" s="0" t="n">
        <v>0</v>
      </c>
      <c r="H47" s="0" t="n">
        <v>0</v>
      </c>
      <c r="I47" s="0" t="n">
        <v>0</v>
      </c>
      <c r="J47" s="0" t="n">
        <v>8912991698</v>
      </c>
      <c r="K47" s="0" t="n">
        <v>8912991698</v>
      </c>
      <c r="L47" s="0" t="n">
        <v>0</v>
      </c>
      <c r="M47" s="0" t="n">
        <v>0</v>
      </c>
      <c r="N47" s="0" t="n">
        <v>8912991698</v>
      </c>
      <c r="O47" s="0" t="n">
        <v>0</v>
      </c>
      <c r="P47" s="0" t="n">
        <v>0</v>
      </c>
    </row>
    <row r="48" customFormat="false" ht="12.75" hidden="false" customHeight="false" outlineLevel="0" collapsed="false">
      <c r="A48" s="0" t="n">
        <v>369437</v>
      </c>
      <c r="B48" s="0" t="s">
        <v>22</v>
      </c>
      <c r="C48" s="0" t="s">
        <v>17</v>
      </c>
      <c r="D48" s="0" t="s">
        <v>103</v>
      </c>
      <c r="E48" s="0" t="s">
        <v>104</v>
      </c>
      <c r="F48" s="0" t="n">
        <v>8548863699</v>
      </c>
      <c r="G48" s="0" t="n">
        <v>0</v>
      </c>
      <c r="H48" s="0" t="n">
        <v>0</v>
      </c>
      <c r="I48" s="0" t="n">
        <v>0</v>
      </c>
      <c r="J48" s="0" t="n">
        <v>8548863699</v>
      </c>
      <c r="K48" s="0" t="n">
        <v>8548863699</v>
      </c>
      <c r="L48" s="0" t="n">
        <v>0</v>
      </c>
      <c r="M48" s="0" t="n">
        <v>0</v>
      </c>
      <c r="N48" s="0" t="n">
        <v>8548863699</v>
      </c>
      <c r="O48" s="0" t="n">
        <v>0</v>
      </c>
      <c r="P48" s="0" t="n">
        <v>0</v>
      </c>
    </row>
    <row r="49" customFormat="false" ht="12.75" hidden="false" customHeight="false" outlineLevel="0" collapsed="false">
      <c r="A49" s="0" t="n">
        <v>276390</v>
      </c>
      <c r="B49" s="0" t="s">
        <v>22</v>
      </c>
      <c r="C49" s="0" t="s">
        <v>17</v>
      </c>
      <c r="D49" s="0" t="s">
        <v>105</v>
      </c>
      <c r="E49" s="0" t="s">
        <v>106</v>
      </c>
      <c r="F49" s="0" t="n">
        <v>50965415335</v>
      </c>
      <c r="G49" s="0" t="n">
        <v>238811649385</v>
      </c>
      <c r="H49" s="0" t="n">
        <v>30619861.6</v>
      </c>
      <c r="I49" s="0" t="n">
        <v>30619861.6</v>
      </c>
      <c r="J49" s="0" t="n">
        <v>289777064720</v>
      </c>
      <c r="K49" s="0" t="n">
        <v>59797262967</v>
      </c>
      <c r="L49" s="0" t="n">
        <v>237963667060</v>
      </c>
      <c r="M49" s="0" t="n">
        <v>30511135.33</v>
      </c>
      <c r="N49" s="0" t="n">
        <v>297760930027</v>
      </c>
      <c r="O49" s="0" t="n">
        <v>3228820858</v>
      </c>
      <c r="P49" s="0" t="n">
        <v>11212686165</v>
      </c>
    </row>
    <row r="50" customFormat="false" ht="12.75" hidden="false" customHeight="false" outlineLevel="0" collapsed="false">
      <c r="A50" s="0" t="n">
        <v>281019</v>
      </c>
      <c r="B50" s="0" t="s">
        <v>22</v>
      </c>
      <c r="C50" s="0" t="s">
        <v>17</v>
      </c>
      <c r="D50" s="0" t="s">
        <v>107</v>
      </c>
      <c r="E50" s="0" t="s">
        <v>108</v>
      </c>
      <c r="F50" s="0" t="n">
        <v>312045206041</v>
      </c>
      <c r="G50" s="0" t="n">
        <v>67370350104</v>
      </c>
      <c r="H50" s="0" t="n">
        <v>8638066.03</v>
      </c>
      <c r="I50" s="0" t="n">
        <v>8638066.03</v>
      </c>
      <c r="J50" s="0" t="n">
        <v>379415556145</v>
      </c>
      <c r="K50" s="0" t="n">
        <v>310752783385</v>
      </c>
      <c r="L50" s="0" t="n">
        <v>67454916770</v>
      </c>
      <c r="M50" s="0" t="n">
        <v>8648908.97</v>
      </c>
      <c r="N50" s="0" t="n">
        <v>378207700155</v>
      </c>
      <c r="O50" s="0" t="n">
        <v>1306565500</v>
      </c>
      <c r="P50" s="0" t="n">
        <v>98709510</v>
      </c>
    </row>
    <row r="51" customFormat="false" ht="12.75" hidden="false" customHeight="false" outlineLevel="0" collapsed="false">
      <c r="A51" s="0" t="n">
        <v>11447</v>
      </c>
      <c r="B51" s="0" t="s">
        <v>22</v>
      </c>
      <c r="C51" s="0" t="s">
        <v>17</v>
      </c>
      <c r="D51" s="0" t="s">
        <v>109</v>
      </c>
      <c r="E51" s="0" t="s">
        <v>110</v>
      </c>
      <c r="F51" s="0" t="n">
        <v>893750000</v>
      </c>
      <c r="G51" s="0" t="n">
        <v>2858538449</v>
      </c>
      <c r="H51" s="0" t="n">
        <v>366515</v>
      </c>
      <c r="I51" s="0" t="n">
        <v>366515</v>
      </c>
      <c r="J51" s="0" t="n">
        <v>3752288449</v>
      </c>
      <c r="K51" s="0" t="n">
        <v>893750000</v>
      </c>
      <c r="L51" s="0" t="n">
        <v>2862126630</v>
      </c>
      <c r="M51" s="0" t="n">
        <v>366975.07</v>
      </c>
      <c r="N51" s="0" t="n">
        <v>3755876630</v>
      </c>
      <c r="O51" s="0" t="n">
        <v>0</v>
      </c>
      <c r="P51" s="0" t="n">
        <v>3588181</v>
      </c>
    </row>
    <row r="52" customFormat="false" ht="12.75" hidden="false" customHeight="false" outlineLevel="0" collapsed="false">
      <c r="A52" s="0" t="n">
        <v>276387</v>
      </c>
      <c r="B52" s="0" t="s">
        <v>22</v>
      </c>
      <c r="C52" s="0" t="s">
        <v>17</v>
      </c>
      <c r="D52" s="0" t="s">
        <v>111</v>
      </c>
      <c r="E52" s="0" t="s">
        <v>108</v>
      </c>
      <c r="F52" s="0" t="n">
        <v>893750000</v>
      </c>
      <c r="G52" s="0" t="n">
        <v>0</v>
      </c>
      <c r="H52" s="0" t="n">
        <v>0</v>
      </c>
      <c r="I52" s="0" t="n">
        <v>0</v>
      </c>
      <c r="J52" s="0" t="n">
        <v>893750000</v>
      </c>
      <c r="K52" s="0" t="n">
        <v>893750000</v>
      </c>
      <c r="L52" s="0" t="n">
        <v>0</v>
      </c>
      <c r="M52" s="0" t="n">
        <v>0</v>
      </c>
      <c r="N52" s="0" t="n">
        <v>893750000</v>
      </c>
      <c r="O52" s="0" t="n">
        <v>0</v>
      </c>
      <c r="P52" s="0" t="n">
        <v>0</v>
      </c>
    </row>
    <row r="53" customFormat="false" ht="12.75" hidden="false" customHeight="false" outlineLevel="0" collapsed="false">
      <c r="A53" s="0" t="n">
        <v>412611</v>
      </c>
      <c r="B53" s="0" t="s">
        <v>22</v>
      </c>
      <c r="C53" s="0" t="s">
        <v>17</v>
      </c>
      <c r="D53" s="0" t="s">
        <v>112</v>
      </c>
      <c r="E53" s="0" t="s">
        <v>108</v>
      </c>
      <c r="F53" s="0" t="n">
        <v>0</v>
      </c>
      <c r="G53" s="0" t="n">
        <v>2858538449</v>
      </c>
      <c r="H53" s="0" t="n">
        <v>366515</v>
      </c>
      <c r="I53" s="0" t="n">
        <v>366515</v>
      </c>
      <c r="J53" s="0" t="n">
        <v>2858538449</v>
      </c>
      <c r="K53" s="0" t="n">
        <v>0</v>
      </c>
      <c r="L53" s="0" t="n">
        <v>2862126630</v>
      </c>
      <c r="M53" s="0" t="n">
        <v>366975.07</v>
      </c>
      <c r="N53" s="0" t="n">
        <v>2862126630</v>
      </c>
      <c r="O53" s="0" t="n">
        <v>0</v>
      </c>
      <c r="P53" s="0" t="n">
        <v>3588181</v>
      </c>
    </row>
    <row r="54" customFormat="false" ht="12.75" hidden="false" customHeight="false" outlineLevel="0" collapsed="false">
      <c r="A54" s="0" t="n">
        <v>381482</v>
      </c>
      <c r="B54" s="0" t="s">
        <v>22</v>
      </c>
      <c r="C54" s="0" t="s">
        <v>17</v>
      </c>
      <c r="D54" s="0" t="s">
        <v>113</v>
      </c>
      <c r="E54" s="0" t="s">
        <v>114</v>
      </c>
      <c r="F54" s="0" t="n">
        <v>0</v>
      </c>
      <c r="G54" s="0" t="n">
        <v>41417474</v>
      </c>
      <c r="H54" s="0" t="n">
        <v>5310.45</v>
      </c>
      <c r="I54" s="0" t="n">
        <v>5310.45</v>
      </c>
      <c r="J54" s="0" t="n">
        <v>41417474</v>
      </c>
      <c r="K54" s="0" t="n">
        <v>0</v>
      </c>
      <c r="L54" s="0" t="n">
        <v>41469463</v>
      </c>
      <c r="M54" s="0" t="n">
        <v>5317.12</v>
      </c>
      <c r="N54" s="0" t="n">
        <v>41469463</v>
      </c>
      <c r="O54" s="0" t="n">
        <v>0</v>
      </c>
      <c r="P54" s="0" t="n">
        <v>51989</v>
      </c>
    </row>
    <row r="55" customFormat="false" ht="12.75" hidden="false" customHeight="false" outlineLevel="0" collapsed="false">
      <c r="A55" s="0" t="n">
        <v>381487</v>
      </c>
      <c r="B55" s="0" t="s">
        <v>22</v>
      </c>
      <c r="C55" s="0" t="s">
        <v>17</v>
      </c>
      <c r="D55" s="0" t="s">
        <v>115</v>
      </c>
      <c r="E55" s="0" t="s">
        <v>114</v>
      </c>
      <c r="F55" s="0" t="n">
        <v>0</v>
      </c>
      <c r="G55" s="0" t="n">
        <v>41417474</v>
      </c>
      <c r="H55" s="0" t="n">
        <v>5310.45</v>
      </c>
      <c r="I55" s="0" t="n">
        <v>5310.45</v>
      </c>
      <c r="J55" s="0" t="n">
        <v>41417474</v>
      </c>
      <c r="K55" s="0" t="n">
        <v>0</v>
      </c>
      <c r="L55" s="0" t="n">
        <v>41469463</v>
      </c>
      <c r="M55" s="0" t="n">
        <v>5317.12</v>
      </c>
      <c r="N55" s="0" t="n">
        <v>41469463</v>
      </c>
      <c r="O55" s="0" t="n">
        <v>0</v>
      </c>
      <c r="P55" s="0" t="n">
        <v>51989</v>
      </c>
    </row>
    <row r="56" customFormat="false" ht="12.75" hidden="false" customHeight="false" outlineLevel="0" collapsed="false">
      <c r="A56" s="0" t="n">
        <v>11487</v>
      </c>
      <c r="B56" s="0" t="s">
        <v>22</v>
      </c>
      <c r="C56" s="0" t="s">
        <v>17</v>
      </c>
      <c r="D56" s="0" t="s">
        <v>116</v>
      </c>
      <c r="E56" s="0" t="s">
        <v>117</v>
      </c>
      <c r="F56" s="0" t="n">
        <v>204282886157</v>
      </c>
      <c r="G56" s="0" t="n">
        <v>0</v>
      </c>
      <c r="H56" s="0" t="n">
        <v>0</v>
      </c>
      <c r="I56" s="0" t="n">
        <v>-2E-011</v>
      </c>
      <c r="J56" s="0" t="n">
        <v>204282886157</v>
      </c>
      <c r="K56" s="0" t="n">
        <v>110483639341</v>
      </c>
      <c r="L56" s="0" t="n">
        <v>0</v>
      </c>
      <c r="M56" s="0" t="n">
        <v>0</v>
      </c>
      <c r="N56" s="0" t="n">
        <v>110483639341</v>
      </c>
      <c r="O56" s="0" t="n">
        <v>204282886157</v>
      </c>
      <c r="P56" s="0" t="n">
        <v>110483639341</v>
      </c>
    </row>
    <row r="57" customFormat="false" ht="12.75" hidden="false" customHeight="false" outlineLevel="0" collapsed="false">
      <c r="A57" s="0" t="n">
        <v>12412</v>
      </c>
      <c r="B57" s="0" t="s">
        <v>22</v>
      </c>
      <c r="C57" s="0" t="s">
        <v>17</v>
      </c>
      <c r="D57" s="0" t="s">
        <v>118</v>
      </c>
      <c r="E57" s="0" t="s">
        <v>119</v>
      </c>
      <c r="F57" s="0" t="n">
        <v>204147935290</v>
      </c>
      <c r="G57" s="0" t="n">
        <v>0</v>
      </c>
      <c r="H57" s="0" t="n">
        <v>0</v>
      </c>
      <c r="I57" s="0" t="n">
        <v>0</v>
      </c>
      <c r="J57" s="0" t="n">
        <v>204147935290</v>
      </c>
      <c r="K57" s="0" t="n">
        <v>110465069740</v>
      </c>
      <c r="L57" s="0" t="n">
        <v>0</v>
      </c>
      <c r="M57" s="0" t="n">
        <v>0</v>
      </c>
      <c r="N57" s="0" t="n">
        <v>110465069740</v>
      </c>
      <c r="O57" s="0" t="n">
        <v>204147935290</v>
      </c>
      <c r="P57" s="0" t="n">
        <v>110465069740</v>
      </c>
    </row>
    <row r="58" customFormat="false" ht="12.75" hidden="false" customHeight="false" outlineLevel="0" collapsed="false">
      <c r="A58" s="0" t="n">
        <v>12437</v>
      </c>
      <c r="B58" s="0" t="s">
        <v>22</v>
      </c>
      <c r="C58" s="0" t="s">
        <v>17</v>
      </c>
      <c r="D58" s="0" t="s">
        <v>120</v>
      </c>
      <c r="E58" s="0" t="s">
        <v>72</v>
      </c>
      <c r="F58" s="0" t="n">
        <v>204147935290</v>
      </c>
      <c r="G58" s="0" t="n">
        <v>0</v>
      </c>
      <c r="H58" s="0" t="n">
        <v>0</v>
      </c>
      <c r="I58" s="0" t="n">
        <v>0</v>
      </c>
      <c r="J58" s="0" t="n">
        <v>204147935290</v>
      </c>
      <c r="K58" s="0" t="n">
        <v>110465069740</v>
      </c>
      <c r="L58" s="0" t="n">
        <v>0</v>
      </c>
      <c r="M58" s="0" t="n">
        <v>0</v>
      </c>
      <c r="N58" s="0" t="n">
        <v>110465069740</v>
      </c>
      <c r="O58" s="0" t="n">
        <v>204147935290</v>
      </c>
      <c r="P58" s="0" t="n">
        <v>110465069740</v>
      </c>
    </row>
    <row r="59" customFormat="false" ht="12.75" hidden="false" customHeight="false" outlineLevel="0" collapsed="false">
      <c r="A59" s="0" t="n">
        <v>12937</v>
      </c>
      <c r="B59" s="0" t="s">
        <v>22</v>
      </c>
      <c r="C59" s="0" t="s">
        <v>17</v>
      </c>
      <c r="D59" s="0" t="s">
        <v>125</v>
      </c>
      <c r="E59" s="0" t="s">
        <v>126</v>
      </c>
      <c r="F59" s="0" t="n">
        <v>134950867</v>
      </c>
      <c r="G59" s="0" t="n">
        <v>0</v>
      </c>
      <c r="H59" s="0" t="n">
        <v>0</v>
      </c>
      <c r="I59" s="0" t="n">
        <v>0</v>
      </c>
      <c r="J59" s="0" t="n">
        <v>134950867</v>
      </c>
      <c r="K59" s="0" t="n">
        <v>18569601</v>
      </c>
      <c r="L59" s="0" t="n">
        <v>0</v>
      </c>
      <c r="M59" s="0" t="n">
        <v>0</v>
      </c>
      <c r="N59" s="0" t="n">
        <v>18569601</v>
      </c>
      <c r="O59" s="0" t="n">
        <v>134950867</v>
      </c>
      <c r="P59" s="0" t="n">
        <v>18569601</v>
      </c>
    </row>
    <row r="60" customFormat="false" ht="12.75" hidden="false" customHeight="false" outlineLevel="0" collapsed="false">
      <c r="A60" s="0" t="n">
        <v>13012</v>
      </c>
      <c r="B60" s="0" t="s">
        <v>22</v>
      </c>
      <c r="C60" s="0" t="s">
        <v>17</v>
      </c>
      <c r="D60" s="0" t="s">
        <v>127</v>
      </c>
      <c r="E60" s="0" t="s">
        <v>128</v>
      </c>
      <c r="F60" s="0" t="n">
        <v>134950867</v>
      </c>
      <c r="G60" s="0" t="n">
        <v>0</v>
      </c>
      <c r="H60" s="0" t="n">
        <v>0</v>
      </c>
      <c r="I60" s="0" t="n">
        <v>0</v>
      </c>
      <c r="J60" s="0" t="n">
        <v>134950867</v>
      </c>
      <c r="K60" s="0" t="n">
        <v>18569601</v>
      </c>
      <c r="L60" s="0" t="n">
        <v>0</v>
      </c>
      <c r="M60" s="0" t="n">
        <v>0</v>
      </c>
      <c r="N60" s="0" t="n">
        <v>18569601</v>
      </c>
      <c r="O60" s="0" t="n">
        <v>134950867</v>
      </c>
      <c r="P60" s="0" t="n">
        <v>18569601</v>
      </c>
    </row>
    <row r="61" customFormat="false" ht="12.75" hidden="false" customHeight="false" outlineLevel="0" collapsed="false">
      <c r="A61" s="0" t="n">
        <v>13162</v>
      </c>
      <c r="B61" s="0" t="s">
        <v>22</v>
      </c>
      <c r="C61" s="0" t="s">
        <v>17</v>
      </c>
      <c r="D61" s="0" t="s">
        <v>129</v>
      </c>
      <c r="E61" s="0" t="s">
        <v>130</v>
      </c>
      <c r="F61" s="0" t="n">
        <v>2262836371</v>
      </c>
      <c r="G61" s="0" t="n">
        <v>0</v>
      </c>
      <c r="H61" s="0" t="n">
        <v>0</v>
      </c>
      <c r="I61" s="0" t="n">
        <v>1.767004E-011</v>
      </c>
      <c r="J61" s="0" t="n">
        <v>2262836371</v>
      </c>
      <c r="K61" s="0" t="n">
        <v>2336808591</v>
      </c>
      <c r="L61" s="0" t="n">
        <v>0</v>
      </c>
      <c r="M61" s="0" t="n">
        <v>0</v>
      </c>
      <c r="N61" s="0" t="n">
        <v>2336808591</v>
      </c>
      <c r="O61" s="0" t="n">
        <v>69266583</v>
      </c>
      <c r="P61" s="0" t="n">
        <v>143238803</v>
      </c>
    </row>
    <row r="62" customFormat="false" ht="12.75" hidden="false" customHeight="false" outlineLevel="0" collapsed="false">
      <c r="A62" s="0" t="n">
        <v>13187</v>
      </c>
      <c r="B62" s="0" t="s">
        <v>22</v>
      </c>
      <c r="C62" s="0" t="s">
        <v>17</v>
      </c>
      <c r="D62" s="0" t="s">
        <v>131</v>
      </c>
      <c r="E62" s="0" t="s">
        <v>130</v>
      </c>
      <c r="F62" s="0" t="n">
        <v>2262836371</v>
      </c>
      <c r="G62" s="0" t="n">
        <v>0</v>
      </c>
      <c r="H62" s="0" t="n">
        <v>0</v>
      </c>
      <c r="I62" s="0" t="n">
        <v>1.767004E-011</v>
      </c>
      <c r="J62" s="0" t="n">
        <v>2262836371</v>
      </c>
      <c r="K62" s="0" t="n">
        <v>2336808591</v>
      </c>
      <c r="L62" s="0" t="n">
        <v>0</v>
      </c>
      <c r="M62" s="0" t="n">
        <v>0</v>
      </c>
      <c r="N62" s="0" t="n">
        <v>2336808591</v>
      </c>
      <c r="O62" s="0" t="n">
        <v>69266583</v>
      </c>
      <c r="P62" s="0" t="n">
        <v>143238803</v>
      </c>
    </row>
    <row r="63" customFormat="false" ht="12.75" hidden="false" customHeight="false" outlineLevel="0" collapsed="false">
      <c r="A63" s="0" t="n">
        <v>13212</v>
      </c>
      <c r="B63" s="0" t="s">
        <v>22</v>
      </c>
      <c r="C63" s="0" t="s">
        <v>17</v>
      </c>
      <c r="D63" s="0" t="s">
        <v>132</v>
      </c>
      <c r="E63" s="0" t="s">
        <v>65</v>
      </c>
      <c r="F63" s="0" t="n">
        <v>2262836371</v>
      </c>
      <c r="G63" s="0" t="n">
        <v>0</v>
      </c>
      <c r="H63" s="0" t="n">
        <v>0</v>
      </c>
      <c r="I63" s="0" t="n">
        <v>1.767004E-011</v>
      </c>
      <c r="J63" s="0" t="n">
        <v>2262836371</v>
      </c>
      <c r="K63" s="0" t="n">
        <v>2336808591</v>
      </c>
      <c r="L63" s="0" t="n">
        <v>0</v>
      </c>
      <c r="M63" s="0" t="n">
        <v>0</v>
      </c>
      <c r="N63" s="0" t="n">
        <v>2336808591</v>
      </c>
      <c r="O63" s="0" t="n">
        <v>69266583</v>
      </c>
      <c r="P63" s="0" t="n">
        <v>143238803</v>
      </c>
    </row>
    <row r="64" customFormat="false" ht="12.75" hidden="false" customHeight="false" outlineLevel="0" collapsed="false">
      <c r="A64" s="0" t="n">
        <v>13262</v>
      </c>
      <c r="B64" s="0" t="s">
        <v>22</v>
      </c>
      <c r="C64" s="0" t="s">
        <v>17</v>
      </c>
      <c r="D64" s="0" t="s">
        <v>133</v>
      </c>
      <c r="E64" s="0" t="s">
        <v>134</v>
      </c>
      <c r="F64" s="0" t="n">
        <v>43604468710</v>
      </c>
      <c r="G64" s="0" t="n">
        <v>40574493277</v>
      </c>
      <c r="H64" s="0" t="n">
        <v>5202365.01</v>
      </c>
      <c r="I64" s="0" t="n">
        <v>5202270.75673671</v>
      </c>
      <c r="J64" s="0" t="n">
        <v>84178961987</v>
      </c>
      <c r="K64" s="0" t="n">
        <v>43093340370</v>
      </c>
      <c r="L64" s="0" t="n">
        <v>38841185240</v>
      </c>
      <c r="M64" s="0" t="n">
        <v>4980124.39</v>
      </c>
      <c r="N64" s="0" t="n">
        <v>81934525610</v>
      </c>
      <c r="O64" s="0" t="n">
        <v>3978914291</v>
      </c>
      <c r="P64" s="0" t="n">
        <v>1734477914</v>
      </c>
    </row>
    <row r="65" customFormat="false" ht="12.75" hidden="false" customHeight="false" outlineLevel="0" collapsed="false">
      <c r="A65" s="0" t="n">
        <v>13287</v>
      </c>
      <c r="B65" s="0" t="s">
        <v>22</v>
      </c>
      <c r="C65" s="0" t="s">
        <v>17</v>
      </c>
      <c r="D65" s="0" t="s">
        <v>135</v>
      </c>
      <c r="E65" s="0" t="s">
        <v>136</v>
      </c>
      <c r="F65" s="0" t="n">
        <v>43604468710</v>
      </c>
      <c r="G65" s="0" t="n">
        <v>40574493277</v>
      </c>
      <c r="H65" s="0" t="n">
        <v>5202365.01</v>
      </c>
      <c r="I65" s="0" t="n">
        <v>5202270.75673671</v>
      </c>
      <c r="J65" s="0" t="n">
        <v>84178961987</v>
      </c>
      <c r="K65" s="0" t="n">
        <v>43093340370</v>
      </c>
      <c r="L65" s="0" t="n">
        <v>38841185240</v>
      </c>
      <c r="M65" s="0" t="n">
        <v>4980124.39</v>
      </c>
      <c r="N65" s="0" t="n">
        <v>81934525610</v>
      </c>
      <c r="O65" s="0" t="n">
        <v>3978914291</v>
      </c>
      <c r="P65" s="0" t="n">
        <v>1734477914</v>
      </c>
    </row>
    <row r="66" customFormat="false" ht="12.75" hidden="false" customHeight="false" outlineLevel="0" collapsed="false">
      <c r="A66" s="0" t="n">
        <v>13312</v>
      </c>
      <c r="B66" s="0" t="s">
        <v>22</v>
      </c>
      <c r="C66" s="0" t="s">
        <v>17</v>
      </c>
      <c r="D66" s="0" t="s">
        <v>137</v>
      </c>
      <c r="E66" s="0" t="s">
        <v>138</v>
      </c>
      <c r="F66" s="0" t="n">
        <v>149302882419</v>
      </c>
      <c r="G66" s="0" t="n">
        <v>52064714564</v>
      </c>
      <c r="H66" s="0" t="n">
        <v>6675613.85</v>
      </c>
      <c r="I66" s="0" t="n">
        <v>6675613.85</v>
      </c>
      <c r="J66" s="0" t="n">
        <v>201367596983</v>
      </c>
      <c r="K66" s="0" t="n">
        <v>149651339205</v>
      </c>
      <c r="L66" s="0" t="n">
        <v>51667207153</v>
      </c>
      <c r="M66" s="0" t="n">
        <v>6624646.41</v>
      </c>
      <c r="N66" s="0" t="n">
        <v>201318546358</v>
      </c>
      <c r="O66" s="0" t="n">
        <v>501940023</v>
      </c>
      <c r="P66" s="0" t="n">
        <v>452889398</v>
      </c>
    </row>
    <row r="67" customFormat="false" ht="12.75" hidden="false" customHeight="false" outlineLevel="0" collapsed="false">
      <c r="A67" s="0" t="n">
        <v>13337</v>
      </c>
      <c r="B67" s="0" t="s">
        <v>22</v>
      </c>
      <c r="C67" s="0" t="s">
        <v>17</v>
      </c>
      <c r="D67" s="0" t="s">
        <v>139</v>
      </c>
      <c r="E67" s="0" t="s">
        <v>140</v>
      </c>
      <c r="F67" s="0" t="n">
        <v>0</v>
      </c>
      <c r="G67" s="0" t="n">
        <v>93728710321</v>
      </c>
      <c r="H67" s="0" t="n">
        <v>12017672.28</v>
      </c>
      <c r="I67" s="0" t="n">
        <v>12017546.61</v>
      </c>
      <c r="J67" s="0" t="n">
        <v>93728710321</v>
      </c>
      <c r="K67" s="0" t="n">
        <v>0</v>
      </c>
      <c r="L67" s="0" t="n">
        <v>93324640587</v>
      </c>
      <c r="M67" s="0" t="n">
        <v>11965863.42</v>
      </c>
      <c r="N67" s="0" t="n">
        <v>93324640587</v>
      </c>
      <c r="O67" s="0" t="n">
        <v>591859101</v>
      </c>
      <c r="P67" s="0" t="n">
        <v>187789367</v>
      </c>
    </row>
    <row r="68" customFormat="false" ht="12.75" hidden="false" customHeight="false" outlineLevel="0" collapsed="false">
      <c r="A68" s="0" t="n">
        <v>13462</v>
      </c>
      <c r="B68" s="0" t="s">
        <v>22</v>
      </c>
      <c r="C68" s="0" t="s">
        <v>17</v>
      </c>
      <c r="D68" s="0" t="s">
        <v>141</v>
      </c>
      <c r="E68" s="0" t="s">
        <v>142</v>
      </c>
      <c r="F68" s="0" t="n">
        <v>-105698413709</v>
      </c>
      <c r="G68" s="0" t="n">
        <v>-30423106228</v>
      </c>
      <c r="H68" s="0" t="n">
        <v>-3900778.31</v>
      </c>
      <c r="I68" s="0" t="n">
        <v>-3900778.31326329</v>
      </c>
      <c r="J68" s="0" t="n">
        <v>-136121519937</v>
      </c>
      <c r="K68" s="0" t="n">
        <v>-106557998835</v>
      </c>
      <c r="L68" s="0" t="n">
        <v>-30502412044</v>
      </c>
      <c r="M68" s="0" t="n">
        <v>-3910946.72</v>
      </c>
      <c r="N68" s="0" t="n">
        <v>-137060410879</v>
      </c>
      <c r="O68" s="0" t="n">
        <v>1440830990</v>
      </c>
      <c r="P68" s="0" t="n">
        <v>501940048</v>
      </c>
    </row>
    <row r="69" customFormat="false" ht="12.75" hidden="false" customHeight="false" outlineLevel="0" collapsed="false">
      <c r="A69" s="0" t="n">
        <v>13487</v>
      </c>
      <c r="B69" s="0" t="s">
        <v>22</v>
      </c>
      <c r="C69" s="0" t="s">
        <v>17</v>
      </c>
      <c r="D69" s="0" t="s">
        <v>143</v>
      </c>
      <c r="E69" s="0" t="s">
        <v>144</v>
      </c>
      <c r="F69" s="0" t="n">
        <v>0</v>
      </c>
      <c r="G69" s="0" t="n">
        <v>-74795825380</v>
      </c>
      <c r="H69" s="0" t="n">
        <v>-9590142.81</v>
      </c>
      <c r="I69" s="0" t="n">
        <v>-9590111.39</v>
      </c>
      <c r="J69" s="0" t="n">
        <v>-74795825380</v>
      </c>
      <c r="K69" s="0" t="n">
        <v>0</v>
      </c>
      <c r="L69" s="0" t="n">
        <v>-75648250456</v>
      </c>
      <c r="M69" s="0" t="n">
        <v>-9699438.72</v>
      </c>
      <c r="N69" s="0" t="n">
        <v>-75648250456</v>
      </c>
      <c r="O69" s="0" t="n">
        <v>1444284177</v>
      </c>
      <c r="P69" s="0" t="n">
        <v>591859101</v>
      </c>
    </row>
    <row r="70" customFormat="false" ht="12.75" hidden="false" customHeight="false" outlineLevel="0" collapsed="false">
      <c r="A70" s="0" t="n">
        <v>13587</v>
      </c>
      <c r="B70" s="0" t="s">
        <v>22</v>
      </c>
      <c r="C70" s="0" t="s">
        <v>17</v>
      </c>
      <c r="D70" s="0" t="s">
        <v>145</v>
      </c>
      <c r="E70" s="0" t="s">
        <v>67</v>
      </c>
      <c r="F70" s="0" t="n">
        <v>-26291465</v>
      </c>
      <c r="G70" s="0" t="n">
        <v>-350650476</v>
      </c>
      <c r="H70" s="0" t="n">
        <v>-44959.57</v>
      </c>
      <c r="I70" s="0" t="n">
        <v>-44959.57</v>
      </c>
      <c r="J70" s="0" t="n">
        <v>-376941941</v>
      </c>
      <c r="K70" s="0" t="n">
        <v>0</v>
      </c>
      <c r="L70" s="0" t="n">
        <v>-2902851</v>
      </c>
      <c r="M70" s="0" t="n">
        <v>-372.2</v>
      </c>
      <c r="N70" s="0" t="n">
        <v>-2902851</v>
      </c>
      <c r="O70" s="0" t="n">
        <v>3640</v>
      </c>
      <c r="P70" s="0" t="n">
        <v>374042730</v>
      </c>
    </row>
    <row r="71" customFormat="false" ht="12.75" hidden="false" customHeight="false" outlineLevel="0" collapsed="false">
      <c r="A71" s="0" t="n">
        <v>13612</v>
      </c>
      <c r="B71" s="0" t="s">
        <v>22</v>
      </c>
      <c r="C71" s="0" t="s">
        <v>17</v>
      </c>
      <c r="D71" s="0" t="s">
        <v>146</v>
      </c>
      <c r="E71" s="0" t="s">
        <v>147</v>
      </c>
      <c r="F71" s="0" t="n">
        <v>-26291465</v>
      </c>
      <c r="G71" s="0" t="n">
        <v>-350650476</v>
      </c>
      <c r="H71" s="0" t="n">
        <v>-44959.57</v>
      </c>
      <c r="I71" s="0" t="n">
        <v>-44959.57</v>
      </c>
      <c r="J71" s="0" t="n">
        <v>-376941941</v>
      </c>
      <c r="K71" s="0" t="n">
        <v>0</v>
      </c>
      <c r="L71" s="0" t="n">
        <v>-2902851</v>
      </c>
      <c r="M71" s="0" t="n">
        <v>-372.2</v>
      </c>
      <c r="N71" s="0" t="n">
        <v>-2902851</v>
      </c>
      <c r="O71" s="0" t="n">
        <v>3640</v>
      </c>
      <c r="P71" s="0" t="n">
        <v>374042730</v>
      </c>
    </row>
    <row r="72" customFormat="false" ht="12.75" hidden="false" customHeight="false" outlineLevel="0" collapsed="false">
      <c r="A72" s="0" t="n">
        <v>13687</v>
      </c>
      <c r="B72" s="0" t="s">
        <v>22</v>
      </c>
      <c r="C72" s="0" t="s">
        <v>17</v>
      </c>
      <c r="D72" s="0" t="s">
        <v>148</v>
      </c>
      <c r="E72" s="0" t="s">
        <v>149</v>
      </c>
      <c r="F72" s="0" t="n">
        <v>-26291465</v>
      </c>
      <c r="G72" s="0" t="n">
        <v>-350650476</v>
      </c>
      <c r="H72" s="0" t="n">
        <v>-44959.57</v>
      </c>
      <c r="I72" s="0" t="n">
        <v>-44959.57</v>
      </c>
      <c r="J72" s="0" t="n">
        <v>-376941941</v>
      </c>
      <c r="K72" s="0" t="n">
        <v>0</v>
      </c>
      <c r="L72" s="0" t="n">
        <v>-2902851</v>
      </c>
      <c r="M72" s="0" t="n">
        <v>-372.2</v>
      </c>
      <c r="N72" s="0" t="n">
        <v>-2902851</v>
      </c>
      <c r="O72" s="0" t="n">
        <v>3640</v>
      </c>
      <c r="P72" s="0" t="n">
        <v>374042730</v>
      </c>
    </row>
    <row r="73" customFormat="false" ht="12.75" hidden="false" customHeight="false" outlineLevel="0" collapsed="false">
      <c r="A73" s="0" t="n">
        <v>43101</v>
      </c>
      <c r="B73" s="0" t="s">
        <v>1343</v>
      </c>
      <c r="C73" s="0" t="s">
        <v>17</v>
      </c>
      <c r="D73" s="0" t="s">
        <v>150</v>
      </c>
      <c r="E73" s="0" t="s">
        <v>151</v>
      </c>
      <c r="F73" s="0" t="n">
        <v>12144272320116.9</v>
      </c>
      <c r="G73" s="0" t="n">
        <v>14214149848805</v>
      </c>
      <c r="H73" s="0" t="n">
        <v>1824618708.09</v>
      </c>
      <c r="I73" s="0" t="n">
        <v>1822018841.5099</v>
      </c>
      <c r="J73" s="0" t="n">
        <v>26358422168921.9</v>
      </c>
      <c r="K73" s="0" t="n">
        <v>12078851559605.9</v>
      </c>
      <c r="L73" s="0" t="n">
        <v>14205918407905</v>
      </c>
      <c r="M73" s="0" t="n">
        <v>1823601448.08</v>
      </c>
      <c r="N73" s="0" t="n">
        <v>26284769967510.9</v>
      </c>
      <c r="O73" s="0" t="n">
        <v>461720122336</v>
      </c>
      <c r="P73" s="0" t="n">
        <v>388067920925</v>
      </c>
    </row>
    <row r="74" customFormat="false" ht="12.75" hidden="false" customHeight="false" outlineLevel="0" collapsed="false">
      <c r="A74" s="0" t="n">
        <v>43132</v>
      </c>
      <c r="B74" s="0" t="s">
        <v>22</v>
      </c>
      <c r="C74" s="0" t="s">
        <v>17</v>
      </c>
      <c r="D74" s="0" t="s">
        <v>152</v>
      </c>
      <c r="E74" s="0" t="s">
        <v>153</v>
      </c>
      <c r="F74" s="0" t="n">
        <v>11146718809744</v>
      </c>
      <c r="G74" s="0" t="n">
        <v>12822770820005</v>
      </c>
      <c r="H74" s="0" t="n">
        <v>1644105171.76</v>
      </c>
      <c r="I74" s="0" t="n">
        <v>1641553176.98797</v>
      </c>
      <c r="J74" s="0" t="n">
        <v>23969489629749</v>
      </c>
      <c r="K74" s="0" t="n">
        <v>11138338951829</v>
      </c>
      <c r="L74" s="0" t="n">
        <v>12818493415939</v>
      </c>
      <c r="M74" s="0" t="n">
        <v>1643556733.33</v>
      </c>
      <c r="N74" s="0" t="n">
        <v>23956832367768</v>
      </c>
      <c r="O74" s="0" t="n">
        <v>315528699504</v>
      </c>
      <c r="P74" s="0" t="n">
        <v>302871437523</v>
      </c>
    </row>
    <row r="75" customFormat="false" ht="12.75" hidden="false" customHeight="false" outlineLevel="0" collapsed="false">
      <c r="A75" s="0" t="n">
        <v>43163</v>
      </c>
      <c r="B75" s="0" t="s">
        <v>22</v>
      </c>
      <c r="C75" s="0" t="s">
        <v>17</v>
      </c>
      <c r="D75" s="0" t="s">
        <v>154</v>
      </c>
      <c r="E75" s="0" t="s">
        <v>155</v>
      </c>
      <c r="F75" s="0" t="n">
        <v>2282018748402</v>
      </c>
      <c r="G75" s="0" t="n">
        <v>3322818872942</v>
      </c>
      <c r="H75" s="0" t="n">
        <v>426043931.58</v>
      </c>
      <c r="I75" s="0" t="n">
        <v>424883933.94</v>
      </c>
      <c r="J75" s="0" t="n">
        <v>5604837621344</v>
      </c>
      <c r="K75" s="0" t="n">
        <v>2265199477883</v>
      </c>
      <c r="L75" s="0" t="n">
        <v>3368530187726</v>
      </c>
      <c r="M75" s="0" t="n">
        <v>431904927.7</v>
      </c>
      <c r="N75" s="0" t="n">
        <v>5633729665609</v>
      </c>
      <c r="O75" s="0" t="n">
        <v>77999692757</v>
      </c>
      <c r="P75" s="0" t="n">
        <v>106891737022</v>
      </c>
    </row>
    <row r="76" customFormat="false" ht="12.75" hidden="false" customHeight="false" outlineLevel="0" collapsed="false">
      <c r="A76" s="0" t="n">
        <v>43194</v>
      </c>
      <c r="B76" s="0" t="s">
        <v>22</v>
      </c>
      <c r="C76" s="0" t="s">
        <v>17</v>
      </c>
      <c r="D76" s="0" t="s">
        <v>156</v>
      </c>
      <c r="E76" s="0" t="s">
        <v>65</v>
      </c>
      <c r="F76" s="0" t="n">
        <v>1508139579878</v>
      </c>
      <c r="G76" s="0" t="n">
        <v>1890314191482</v>
      </c>
      <c r="H76" s="0" t="n">
        <v>242371588.96</v>
      </c>
      <c r="I76" s="0" t="n">
        <v>242371588.96</v>
      </c>
      <c r="J76" s="0" t="n">
        <v>3398453771360</v>
      </c>
      <c r="K76" s="0" t="n">
        <v>1490253233020</v>
      </c>
      <c r="L76" s="0" t="n">
        <v>1936031227606</v>
      </c>
      <c r="M76" s="0" t="n">
        <v>248233318.61</v>
      </c>
      <c r="N76" s="0" t="n">
        <v>3426284460626</v>
      </c>
      <c r="O76" s="0" t="n">
        <v>73216624817</v>
      </c>
      <c r="P76" s="0" t="n">
        <v>101047314083</v>
      </c>
    </row>
    <row r="77" customFormat="false" ht="12.75" hidden="false" customHeight="false" outlineLevel="0" collapsed="false">
      <c r="A77" s="0" t="n">
        <v>43225</v>
      </c>
      <c r="B77" s="0" t="s">
        <v>22</v>
      </c>
      <c r="C77" s="0" t="s">
        <v>17</v>
      </c>
      <c r="D77" s="0" t="s">
        <v>157</v>
      </c>
      <c r="E77" s="0" t="s">
        <v>158</v>
      </c>
      <c r="F77" s="0" t="n">
        <v>0</v>
      </c>
      <c r="G77" s="0" t="n">
        <v>1007349820000</v>
      </c>
      <c r="H77" s="0" t="n">
        <v>129159997.64</v>
      </c>
      <c r="I77" s="0" t="n">
        <v>128000000</v>
      </c>
      <c r="J77" s="0" t="n">
        <v>1007349820000</v>
      </c>
      <c r="K77" s="0" t="n">
        <v>0</v>
      </c>
      <c r="L77" s="0" t="n">
        <v>1008700240000</v>
      </c>
      <c r="M77" s="0" t="n">
        <v>129333145.28</v>
      </c>
      <c r="N77" s="0" t="n">
        <v>1008700240000</v>
      </c>
      <c r="O77" s="0" t="n">
        <v>0</v>
      </c>
      <c r="P77" s="0" t="n">
        <v>1350420000</v>
      </c>
    </row>
    <row r="78" customFormat="false" ht="12.75" hidden="false" customHeight="false" outlineLevel="0" collapsed="false">
      <c r="A78" s="0" t="n">
        <v>43255</v>
      </c>
      <c r="B78" s="0" t="s">
        <v>22</v>
      </c>
      <c r="C78" s="0" t="s">
        <v>17</v>
      </c>
      <c r="D78" s="0" t="s">
        <v>159</v>
      </c>
      <c r="E78" s="0" t="s">
        <v>160</v>
      </c>
      <c r="F78" s="0" t="n">
        <v>769017863416</v>
      </c>
      <c r="G78" s="0" t="n">
        <v>375682049373</v>
      </c>
      <c r="H78" s="0" t="n">
        <v>48169058.7</v>
      </c>
      <c r="I78" s="0" t="n">
        <v>48169058.7</v>
      </c>
      <c r="J78" s="0" t="n">
        <v>1144699912789</v>
      </c>
      <c r="K78" s="0" t="n">
        <v>769975802193</v>
      </c>
      <c r="L78" s="0" t="n">
        <v>374263807261</v>
      </c>
      <c r="M78" s="0" t="n">
        <v>47987215.1</v>
      </c>
      <c r="N78" s="0" t="n">
        <v>1144239609454</v>
      </c>
      <c r="O78" s="0" t="n">
        <v>4783067940</v>
      </c>
      <c r="P78" s="0" t="n">
        <v>4322764605</v>
      </c>
    </row>
    <row r="79" customFormat="false" ht="12.75" hidden="false" customHeight="false" outlineLevel="0" collapsed="false">
      <c r="A79" s="0" t="n">
        <v>43285</v>
      </c>
      <c r="B79" s="0" t="s">
        <v>22</v>
      </c>
      <c r="C79" s="0" t="s">
        <v>17</v>
      </c>
      <c r="D79" s="0" t="s">
        <v>161</v>
      </c>
      <c r="E79" s="0" t="s">
        <v>162</v>
      </c>
      <c r="F79" s="0" t="n">
        <v>1147000000</v>
      </c>
      <c r="G79" s="0" t="n">
        <v>7389711891</v>
      </c>
      <c r="H79" s="0" t="n">
        <v>947491.28</v>
      </c>
      <c r="I79" s="0" t="n">
        <v>947491.28</v>
      </c>
      <c r="J79" s="0" t="n">
        <v>8536711891</v>
      </c>
      <c r="K79" s="0" t="n">
        <v>1147000000</v>
      </c>
      <c r="L79" s="0" t="n">
        <v>7398987831</v>
      </c>
      <c r="M79" s="0" t="n">
        <v>948680.63</v>
      </c>
      <c r="N79" s="0" t="n">
        <v>8545987831</v>
      </c>
      <c r="O79" s="0" t="n">
        <v>0</v>
      </c>
      <c r="P79" s="0" t="n">
        <v>9275940</v>
      </c>
    </row>
    <row r="80" customFormat="false" ht="12.75" hidden="false" customHeight="false" outlineLevel="0" collapsed="false">
      <c r="A80" s="0" t="n">
        <v>43315</v>
      </c>
      <c r="B80" s="0" t="s">
        <v>22</v>
      </c>
      <c r="C80" s="0" t="s">
        <v>17</v>
      </c>
      <c r="D80" s="0" t="s">
        <v>163</v>
      </c>
      <c r="E80" s="0" t="s">
        <v>164</v>
      </c>
      <c r="F80" s="0" t="n">
        <v>2749805108</v>
      </c>
      <c r="G80" s="0" t="n">
        <v>4917186843</v>
      </c>
      <c r="H80" s="0" t="n">
        <v>630470</v>
      </c>
      <c r="I80" s="0" t="n">
        <v>630470</v>
      </c>
      <c r="J80" s="0" t="n">
        <v>7666991951</v>
      </c>
      <c r="K80" s="0" t="n">
        <v>2858942670</v>
      </c>
      <c r="L80" s="0" t="n">
        <v>4923359143</v>
      </c>
      <c r="M80" s="0" t="n">
        <v>631261.4</v>
      </c>
      <c r="N80" s="0" t="n">
        <v>7782301813</v>
      </c>
      <c r="O80" s="0" t="n">
        <v>0</v>
      </c>
      <c r="P80" s="0" t="n">
        <v>115309862</v>
      </c>
    </row>
    <row r="81" customFormat="false" ht="12.75" hidden="false" customHeight="false" outlineLevel="0" collapsed="false">
      <c r="A81" s="0" t="n">
        <v>396804</v>
      </c>
      <c r="B81" s="0" t="s">
        <v>22</v>
      </c>
      <c r="C81" s="0" t="s">
        <v>17</v>
      </c>
      <c r="D81" s="0" t="s">
        <v>165</v>
      </c>
      <c r="E81" s="0" t="s">
        <v>166</v>
      </c>
      <c r="F81" s="0" t="n">
        <v>964500000</v>
      </c>
      <c r="G81" s="0" t="n">
        <v>37165913353</v>
      </c>
      <c r="H81" s="0" t="n">
        <v>4765325</v>
      </c>
      <c r="I81" s="0" t="n">
        <v>4765325</v>
      </c>
      <c r="J81" s="0" t="n">
        <v>38130413353</v>
      </c>
      <c r="K81" s="0" t="n">
        <v>964500000</v>
      </c>
      <c r="L81" s="0" t="n">
        <v>37212565885</v>
      </c>
      <c r="M81" s="0" t="n">
        <v>4771306.68</v>
      </c>
      <c r="N81" s="0" t="n">
        <v>38177065885</v>
      </c>
      <c r="O81" s="0" t="n">
        <v>0</v>
      </c>
      <c r="P81" s="0" t="n">
        <v>46652532</v>
      </c>
    </row>
    <row r="82" customFormat="false" ht="12.75" hidden="false" customHeight="false" outlineLevel="0" collapsed="false">
      <c r="A82" s="0" t="n">
        <v>43435</v>
      </c>
      <c r="B82" s="0" t="s">
        <v>22</v>
      </c>
      <c r="C82" s="0" t="s">
        <v>17</v>
      </c>
      <c r="D82" s="0" t="s">
        <v>167</v>
      </c>
      <c r="E82" s="0" t="s">
        <v>168</v>
      </c>
      <c r="F82" s="0" t="n">
        <v>6624206709279</v>
      </c>
      <c r="G82" s="0" t="n">
        <v>8161442983291</v>
      </c>
      <c r="H82" s="0" t="n">
        <v>1046440804.9</v>
      </c>
      <c r="I82" s="0" t="n">
        <v>1045048807.74</v>
      </c>
      <c r="J82" s="0" t="n">
        <v>14785649692570</v>
      </c>
      <c r="K82" s="0" t="n">
        <v>6632891426356</v>
      </c>
      <c r="L82" s="0" t="n">
        <v>8084790833365</v>
      </c>
      <c r="M82" s="0" t="n">
        <v>1036612648.62</v>
      </c>
      <c r="N82" s="0" t="n">
        <v>14717682259721</v>
      </c>
      <c r="O82" s="0" t="n">
        <v>100807909221</v>
      </c>
      <c r="P82" s="0" t="n">
        <v>32840476372</v>
      </c>
    </row>
    <row r="83" customFormat="false" ht="12.75" hidden="false" customHeight="false" outlineLevel="0" collapsed="false">
      <c r="A83" s="0" t="n">
        <v>43466</v>
      </c>
      <c r="B83" s="0" t="s">
        <v>22</v>
      </c>
      <c r="C83" s="0" t="s">
        <v>17</v>
      </c>
      <c r="D83" s="0" t="s">
        <v>169</v>
      </c>
      <c r="E83" s="0" t="s">
        <v>65</v>
      </c>
      <c r="F83" s="0" t="n">
        <v>5903665145732</v>
      </c>
      <c r="G83" s="0" t="n">
        <v>5090010440007</v>
      </c>
      <c r="H83" s="0" t="n">
        <v>652629030.5</v>
      </c>
      <c r="I83" s="0" t="n">
        <v>652629030.52</v>
      </c>
      <c r="J83" s="0" t="n">
        <v>10993675585739</v>
      </c>
      <c r="K83" s="0" t="n">
        <v>5912601190379</v>
      </c>
      <c r="L83" s="0" t="n">
        <v>5090785451122</v>
      </c>
      <c r="M83" s="0" t="n">
        <v>652728400.6</v>
      </c>
      <c r="N83" s="0" t="n">
        <v>11003386641501</v>
      </c>
      <c r="O83" s="0" t="n">
        <v>17864310643</v>
      </c>
      <c r="P83" s="0" t="n">
        <v>27575366405</v>
      </c>
    </row>
    <row r="84" customFormat="false" ht="12.75" hidden="false" customHeight="false" outlineLevel="0" collapsed="false">
      <c r="A84" s="0" t="n">
        <v>43497</v>
      </c>
      <c r="B84" s="0" t="s">
        <v>22</v>
      </c>
      <c r="C84" s="0" t="s">
        <v>17</v>
      </c>
      <c r="D84" s="0" t="s">
        <v>170</v>
      </c>
      <c r="E84" s="0" t="s">
        <v>158</v>
      </c>
      <c r="F84" s="0" t="n">
        <v>0</v>
      </c>
      <c r="G84" s="0" t="n">
        <v>2112093832780</v>
      </c>
      <c r="H84" s="0" t="n">
        <v>270807647</v>
      </c>
      <c r="I84" s="0" t="n">
        <v>269415649.83</v>
      </c>
      <c r="J84" s="0" t="n">
        <v>2112093832780</v>
      </c>
      <c r="K84" s="0" t="n">
        <v>0</v>
      </c>
      <c r="L84" s="0" t="n">
        <v>2036757871992</v>
      </c>
      <c r="M84" s="0" t="n">
        <v>261148249.32</v>
      </c>
      <c r="N84" s="0" t="n">
        <v>2036757871992</v>
      </c>
      <c r="O84" s="0" t="n">
        <v>77992400000</v>
      </c>
      <c r="P84" s="0" t="n">
        <v>2656439212</v>
      </c>
    </row>
    <row r="85" customFormat="false" ht="12.75" hidden="false" customHeight="false" outlineLevel="0" collapsed="false">
      <c r="A85" s="0" t="n">
        <v>43527</v>
      </c>
      <c r="B85" s="0" t="s">
        <v>22</v>
      </c>
      <c r="C85" s="0" t="s">
        <v>17</v>
      </c>
      <c r="D85" s="0" t="s">
        <v>171</v>
      </c>
      <c r="E85" s="0" t="s">
        <v>172</v>
      </c>
      <c r="F85" s="0" t="n">
        <v>10594039309</v>
      </c>
      <c r="G85" s="0" t="n">
        <v>0</v>
      </c>
      <c r="H85" s="0" t="n">
        <v>0</v>
      </c>
      <c r="I85" s="0" t="n">
        <v>0</v>
      </c>
      <c r="J85" s="0" t="n">
        <v>10594039309</v>
      </c>
      <c r="K85" s="0" t="n">
        <v>10598216085</v>
      </c>
      <c r="L85" s="0" t="n">
        <v>0</v>
      </c>
      <c r="M85" s="0" t="n">
        <v>0</v>
      </c>
      <c r="N85" s="0" t="n">
        <v>10598216085</v>
      </c>
      <c r="O85" s="0" t="n">
        <v>41493164</v>
      </c>
      <c r="P85" s="0" t="n">
        <v>45669940</v>
      </c>
    </row>
    <row r="86" customFormat="false" ht="12.75" hidden="false" customHeight="false" outlineLevel="0" collapsed="false">
      <c r="A86" s="0" t="n">
        <v>225120</v>
      </c>
      <c r="B86" s="0" t="s">
        <v>22</v>
      </c>
      <c r="C86" s="0" t="s">
        <v>17</v>
      </c>
      <c r="D86" s="0" t="s">
        <v>173</v>
      </c>
      <c r="E86" s="0" t="s">
        <v>65</v>
      </c>
      <c r="F86" s="0" t="n">
        <v>588238883998</v>
      </c>
      <c r="G86" s="0" t="n">
        <v>745158894092</v>
      </c>
      <c r="H86" s="0" t="n">
        <v>95542500.82</v>
      </c>
      <c r="I86" s="0" t="n">
        <v>95542500.82</v>
      </c>
      <c r="J86" s="0" t="n">
        <v>1333397778090</v>
      </c>
      <c r="K86" s="0" t="n">
        <v>588109351850</v>
      </c>
      <c r="L86" s="0" t="n">
        <v>742798844519</v>
      </c>
      <c r="M86" s="0" t="n">
        <v>95239900.89</v>
      </c>
      <c r="N86" s="0" t="n">
        <v>1330908196369</v>
      </c>
      <c r="O86" s="0" t="n">
        <v>4263490358</v>
      </c>
      <c r="P86" s="0" t="n">
        <v>1773908637</v>
      </c>
    </row>
    <row r="87" customFormat="false" ht="12.75" hidden="false" customHeight="false" outlineLevel="0" collapsed="false">
      <c r="A87" s="0" t="n">
        <v>225121</v>
      </c>
      <c r="B87" s="0" t="s">
        <v>22</v>
      </c>
      <c r="C87" s="0" t="s">
        <v>17</v>
      </c>
      <c r="D87" s="0" t="s">
        <v>174</v>
      </c>
      <c r="E87" s="0" t="s">
        <v>65</v>
      </c>
      <c r="F87" s="0" t="n">
        <v>24283532242</v>
      </c>
      <c r="G87" s="0" t="n">
        <v>20074186495</v>
      </c>
      <c r="H87" s="0" t="n">
        <v>2573864.44</v>
      </c>
      <c r="I87" s="0" t="n">
        <v>2573864.44</v>
      </c>
      <c r="J87" s="0" t="n">
        <v>44357718737</v>
      </c>
      <c r="K87" s="0" t="n">
        <v>24257979750</v>
      </c>
      <c r="L87" s="0" t="n">
        <v>20099384627</v>
      </c>
      <c r="M87" s="0" t="n">
        <v>2577095.3</v>
      </c>
      <c r="N87" s="0" t="n">
        <v>44357364377</v>
      </c>
      <c r="O87" s="0" t="n">
        <v>245036048</v>
      </c>
      <c r="P87" s="0" t="n">
        <v>244681688</v>
      </c>
    </row>
    <row r="88" customFormat="false" ht="12.75" hidden="false" customHeight="false" outlineLevel="0" collapsed="false">
      <c r="A88" s="0" t="n">
        <v>225122</v>
      </c>
      <c r="B88" s="0" t="s">
        <v>22</v>
      </c>
      <c r="C88" s="0" t="s">
        <v>17</v>
      </c>
      <c r="D88" s="0" t="s">
        <v>175</v>
      </c>
      <c r="E88" s="0" t="s">
        <v>65</v>
      </c>
      <c r="F88" s="0" t="n">
        <v>96977517314</v>
      </c>
      <c r="G88" s="0" t="n">
        <v>101839848357</v>
      </c>
      <c r="H88" s="0" t="n">
        <v>13057663.1</v>
      </c>
      <c r="I88" s="0" t="n">
        <v>13057663.1</v>
      </c>
      <c r="J88" s="0" t="n">
        <v>198817365671</v>
      </c>
      <c r="K88" s="0" t="n">
        <v>96877097608</v>
      </c>
      <c r="L88" s="0" t="n">
        <v>101967682876</v>
      </c>
      <c r="M88" s="0" t="n">
        <v>13074053.72</v>
      </c>
      <c r="N88" s="0" t="n">
        <v>198844780484</v>
      </c>
      <c r="O88" s="0" t="n">
        <v>401179008</v>
      </c>
      <c r="P88" s="0" t="n">
        <v>428593821</v>
      </c>
    </row>
    <row r="89" customFormat="false" ht="12.75" hidden="false" customHeight="false" outlineLevel="0" collapsed="false">
      <c r="A89" s="0" t="n">
        <v>370087</v>
      </c>
      <c r="B89" s="0" t="s">
        <v>22</v>
      </c>
      <c r="C89" s="0" t="s">
        <v>17</v>
      </c>
      <c r="D89" s="0" t="s">
        <v>176</v>
      </c>
      <c r="E89" s="0" t="s">
        <v>177</v>
      </c>
      <c r="F89" s="0" t="n">
        <v>0</v>
      </c>
      <c r="G89" s="0" t="n">
        <v>7434927439</v>
      </c>
      <c r="H89" s="0" t="n">
        <v>953288.71</v>
      </c>
      <c r="I89" s="0" t="n">
        <v>953288.71</v>
      </c>
      <c r="J89" s="0" t="n">
        <v>7434927439</v>
      </c>
      <c r="K89" s="0" t="n">
        <v>0</v>
      </c>
      <c r="L89" s="0" t="n">
        <v>7444260135</v>
      </c>
      <c r="M89" s="0" t="n">
        <v>954485.33</v>
      </c>
      <c r="N89" s="0" t="n">
        <v>7444260135</v>
      </c>
      <c r="O89" s="0" t="n">
        <v>0</v>
      </c>
      <c r="P89" s="0" t="n">
        <v>9332696</v>
      </c>
    </row>
    <row r="90" customFormat="false" ht="12.75" hidden="false" customHeight="false" outlineLevel="0" collapsed="false">
      <c r="A90" s="0" t="n">
        <v>395991</v>
      </c>
      <c r="B90" s="0" t="s">
        <v>22</v>
      </c>
      <c r="C90" s="0" t="s">
        <v>17</v>
      </c>
      <c r="D90" s="0" t="s">
        <v>178</v>
      </c>
      <c r="E90" s="0" t="s">
        <v>166</v>
      </c>
      <c r="F90" s="0" t="n">
        <v>447590684</v>
      </c>
      <c r="G90" s="0" t="n">
        <v>84830854121</v>
      </c>
      <c r="H90" s="0" t="n">
        <v>10876810.33</v>
      </c>
      <c r="I90" s="0" t="n">
        <v>10876810.32</v>
      </c>
      <c r="J90" s="0" t="n">
        <v>85278444805</v>
      </c>
      <c r="K90" s="0" t="n">
        <v>447590684</v>
      </c>
      <c r="L90" s="0" t="n">
        <v>84937338094</v>
      </c>
      <c r="M90" s="0" t="n">
        <v>10890463.46</v>
      </c>
      <c r="N90" s="0" t="n">
        <v>85384928778</v>
      </c>
      <c r="O90" s="0" t="n">
        <v>0</v>
      </c>
      <c r="P90" s="0" t="n">
        <v>106483973</v>
      </c>
    </row>
    <row r="91" customFormat="false" ht="12.75" hidden="false" customHeight="false" outlineLevel="0" collapsed="false">
      <c r="A91" s="0" t="n">
        <v>44127</v>
      </c>
      <c r="B91" s="0" t="s">
        <v>22</v>
      </c>
      <c r="C91" s="0" t="s">
        <v>17</v>
      </c>
      <c r="D91" s="0" t="s">
        <v>182</v>
      </c>
      <c r="E91" s="0" t="s">
        <v>183</v>
      </c>
      <c r="F91" s="0" t="n">
        <v>203118676344</v>
      </c>
      <c r="G91" s="0" t="n">
        <v>166040831168</v>
      </c>
      <c r="H91" s="0" t="n">
        <v>21289360.37</v>
      </c>
      <c r="I91" s="0" t="n">
        <v>21289360.3984</v>
      </c>
      <c r="J91" s="0" t="n">
        <v>369159507512</v>
      </c>
      <c r="K91" s="0" t="n">
        <v>207184038947</v>
      </c>
      <c r="L91" s="0" t="n">
        <v>188258371705</v>
      </c>
      <c r="M91" s="0" t="n">
        <v>24138040.58</v>
      </c>
      <c r="N91" s="0" t="n">
        <v>395442410652</v>
      </c>
      <c r="O91" s="0" t="n">
        <v>73352973807</v>
      </c>
      <c r="P91" s="0" t="n">
        <v>99635876947</v>
      </c>
    </row>
    <row r="92" customFormat="false" ht="12.75" hidden="false" customHeight="false" outlineLevel="0" collapsed="false">
      <c r="A92" s="0" t="n">
        <v>44157</v>
      </c>
      <c r="B92" s="0" t="s">
        <v>22</v>
      </c>
      <c r="C92" s="0" t="s">
        <v>17</v>
      </c>
      <c r="D92" s="0" t="s">
        <v>184</v>
      </c>
      <c r="E92" s="0" t="s">
        <v>65</v>
      </c>
      <c r="F92" s="0" t="n">
        <v>203118676344</v>
      </c>
      <c r="G92" s="0" t="n">
        <v>166040831168</v>
      </c>
      <c r="H92" s="0" t="n">
        <v>21289360.37</v>
      </c>
      <c r="I92" s="0" t="n">
        <v>21289360.3984</v>
      </c>
      <c r="J92" s="0" t="n">
        <v>369159507512</v>
      </c>
      <c r="K92" s="0" t="n">
        <v>207184038947</v>
      </c>
      <c r="L92" s="0" t="n">
        <v>188258371705</v>
      </c>
      <c r="M92" s="0" t="n">
        <v>24138040.58</v>
      </c>
      <c r="N92" s="0" t="n">
        <v>395442410652</v>
      </c>
      <c r="O92" s="0" t="n">
        <v>73352973807</v>
      </c>
      <c r="P92" s="0" t="n">
        <v>99635876947</v>
      </c>
    </row>
    <row r="93" customFormat="false" ht="12.75" hidden="false" customHeight="false" outlineLevel="0" collapsed="false">
      <c r="A93" s="0" t="n">
        <v>44217</v>
      </c>
      <c r="B93" s="0" t="s">
        <v>22</v>
      </c>
      <c r="C93" s="0" t="s">
        <v>17</v>
      </c>
      <c r="D93" s="0" t="s">
        <v>185</v>
      </c>
      <c r="E93" s="0" t="s">
        <v>186</v>
      </c>
      <c r="F93" s="0" t="n">
        <v>722714152</v>
      </c>
      <c r="G93" s="0" t="n">
        <v>1657394346</v>
      </c>
      <c r="H93" s="0" t="n">
        <v>212507.16</v>
      </c>
      <c r="I93" s="0" t="n">
        <v>212507.169573821</v>
      </c>
      <c r="J93" s="0" t="n">
        <v>2380108498</v>
      </c>
      <c r="K93" s="0" t="n">
        <v>2707582670</v>
      </c>
      <c r="L93" s="0" t="n">
        <v>543351177</v>
      </c>
      <c r="M93" s="0" t="n">
        <v>69667.21</v>
      </c>
      <c r="N93" s="0" t="n">
        <v>3250933847</v>
      </c>
      <c r="O93" s="0" t="n">
        <v>2020565014</v>
      </c>
      <c r="P93" s="0" t="n">
        <v>2891390363</v>
      </c>
    </row>
    <row r="94" customFormat="false" ht="12.75" hidden="false" customHeight="false" outlineLevel="0" collapsed="false">
      <c r="A94" s="0" t="n">
        <v>44247</v>
      </c>
      <c r="B94" s="0" t="s">
        <v>22</v>
      </c>
      <c r="C94" s="0" t="s">
        <v>17</v>
      </c>
      <c r="D94" s="0" t="s">
        <v>187</v>
      </c>
      <c r="E94" s="0" t="s">
        <v>65</v>
      </c>
      <c r="F94" s="0" t="n">
        <v>722714152</v>
      </c>
      <c r="G94" s="0" t="n">
        <v>1657394346</v>
      </c>
      <c r="H94" s="0" t="n">
        <v>212507.16</v>
      </c>
      <c r="I94" s="0" t="n">
        <v>212507.169573821</v>
      </c>
      <c r="J94" s="0" t="n">
        <v>2380108498</v>
      </c>
      <c r="K94" s="0" t="n">
        <v>2707582670</v>
      </c>
      <c r="L94" s="0" t="n">
        <v>543351177</v>
      </c>
      <c r="M94" s="0" t="n">
        <v>69667.21</v>
      </c>
      <c r="N94" s="0" t="n">
        <v>3250933847</v>
      </c>
      <c r="O94" s="0" t="n">
        <v>2020565014</v>
      </c>
      <c r="P94" s="0" t="n">
        <v>2891390363</v>
      </c>
    </row>
    <row r="95" customFormat="false" ht="12.75" hidden="false" customHeight="false" outlineLevel="0" collapsed="false">
      <c r="A95" s="0" t="n">
        <v>44307</v>
      </c>
      <c r="B95" s="0" t="s">
        <v>22</v>
      </c>
      <c r="C95" s="0" t="s">
        <v>17</v>
      </c>
      <c r="D95" s="0" t="s">
        <v>188</v>
      </c>
      <c r="E95" s="0" t="s">
        <v>189</v>
      </c>
      <c r="F95" s="0" t="n">
        <v>0</v>
      </c>
      <c r="G95" s="0" t="n">
        <v>7204259221</v>
      </c>
      <c r="H95" s="0" t="n">
        <v>923712.98</v>
      </c>
      <c r="I95" s="0" t="n">
        <v>923712.98</v>
      </c>
      <c r="J95" s="0" t="n">
        <v>7204259221</v>
      </c>
      <c r="K95" s="0" t="n">
        <v>0</v>
      </c>
      <c r="L95" s="0" t="n">
        <v>6063245596</v>
      </c>
      <c r="M95" s="0" t="n">
        <v>777414.93</v>
      </c>
      <c r="N95" s="0" t="n">
        <v>6063245596</v>
      </c>
      <c r="O95" s="0" t="n">
        <v>1986157422</v>
      </c>
      <c r="P95" s="0" t="n">
        <v>845143797</v>
      </c>
    </row>
    <row r="96" customFormat="false" ht="12.75" hidden="false" customHeight="false" outlineLevel="0" collapsed="false">
      <c r="A96" s="0" t="n">
        <v>44337</v>
      </c>
      <c r="B96" s="0" t="s">
        <v>22</v>
      </c>
      <c r="C96" s="0" t="s">
        <v>17</v>
      </c>
      <c r="D96" s="0" t="s">
        <v>190</v>
      </c>
      <c r="E96" s="0" t="s">
        <v>65</v>
      </c>
      <c r="F96" s="0" t="n">
        <v>0</v>
      </c>
      <c r="G96" s="0" t="n">
        <v>7204259221</v>
      </c>
      <c r="H96" s="0" t="n">
        <v>923712.98</v>
      </c>
      <c r="I96" s="0" t="n">
        <v>923712.98</v>
      </c>
      <c r="J96" s="0" t="n">
        <v>7204259221</v>
      </c>
      <c r="K96" s="0" t="n">
        <v>0</v>
      </c>
      <c r="L96" s="0" t="n">
        <v>6063245596</v>
      </c>
      <c r="M96" s="0" t="n">
        <v>777414.93</v>
      </c>
      <c r="N96" s="0" t="n">
        <v>6063245596</v>
      </c>
      <c r="O96" s="0" t="n">
        <v>1986157422</v>
      </c>
      <c r="P96" s="0" t="n">
        <v>845143797</v>
      </c>
    </row>
    <row r="97" customFormat="false" ht="12.75" hidden="false" customHeight="false" outlineLevel="0" collapsed="false">
      <c r="A97" s="0" t="n">
        <v>44877</v>
      </c>
      <c r="B97" s="0" t="s">
        <v>22</v>
      </c>
      <c r="C97" s="0" t="s">
        <v>17</v>
      </c>
      <c r="D97" s="0" t="s">
        <v>191</v>
      </c>
      <c r="E97" s="0" t="s">
        <v>192</v>
      </c>
      <c r="F97" s="0" t="n">
        <v>452855900380</v>
      </c>
      <c r="G97" s="0" t="n">
        <v>0</v>
      </c>
      <c r="H97" s="0" t="n">
        <v>0</v>
      </c>
      <c r="I97" s="0" t="n">
        <v>0</v>
      </c>
      <c r="J97" s="0" t="n">
        <v>452855900380</v>
      </c>
      <c r="K97" s="0" t="n">
        <v>453953053227</v>
      </c>
      <c r="L97" s="0" t="n">
        <v>0</v>
      </c>
      <c r="M97" s="0" t="n">
        <v>0</v>
      </c>
      <c r="N97" s="0" t="n">
        <v>453953053227</v>
      </c>
      <c r="O97" s="0" t="n">
        <v>13840059032</v>
      </c>
      <c r="P97" s="0" t="n">
        <v>14937211879</v>
      </c>
    </row>
    <row r="98" customFormat="false" ht="12.75" hidden="false" customHeight="false" outlineLevel="0" collapsed="false">
      <c r="A98" s="0" t="n">
        <v>44907</v>
      </c>
      <c r="B98" s="0" t="s">
        <v>22</v>
      </c>
      <c r="C98" s="0" t="s">
        <v>17</v>
      </c>
      <c r="D98" s="0" t="s">
        <v>193</v>
      </c>
      <c r="E98" s="0" t="s">
        <v>65</v>
      </c>
      <c r="F98" s="0" t="n">
        <v>452855900380</v>
      </c>
      <c r="G98" s="0" t="n">
        <v>0</v>
      </c>
      <c r="H98" s="0" t="n">
        <v>0</v>
      </c>
      <c r="I98" s="0" t="n">
        <v>0</v>
      </c>
      <c r="J98" s="0" t="n">
        <v>452855900380</v>
      </c>
      <c r="K98" s="0" t="n">
        <v>453953053227</v>
      </c>
      <c r="L98" s="0" t="n">
        <v>0</v>
      </c>
      <c r="M98" s="0" t="n">
        <v>0</v>
      </c>
      <c r="N98" s="0" t="n">
        <v>453953053227</v>
      </c>
      <c r="O98" s="0" t="n">
        <v>13840059032</v>
      </c>
      <c r="P98" s="0" t="n">
        <v>14937211879</v>
      </c>
    </row>
    <row r="99" customFormat="false" ht="12.75" hidden="false" customHeight="false" outlineLevel="0" collapsed="false">
      <c r="A99" s="0" t="n">
        <v>235737</v>
      </c>
      <c r="B99" s="0" t="s">
        <v>22</v>
      </c>
      <c r="C99" s="0" t="s">
        <v>17</v>
      </c>
      <c r="D99" s="0" t="s">
        <v>194</v>
      </c>
      <c r="E99" s="0" t="s">
        <v>195</v>
      </c>
      <c r="F99" s="0" t="n">
        <v>70386882193</v>
      </c>
      <c r="G99" s="0" t="n">
        <v>52355773855</v>
      </c>
      <c r="H99" s="0" t="n">
        <v>6712932.78</v>
      </c>
      <c r="I99" s="0" t="n">
        <v>6712932.78</v>
      </c>
      <c r="J99" s="0" t="n">
        <v>122742656048</v>
      </c>
      <c r="K99" s="0" t="n">
        <v>70580575146</v>
      </c>
      <c r="L99" s="0" t="n">
        <v>52421493467</v>
      </c>
      <c r="M99" s="0" t="n">
        <v>6721359.19</v>
      </c>
      <c r="N99" s="0" t="n">
        <v>123002068613</v>
      </c>
      <c r="O99" s="0" t="n">
        <v>0</v>
      </c>
      <c r="P99" s="0" t="n">
        <v>259412565</v>
      </c>
    </row>
    <row r="100" customFormat="false" ht="12.75" hidden="false" customHeight="false" outlineLevel="0" collapsed="false">
      <c r="A100" s="0" t="n">
        <v>235738</v>
      </c>
      <c r="B100" s="0" t="s">
        <v>22</v>
      </c>
      <c r="C100" s="0" t="s">
        <v>17</v>
      </c>
      <c r="D100" s="0" t="s">
        <v>196</v>
      </c>
      <c r="E100" s="0" t="s">
        <v>195</v>
      </c>
      <c r="F100" s="0" t="n">
        <v>70386882193</v>
      </c>
      <c r="G100" s="0" t="n">
        <v>52355773855</v>
      </c>
      <c r="H100" s="0" t="n">
        <v>6712932.78</v>
      </c>
      <c r="I100" s="0" t="n">
        <v>6712932.78</v>
      </c>
      <c r="J100" s="0" t="n">
        <v>122742656048</v>
      </c>
      <c r="K100" s="0" t="n">
        <v>70580575146</v>
      </c>
      <c r="L100" s="0" t="n">
        <v>52421493467</v>
      </c>
      <c r="M100" s="0" t="n">
        <v>6721359.19</v>
      </c>
      <c r="N100" s="0" t="n">
        <v>123002068613</v>
      </c>
      <c r="O100" s="0" t="n">
        <v>0</v>
      </c>
      <c r="P100" s="0" t="n">
        <v>259412565</v>
      </c>
    </row>
    <row r="101" customFormat="false" ht="12.75" hidden="false" customHeight="false" outlineLevel="0" collapsed="false">
      <c r="A101" s="0" t="n">
        <v>45117</v>
      </c>
      <c r="B101" s="0" t="s">
        <v>22</v>
      </c>
      <c r="C101" s="0" t="s">
        <v>17</v>
      </c>
      <c r="D101" s="0" t="s">
        <v>197</v>
      </c>
      <c r="E101" s="0" t="s">
        <v>198</v>
      </c>
      <c r="F101" s="0" t="n">
        <v>142741159558</v>
      </c>
      <c r="G101" s="0" t="n">
        <v>308097530194</v>
      </c>
      <c r="H101" s="0" t="n">
        <v>39503532.42</v>
      </c>
      <c r="I101" s="0" t="n">
        <v>39503532.42</v>
      </c>
      <c r="J101" s="0" t="n">
        <v>450838689752</v>
      </c>
      <c r="K101" s="0" t="n">
        <v>144353448614</v>
      </c>
      <c r="L101" s="0" t="n">
        <v>304406194476</v>
      </c>
      <c r="M101" s="0" t="n">
        <v>39030238.11</v>
      </c>
      <c r="N101" s="0" t="n">
        <v>448759643090</v>
      </c>
      <c r="O101" s="0" t="n">
        <v>10665627607</v>
      </c>
      <c r="P101" s="0" t="n">
        <v>8586580945</v>
      </c>
    </row>
    <row r="102" customFormat="false" ht="12.75" hidden="false" customHeight="false" outlineLevel="0" collapsed="false">
      <c r="A102" s="0" t="n">
        <v>45147</v>
      </c>
      <c r="B102" s="0" t="s">
        <v>22</v>
      </c>
      <c r="C102" s="0" t="s">
        <v>17</v>
      </c>
      <c r="D102" s="0" t="s">
        <v>199</v>
      </c>
      <c r="E102" s="0" t="s">
        <v>198</v>
      </c>
      <c r="F102" s="0" t="n">
        <v>142741159558</v>
      </c>
      <c r="G102" s="0" t="n">
        <v>308097530194</v>
      </c>
      <c r="H102" s="0" t="n">
        <v>39503532.42</v>
      </c>
      <c r="I102" s="0" t="n">
        <v>39503532.42</v>
      </c>
      <c r="J102" s="0" t="n">
        <v>450838689752</v>
      </c>
      <c r="K102" s="0" t="n">
        <v>144353448614</v>
      </c>
      <c r="L102" s="0" t="n">
        <v>304406194476</v>
      </c>
      <c r="M102" s="0" t="n">
        <v>39030238.11</v>
      </c>
      <c r="N102" s="0" t="n">
        <v>448759643090</v>
      </c>
      <c r="O102" s="0" t="n">
        <v>10665627607</v>
      </c>
      <c r="P102" s="0" t="n">
        <v>8586580945</v>
      </c>
    </row>
    <row r="103" customFormat="false" ht="12.75" hidden="false" customHeight="false" outlineLevel="0" collapsed="false">
      <c r="A103" s="0" t="n">
        <v>45237</v>
      </c>
      <c r="B103" s="0" t="s">
        <v>22</v>
      </c>
      <c r="C103" s="0" t="s">
        <v>17</v>
      </c>
      <c r="D103" s="0" t="s">
        <v>200</v>
      </c>
      <c r="E103" s="0" t="s">
        <v>201</v>
      </c>
      <c r="F103" s="0" t="n">
        <v>881026230421</v>
      </c>
      <c r="G103" s="0" t="n">
        <v>441981386391</v>
      </c>
      <c r="H103" s="0" t="n">
        <v>56669801.99</v>
      </c>
      <c r="I103" s="0" t="n">
        <v>56669801.98</v>
      </c>
      <c r="J103" s="0" t="n">
        <v>1323007616812</v>
      </c>
      <c r="K103" s="0" t="n">
        <v>869760478302</v>
      </c>
      <c r="L103" s="0" t="n">
        <v>451816041588</v>
      </c>
      <c r="M103" s="0" t="n">
        <v>57930778.08</v>
      </c>
      <c r="N103" s="0" t="n">
        <v>1321576519890</v>
      </c>
      <c r="O103" s="0" t="n">
        <v>34204813217</v>
      </c>
      <c r="P103" s="0" t="n">
        <v>32773716295</v>
      </c>
    </row>
    <row r="104" customFormat="false" ht="12.75" hidden="false" customHeight="false" outlineLevel="0" collapsed="false">
      <c r="A104" s="0" t="n">
        <v>340400</v>
      </c>
      <c r="B104" s="0" t="s">
        <v>22</v>
      </c>
      <c r="C104" s="0" t="s">
        <v>17</v>
      </c>
      <c r="D104" s="0" t="s">
        <v>202</v>
      </c>
      <c r="E104" s="0" t="s">
        <v>203</v>
      </c>
      <c r="F104" s="0" t="n">
        <v>268225270644</v>
      </c>
      <c r="G104" s="0" t="n">
        <v>284526790602</v>
      </c>
      <c r="H104" s="0" t="n">
        <v>36481348.26</v>
      </c>
      <c r="I104" s="0" t="n">
        <v>36481348.26</v>
      </c>
      <c r="J104" s="0" t="n">
        <v>552752061246</v>
      </c>
      <c r="K104" s="0" t="n">
        <v>269425190227</v>
      </c>
      <c r="L104" s="0" t="n">
        <v>284922490172</v>
      </c>
      <c r="M104" s="0" t="n">
        <v>36532083.94</v>
      </c>
      <c r="N104" s="0" t="n">
        <v>554347680399</v>
      </c>
      <c r="O104" s="0" t="n">
        <v>226279506</v>
      </c>
      <c r="P104" s="0" t="n">
        <v>1821898659</v>
      </c>
    </row>
    <row r="105" customFormat="false" ht="12.75" hidden="false" customHeight="false" outlineLevel="0" collapsed="false">
      <c r="A105" s="0" t="n">
        <v>340405</v>
      </c>
      <c r="B105" s="0" t="s">
        <v>22</v>
      </c>
      <c r="C105" s="0" t="s">
        <v>17</v>
      </c>
      <c r="D105" s="0" t="s">
        <v>204</v>
      </c>
      <c r="E105" s="0" t="s">
        <v>205</v>
      </c>
      <c r="F105" s="0" t="n">
        <v>268225270644</v>
      </c>
      <c r="G105" s="0" t="n">
        <v>255538398015</v>
      </c>
      <c r="H105" s="0" t="n">
        <v>32764525.52</v>
      </c>
      <c r="I105" s="0" t="n">
        <v>32764525.52</v>
      </c>
      <c r="J105" s="0" t="n">
        <v>523763668659</v>
      </c>
      <c r="K105" s="0" t="n">
        <v>269425190227</v>
      </c>
      <c r="L105" s="0" t="n">
        <v>255897709891</v>
      </c>
      <c r="M105" s="0" t="n">
        <v>32810595.66</v>
      </c>
      <c r="N105" s="0" t="n">
        <v>525322900118</v>
      </c>
      <c r="O105" s="0" t="n">
        <v>226279506</v>
      </c>
      <c r="P105" s="0" t="n">
        <v>1785510965</v>
      </c>
    </row>
    <row r="106" customFormat="false" ht="12.75" hidden="false" customHeight="false" outlineLevel="0" collapsed="false">
      <c r="A106" s="0" t="n">
        <v>423059</v>
      </c>
      <c r="B106" s="0" t="s">
        <v>22</v>
      </c>
      <c r="C106" s="0" t="s">
        <v>17</v>
      </c>
      <c r="D106" s="0" t="s">
        <v>1344</v>
      </c>
      <c r="E106" s="0" t="s">
        <v>1345</v>
      </c>
      <c r="F106" s="0" t="n">
        <v>0</v>
      </c>
      <c r="G106" s="0" t="n">
        <v>28988392587</v>
      </c>
      <c r="H106" s="0" t="n">
        <v>3716822.74</v>
      </c>
      <c r="I106" s="0" t="n">
        <v>3716822.74</v>
      </c>
      <c r="J106" s="0" t="n">
        <v>28988392587</v>
      </c>
      <c r="K106" s="0" t="n">
        <v>0</v>
      </c>
      <c r="L106" s="0" t="n">
        <v>29024780281</v>
      </c>
      <c r="M106" s="0" t="n">
        <v>3721488.28</v>
      </c>
      <c r="N106" s="0" t="n">
        <v>29024780281</v>
      </c>
      <c r="O106" s="0" t="n">
        <v>0</v>
      </c>
      <c r="P106" s="0" t="n">
        <v>36387694</v>
      </c>
    </row>
    <row r="107" customFormat="false" ht="12.75" hidden="false" customHeight="false" outlineLevel="0" collapsed="false">
      <c r="A107" s="0" t="n">
        <v>398442</v>
      </c>
      <c r="B107" s="0" t="s">
        <v>22</v>
      </c>
      <c r="C107" s="0" t="s">
        <v>17</v>
      </c>
      <c r="D107" s="0" t="s">
        <v>206</v>
      </c>
      <c r="E107" s="0" t="s">
        <v>207</v>
      </c>
      <c r="F107" s="0" t="n">
        <v>221416518371</v>
      </c>
      <c r="G107" s="0" t="n">
        <v>76644997995</v>
      </c>
      <c r="H107" s="0" t="n">
        <v>9827239.32</v>
      </c>
      <c r="I107" s="0" t="n">
        <v>9827239.32</v>
      </c>
      <c r="J107" s="0" t="n">
        <v>298061516366</v>
      </c>
      <c r="K107" s="0" t="n">
        <v>222283680457</v>
      </c>
      <c r="L107" s="0" t="n">
        <v>76741206667</v>
      </c>
      <c r="M107" s="0" t="n">
        <v>9839574.97</v>
      </c>
      <c r="N107" s="0" t="n">
        <v>299024887124</v>
      </c>
      <c r="O107" s="0" t="n">
        <v>424621921</v>
      </c>
      <c r="P107" s="0" t="n">
        <v>1387992679</v>
      </c>
    </row>
    <row r="108" customFormat="false" ht="12.75" hidden="false" customHeight="false" outlineLevel="0" collapsed="false">
      <c r="A108" s="0" t="n">
        <v>398449</v>
      </c>
      <c r="B108" s="0" t="s">
        <v>22</v>
      </c>
      <c r="C108" s="0" t="s">
        <v>17</v>
      </c>
      <c r="D108" s="0" t="s">
        <v>208</v>
      </c>
      <c r="E108" s="0" t="s">
        <v>209</v>
      </c>
      <c r="F108" s="0" t="n">
        <v>221416518371</v>
      </c>
      <c r="G108" s="0" t="n">
        <v>76644997995</v>
      </c>
      <c r="H108" s="0" t="n">
        <v>9827239.32</v>
      </c>
      <c r="I108" s="0" t="n">
        <v>9827239.32</v>
      </c>
      <c r="J108" s="0" t="n">
        <v>298061516366</v>
      </c>
      <c r="K108" s="0" t="n">
        <v>222283680457</v>
      </c>
      <c r="L108" s="0" t="n">
        <v>76741206667</v>
      </c>
      <c r="M108" s="0" t="n">
        <v>9839574.97</v>
      </c>
      <c r="N108" s="0" t="n">
        <v>299024887124</v>
      </c>
      <c r="O108" s="0" t="n">
        <v>424621921</v>
      </c>
      <c r="P108" s="0" t="n">
        <v>1387992679</v>
      </c>
    </row>
    <row r="109" customFormat="false" ht="12.75" hidden="false" customHeight="false" outlineLevel="0" collapsed="false">
      <c r="A109" s="0" t="n">
        <v>45417</v>
      </c>
      <c r="B109" s="0" t="s">
        <v>22</v>
      </c>
      <c r="C109" s="0" t="s">
        <v>17</v>
      </c>
      <c r="D109" s="0" t="s">
        <v>210</v>
      </c>
      <c r="E109" s="0" t="s">
        <v>117</v>
      </c>
      <c r="F109" s="0" t="n">
        <v>49603097624</v>
      </c>
      <c r="G109" s="0" t="n">
        <v>0</v>
      </c>
      <c r="H109" s="0" t="n">
        <v>0</v>
      </c>
      <c r="I109" s="0" t="n">
        <v>-1.489E-010</v>
      </c>
      <c r="J109" s="0" t="n">
        <v>49603097624</v>
      </c>
      <c r="K109" s="0" t="n">
        <v>29456401005</v>
      </c>
      <c r="L109" s="0" t="n">
        <v>0</v>
      </c>
      <c r="M109" s="0" t="n">
        <v>0</v>
      </c>
      <c r="N109" s="0" t="n">
        <v>29456401005</v>
      </c>
      <c r="O109" s="0" t="n">
        <v>20146696619</v>
      </c>
      <c r="P109" s="0" t="n">
        <v>0</v>
      </c>
    </row>
    <row r="110" customFormat="false" ht="12.75" hidden="false" customHeight="false" outlineLevel="0" collapsed="false">
      <c r="A110" s="0" t="n">
        <v>45987</v>
      </c>
      <c r="B110" s="0" t="s">
        <v>22</v>
      </c>
      <c r="C110" s="0" t="s">
        <v>17</v>
      </c>
      <c r="D110" s="0" t="s">
        <v>1346</v>
      </c>
      <c r="E110" s="0" t="s">
        <v>122</v>
      </c>
      <c r="F110" s="0" t="n">
        <v>49603097624</v>
      </c>
      <c r="G110" s="0" t="n">
        <v>0</v>
      </c>
      <c r="H110" s="0" t="n">
        <v>0</v>
      </c>
      <c r="I110" s="0" t="n">
        <v>-1.489E-010</v>
      </c>
      <c r="J110" s="0" t="n">
        <v>49603097624</v>
      </c>
      <c r="K110" s="0" t="n">
        <v>29456401005</v>
      </c>
      <c r="L110" s="0" t="n">
        <v>0</v>
      </c>
      <c r="M110" s="0" t="n">
        <v>0</v>
      </c>
      <c r="N110" s="0" t="n">
        <v>29456401005</v>
      </c>
      <c r="O110" s="0" t="n">
        <v>20146696619</v>
      </c>
      <c r="P110" s="0" t="n">
        <v>0</v>
      </c>
    </row>
    <row r="111" customFormat="false" ht="12.75" hidden="false" customHeight="false" outlineLevel="0" collapsed="false">
      <c r="A111" s="0" t="n">
        <v>46017</v>
      </c>
      <c r="B111" s="0" t="s">
        <v>22</v>
      </c>
      <c r="C111" s="0" t="s">
        <v>17</v>
      </c>
      <c r="D111" s="0" t="s">
        <v>1347</v>
      </c>
      <c r="E111" s="0" t="s">
        <v>65</v>
      </c>
      <c r="F111" s="0" t="n">
        <v>49603097624</v>
      </c>
      <c r="G111" s="0" t="n">
        <v>0</v>
      </c>
      <c r="H111" s="0" t="n">
        <v>0</v>
      </c>
      <c r="I111" s="0" t="n">
        <v>-1.489E-010</v>
      </c>
      <c r="J111" s="0" t="n">
        <v>49603097624</v>
      </c>
      <c r="K111" s="0" t="n">
        <v>29456401005</v>
      </c>
      <c r="L111" s="0" t="n">
        <v>0</v>
      </c>
      <c r="M111" s="0" t="n">
        <v>0</v>
      </c>
      <c r="N111" s="0" t="n">
        <v>29456401005</v>
      </c>
      <c r="O111" s="0" t="n">
        <v>20146696619</v>
      </c>
      <c r="P111" s="0" t="n">
        <v>0</v>
      </c>
    </row>
    <row r="112" customFormat="false" ht="12.75" hidden="false" customHeight="false" outlineLevel="0" collapsed="false">
      <c r="A112" s="0" t="n">
        <v>46347</v>
      </c>
      <c r="B112" s="0" t="s">
        <v>22</v>
      </c>
      <c r="C112" s="0" t="s">
        <v>17</v>
      </c>
      <c r="D112" s="0" t="s">
        <v>214</v>
      </c>
      <c r="E112" s="0" t="s">
        <v>215</v>
      </c>
      <c r="F112" s="0" t="n">
        <v>1196947761482</v>
      </c>
      <c r="G112" s="0" t="n">
        <v>1238591211946</v>
      </c>
      <c r="H112" s="0" t="n">
        <v>158809218.84</v>
      </c>
      <c r="I112" s="0" t="n">
        <v>158809218.84</v>
      </c>
      <c r="J112" s="0" t="n">
        <v>2435538973428</v>
      </c>
      <c r="K112" s="0" t="n">
        <v>1159011959662</v>
      </c>
      <c r="L112" s="0" t="n">
        <v>1240145954198</v>
      </c>
      <c r="M112" s="0" t="n">
        <v>159008564.2</v>
      </c>
      <c r="N112" s="0" t="n">
        <v>2399157913860</v>
      </c>
      <c r="O112" s="0" t="n">
        <v>50684101602</v>
      </c>
      <c r="P112" s="0" t="n">
        <v>14303042034</v>
      </c>
    </row>
    <row r="113" customFormat="false" ht="12.75" hidden="false" customHeight="false" outlineLevel="0" collapsed="false">
      <c r="A113" s="0" t="n">
        <v>46377</v>
      </c>
      <c r="B113" s="0" t="s">
        <v>22</v>
      </c>
      <c r="C113" s="0" t="s">
        <v>17</v>
      </c>
      <c r="D113" s="0" t="s">
        <v>216</v>
      </c>
      <c r="E113" s="0" t="s">
        <v>217</v>
      </c>
      <c r="F113" s="0" t="n">
        <v>1196947761482</v>
      </c>
      <c r="G113" s="0" t="n">
        <v>1238591211946</v>
      </c>
      <c r="H113" s="0" t="n">
        <v>158809218.84</v>
      </c>
      <c r="I113" s="0" t="n">
        <v>158809218.84</v>
      </c>
      <c r="J113" s="0" t="n">
        <v>2435538973428</v>
      </c>
      <c r="K113" s="0" t="n">
        <v>1159011959662</v>
      </c>
      <c r="L113" s="0" t="n">
        <v>1240145954198</v>
      </c>
      <c r="M113" s="0" t="n">
        <v>159008564.2</v>
      </c>
      <c r="N113" s="0" t="n">
        <v>2399157913860</v>
      </c>
      <c r="O113" s="0" t="n">
        <v>50684101602</v>
      </c>
      <c r="P113" s="0" t="n">
        <v>14303042034</v>
      </c>
    </row>
    <row r="114" customFormat="false" ht="12.75" hidden="false" customHeight="false" outlineLevel="0" collapsed="false">
      <c r="A114" s="0" t="n">
        <v>46437</v>
      </c>
      <c r="B114" s="0" t="s">
        <v>22</v>
      </c>
      <c r="C114" s="0" t="s">
        <v>17</v>
      </c>
      <c r="D114" s="0" t="s">
        <v>218</v>
      </c>
      <c r="E114" s="0" t="s">
        <v>219</v>
      </c>
      <c r="F114" s="0" t="n">
        <v>0</v>
      </c>
      <c r="G114" s="0" t="n">
        <v>565054938000</v>
      </c>
      <c r="H114" s="0" t="n">
        <v>72450000</v>
      </c>
      <c r="I114" s="0" t="n">
        <v>72450000</v>
      </c>
      <c r="J114" s="0" t="n">
        <v>565054938000</v>
      </c>
      <c r="K114" s="0" t="n">
        <v>0</v>
      </c>
      <c r="L114" s="0" t="n">
        <v>565764223500</v>
      </c>
      <c r="M114" s="0" t="n">
        <v>72540942.9</v>
      </c>
      <c r="N114" s="0" t="n">
        <v>565764223500</v>
      </c>
      <c r="O114" s="0" t="n">
        <v>0</v>
      </c>
      <c r="P114" s="0" t="n">
        <v>709285500</v>
      </c>
    </row>
    <row r="115" customFormat="false" ht="12.75" hidden="false" customHeight="false" outlineLevel="0" collapsed="false">
      <c r="A115" s="0" t="n">
        <v>46467</v>
      </c>
      <c r="B115" s="0" t="s">
        <v>22</v>
      </c>
      <c r="C115" s="0" t="s">
        <v>17</v>
      </c>
      <c r="D115" s="0" t="s">
        <v>220</v>
      </c>
      <c r="E115" s="0" t="s">
        <v>221</v>
      </c>
      <c r="F115" s="0" t="n">
        <v>653013471164</v>
      </c>
      <c r="G115" s="0" t="n">
        <v>0</v>
      </c>
      <c r="H115" s="0" t="n">
        <v>0</v>
      </c>
      <c r="I115" s="0" t="n">
        <v>0</v>
      </c>
      <c r="J115" s="0" t="n">
        <v>653013471164</v>
      </c>
      <c r="K115" s="0" t="n">
        <v>619049739034</v>
      </c>
      <c r="L115" s="0" t="n">
        <v>0</v>
      </c>
      <c r="M115" s="0" t="n">
        <v>0</v>
      </c>
      <c r="N115" s="0" t="n">
        <v>619049739034</v>
      </c>
      <c r="O115" s="0" t="n">
        <v>45795451602</v>
      </c>
      <c r="P115" s="0" t="n">
        <v>11831719472</v>
      </c>
    </row>
    <row r="116" customFormat="false" ht="12.75" hidden="false" customHeight="false" outlineLevel="0" collapsed="false">
      <c r="A116" s="0" t="n">
        <v>46497</v>
      </c>
      <c r="B116" s="0" t="s">
        <v>22</v>
      </c>
      <c r="C116" s="0" t="s">
        <v>17</v>
      </c>
      <c r="D116" s="0" t="s">
        <v>222</v>
      </c>
      <c r="E116" s="0" t="s">
        <v>223</v>
      </c>
      <c r="F116" s="0" t="n">
        <v>234303474645</v>
      </c>
      <c r="G116" s="0" t="n">
        <v>0</v>
      </c>
      <c r="H116" s="0" t="n">
        <v>0</v>
      </c>
      <c r="I116" s="0" t="n">
        <v>0</v>
      </c>
      <c r="J116" s="0" t="n">
        <v>234303474645</v>
      </c>
      <c r="K116" s="0" t="n">
        <v>234577110687</v>
      </c>
      <c r="L116" s="0" t="n">
        <v>0</v>
      </c>
      <c r="M116" s="0" t="n">
        <v>0</v>
      </c>
      <c r="N116" s="0" t="n">
        <v>234577110687</v>
      </c>
      <c r="O116" s="0" t="n">
        <v>0</v>
      </c>
      <c r="P116" s="0" t="n">
        <v>273636042</v>
      </c>
    </row>
    <row r="117" customFormat="false" ht="12.75" hidden="false" customHeight="false" outlineLevel="0" collapsed="false">
      <c r="A117" s="0" t="n">
        <v>46527</v>
      </c>
      <c r="B117" s="0" t="s">
        <v>22</v>
      </c>
      <c r="C117" s="0" t="s">
        <v>17</v>
      </c>
      <c r="D117" s="0" t="s">
        <v>224</v>
      </c>
      <c r="E117" s="0" t="s">
        <v>225</v>
      </c>
      <c r="F117" s="0" t="n">
        <v>309630815673</v>
      </c>
      <c r="G117" s="0" t="n">
        <v>673536273946</v>
      </c>
      <c r="H117" s="0" t="n">
        <v>86359218.84</v>
      </c>
      <c r="I117" s="0" t="n">
        <v>86359218.84</v>
      </c>
      <c r="J117" s="0" t="n">
        <v>983167089619</v>
      </c>
      <c r="K117" s="0" t="n">
        <v>305385109941</v>
      </c>
      <c r="L117" s="0" t="n">
        <v>674381730698</v>
      </c>
      <c r="M117" s="0" t="n">
        <v>86467621.3</v>
      </c>
      <c r="N117" s="0" t="n">
        <v>979766840639</v>
      </c>
      <c r="O117" s="0" t="n">
        <v>4888650000</v>
      </c>
      <c r="P117" s="0" t="n">
        <v>1488401020</v>
      </c>
    </row>
    <row r="118" customFormat="false" ht="12.75" hidden="false" customHeight="false" outlineLevel="0" collapsed="false">
      <c r="A118" s="0" t="n">
        <v>47817</v>
      </c>
      <c r="B118" s="0" t="s">
        <v>22</v>
      </c>
      <c r="C118" s="0" t="s">
        <v>17</v>
      </c>
      <c r="D118" s="0" t="s">
        <v>226</v>
      </c>
      <c r="E118" s="0" t="s">
        <v>227</v>
      </c>
      <c r="F118" s="0" t="n">
        <v>0</v>
      </c>
      <c r="G118" s="0" t="n">
        <v>-16489364373</v>
      </c>
      <c r="H118" s="0" t="n">
        <v>0</v>
      </c>
      <c r="I118" s="0" t="n">
        <v>0</v>
      </c>
      <c r="J118" s="0" t="n">
        <v>-16489364373</v>
      </c>
      <c r="K118" s="0" t="n">
        <v>0</v>
      </c>
      <c r="L118" s="0" t="n">
        <v>-16786949235</v>
      </c>
      <c r="M118" s="0" t="n">
        <v>0</v>
      </c>
      <c r="N118" s="0" t="n">
        <v>-16786949235</v>
      </c>
      <c r="O118" s="0" t="n">
        <v>298153720</v>
      </c>
      <c r="P118" s="0" t="n">
        <v>568858</v>
      </c>
    </row>
    <row r="119" customFormat="false" ht="12.75" hidden="false" customHeight="false" outlineLevel="0" collapsed="false">
      <c r="A119" s="0" t="n">
        <v>47847</v>
      </c>
      <c r="B119" s="0" t="s">
        <v>22</v>
      </c>
      <c r="C119" s="0" t="s">
        <v>17</v>
      </c>
      <c r="D119" s="0" t="s">
        <v>228</v>
      </c>
      <c r="E119" s="0" t="s">
        <v>229</v>
      </c>
      <c r="F119" s="0" t="n">
        <v>0</v>
      </c>
      <c r="G119" s="0" t="n">
        <v>-16489364373</v>
      </c>
      <c r="H119" s="0" t="n">
        <v>0</v>
      </c>
      <c r="I119" s="0" t="n">
        <v>0</v>
      </c>
      <c r="J119" s="0" t="n">
        <v>-16489364373</v>
      </c>
      <c r="K119" s="0" t="n">
        <v>0</v>
      </c>
      <c r="L119" s="0" t="n">
        <v>-16786949235</v>
      </c>
      <c r="M119" s="0" t="n">
        <v>0</v>
      </c>
      <c r="N119" s="0" t="n">
        <v>-16786949235</v>
      </c>
      <c r="O119" s="0" t="n">
        <v>298153720</v>
      </c>
      <c r="P119" s="0" t="n">
        <v>568858</v>
      </c>
    </row>
    <row r="120" customFormat="false" ht="12.75" hidden="false" customHeight="false" outlineLevel="0" collapsed="false">
      <c r="A120" s="0" t="n">
        <v>47877</v>
      </c>
      <c r="B120" s="0" t="s">
        <v>22</v>
      </c>
      <c r="C120" s="0" t="s">
        <v>17</v>
      </c>
      <c r="D120" s="0" t="s">
        <v>230</v>
      </c>
      <c r="E120" s="0" t="s">
        <v>65</v>
      </c>
      <c r="F120" s="0" t="n">
        <v>0</v>
      </c>
      <c r="G120" s="0" t="n">
        <v>-16489364373</v>
      </c>
      <c r="H120" s="0" t="n">
        <v>0</v>
      </c>
      <c r="I120" s="0" t="n">
        <v>0</v>
      </c>
      <c r="J120" s="0" t="n">
        <v>-16489364373</v>
      </c>
      <c r="K120" s="0" t="n">
        <v>0</v>
      </c>
      <c r="L120" s="0" t="n">
        <v>-16786949235</v>
      </c>
      <c r="M120" s="0" t="n">
        <v>0</v>
      </c>
      <c r="N120" s="0" t="n">
        <v>-16786949235</v>
      </c>
      <c r="O120" s="0" t="n">
        <v>298153720</v>
      </c>
      <c r="P120" s="0" t="n">
        <v>568858</v>
      </c>
    </row>
    <row r="121" customFormat="false" ht="12.75" hidden="false" customHeight="false" outlineLevel="0" collapsed="false">
      <c r="A121" s="0" t="n">
        <v>47907</v>
      </c>
      <c r="B121" s="0" t="s">
        <v>22</v>
      </c>
      <c r="C121" s="0" t="s">
        <v>17</v>
      </c>
      <c r="D121" s="0" t="s">
        <v>231</v>
      </c>
      <c r="E121" s="0" t="s">
        <v>62</v>
      </c>
      <c r="F121" s="0" t="n">
        <v>146209281861</v>
      </c>
      <c r="G121" s="0" t="n">
        <v>263543639601</v>
      </c>
      <c r="H121" s="0" t="n">
        <v>33790938.55</v>
      </c>
      <c r="I121" s="0" t="n">
        <v>33743066.7319294</v>
      </c>
      <c r="J121" s="0" t="n">
        <v>409752921462</v>
      </c>
      <c r="K121" s="0" t="n">
        <v>141579074467</v>
      </c>
      <c r="L121" s="0" t="n">
        <v>258138069200</v>
      </c>
      <c r="M121" s="0" t="n">
        <v>33097849.18</v>
      </c>
      <c r="N121" s="0" t="n">
        <v>399717143667</v>
      </c>
      <c r="O121" s="0" t="n">
        <v>71997469282</v>
      </c>
      <c r="P121" s="0" t="n">
        <v>61961691487</v>
      </c>
    </row>
    <row r="122" customFormat="false" ht="12.75" hidden="false" customHeight="false" outlineLevel="0" collapsed="false">
      <c r="A122" s="0" t="n">
        <v>47938</v>
      </c>
      <c r="B122" s="0" t="s">
        <v>22</v>
      </c>
      <c r="C122" s="0" t="s">
        <v>17</v>
      </c>
      <c r="D122" s="0" t="s">
        <v>232</v>
      </c>
      <c r="E122" s="0" t="s">
        <v>233</v>
      </c>
      <c r="F122" s="0" t="n">
        <v>141764796058</v>
      </c>
      <c r="G122" s="0" t="n">
        <v>261771595416</v>
      </c>
      <c r="H122" s="0" t="n">
        <v>33563731.26</v>
      </c>
      <c r="I122" s="0" t="n">
        <v>33515859.4419294</v>
      </c>
      <c r="J122" s="0" t="n">
        <v>403536391474</v>
      </c>
      <c r="K122" s="0" t="n">
        <v>137234231611</v>
      </c>
      <c r="L122" s="0" t="n">
        <v>256428973648</v>
      </c>
      <c r="M122" s="0" t="n">
        <v>32878713.02</v>
      </c>
      <c r="N122" s="0" t="n">
        <v>393663205259</v>
      </c>
      <c r="O122" s="0" t="n">
        <v>71371516038</v>
      </c>
      <c r="P122" s="0" t="n">
        <v>61498329823</v>
      </c>
    </row>
    <row r="123" customFormat="false" ht="12.75" hidden="false" customHeight="false" outlineLevel="0" collapsed="false">
      <c r="A123" s="0" t="n">
        <v>47969</v>
      </c>
      <c r="B123" s="0" t="s">
        <v>22</v>
      </c>
      <c r="C123" s="0" t="s">
        <v>17</v>
      </c>
      <c r="D123" s="0" t="s">
        <v>234</v>
      </c>
      <c r="E123" s="0" t="s">
        <v>235</v>
      </c>
      <c r="F123" s="0" t="n">
        <v>1853568642472</v>
      </c>
      <c r="G123" s="0" t="n">
        <v>1520487742320</v>
      </c>
      <c r="H123" s="0" t="n">
        <v>194953321.38</v>
      </c>
      <c r="I123" s="0" t="n">
        <v>194953321.39</v>
      </c>
      <c r="J123" s="0" t="n">
        <v>3374056384792</v>
      </c>
      <c r="K123" s="0" t="n">
        <v>1850910337084</v>
      </c>
      <c r="L123" s="0" t="n">
        <v>1520675644853</v>
      </c>
      <c r="M123" s="0" t="n">
        <v>194977413.81</v>
      </c>
      <c r="N123" s="0" t="n">
        <v>3371585981937</v>
      </c>
      <c r="O123" s="0" t="n">
        <v>21783000255</v>
      </c>
      <c r="P123" s="0" t="n">
        <v>19312597400</v>
      </c>
    </row>
    <row r="124" customFormat="false" ht="12.75" hidden="false" customHeight="false" outlineLevel="0" collapsed="false">
      <c r="A124" s="0" t="n">
        <v>48000</v>
      </c>
      <c r="B124" s="0" t="s">
        <v>22</v>
      </c>
      <c r="C124" s="0" t="s">
        <v>17</v>
      </c>
      <c r="D124" s="0" t="s">
        <v>236</v>
      </c>
      <c r="E124" s="0" t="s">
        <v>237</v>
      </c>
      <c r="F124" s="0" t="n">
        <v>0</v>
      </c>
      <c r="G124" s="0" t="n">
        <v>719383244652</v>
      </c>
      <c r="H124" s="0" t="n">
        <v>92237608.36</v>
      </c>
      <c r="I124" s="0" t="n">
        <v>91793395.17</v>
      </c>
      <c r="J124" s="0" t="n">
        <v>719383244652</v>
      </c>
      <c r="K124" s="0" t="n">
        <v>0</v>
      </c>
      <c r="L124" s="0" t="n">
        <v>700847062747</v>
      </c>
      <c r="M124" s="0" t="n">
        <v>89860943.21</v>
      </c>
      <c r="N124" s="0" t="n">
        <v>700847062747</v>
      </c>
      <c r="O124" s="0" t="n">
        <v>19447687896</v>
      </c>
      <c r="P124" s="0" t="n">
        <v>911505991</v>
      </c>
    </row>
    <row r="125" customFormat="false" ht="12.75" hidden="false" customHeight="false" outlineLevel="0" collapsed="false">
      <c r="A125" s="0" t="n">
        <v>48090</v>
      </c>
      <c r="B125" s="0" t="s">
        <v>22</v>
      </c>
      <c r="C125" s="0" t="s">
        <v>17</v>
      </c>
      <c r="D125" s="0" t="s">
        <v>238</v>
      </c>
      <c r="E125" s="0" t="s">
        <v>239</v>
      </c>
      <c r="F125" s="0" t="n">
        <v>-589964179</v>
      </c>
      <c r="G125" s="0" t="n">
        <v>-3746908698</v>
      </c>
      <c r="H125" s="0" t="n">
        <v>-480419.72</v>
      </c>
      <c r="I125" s="0" t="n">
        <v>-480419.72</v>
      </c>
      <c r="J125" s="0" t="n">
        <v>-4336872877</v>
      </c>
      <c r="K125" s="0" t="n">
        <v>-554622445</v>
      </c>
      <c r="L125" s="0" t="n">
        <v>-3588686512</v>
      </c>
      <c r="M125" s="0" t="n">
        <v>-460132.83</v>
      </c>
      <c r="N125" s="0" t="n">
        <v>-4143308957</v>
      </c>
      <c r="O125" s="0" t="n">
        <v>34726195</v>
      </c>
      <c r="P125" s="0" t="n">
        <v>228290115</v>
      </c>
    </row>
    <row r="126" customFormat="false" ht="12.75" hidden="false" customHeight="false" outlineLevel="0" collapsed="false">
      <c r="A126" s="0" t="n">
        <v>48150</v>
      </c>
      <c r="B126" s="0" t="s">
        <v>22</v>
      </c>
      <c r="C126" s="0" t="s">
        <v>17</v>
      </c>
      <c r="D126" s="0" t="s">
        <v>240</v>
      </c>
      <c r="E126" s="0" t="s">
        <v>241</v>
      </c>
      <c r="F126" s="0" t="n">
        <v>-1711213882235</v>
      </c>
      <c r="G126" s="0" t="n">
        <v>-1311866887406</v>
      </c>
      <c r="H126" s="0" t="n">
        <v>-168204451.64</v>
      </c>
      <c r="I126" s="0" t="n">
        <v>-168204451.63615</v>
      </c>
      <c r="J126" s="0" t="n">
        <v>-3023080769641</v>
      </c>
      <c r="K126" s="0" t="n">
        <v>-1713121483028</v>
      </c>
      <c r="L126" s="0" t="n">
        <v>-1314472906990</v>
      </c>
      <c r="M126" s="0" t="n">
        <v>-168538589.28</v>
      </c>
      <c r="N126" s="0" t="n">
        <v>-3027594390018</v>
      </c>
      <c r="O126" s="0" t="n">
        <v>26111868798</v>
      </c>
      <c r="P126" s="0" t="n">
        <v>21598248421</v>
      </c>
    </row>
    <row r="127" customFormat="false" ht="12.75" hidden="false" customHeight="false" outlineLevel="0" collapsed="false">
      <c r="A127" s="0" t="n">
        <v>48181</v>
      </c>
      <c r="B127" s="0" t="s">
        <v>22</v>
      </c>
      <c r="C127" s="0" t="s">
        <v>17</v>
      </c>
      <c r="D127" s="0" t="s">
        <v>242</v>
      </c>
      <c r="E127" s="0" t="s">
        <v>243</v>
      </c>
      <c r="F127" s="0" t="n">
        <v>0</v>
      </c>
      <c r="G127" s="0" t="n">
        <v>-662485595452</v>
      </c>
      <c r="H127" s="0" t="n">
        <v>-84942327.12</v>
      </c>
      <c r="I127" s="0" t="n">
        <v>-84545985.7619201</v>
      </c>
      <c r="J127" s="0" t="n">
        <v>-662485595452</v>
      </c>
      <c r="K127" s="0" t="n">
        <v>0</v>
      </c>
      <c r="L127" s="0" t="n">
        <v>-647032140450</v>
      </c>
      <c r="M127" s="0" t="n">
        <v>-82960921.89</v>
      </c>
      <c r="N127" s="0" t="n">
        <v>-647032140450</v>
      </c>
      <c r="O127" s="0" t="n">
        <v>3994232894</v>
      </c>
      <c r="P127" s="0" t="n">
        <v>19447687896</v>
      </c>
    </row>
    <row r="128" customFormat="false" ht="12.75" hidden="false" customHeight="false" outlineLevel="0" collapsed="false">
      <c r="A128" s="0" t="n">
        <v>398450</v>
      </c>
      <c r="B128" s="0" t="s">
        <v>22</v>
      </c>
      <c r="C128" s="0" t="s">
        <v>17</v>
      </c>
      <c r="D128" s="0" t="s">
        <v>244</v>
      </c>
      <c r="E128" s="0" t="s">
        <v>245</v>
      </c>
      <c r="F128" s="0" t="n">
        <v>4444485803</v>
      </c>
      <c r="G128" s="0" t="n">
        <v>1772044185</v>
      </c>
      <c r="H128" s="0" t="n">
        <v>227207.29</v>
      </c>
      <c r="I128" s="0" t="n">
        <v>227207.29</v>
      </c>
      <c r="J128" s="0" t="n">
        <v>6216529988</v>
      </c>
      <c r="K128" s="0" t="n">
        <v>4344842856</v>
      </c>
      <c r="L128" s="0" t="n">
        <v>1709095552</v>
      </c>
      <c r="M128" s="0" t="n">
        <v>219136.16</v>
      </c>
      <c r="N128" s="0" t="n">
        <v>6053938408</v>
      </c>
      <c r="O128" s="0" t="n">
        <v>625953244</v>
      </c>
      <c r="P128" s="0" t="n">
        <v>463361664</v>
      </c>
    </row>
    <row r="129" customFormat="false" ht="12.75" hidden="false" customHeight="false" outlineLevel="0" collapsed="false">
      <c r="A129" s="0" t="n">
        <v>398451</v>
      </c>
      <c r="B129" s="0" t="s">
        <v>22</v>
      </c>
      <c r="C129" s="0" t="s">
        <v>17</v>
      </c>
      <c r="D129" s="0" t="s">
        <v>246</v>
      </c>
      <c r="E129" s="0" t="s">
        <v>138</v>
      </c>
      <c r="F129" s="0" t="n">
        <v>57846799663</v>
      </c>
      <c r="G129" s="0" t="n">
        <v>22194593404</v>
      </c>
      <c r="H129" s="0" t="n">
        <v>2845737.97</v>
      </c>
      <c r="I129" s="0" t="n">
        <v>2845737.97</v>
      </c>
      <c r="J129" s="0" t="n">
        <v>80041393067</v>
      </c>
      <c r="K129" s="0" t="n">
        <v>58143031247</v>
      </c>
      <c r="L129" s="0" t="n">
        <v>22222453180</v>
      </c>
      <c r="M129" s="0" t="n">
        <v>2849310.09</v>
      </c>
      <c r="N129" s="0" t="n">
        <v>80365484427</v>
      </c>
      <c r="O129" s="0" t="n">
        <v>72116003</v>
      </c>
      <c r="P129" s="0" t="n">
        <v>396207363</v>
      </c>
    </row>
    <row r="130" customFormat="false" ht="12.75" hidden="false" customHeight="false" outlineLevel="0" collapsed="false">
      <c r="A130" s="0" t="n">
        <v>398452</v>
      </c>
      <c r="B130" s="0" t="s">
        <v>22</v>
      </c>
      <c r="C130" s="0" t="s">
        <v>17</v>
      </c>
      <c r="D130" s="0" t="s">
        <v>247</v>
      </c>
      <c r="E130" s="0" t="s">
        <v>142</v>
      </c>
      <c r="F130" s="0" t="n">
        <v>-53215927592</v>
      </c>
      <c r="G130" s="0" t="n">
        <v>-20225274541</v>
      </c>
      <c r="H130" s="0" t="n">
        <v>-2593236.59</v>
      </c>
      <c r="I130" s="0" t="n">
        <v>-2593236.59</v>
      </c>
      <c r="J130" s="0" t="n">
        <v>-73441202133</v>
      </c>
      <c r="K130" s="0" t="n">
        <v>-53583872214</v>
      </c>
      <c r="L130" s="0" t="n">
        <v>-20320408601</v>
      </c>
      <c r="M130" s="0" t="n">
        <v>-2605434.46</v>
      </c>
      <c r="N130" s="0" t="n">
        <v>-73904280815</v>
      </c>
      <c r="O130" s="0" t="n">
        <v>516176008</v>
      </c>
      <c r="P130" s="0" t="n">
        <v>53097326</v>
      </c>
    </row>
    <row r="131" customFormat="false" ht="12.75" hidden="false" customHeight="false" outlineLevel="0" collapsed="false">
      <c r="A131" s="0" t="n">
        <v>415269</v>
      </c>
      <c r="B131" s="0" t="s">
        <v>22</v>
      </c>
      <c r="C131" s="0" t="s">
        <v>17</v>
      </c>
      <c r="D131" s="0" t="s">
        <v>248</v>
      </c>
      <c r="E131" s="0" t="s">
        <v>249</v>
      </c>
      <c r="F131" s="0" t="n">
        <v>-186386268</v>
      </c>
      <c r="G131" s="0" t="n">
        <v>-197274678</v>
      </c>
      <c r="H131" s="0" t="n">
        <v>-25294.09</v>
      </c>
      <c r="I131" s="0" t="n">
        <v>-25294.09</v>
      </c>
      <c r="J131" s="0" t="n">
        <v>-383660946</v>
      </c>
      <c r="K131" s="0" t="n">
        <v>-214316177</v>
      </c>
      <c r="L131" s="0" t="n">
        <v>-192949027</v>
      </c>
      <c r="M131" s="0" t="n">
        <v>-24739.47</v>
      </c>
      <c r="N131" s="0" t="n">
        <v>-407265204</v>
      </c>
      <c r="O131" s="0" t="n">
        <v>37661233</v>
      </c>
      <c r="P131" s="0" t="n">
        <v>14056975</v>
      </c>
    </row>
    <row r="132" customFormat="false" ht="12.75" hidden="false" customHeight="false" outlineLevel="0" collapsed="false">
      <c r="A132" s="0" t="n">
        <v>48751</v>
      </c>
      <c r="B132" s="0" t="s">
        <v>22</v>
      </c>
      <c r="C132" s="0" t="s">
        <v>17</v>
      </c>
      <c r="D132" s="0" t="s">
        <v>250</v>
      </c>
      <c r="E132" s="0" t="s">
        <v>67</v>
      </c>
      <c r="F132" s="0" t="n">
        <v>-395206630594.14</v>
      </c>
      <c r="G132" s="0" t="n">
        <v>-94266458374</v>
      </c>
      <c r="H132" s="0" t="n">
        <v>-12086621.06</v>
      </c>
      <c r="I132" s="0" t="n">
        <v>-12086621.05</v>
      </c>
      <c r="J132" s="0" t="n">
        <v>-489473088968.14</v>
      </c>
      <c r="K132" s="0" t="n">
        <v>-389534827357.14</v>
      </c>
      <c r="L132" s="0" t="n">
        <v>-94072082197</v>
      </c>
      <c r="M132" s="0" t="n">
        <v>-12061698.63</v>
      </c>
      <c r="N132" s="0" t="n">
        <v>-483606909554.14</v>
      </c>
      <c r="O132" s="0" t="n">
        <v>3065001609</v>
      </c>
      <c r="P132" s="0" t="n">
        <v>8931181023</v>
      </c>
    </row>
    <row r="133" customFormat="false" ht="12.75" hidden="false" customHeight="false" outlineLevel="0" collapsed="false">
      <c r="A133" s="0" t="n">
        <v>48781</v>
      </c>
      <c r="B133" s="0" t="s">
        <v>22</v>
      </c>
      <c r="C133" s="0" t="s">
        <v>17</v>
      </c>
      <c r="D133" s="0" t="s">
        <v>251</v>
      </c>
      <c r="E133" s="0" t="s">
        <v>252</v>
      </c>
      <c r="F133" s="0" t="n">
        <v>-395206630594.14</v>
      </c>
      <c r="G133" s="0" t="n">
        <v>-94266458374</v>
      </c>
      <c r="H133" s="0" t="n">
        <v>-12086621.06</v>
      </c>
      <c r="I133" s="0" t="n">
        <v>-12086621.05</v>
      </c>
      <c r="J133" s="0" t="n">
        <v>-489473088968.14</v>
      </c>
      <c r="K133" s="0" t="n">
        <v>-389534827357.14</v>
      </c>
      <c r="L133" s="0" t="n">
        <v>-94072082197</v>
      </c>
      <c r="M133" s="0" t="n">
        <v>-12061698.63</v>
      </c>
      <c r="N133" s="0" t="n">
        <v>-483606909554.14</v>
      </c>
      <c r="O133" s="0" t="n">
        <v>3065001609</v>
      </c>
      <c r="P133" s="0" t="n">
        <v>8931181023</v>
      </c>
    </row>
    <row r="134" customFormat="false" ht="12.75" hidden="false" customHeight="false" outlineLevel="0" collapsed="false">
      <c r="A134" s="0" t="n">
        <v>48811</v>
      </c>
      <c r="B134" s="0" t="s">
        <v>22</v>
      </c>
      <c r="C134" s="0" t="s">
        <v>17</v>
      </c>
      <c r="D134" s="0" t="s">
        <v>253</v>
      </c>
      <c r="E134" s="0" t="s">
        <v>65</v>
      </c>
      <c r="F134" s="0" t="n">
        <v>-26720254475.14</v>
      </c>
      <c r="G134" s="0" t="n">
        <v>-94266458374</v>
      </c>
      <c r="H134" s="0" t="n">
        <v>-12086621.06</v>
      </c>
      <c r="I134" s="0" t="n">
        <v>-12086621.05</v>
      </c>
      <c r="J134" s="0" t="n">
        <v>-120986712849.14</v>
      </c>
      <c r="K134" s="0" t="n">
        <v>-24898451238.14</v>
      </c>
      <c r="L134" s="0" t="n">
        <v>-94072082197</v>
      </c>
      <c r="M134" s="0" t="n">
        <v>-12061698.63</v>
      </c>
      <c r="N134" s="0" t="n">
        <v>-118970533435.14</v>
      </c>
      <c r="O134" s="0" t="n">
        <v>3065001609</v>
      </c>
      <c r="P134" s="0" t="n">
        <v>5081181023</v>
      </c>
    </row>
    <row r="135" customFormat="false" ht="12.75" hidden="false" customHeight="false" outlineLevel="0" collapsed="false">
      <c r="A135" s="0" t="n">
        <v>285523</v>
      </c>
      <c r="B135" s="0" t="s">
        <v>22</v>
      </c>
      <c r="C135" s="0" t="s">
        <v>17</v>
      </c>
      <c r="D135" s="0" t="s">
        <v>255</v>
      </c>
      <c r="E135" s="0" t="s">
        <v>256</v>
      </c>
      <c r="F135" s="0" t="n">
        <v>-368486376119</v>
      </c>
      <c r="G135" s="0" t="n">
        <v>0</v>
      </c>
      <c r="H135" s="0" t="n">
        <v>0</v>
      </c>
      <c r="I135" s="0" t="n">
        <v>1.3E-011</v>
      </c>
      <c r="J135" s="0" t="n">
        <v>-368486376119</v>
      </c>
      <c r="K135" s="0" t="n">
        <v>-364636376119</v>
      </c>
      <c r="L135" s="0" t="n">
        <v>0</v>
      </c>
      <c r="M135" s="0" t="n">
        <v>0</v>
      </c>
      <c r="N135" s="0" t="n">
        <v>-364636376119</v>
      </c>
      <c r="O135" s="0" t="n">
        <v>0</v>
      </c>
      <c r="P135" s="0" t="n">
        <v>3850000000</v>
      </c>
    </row>
    <row r="136" customFormat="false" ht="12.75" hidden="false" customHeight="false" outlineLevel="0" collapsed="false">
      <c r="A136" s="0" t="n">
        <v>98375</v>
      </c>
      <c r="B136" s="0" t="s">
        <v>1343</v>
      </c>
      <c r="C136" s="0" t="s">
        <v>17</v>
      </c>
      <c r="D136" s="0" t="s">
        <v>257</v>
      </c>
      <c r="E136" s="0" t="s">
        <v>258</v>
      </c>
      <c r="F136" s="0" t="n">
        <v>236908497089</v>
      </c>
      <c r="G136" s="0" t="n">
        <v>245379986519</v>
      </c>
      <c r="H136" s="0" t="n">
        <v>31462038.18</v>
      </c>
      <c r="I136" s="0" t="n">
        <v>31470197.9936364</v>
      </c>
      <c r="J136" s="0" t="n">
        <v>482288483608</v>
      </c>
      <c r="K136" s="0" t="n">
        <v>239103358609</v>
      </c>
      <c r="L136" s="0" t="n">
        <v>246624452082</v>
      </c>
      <c r="M136" s="0" t="n">
        <v>31621600.54</v>
      </c>
      <c r="N136" s="0" t="n">
        <v>485727810691</v>
      </c>
      <c r="O136" s="0" t="n">
        <v>357332197307</v>
      </c>
      <c r="P136" s="0" t="n">
        <v>360771524390</v>
      </c>
    </row>
    <row r="137" customFormat="false" ht="12.75" hidden="false" customHeight="false" outlineLevel="0" collapsed="false">
      <c r="A137" s="0" t="n">
        <v>98407</v>
      </c>
      <c r="B137" s="0" t="s">
        <v>1343</v>
      </c>
      <c r="C137" s="0" t="s">
        <v>17</v>
      </c>
      <c r="D137" s="0" t="s">
        <v>259</v>
      </c>
      <c r="E137" s="0" t="s">
        <v>258</v>
      </c>
      <c r="F137" s="0" t="n">
        <v>242951238492</v>
      </c>
      <c r="G137" s="0" t="n">
        <v>262621578193</v>
      </c>
      <c r="H137" s="0" t="n">
        <v>33672714.05</v>
      </c>
      <c r="I137" s="0" t="n">
        <v>33680873.8636364</v>
      </c>
      <c r="J137" s="0" t="n">
        <v>505572816685</v>
      </c>
      <c r="K137" s="0" t="n">
        <v>245394769492</v>
      </c>
      <c r="L137" s="0" t="n">
        <v>263038015626</v>
      </c>
      <c r="M137" s="0" t="n">
        <v>33726108.63</v>
      </c>
      <c r="N137" s="0" t="n">
        <v>508432785118</v>
      </c>
      <c r="O137" s="0" t="n">
        <v>357058354492</v>
      </c>
      <c r="P137" s="0" t="n">
        <v>359918322925</v>
      </c>
    </row>
    <row r="138" customFormat="false" ht="12.75" hidden="false" customHeight="false" outlineLevel="0" collapsed="false">
      <c r="A138" s="0" t="n">
        <v>98435</v>
      </c>
      <c r="B138" s="0" t="s">
        <v>1343</v>
      </c>
      <c r="C138" s="0" t="s">
        <v>17</v>
      </c>
      <c r="D138" s="0" t="s">
        <v>260</v>
      </c>
      <c r="E138" s="0" t="s">
        <v>261</v>
      </c>
      <c r="F138" s="0" t="n">
        <v>2416030521</v>
      </c>
      <c r="G138" s="0" t="n">
        <v>0</v>
      </c>
      <c r="H138" s="0" t="n">
        <v>0</v>
      </c>
      <c r="I138" s="0" t="n">
        <v>-5.1E-012</v>
      </c>
      <c r="J138" s="0" t="n">
        <v>2416030521</v>
      </c>
      <c r="K138" s="0" t="n">
        <v>2421959612</v>
      </c>
      <c r="L138" s="0" t="n">
        <v>0</v>
      </c>
      <c r="M138" s="0" t="n">
        <v>0</v>
      </c>
      <c r="N138" s="0" t="n">
        <v>2421959612</v>
      </c>
      <c r="O138" s="0" t="n">
        <v>123749400</v>
      </c>
      <c r="P138" s="0" t="n">
        <v>129678491</v>
      </c>
    </row>
    <row r="139" customFormat="false" ht="12.75" hidden="false" customHeight="false" outlineLevel="0" collapsed="false">
      <c r="A139" s="0" t="n">
        <v>98462</v>
      </c>
      <c r="B139" s="0" t="s">
        <v>1343</v>
      </c>
      <c r="C139" s="0" t="s">
        <v>17</v>
      </c>
      <c r="D139" s="0" t="s">
        <v>262</v>
      </c>
      <c r="E139" s="0" t="s">
        <v>65</v>
      </c>
      <c r="F139" s="0" t="n">
        <v>2416030521</v>
      </c>
      <c r="G139" s="0" t="n">
        <v>0</v>
      </c>
      <c r="H139" s="0" t="n">
        <v>0</v>
      </c>
      <c r="I139" s="0" t="n">
        <v>-5.1E-012</v>
      </c>
      <c r="J139" s="0" t="n">
        <v>2416030521</v>
      </c>
      <c r="K139" s="0" t="n">
        <v>2421959612</v>
      </c>
      <c r="L139" s="0" t="n">
        <v>0</v>
      </c>
      <c r="M139" s="0" t="n">
        <v>0</v>
      </c>
      <c r="N139" s="0" t="n">
        <v>2421959612</v>
      </c>
      <c r="O139" s="0" t="n">
        <v>123749400</v>
      </c>
      <c r="P139" s="0" t="n">
        <v>129678491</v>
      </c>
    </row>
    <row r="140" customFormat="false" ht="12.75" hidden="false" customHeight="false" outlineLevel="0" collapsed="false">
      <c r="A140" s="0" t="n">
        <v>98654</v>
      </c>
      <c r="B140" s="0" t="s">
        <v>1343</v>
      </c>
      <c r="C140" s="0" t="s">
        <v>17</v>
      </c>
      <c r="D140" s="0" t="s">
        <v>263</v>
      </c>
      <c r="E140" s="0" t="s">
        <v>264</v>
      </c>
      <c r="F140" s="0" t="n">
        <v>31216858090</v>
      </c>
      <c r="G140" s="0" t="n">
        <v>0</v>
      </c>
      <c r="H140" s="0" t="n">
        <v>0</v>
      </c>
      <c r="I140" s="0" t="n">
        <v>0</v>
      </c>
      <c r="J140" s="0" t="n">
        <v>31216858090</v>
      </c>
      <c r="K140" s="0" t="n">
        <v>30245992172</v>
      </c>
      <c r="L140" s="0" t="n">
        <v>0</v>
      </c>
      <c r="M140" s="0" t="n">
        <v>0</v>
      </c>
      <c r="N140" s="0" t="n">
        <v>30245992172</v>
      </c>
      <c r="O140" s="0" t="n">
        <v>1906028981</v>
      </c>
      <c r="P140" s="0" t="n">
        <v>935163063</v>
      </c>
    </row>
    <row r="141" customFormat="false" ht="12.75" hidden="false" customHeight="false" outlineLevel="0" collapsed="false">
      <c r="A141" s="0" t="n">
        <v>98984</v>
      </c>
      <c r="B141" s="0" t="s">
        <v>1343</v>
      </c>
      <c r="C141" s="0" t="s">
        <v>17</v>
      </c>
      <c r="D141" s="0" t="s">
        <v>265</v>
      </c>
      <c r="E141" s="0" t="s">
        <v>266</v>
      </c>
      <c r="F141" s="0" t="n">
        <v>38697615081</v>
      </c>
      <c r="G141" s="0" t="n">
        <v>0</v>
      </c>
      <c r="H141" s="0" t="n">
        <v>0</v>
      </c>
      <c r="I141" s="0" t="n">
        <v>0</v>
      </c>
      <c r="J141" s="0" t="n">
        <v>38697615081</v>
      </c>
      <c r="K141" s="0" t="n">
        <v>38697465381</v>
      </c>
      <c r="L141" s="0" t="n">
        <v>0</v>
      </c>
      <c r="M141" s="0" t="n">
        <v>0</v>
      </c>
      <c r="N141" s="0" t="n">
        <v>38697465381</v>
      </c>
      <c r="O141" s="0" t="n">
        <v>149700</v>
      </c>
      <c r="P141" s="0" t="n">
        <v>0</v>
      </c>
    </row>
    <row r="142" customFormat="false" ht="12.75" hidden="false" customHeight="false" outlineLevel="0" collapsed="false">
      <c r="A142" s="0" t="n">
        <v>99038</v>
      </c>
      <c r="B142" s="0" t="s">
        <v>1343</v>
      </c>
      <c r="C142" s="0" t="s">
        <v>17</v>
      </c>
      <c r="D142" s="0" t="s">
        <v>267</v>
      </c>
      <c r="E142" s="0" t="s">
        <v>268</v>
      </c>
      <c r="F142" s="0" t="n">
        <v>38697615081</v>
      </c>
      <c r="G142" s="0" t="n">
        <v>0</v>
      </c>
      <c r="H142" s="0" t="n">
        <v>0</v>
      </c>
      <c r="I142" s="0" t="n">
        <v>0</v>
      </c>
      <c r="J142" s="0" t="n">
        <v>38697615081</v>
      </c>
      <c r="K142" s="0" t="n">
        <v>38697465381</v>
      </c>
      <c r="L142" s="0" t="n">
        <v>0</v>
      </c>
      <c r="M142" s="0" t="n">
        <v>0</v>
      </c>
      <c r="N142" s="0" t="n">
        <v>38697465381</v>
      </c>
      <c r="O142" s="0" t="n">
        <v>149700</v>
      </c>
      <c r="P142" s="0" t="n">
        <v>0</v>
      </c>
    </row>
    <row r="143" customFormat="false" ht="12.75" hidden="false" customHeight="false" outlineLevel="0" collapsed="false">
      <c r="A143" s="0" t="n">
        <v>99551</v>
      </c>
      <c r="B143" s="0" t="s">
        <v>1343</v>
      </c>
      <c r="C143" s="0" t="s">
        <v>17</v>
      </c>
      <c r="D143" s="0" t="s">
        <v>269</v>
      </c>
      <c r="E143" s="0" t="s">
        <v>270</v>
      </c>
      <c r="F143" s="0" t="n">
        <v>99596218652</v>
      </c>
      <c r="G143" s="0" t="n">
        <v>245835022238</v>
      </c>
      <c r="H143" s="0" t="n">
        <v>31520381.76</v>
      </c>
      <c r="I143" s="0" t="n">
        <v>31520381.76</v>
      </c>
      <c r="J143" s="0" t="n">
        <v>345431240890</v>
      </c>
      <c r="K143" s="0" t="n">
        <v>99609365332</v>
      </c>
      <c r="L143" s="0" t="n">
        <v>246156135661</v>
      </c>
      <c r="M143" s="0" t="n">
        <v>31561554.18</v>
      </c>
      <c r="N143" s="0" t="n">
        <v>345765500993</v>
      </c>
      <c r="O143" s="0" t="n">
        <v>508348394</v>
      </c>
      <c r="P143" s="0" t="n">
        <v>842608497</v>
      </c>
    </row>
    <row r="144" customFormat="false" ht="12.75" hidden="false" customHeight="false" outlineLevel="0" collapsed="false">
      <c r="A144" s="0" t="n">
        <v>99578</v>
      </c>
      <c r="B144" s="0" t="s">
        <v>1348</v>
      </c>
      <c r="C144" s="0" t="s">
        <v>17</v>
      </c>
      <c r="D144" s="0" t="s">
        <v>271</v>
      </c>
      <c r="E144" s="0" t="s">
        <v>272</v>
      </c>
      <c r="F144" s="0" t="n">
        <v>46317020</v>
      </c>
      <c r="G144" s="0" t="n">
        <v>0</v>
      </c>
      <c r="H144" s="0" t="n">
        <v>0</v>
      </c>
      <c r="I144" s="0" t="n">
        <v>-1E-012</v>
      </c>
      <c r="J144" s="0" t="n">
        <v>46317020</v>
      </c>
      <c r="K144" s="0" t="n">
        <v>46317020</v>
      </c>
      <c r="L144" s="0" t="n">
        <v>0</v>
      </c>
      <c r="M144" s="0" t="n">
        <v>0</v>
      </c>
      <c r="N144" s="0" t="n">
        <v>46317020</v>
      </c>
      <c r="O144" s="0" t="n">
        <v>0</v>
      </c>
      <c r="P144" s="0" t="n">
        <v>0</v>
      </c>
    </row>
    <row r="145" customFormat="false" ht="12.75" hidden="false" customHeight="false" outlineLevel="0" collapsed="false">
      <c r="A145" s="0" t="n">
        <v>99654</v>
      </c>
      <c r="B145" s="0" t="s">
        <v>1343</v>
      </c>
      <c r="C145" s="0" t="s">
        <v>17</v>
      </c>
      <c r="D145" s="0" t="s">
        <v>273</v>
      </c>
      <c r="E145" s="0" t="s">
        <v>274</v>
      </c>
      <c r="F145" s="0" t="n">
        <v>118538175172</v>
      </c>
      <c r="G145" s="0" t="n">
        <v>354209850281</v>
      </c>
      <c r="H145" s="0" t="n">
        <v>45415944.41</v>
      </c>
      <c r="I145" s="0" t="n">
        <v>45415944.41</v>
      </c>
      <c r="J145" s="0" t="n">
        <v>472748025453</v>
      </c>
      <c r="K145" s="0" t="n">
        <v>118565749722</v>
      </c>
      <c r="L145" s="0" t="n">
        <v>354676845246</v>
      </c>
      <c r="M145" s="0" t="n">
        <v>45475821.4</v>
      </c>
      <c r="N145" s="0" t="n">
        <v>473242594968</v>
      </c>
      <c r="O145" s="0" t="n">
        <v>0</v>
      </c>
      <c r="P145" s="0" t="n">
        <v>494569515</v>
      </c>
    </row>
    <row r="146" customFormat="false" ht="12.75" hidden="false" customHeight="false" outlineLevel="0" collapsed="false">
      <c r="A146" s="0" t="n">
        <v>425634</v>
      </c>
      <c r="B146" s="0" t="s">
        <v>1343</v>
      </c>
      <c r="C146" s="0" t="s">
        <v>17</v>
      </c>
      <c r="D146" s="0" t="s">
        <v>1349</v>
      </c>
      <c r="E146" s="0" t="s">
        <v>1350</v>
      </c>
      <c r="F146" s="0" t="n">
        <v>1635443921</v>
      </c>
      <c r="G146" s="0" t="n">
        <v>0</v>
      </c>
      <c r="H146" s="0" t="n">
        <v>0</v>
      </c>
      <c r="I146" s="0" t="n">
        <v>0</v>
      </c>
      <c r="J146" s="0" t="n">
        <v>1635443921</v>
      </c>
      <c r="K146" s="0" t="n">
        <v>1983482903</v>
      </c>
      <c r="L146" s="0" t="n">
        <v>0</v>
      </c>
      <c r="M146" s="0" t="n">
        <v>0</v>
      </c>
      <c r="N146" s="0" t="n">
        <v>1983482903</v>
      </c>
      <c r="O146" s="0" t="n">
        <v>0</v>
      </c>
      <c r="P146" s="0" t="n">
        <v>348038982</v>
      </c>
    </row>
    <row r="147" customFormat="false" ht="12.75" hidden="false" customHeight="false" outlineLevel="0" collapsed="false">
      <c r="A147" s="0" t="n">
        <v>99728</v>
      </c>
      <c r="B147" s="0" t="s">
        <v>1343</v>
      </c>
      <c r="C147" s="0" t="s">
        <v>17</v>
      </c>
      <c r="D147" s="0" t="s">
        <v>275</v>
      </c>
      <c r="E147" s="0" t="s">
        <v>276</v>
      </c>
      <c r="F147" s="0" t="n">
        <v>-18988273540</v>
      </c>
      <c r="G147" s="0" t="n">
        <v>-108374828043</v>
      </c>
      <c r="H147" s="0" t="n">
        <v>-13895562.65</v>
      </c>
      <c r="I147" s="0" t="n">
        <v>-13895562.65</v>
      </c>
      <c r="J147" s="0" t="n">
        <v>-127363101583</v>
      </c>
      <c r="K147" s="0" t="n">
        <v>-19002701410</v>
      </c>
      <c r="L147" s="0" t="n">
        <v>-108520709585</v>
      </c>
      <c r="M147" s="0" t="n">
        <v>-13914267.22</v>
      </c>
      <c r="N147" s="0" t="n">
        <v>-127523410995</v>
      </c>
      <c r="O147" s="0" t="n">
        <v>160309412</v>
      </c>
      <c r="P147" s="0" t="n">
        <v>0</v>
      </c>
    </row>
    <row r="148" customFormat="false" ht="12.75" hidden="false" customHeight="false" outlineLevel="0" collapsed="false">
      <c r="A148" s="0" t="n">
        <v>425838</v>
      </c>
      <c r="B148" s="0" t="s">
        <v>1343</v>
      </c>
      <c r="C148" s="0" t="s">
        <v>17</v>
      </c>
      <c r="D148" s="0" t="s">
        <v>1351</v>
      </c>
      <c r="E148" s="0" t="s">
        <v>1352</v>
      </c>
      <c r="F148" s="0" t="n">
        <v>-1635443921</v>
      </c>
      <c r="G148" s="0" t="n">
        <v>0</v>
      </c>
      <c r="H148" s="0" t="n">
        <v>0</v>
      </c>
      <c r="I148" s="0" t="n">
        <v>0</v>
      </c>
      <c r="J148" s="0" t="n">
        <v>-1635443921</v>
      </c>
      <c r="K148" s="0" t="n">
        <v>-1983482903</v>
      </c>
      <c r="L148" s="0" t="n">
        <v>0</v>
      </c>
      <c r="M148" s="0" t="n">
        <v>0</v>
      </c>
      <c r="N148" s="0" t="n">
        <v>-1983482903</v>
      </c>
      <c r="O148" s="0" t="n">
        <v>348038982</v>
      </c>
      <c r="P148" s="0" t="n">
        <v>0</v>
      </c>
    </row>
    <row r="149" customFormat="false" ht="12.75" hidden="false" customHeight="false" outlineLevel="0" collapsed="false">
      <c r="A149" s="0" t="n">
        <v>99804</v>
      </c>
      <c r="B149" s="0" t="s">
        <v>1343</v>
      </c>
      <c r="C149" s="0" t="s">
        <v>17</v>
      </c>
      <c r="D149" s="0" t="s">
        <v>277</v>
      </c>
      <c r="E149" s="0" t="s">
        <v>278</v>
      </c>
      <c r="F149" s="0" t="n">
        <v>61683156966</v>
      </c>
      <c r="G149" s="0" t="n">
        <v>16388972681</v>
      </c>
      <c r="H149" s="0" t="n">
        <v>2101355.1</v>
      </c>
      <c r="I149" s="0" t="n">
        <v>2109514.92363636</v>
      </c>
      <c r="J149" s="0" t="n">
        <v>78072129647</v>
      </c>
      <c r="K149" s="0" t="n">
        <v>60830209726</v>
      </c>
      <c r="L149" s="0" t="n">
        <v>16482704367</v>
      </c>
      <c r="M149" s="0" t="n">
        <v>2113373.16</v>
      </c>
      <c r="N149" s="0" t="n">
        <v>77312914093</v>
      </c>
      <c r="O149" s="0" t="n">
        <v>33703113334</v>
      </c>
      <c r="P149" s="0" t="n">
        <v>32943897780</v>
      </c>
    </row>
    <row r="150" customFormat="false" ht="12.75" hidden="false" customHeight="false" outlineLevel="0" collapsed="false">
      <c r="A150" s="0" t="n">
        <v>99831</v>
      </c>
      <c r="B150" s="0" t="s">
        <v>1343</v>
      </c>
      <c r="C150" s="0" t="s">
        <v>17</v>
      </c>
      <c r="D150" s="0" t="s">
        <v>279</v>
      </c>
      <c r="E150" s="0" t="s">
        <v>65</v>
      </c>
      <c r="F150" s="0" t="n">
        <v>61683156966</v>
      </c>
      <c r="G150" s="0" t="n">
        <v>16388972681</v>
      </c>
      <c r="H150" s="0" t="n">
        <v>2101355.1</v>
      </c>
      <c r="I150" s="0" t="n">
        <v>2109514.92363636</v>
      </c>
      <c r="J150" s="0" t="n">
        <v>78072129647</v>
      </c>
      <c r="K150" s="0" t="n">
        <v>60830209726</v>
      </c>
      <c r="L150" s="0" t="n">
        <v>16482704367</v>
      </c>
      <c r="M150" s="0" t="n">
        <v>2113373.16</v>
      </c>
      <c r="N150" s="0" t="n">
        <v>77312914093</v>
      </c>
      <c r="O150" s="0" t="n">
        <v>33703113334</v>
      </c>
      <c r="P150" s="0" t="n">
        <v>32943897780</v>
      </c>
    </row>
    <row r="151" customFormat="false" ht="12.75" hidden="false" customHeight="false" outlineLevel="0" collapsed="false">
      <c r="A151" s="0" t="n">
        <v>100237</v>
      </c>
      <c r="B151" s="0" t="s">
        <v>1343</v>
      </c>
      <c r="C151" s="0" t="s">
        <v>17</v>
      </c>
      <c r="D151" s="0" t="s">
        <v>283</v>
      </c>
      <c r="E151" s="0" t="s">
        <v>284</v>
      </c>
      <c r="F151" s="0" t="n">
        <v>9341359182</v>
      </c>
      <c r="G151" s="0" t="n">
        <v>397583274</v>
      </c>
      <c r="H151" s="0" t="n">
        <v>50977.19</v>
      </c>
      <c r="I151" s="0" t="n">
        <v>50977.18</v>
      </c>
      <c r="J151" s="0" t="n">
        <v>9738942456</v>
      </c>
      <c r="K151" s="0" t="n">
        <v>9126291179</v>
      </c>
      <c r="L151" s="0" t="n">
        <v>399175598</v>
      </c>
      <c r="M151" s="0" t="n">
        <v>51181.29</v>
      </c>
      <c r="N151" s="0" t="n">
        <v>9525466777</v>
      </c>
      <c r="O151" s="0" t="n">
        <v>319602799729</v>
      </c>
      <c r="P151" s="0" t="n">
        <v>319389324050</v>
      </c>
    </row>
    <row r="152" customFormat="false" ht="12.75" hidden="false" customHeight="false" outlineLevel="0" collapsed="false">
      <c r="A152" s="0" t="n">
        <v>100265</v>
      </c>
      <c r="B152" s="0" t="s">
        <v>1343</v>
      </c>
      <c r="C152" s="0" t="s">
        <v>17</v>
      </c>
      <c r="D152" s="0" t="s">
        <v>285</v>
      </c>
      <c r="E152" s="0" t="s">
        <v>65</v>
      </c>
      <c r="F152" s="0" t="n">
        <v>9341359182</v>
      </c>
      <c r="G152" s="0" t="n">
        <v>397583271</v>
      </c>
      <c r="H152" s="0" t="n">
        <v>50977.18</v>
      </c>
      <c r="I152" s="0" t="n">
        <v>50977.18</v>
      </c>
      <c r="J152" s="0" t="n">
        <v>9738942453</v>
      </c>
      <c r="K152" s="0" t="n">
        <v>9126291179</v>
      </c>
      <c r="L152" s="0" t="n">
        <v>399175600</v>
      </c>
      <c r="M152" s="0" t="n">
        <v>51181.35</v>
      </c>
      <c r="N152" s="0" t="n">
        <v>9525466779</v>
      </c>
      <c r="O152" s="0" t="n">
        <v>1224755456</v>
      </c>
      <c r="P152" s="0" t="n">
        <v>1011279782</v>
      </c>
    </row>
    <row r="153" customFormat="false" ht="12.75" hidden="false" customHeight="false" outlineLevel="0" collapsed="false">
      <c r="A153" s="0" t="n">
        <v>100780</v>
      </c>
      <c r="B153" s="0" t="s">
        <v>1343</v>
      </c>
      <c r="C153" s="0" t="s">
        <v>17</v>
      </c>
      <c r="D153" s="0" t="s">
        <v>286</v>
      </c>
      <c r="E153" s="0" t="s">
        <v>287</v>
      </c>
      <c r="F153" s="0" t="n">
        <v>0</v>
      </c>
      <c r="G153" s="0" t="n">
        <v>3</v>
      </c>
      <c r="H153" s="0" t="n">
        <v>0.01</v>
      </c>
      <c r="I153" s="0" t="n">
        <v>0</v>
      </c>
      <c r="J153" s="0" t="n">
        <v>3</v>
      </c>
      <c r="K153" s="0" t="n">
        <v>0</v>
      </c>
      <c r="L153" s="0" t="n">
        <v>-2</v>
      </c>
      <c r="M153" s="0" t="n">
        <v>-0.06</v>
      </c>
      <c r="N153" s="0" t="n">
        <v>-2</v>
      </c>
      <c r="O153" s="0" t="n">
        <v>318378044273</v>
      </c>
      <c r="P153" s="0" t="n">
        <v>318378044268</v>
      </c>
    </row>
    <row r="154" customFormat="false" ht="12.75" hidden="false" customHeight="false" outlineLevel="0" collapsed="false">
      <c r="A154" s="0" t="n">
        <v>101497</v>
      </c>
      <c r="B154" s="0" t="s">
        <v>1343</v>
      </c>
      <c r="C154" s="0" t="s">
        <v>17</v>
      </c>
      <c r="D154" s="0" t="s">
        <v>288</v>
      </c>
      <c r="E154" s="0" t="s">
        <v>67</v>
      </c>
      <c r="F154" s="0" t="n">
        <v>-6042741403</v>
      </c>
      <c r="G154" s="0" t="n">
        <v>-17241591674</v>
      </c>
      <c r="H154" s="0" t="n">
        <v>-2210675.87</v>
      </c>
      <c r="I154" s="0" t="n">
        <v>-2210675.87</v>
      </c>
      <c r="J154" s="0" t="n">
        <v>-23284333077</v>
      </c>
      <c r="K154" s="0" t="n">
        <v>-6291410883</v>
      </c>
      <c r="L154" s="0" t="n">
        <v>-16413563544</v>
      </c>
      <c r="M154" s="0" t="n">
        <v>-2104508.09</v>
      </c>
      <c r="N154" s="0" t="n">
        <v>-22704974427</v>
      </c>
      <c r="O154" s="0" t="n">
        <v>273842815</v>
      </c>
      <c r="P154" s="0" t="n">
        <v>853201465</v>
      </c>
    </row>
    <row r="155" customFormat="false" ht="12.75" hidden="false" customHeight="false" outlineLevel="0" collapsed="false">
      <c r="A155" s="0" t="n">
        <v>101524</v>
      </c>
      <c r="B155" s="0" t="s">
        <v>1343</v>
      </c>
      <c r="C155" s="0" t="s">
        <v>17</v>
      </c>
      <c r="D155" s="0" t="s">
        <v>289</v>
      </c>
      <c r="E155" s="0" t="s">
        <v>290</v>
      </c>
      <c r="F155" s="0" t="n">
        <v>-6042741403</v>
      </c>
      <c r="G155" s="0" t="n">
        <v>-17241591674</v>
      </c>
      <c r="H155" s="0" t="n">
        <v>-2210675.87</v>
      </c>
      <c r="I155" s="0" t="n">
        <v>-2210675.87</v>
      </c>
      <c r="J155" s="0" t="n">
        <v>-23284333077</v>
      </c>
      <c r="K155" s="0" t="n">
        <v>-6291410883</v>
      </c>
      <c r="L155" s="0" t="n">
        <v>-16413563544</v>
      </c>
      <c r="M155" s="0" t="n">
        <v>-2104508.09</v>
      </c>
      <c r="N155" s="0" t="n">
        <v>-22704974427</v>
      </c>
      <c r="O155" s="0" t="n">
        <v>273842815</v>
      </c>
      <c r="P155" s="0" t="n">
        <v>853201465</v>
      </c>
    </row>
    <row r="156" customFormat="false" ht="12.75" hidden="false" customHeight="false" outlineLevel="0" collapsed="false">
      <c r="A156" s="0" t="n">
        <v>101551</v>
      </c>
      <c r="B156" s="0" t="s">
        <v>1343</v>
      </c>
      <c r="C156" s="0" t="s">
        <v>17</v>
      </c>
      <c r="D156" s="0" t="s">
        <v>291</v>
      </c>
      <c r="E156" s="0" t="s">
        <v>65</v>
      </c>
      <c r="F156" s="0" t="n">
        <v>-6042741403</v>
      </c>
      <c r="G156" s="0" t="n">
        <v>-17241591674</v>
      </c>
      <c r="H156" s="0" t="n">
        <v>-2210675.87</v>
      </c>
      <c r="I156" s="0" t="n">
        <v>-2210675.87</v>
      </c>
      <c r="J156" s="0" t="n">
        <v>-23284333077</v>
      </c>
      <c r="K156" s="0" t="n">
        <v>-6291410883</v>
      </c>
      <c r="L156" s="0" t="n">
        <v>-16413563544</v>
      </c>
      <c r="M156" s="0" t="n">
        <v>-2104508.09</v>
      </c>
      <c r="N156" s="0" t="n">
        <v>-22704974427</v>
      </c>
      <c r="O156" s="0" t="n">
        <v>273842815</v>
      </c>
      <c r="P156" s="0" t="n">
        <v>853201465</v>
      </c>
    </row>
    <row r="157" customFormat="false" ht="12.75" hidden="false" customHeight="false" outlineLevel="0" collapsed="false">
      <c r="A157" s="0" t="n">
        <v>101711</v>
      </c>
      <c r="B157" s="0" t="s">
        <v>1343</v>
      </c>
      <c r="C157" s="0" t="s">
        <v>17</v>
      </c>
      <c r="D157" s="0" t="s">
        <v>292</v>
      </c>
      <c r="E157" s="0" t="s">
        <v>293</v>
      </c>
      <c r="F157" s="0" t="n">
        <v>87664601846</v>
      </c>
      <c r="G157" s="0" t="n">
        <v>75329018175</v>
      </c>
      <c r="H157" s="0" t="n">
        <v>10438152.57</v>
      </c>
      <c r="I157" s="0" t="n">
        <v>10438152.57</v>
      </c>
      <c r="J157" s="0" t="n">
        <v>162993620021</v>
      </c>
      <c r="K157" s="0" t="n">
        <v>87042071115</v>
      </c>
      <c r="L157" s="0" t="n">
        <v>78609448176</v>
      </c>
      <c r="M157" s="0" t="n">
        <v>10888334.75</v>
      </c>
      <c r="N157" s="0" t="n">
        <v>165651519291</v>
      </c>
      <c r="O157" s="0" t="n">
        <v>24968429863</v>
      </c>
      <c r="P157" s="0" t="n">
        <v>27626329133</v>
      </c>
    </row>
    <row r="158" customFormat="false" ht="12.75" hidden="false" customHeight="false" outlineLevel="0" collapsed="false">
      <c r="A158" s="0" t="n">
        <v>101743</v>
      </c>
      <c r="B158" s="0" t="s">
        <v>1343</v>
      </c>
      <c r="C158" s="0" t="s">
        <v>17</v>
      </c>
      <c r="D158" s="0" t="s">
        <v>294</v>
      </c>
      <c r="E158" s="0" t="s">
        <v>295</v>
      </c>
      <c r="F158" s="0" t="n">
        <v>75741874097</v>
      </c>
      <c r="G158" s="0" t="n">
        <v>40833702661</v>
      </c>
      <c r="H158" s="0" t="n">
        <v>5235600.22</v>
      </c>
      <c r="I158" s="0" t="n">
        <v>5235600.22</v>
      </c>
      <c r="J158" s="0" t="n">
        <v>116575576758</v>
      </c>
      <c r="K158" s="0" t="n">
        <v>75038388655</v>
      </c>
      <c r="L158" s="0" t="n">
        <v>41749178913</v>
      </c>
      <c r="M158" s="0" t="n">
        <v>5352980.41</v>
      </c>
      <c r="N158" s="0" t="n">
        <v>116787567568</v>
      </c>
      <c r="O158" s="0" t="n">
        <v>13335721490</v>
      </c>
      <c r="P158" s="0" t="n">
        <v>13547712300</v>
      </c>
    </row>
    <row r="159" customFormat="false" ht="12.75" hidden="false" customHeight="false" outlineLevel="0" collapsed="false">
      <c r="A159" s="0" t="n">
        <v>101771</v>
      </c>
      <c r="B159" s="0" t="s">
        <v>1343</v>
      </c>
      <c r="C159" s="0" t="s">
        <v>17</v>
      </c>
      <c r="D159" s="0" t="s">
        <v>296</v>
      </c>
      <c r="E159" s="0" t="s">
        <v>297</v>
      </c>
      <c r="F159" s="0" t="n">
        <v>22891842902</v>
      </c>
      <c r="G159" s="0" t="n">
        <v>2730554481</v>
      </c>
      <c r="H159" s="0" t="n">
        <v>350105.2</v>
      </c>
      <c r="I159" s="0" t="n">
        <v>350105.2</v>
      </c>
      <c r="J159" s="0" t="n">
        <v>25622397383</v>
      </c>
      <c r="K159" s="0" t="n">
        <v>22152028644</v>
      </c>
      <c r="L159" s="0" t="n">
        <v>9531344911</v>
      </c>
      <c r="M159" s="0" t="n">
        <v>1222086.37</v>
      </c>
      <c r="N159" s="0" t="n">
        <v>31683373555</v>
      </c>
      <c r="O159" s="0" t="n">
        <v>4289374304</v>
      </c>
      <c r="P159" s="0" t="n">
        <v>10350350476</v>
      </c>
    </row>
    <row r="160" customFormat="false" ht="12.75" hidden="false" customHeight="false" outlineLevel="0" collapsed="false">
      <c r="A160" s="0" t="n">
        <v>101799</v>
      </c>
      <c r="B160" s="0" t="s">
        <v>1343</v>
      </c>
      <c r="C160" s="0" t="s">
        <v>17</v>
      </c>
      <c r="D160" s="0" t="s">
        <v>298</v>
      </c>
      <c r="E160" s="0" t="s">
        <v>65</v>
      </c>
      <c r="F160" s="0" t="n">
        <v>19460516695</v>
      </c>
      <c r="G160" s="0" t="n">
        <v>2730554481</v>
      </c>
      <c r="H160" s="0" t="n">
        <v>350105.2</v>
      </c>
      <c r="I160" s="0" t="n">
        <v>350105.2</v>
      </c>
      <c r="J160" s="0" t="n">
        <v>22191071176</v>
      </c>
      <c r="K160" s="0" t="n">
        <v>19157962497</v>
      </c>
      <c r="L160" s="0" t="n">
        <v>9517716748</v>
      </c>
      <c r="M160" s="0" t="n">
        <v>1220339</v>
      </c>
      <c r="N160" s="0" t="n">
        <v>28675679245</v>
      </c>
      <c r="O160" s="0" t="n">
        <v>3401010878</v>
      </c>
      <c r="P160" s="0" t="n">
        <v>9885618947</v>
      </c>
    </row>
    <row r="161" customFormat="false" ht="12.75" hidden="false" customHeight="false" outlineLevel="0" collapsed="false">
      <c r="A161" s="0" t="n">
        <v>408284</v>
      </c>
      <c r="B161" s="0" t="s">
        <v>1343</v>
      </c>
      <c r="C161" s="0" t="s">
        <v>17</v>
      </c>
      <c r="D161" s="0" t="s">
        <v>299</v>
      </c>
      <c r="E161" s="0" t="s">
        <v>300</v>
      </c>
      <c r="F161" s="0" t="n">
        <v>3431326207</v>
      </c>
      <c r="G161" s="0" t="n">
        <v>0</v>
      </c>
      <c r="H161" s="0" t="n">
        <v>0</v>
      </c>
      <c r="I161" s="0" t="n">
        <v>0</v>
      </c>
      <c r="J161" s="0" t="n">
        <v>3431326207</v>
      </c>
      <c r="K161" s="0" t="n">
        <v>2994066147</v>
      </c>
      <c r="L161" s="0" t="n">
        <v>13628163</v>
      </c>
      <c r="M161" s="0" t="n">
        <v>1747.37</v>
      </c>
      <c r="N161" s="0" t="n">
        <v>3007694310</v>
      </c>
      <c r="O161" s="0" t="n">
        <v>888363426</v>
      </c>
      <c r="P161" s="0" t="n">
        <v>464731529</v>
      </c>
    </row>
    <row r="162" customFormat="false" ht="12.75" hidden="false" customHeight="false" outlineLevel="0" collapsed="false">
      <c r="A162" s="0" t="n">
        <v>102074</v>
      </c>
      <c r="B162" s="0" t="s">
        <v>1343</v>
      </c>
      <c r="C162" s="0" t="s">
        <v>17</v>
      </c>
      <c r="D162" s="0" t="s">
        <v>304</v>
      </c>
      <c r="E162" s="0" t="s">
        <v>305</v>
      </c>
      <c r="F162" s="0" t="n">
        <v>52850031195</v>
      </c>
      <c r="G162" s="0" t="n">
        <v>38103148180</v>
      </c>
      <c r="H162" s="0" t="n">
        <v>4885495.02</v>
      </c>
      <c r="I162" s="0" t="n">
        <v>4885495.02</v>
      </c>
      <c r="J162" s="0" t="n">
        <v>90953179375</v>
      </c>
      <c r="K162" s="0" t="n">
        <v>52886360011</v>
      </c>
      <c r="L162" s="0" t="n">
        <v>32217834002</v>
      </c>
      <c r="M162" s="0" t="n">
        <v>4130894.04</v>
      </c>
      <c r="N162" s="0" t="n">
        <v>85104194013</v>
      </c>
      <c r="O162" s="0" t="n">
        <v>9046347186</v>
      </c>
      <c r="P162" s="0" t="n">
        <v>3197361824</v>
      </c>
    </row>
    <row r="163" customFormat="false" ht="12.75" hidden="false" customHeight="false" outlineLevel="0" collapsed="false">
      <c r="A163" s="0" t="n">
        <v>102101</v>
      </c>
      <c r="B163" s="0" t="s">
        <v>1343</v>
      </c>
      <c r="C163" s="0" t="s">
        <v>17</v>
      </c>
      <c r="D163" s="0" t="s">
        <v>306</v>
      </c>
      <c r="E163" s="0" t="s">
        <v>65</v>
      </c>
      <c r="F163" s="0" t="n">
        <v>46108690424</v>
      </c>
      <c r="G163" s="0" t="n">
        <v>37132857600</v>
      </c>
      <c r="H163" s="0" t="n">
        <v>4761086.67</v>
      </c>
      <c r="I163" s="0" t="n">
        <v>4761086.67</v>
      </c>
      <c r="J163" s="0" t="n">
        <v>83241548024</v>
      </c>
      <c r="K163" s="0" t="n">
        <v>46139343959</v>
      </c>
      <c r="L163" s="0" t="n">
        <v>31259953628</v>
      </c>
      <c r="M163" s="0" t="n">
        <v>4008076.89</v>
      </c>
      <c r="N163" s="0" t="n">
        <v>77399297587</v>
      </c>
      <c r="O163" s="0" t="n">
        <v>8842125820</v>
      </c>
      <c r="P163" s="0" t="n">
        <v>2999875383</v>
      </c>
    </row>
    <row r="164" customFormat="false" ht="12.75" hidden="false" customHeight="false" outlineLevel="0" collapsed="false">
      <c r="A164" s="0" t="n">
        <v>407710</v>
      </c>
      <c r="B164" s="0" t="s">
        <v>1343</v>
      </c>
      <c r="C164" s="0" t="s">
        <v>17</v>
      </c>
      <c r="D164" s="0" t="s">
        <v>1353</v>
      </c>
      <c r="E164" s="0" t="s">
        <v>1354</v>
      </c>
      <c r="F164" s="0" t="n">
        <v>0</v>
      </c>
      <c r="G164" s="0" t="n">
        <v>39488878</v>
      </c>
      <c r="H164" s="0" t="n">
        <v>5063.17</v>
      </c>
      <c r="I164" s="0" t="n">
        <v>5063.17</v>
      </c>
      <c r="J164" s="0" t="n">
        <v>39488878</v>
      </c>
      <c r="K164" s="0" t="n">
        <v>0</v>
      </c>
      <c r="L164" s="0" t="n">
        <v>39538446</v>
      </c>
      <c r="M164" s="0" t="n">
        <v>5069.53</v>
      </c>
      <c r="N164" s="0" t="n">
        <v>39538446</v>
      </c>
      <c r="O164" s="0" t="n">
        <v>0</v>
      </c>
      <c r="P164" s="0" t="n">
        <v>49568</v>
      </c>
    </row>
    <row r="165" customFormat="false" ht="12.75" hidden="false" customHeight="false" outlineLevel="0" collapsed="false">
      <c r="A165" s="0" t="n">
        <v>408285</v>
      </c>
      <c r="B165" s="0" t="s">
        <v>1343</v>
      </c>
      <c r="C165" s="0" t="s">
        <v>17</v>
      </c>
      <c r="D165" s="0" t="s">
        <v>307</v>
      </c>
      <c r="E165" s="0" t="s">
        <v>300</v>
      </c>
      <c r="F165" s="0" t="n">
        <v>6588340771</v>
      </c>
      <c r="G165" s="0" t="n">
        <v>930801702</v>
      </c>
      <c r="H165" s="0" t="n">
        <v>119345.18</v>
      </c>
      <c r="I165" s="0" t="n">
        <v>119345.18</v>
      </c>
      <c r="J165" s="0" t="n">
        <v>7519142473</v>
      </c>
      <c r="K165" s="0" t="n">
        <v>6594016052</v>
      </c>
      <c r="L165" s="0" t="n">
        <v>918341928</v>
      </c>
      <c r="M165" s="0" t="n">
        <v>117747.62</v>
      </c>
      <c r="N165" s="0" t="n">
        <v>7512357980</v>
      </c>
      <c r="O165" s="0" t="n">
        <v>204221366</v>
      </c>
      <c r="P165" s="0" t="n">
        <v>197436873</v>
      </c>
    </row>
    <row r="166" customFormat="false" ht="12.75" hidden="false" customHeight="false" outlineLevel="0" collapsed="false">
      <c r="A166" s="0" t="n">
        <v>419905</v>
      </c>
      <c r="B166" s="0" t="s">
        <v>1355</v>
      </c>
      <c r="C166" s="0" t="s">
        <v>17</v>
      </c>
      <c r="D166" s="0" t="s">
        <v>308</v>
      </c>
      <c r="E166" s="0" t="s">
        <v>303</v>
      </c>
      <c r="F166" s="0" t="n">
        <v>153000000</v>
      </c>
      <c r="G166" s="0" t="n">
        <v>0</v>
      </c>
      <c r="H166" s="0" t="n">
        <v>0</v>
      </c>
      <c r="I166" s="0" t="n">
        <v>0</v>
      </c>
      <c r="J166" s="0" t="n">
        <v>153000000</v>
      </c>
      <c r="K166" s="0" t="n">
        <v>153000000</v>
      </c>
      <c r="L166" s="0" t="n">
        <v>0</v>
      </c>
      <c r="M166" s="0" t="n">
        <v>0</v>
      </c>
      <c r="N166" s="0" t="n">
        <v>153000000</v>
      </c>
      <c r="O166" s="0" t="n">
        <v>0</v>
      </c>
      <c r="P166" s="0" t="n">
        <v>0</v>
      </c>
    </row>
    <row r="167" customFormat="false" ht="12.75" hidden="false" customHeight="false" outlineLevel="0" collapsed="false">
      <c r="A167" s="0" t="n">
        <v>102501</v>
      </c>
      <c r="B167" s="0" t="s">
        <v>1343</v>
      </c>
      <c r="C167" s="0" t="s">
        <v>17</v>
      </c>
      <c r="D167" s="0" t="s">
        <v>309</v>
      </c>
      <c r="E167" s="0" t="s">
        <v>310</v>
      </c>
      <c r="F167" s="0" t="n">
        <v>92516284775</v>
      </c>
      <c r="G167" s="0" t="n">
        <v>130075025988</v>
      </c>
      <c r="H167" s="0" t="n">
        <v>16677910.41</v>
      </c>
      <c r="I167" s="0" t="n">
        <v>16677910.41</v>
      </c>
      <c r="J167" s="0" t="n">
        <v>222591310763</v>
      </c>
      <c r="K167" s="0" t="n">
        <v>91304732624</v>
      </c>
      <c r="L167" s="0" t="n">
        <v>130715346221</v>
      </c>
      <c r="M167" s="0" t="n">
        <v>16760010.74</v>
      </c>
      <c r="N167" s="0" t="n">
        <v>222020078845</v>
      </c>
      <c r="O167" s="0" t="n">
        <v>2398767469</v>
      </c>
      <c r="P167" s="0" t="n">
        <v>1827535551</v>
      </c>
    </row>
    <row r="168" customFormat="false" ht="12.75" hidden="false" customHeight="false" outlineLevel="0" collapsed="false">
      <c r="A168" s="0" t="n">
        <v>102609</v>
      </c>
      <c r="B168" s="0" t="s">
        <v>1343</v>
      </c>
      <c r="C168" s="0" t="s">
        <v>17</v>
      </c>
      <c r="D168" s="0" t="s">
        <v>311</v>
      </c>
      <c r="E168" s="0" t="s">
        <v>312</v>
      </c>
      <c r="F168" s="0" t="n">
        <v>92516284775</v>
      </c>
      <c r="G168" s="0" t="n">
        <v>130075025988</v>
      </c>
      <c r="H168" s="0" t="n">
        <v>16677910.41</v>
      </c>
      <c r="I168" s="0" t="n">
        <v>16677910.41</v>
      </c>
      <c r="J168" s="0" t="n">
        <v>222591310763</v>
      </c>
      <c r="K168" s="0" t="n">
        <v>91304732624</v>
      </c>
      <c r="L168" s="0" t="n">
        <v>130715346221</v>
      </c>
      <c r="M168" s="0" t="n">
        <v>16760010.74</v>
      </c>
      <c r="N168" s="0" t="n">
        <v>222020078845</v>
      </c>
      <c r="O168" s="0" t="n">
        <v>2398767469</v>
      </c>
      <c r="P168" s="0" t="n">
        <v>1827535551</v>
      </c>
    </row>
    <row r="169" customFormat="false" ht="12.75" hidden="false" customHeight="false" outlineLevel="0" collapsed="false">
      <c r="A169" s="0" t="n">
        <v>102636</v>
      </c>
      <c r="B169" s="0" t="s">
        <v>1343</v>
      </c>
      <c r="C169" s="0" t="s">
        <v>17</v>
      </c>
      <c r="D169" s="0" t="s">
        <v>313</v>
      </c>
      <c r="E169" s="0" t="s">
        <v>65</v>
      </c>
      <c r="F169" s="0" t="n">
        <v>71961279489</v>
      </c>
      <c r="G169" s="0" t="n">
        <v>123700691537</v>
      </c>
      <c r="H169" s="0" t="n">
        <v>15860608.41</v>
      </c>
      <c r="I169" s="0" t="n">
        <v>15860608.41</v>
      </c>
      <c r="J169" s="0" t="n">
        <v>195661971026</v>
      </c>
      <c r="K169" s="0" t="n">
        <v>70870084369</v>
      </c>
      <c r="L169" s="0" t="n">
        <v>124333010384</v>
      </c>
      <c r="M169" s="0" t="n">
        <v>15941682.82</v>
      </c>
      <c r="N169" s="0" t="n">
        <v>195203094753</v>
      </c>
      <c r="O169" s="0" t="n">
        <v>2264358318</v>
      </c>
      <c r="P169" s="0" t="n">
        <v>1805482045</v>
      </c>
    </row>
    <row r="170" customFormat="false" ht="12.75" hidden="false" customHeight="false" outlineLevel="0" collapsed="false">
      <c r="A170" s="0" t="n">
        <v>408289</v>
      </c>
      <c r="B170" s="0" t="s">
        <v>1343</v>
      </c>
      <c r="C170" s="0" t="s">
        <v>17</v>
      </c>
      <c r="D170" s="0" t="s">
        <v>316</v>
      </c>
      <c r="E170" s="0" t="s">
        <v>300</v>
      </c>
      <c r="F170" s="0" t="n">
        <v>20555005286</v>
      </c>
      <c r="G170" s="0" t="n">
        <v>6315060227</v>
      </c>
      <c r="H170" s="0" t="n">
        <v>809702</v>
      </c>
      <c r="I170" s="0" t="n">
        <v>809702</v>
      </c>
      <c r="J170" s="0" t="n">
        <v>26870065513</v>
      </c>
      <c r="K170" s="0" t="n">
        <v>20434648255</v>
      </c>
      <c r="L170" s="0" t="n">
        <v>6322987209</v>
      </c>
      <c r="M170" s="0" t="n">
        <v>810718.38</v>
      </c>
      <c r="N170" s="0" t="n">
        <v>26757635464</v>
      </c>
      <c r="O170" s="0" t="n">
        <v>134409151</v>
      </c>
      <c r="P170" s="0" t="n">
        <v>21979102</v>
      </c>
    </row>
    <row r="171" customFormat="false" ht="12.75" hidden="false" customHeight="false" outlineLevel="0" collapsed="false">
      <c r="A171" s="0" t="n">
        <v>420310</v>
      </c>
      <c r="B171" s="0" t="s">
        <v>1343</v>
      </c>
      <c r="C171" s="0" t="s">
        <v>17</v>
      </c>
      <c r="D171" s="0" t="s">
        <v>317</v>
      </c>
      <c r="E171" s="0" t="s">
        <v>303</v>
      </c>
      <c r="F171" s="0" t="n">
        <v>0</v>
      </c>
      <c r="G171" s="0" t="n">
        <v>59274224</v>
      </c>
      <c r="H171" s="0" t="n">
        <v>7600</v>
      </c>
      <c r="I171" s="0" t="n">
        <v>7600</v>
      </c>
      <c r="J171" s="0" t="n">
        <v>59274224</v>
      </c>
      <c r="K171" s="0" t="n">
        <v>0</v>
      </c>
      <c r="L171" s="0" t="n">
        <v>59348628</v>
      </c>
      <c r="M171" s="0" t="n">
        <v>7609.54</v>
      </c>
      <c r="N171" s="0" t="n">
        <v>59348628</v>
      </c>
      <c r="O171" s="0" t="n">
        <v>0</v>
      </c>
      <c r="P171" s="0" t="n">
        <v>74404</v>
      </c>
    </row>
    <row r="172" customFormat="false" ht="12.75" hidden="false" customHeight="false" outlineLevel="0" collapsed="false">
      <c r="A172" s="0" t="n">
        <v>102773</v>
      </c>
      <c r="B172" s="0" t="s">
        <v>1356</v>
      </c>
      <c r="C172" s="0" t="s">
        <v>17</v>
      </c>
      <c r="D172" s="0" t="s">
        <v>318</v>
      </c>
      <c r="E172" s="0" t="s">
        <v>215</v>
      </c>
      <c r="F172" s="0" t="n">
        <v>201608840</v>
      </c>
      <c r="G172" s="0" t="n">
        <v>0</v>
      </c>
      <c r="H172" s="0" t="n">
        <v>0</v>
      </c>
      <c r="I172" s="0" t="n">
        <v>0</v>
      </c>
      <c r="J172" s="0" t="n">
        <v>201608840</v>
      </c>
      <c r="K172" s="0" t="n">
        <v>201608840</v>
      </c>
      <c r="L172" s="0" t="n">
        <v>0</v>
      </c>
      <c r="M172" s="0" t="n">
        <v>0</v>
      </c>
      <c r="N172" s="0" t="n">
        <v>201608840</v>
      </c>
      <c r="O172" s="0" t="n">
        <v>0</v>
      </c>
      <c r="P172" s="0" t="n">
        <v>0</v>
      </c>
    </row>
    <row r="173" customFormat="false" ht="12.75" hidden="false" customHeight="false" outlineLevel="0" collapsed="false">
      <c r="A173" s="0" t="n">
        <v>102962</v>
      </c>
      <c r="B173" s="0" t="s">
        <v>1356</v>
      </c>
      <c r="C173" s="0" t="s">
        <v>17</v>
      </c>
      <c r="D173" s="0" t="s">
        <v>322</v>
      </c>
      <c r="E173" s="0" t="s">
        <v>323</v>
      </c>
      <c r="F173" s="0" t="n">
        <v>201608840</v>
      </c>
      <c r="G173" s="0" t="n">
        <v>0</v>
      </c>
      <c r="H173" s="0" t="n">
        <v>0</v>
      </c>
      <c r="I173" s="0" t="n">
        <v>0</v>
      </c>
      <c r="J173" s="0" t="n">
        <v>201608840</v>
      </c>
      <c r="K173" s="0" t="n">
        <v>201608840</v>
      </c>
      <c r="L173" s="0" t="n">
        <v>0</v>
      </c>
      <c r="M173" s="0" t="n">
        <v>0</v>
      </c>
      <c r="N173" s="0" t="n">
        <v>201608840</v>
      </c>
      <c r="O173" s="0" t="n">
        <v>0</v>
      </c>
      <c r="P173" s="0" t="n">
        <v>0</v>
      </c>
    </row>
    <row r="174" customFormat="false" ht="12.75" hidden="false" customHeight="false" outlineLevel="0" collapsed="false">
      <c r="A174" s="0" t="n">
        <v>103070</v>
      </c>
      <c r="B174" s="0" t="s">
        <v>1356</v>
      </c>
      <c r="C174" s="0" t="s">
        <v>17</v>
      </c>
      <c r="D174" s="0" t="s">
        <v>1357</v>
      </c>
      <c r="E174" s="0" t="s">
        <v>223</v>
      </c>
      <c r="F174" s="0" t="n">
        <v>201608840</v>
      </c>
      <c r="G174" s="0" t="n">
        <v>0</v>
      </c>
      <c r="H174" s="0" t="n">
        <v>0</v>
      </c>
      <c r="I174" s="0" t="n">
        <v>0</v>
      </c>
      <c r="J174" s="0" t="n">
        <v>201608840</v>
      </c>
      <c r="K174" s="0" t="n">
        <v>201608840</v>
      </c>
      <c r="L174" s="0" t="n">
        <v>0</v>
      </c>
      <c r="M174" s="0" t="n">
        <v>0</v>
      </c>
      <c r="N174" s="0" t="n">
        <v>201608840</v>
      </c>
      <c r="O174" s="0" t="n">
        <v>0</v>
      </c>
      <c r="P174" s="0" t="n">
        <v>0</v>
      </c>
    </row>
    <row r="175" customFormat="false" ht="12.75" hidden="false" customHeight="false" outlineLevel="0" collapsed="false">
      <c r="A175" s="0" t="n">
        <v>103746</v>
      </c>
      <c r="B175" s="0" t="s">
        <v>1343</v>
      </c>
      <c r="C175" s="0" t="s">
        <v>17</v>
      </c>
      <c r="D175" s="0" t="s">
        <v>329</v>
      </c>
      <c r="E175" s="0" t="s">
        <v>330</v>
      </c>
      <c r="F175" s="0" t="n">
        <v>0</v>
      </c>
      <c r="G175" s="0" t="n">
        <v>-6080638876</v>
      </c>
      <c r="H175" s="0" t="n">
        <v>0</v>
      </c>
      <c r="I175" s="0" t="n">
        <v>0</v>
      </c>
      <c r="J175" s="0" t="n">
        <v>-6080638876</v>
      </c>
      <c r="K175" s="0" t="n">
        <v>0</v>
      </c>
      <c r="L175" s="0" t="n">
        <v>-6311287998</v>
      </c>
      <c r="M175" s="0" t="n">
        <v>0</v>
      </c>
      <c r="N175" s="0" t="n">
        <v>-6311287998</v>
      </c>
      <c r="O175" s="0" t="n">
        <v>231297596</v>
      </c>
      <c r="P175" s="0" t="n">
        <v>648474</v>
      </c>
    </row>
    <row r="176" customFormat="false" ht="12.75" hidden="false" customHeight="false" outlineLevel="0" collapsed="false">
      <c r="A176" s="0" t="n">
        <v>103776</v>
      </c>
      <c r="B176" s="0" t="s">
        <v>1343</v>
      </c>
      <c r="C176" s="0" t="s">
        <v>17</v>
      </c>
      <c r="D176" s="0" t="s">
        <v>331</v>
      </c>
      <c r="E176" s="0" t="s">
        <v>330</v>
      </c>
      <c r="F176" s="0" t="n">
        <v>0</v>
      </c>
      <c r="G176" s="0" t="n">
        <v>-6080638876</v>
      </c>
      <c r="H176" s="0" t="n">
        <v>0</v>
      </c>
      <c r="I176" s="0" t="n">
        <v>0</v>
      </c>
      <c r="J176" s="0" t="n">
        <v>-6080638876</v>
      </c>
      <c r="K176" s="0" t="n">
        <v>0</v>
      </c>
      <c r="L176" s="0" t="n">
        <v>-6311287998</v>
      </c>
      <c r="M176" s="0" t="n">
        <v>0</v>
      </c>
      <c r="N176" s="0" t="n">
        <v>-6311287998</v>
      </c>
      <c r="O176" s="0" t="n">
        <v>231297596</v>
      </c>
      <c r="P176" s="0" t="n">
        <v>648474</v>
      </c>
    </row>
    <row r="177" customFormat="false" ht="12.75" hidden="false" customHeight="false" outlineLevel="0" collapsed="false">
      <c r="A177" s="0" t="n">
        <v>103806</v>
      </c>
      <c r="B177" s="0" t="s">
        <v>1343</v>
      </c>
      <c r="C177" s="0" t="s">
        <v>17</v>
      </c>
      <c r="D177" s="0" t="s">
        <v>332</v>
      </c>
      <c r="E177" s="0" t="s">
        <v>229</v>
      </c>
      <c r="F177" s="0" t="n">
        <v>0</v>
      </c>
      <c r="G177" s="0" t="n">
        <v>-6080638876</v>
      </c>
      <c r="H177" s="0" t="n">
        <v>0</v>
      </c>
      <c r="I177" s="0" t="n">
        <v>0</v>
      </c>
      <c r="J177" s="0" t="n">
        <v>-6080638876</v>
      </c>
      <c r="K177" s="0" t="n">
        <v>0</v>
      </c>
      <c r="L177" s="0" t="n">
        <v>-6311287998</v>
      </c>
      <c r="M177" s="0" t="n">
        <v>0</v>
      </c>
      <c r="N177" s="0" t="n">
        <v>-6311287998</v>
      </c>
      <c r="O177" s="0" t="n">
        <v>231297596</v>
      </c>
      <c r="P177" s="0" t="n">
        <v>648474</v>
      </c>
    </row>
    <row r="178" customFormat="false" ht="12.75" hidden="false" customHeight="false" outlineLevel="0" collapsed="false">
      <c r="A178" s="0" t="n">
        <v>103877</v>
      </c>
      <c r="B178" s="0" t="s">
        <v>1343</v>
      </c>
      <c r="C178" s="0" t="s">
        <v>17</v>
      </c>
      <c r="D178" s="0" t="s">
        <v>333</v>
      </c>
      <c r="E178" s="0" t="s">
        <v>62</v>
      </c>
      <c r="F178" s="0" t="n">
        <v>2891987238</v>
      </c>
      <c r="G178" s="0" t="n">
        <v>4291739344</v>
      </c>
      <c r="H178" s="0" t="n">
        <v>550276.61</v>
      </c>
      <c r="I178" s="0" t="n">
        <v>550276.61</v>
      </c>
      <c r="J178" s="0" t="n">
        <v>7183726582</v>
      </c>
      <c r="K178" s="0" t="n">
        <v>2834045526</v>
      </c>
      <c r="L178" s="0" t="n">
        <v>4304456421</v>
      </c>
      <c r="M178" s="0" t="n">
        <v>551907.14</v>
      </c>
      <c r="N178" s="0" t="n">
        <v>7138501947</v>
      </c>
      <c r="O178" s="0" t="n">
        <v>5630396044</v>
      </c>
      <c r="P178" s="0" t="n">
        <v>5585171409</v>
      </c>
    </row>
    <row r="179" customFormat="false" ht="12.75" hidden="false" customHeight="false" outlineLevel="0" collapsed="false">
      <c r="A179" s="0" t="n">
        <v>103905</v>
      </c>
      <c r="B179" s="0" t="s">
        <v>1343</v>
      </c>
      <c r="C179" s="0" t="s">
        <v>17</v>
      </c>
      <c r="D179" s="0" t="s">
        <v>334</v>
      </c>
      <c r="E179" s="0" t="s">
        <v>335</v>
      </c>
      <c r="F179" s="0" t="n">
        <v>375718660</v>
      </c>
      <c r="G179" s="0" t="n">
        <v>40571411</v>
      </c>
      <c r="H179" s="0" t="n">
        <v>5201.97</v>
      </c>
      <c r="I179" s="0" t="n">
        <v>5201.9699999998</v>
      </c>
      <c r="J179" s="0" t="n">
        <v>416290071</v>
      </c>
      <c r="K179" s="0" t="n">
        <v>335350643</v>
      </c>
      <c r="L179" s="0" t="n">
        <v>122927796</v>
      </c>
      <c r="M179" s="0" t="n">
        <v>15761.51</v>
      </c>
      <c r="N179" s="0" t="n">
        <v>458278439</v>
      </c>
      <c r="O179" s="0" t="n">
        <v>2616126620</v>
      </c>
      <c r="P179" s="0" t="n">
        <v>2658114988</v>
      </c>
    </row>
    <row r="180" customFormat="false" ht="12.75" hidden="false" customHeight="false" outlineLevel="0" collapsed="false">
      <c r="A180" s="0" t="n">
        <v>103933</v>
      </c>
      <c r="B180" s="0" t="s">
        <v>1343</v>
      </c>
      <c r="C180" s="0" t="s">
        <v>17</v>
      </c>
      <c r="D180" s="0" t="s">
        <v>336</v>
      </c>
      <c r="E180" s="0" t="s">
        <v>337</v>
      </c>
      <c r="F180" s="0" t="n">
        <v>3991454263</v>
      </c>
      <c r="G180" s="0" t="n">
        <v>370376079</v>
      </c>
      <c r="H180" s="0" t="n">
        <v>47488.74</v>
      </c>
      <c r="I180" s="0" t="n">
        <v>47488.7399999998</v>
      </c>
      <c r="J180" s="0" t="n">
        <v>4361830342</v>
      </c>
      <c r="K180" s="0" t="n">
        <v>3827514972</v>
      </c>
      <c r="L180" s="0" t="n">
        <v>1193084532</v>
      </c>
      <c r="M180" s="0" t="n">
        <v>152974.46</v>
      </c>
      <c r="N180" s="0" t="n">
        <v>5020599504</v>
      </c>
      <c r="O180" s="0" t="n">
        <v>883243374</v>
      </c>
      <c r="P180" s="0" t="n">
        <v>1542012536</v>
      </c>
    </row>
    <row r="181" customFormat="false" ht="12.75" hidden="false" customHeight="false" outlineLevel="0" collapsed="false">
      <c r="A181" s="0" t="n">
        <v>409049</v>
      </c>
      <c r="B181" s="0" t="s">
        <v>1343</v>
      </c>
      <c r="C181" s="0" t="s">
        <v>17</v>
      </c>
      <c r="D181" s="0" t="s">
        <v>338</v>
      </c>
      <c r="E181" s="0" t="s">
        <v>339</v>
      </c>
      <c r="F181" s="0" t="n">
        <v>864628009</v>
      </c>
      <c r="G181" s="0" t="n">
        <v>0</v>
      </c>
      <c r="H181" s="0" t="n">
        <v>0</v>
      </c>
      <c r="I181" s="0" t="n">
        <v>0</v>
      </c>
      <c r="J181" s="0" t="n">
        <v>864628009</v>
      </c>
      <c r="K181" s="0" t="n">
        <v>727379785</v>
      </c>
      <c r="L181" s="0" t="n">
        <v>765363</v>
      </c>
      <c r="M181" s="0" t="n">
        <v>98.13</v>
      </c>
      <c r="N181" s="0" t="n">
        <v>728145148</v>
      </c>
      <c r="O181" s="0" t="n">
        <v>231540844</v>
      </c>
      <c r="P181" s="0" t="n">
        <v>95057983</v>
      </c>
    </row>
    <row r="182" customFormat="false" ht="12.75" hidden="false" customHeight="false" outlineLevel="0" collapsed="false">
      <c r="A182" s="0" t="n">
        <v>104224</v>
      </c>
      <c r="B182" s="0" t="s">
        <v>1343</v>
      </c>
      <c r="C182" s="0" t="s">
        <v>17</v>
      </c>
      <c r="D182" s="0" t="s">
        <v>342</v>
      </c>
      <c r="E182" s="0" t="s">
        <v>343</v>
      </c>
      <c r="F182" s="0" t="n">
        <v>-252973657</v>
      </c>
      <c r="G182" s="0" t="n">
        <v>-138597877</v>
      </c>
      <c r="H182" s="0" t="n">
        <v>-17770.69</v>
      </c>
      <c r="I182" s="0" t="n">
        <v>-17770.69</v>
      </c>
      <c r="J182" s="0" t="n">
        <v>-391571534</v>
      </c>
      <c r="K182" s="0" t="n">
        <v>-180813902</v>
      </c>
      <c r="L182" s="0" t="n">
        <v>-48693363</v>
      </c>
      <c r="M182" s="0" t="n">
        <v>-6243.35</v>
      </c>
      <c r="N182" s="0" t="n">
        <v>-229507265</v>
      </c>
      <c r="O182" s="0" t="n">
        <v>86403743</v>
      </c>
      <c r="P182" s="0" t="n">
        <v>248468012</v>
      </c>
    </row>
    <row r="183" customFormat="false" ht="12.75" hidden="false" customHeight="false" outlineLevel="0" collapsed="false">
      <c r="A183" s="0" t="n">
        <v>104334</v>
      </c>
      <c r="B183" s="0" t="s">
        <v>1343</v>
      </c>
      <c r="C183" s="0" t="s">
        <v>17</v>
      </c>
      <c r="D183" s="0" t="s">
        <v>344</v>
      </c>
      <c r="E183" s="0" t="s">
        <v>345</v>
      </c>
      <c r="F183" s="0" t="n">
        <v>-3443040961</v>
      </c>
      <c r="G183" s="0" t="n">
        <v>-191206791</v>
      </c>
      <c r="H183" s="0" t="n">
        <v>-24516.08</v>
      </c>
      <c r="I183" s="0" t="n">
        <v>-24516.08</v>
      </c>
      <c r="J183" s="0" t="n">
        <v>-3634247752</v>
      </c>
      <c r="K183" s="0" t="n">
        <v>-3357106652</v>
      </c>
      <c r="L183" s="0" t="n">
        <v>-1021804315</v>
      </c>
      <c r="M183" s="0" t="n">
        <v>-131013.32</v>
      </c>
      <c r="N183" s="0" t="n">
        <v>-4378910967</v>
      </c>
      <c r="O183" s="0" t="n">
        <v>1326805340</v>
      </c>
      <c r="P183" s="0" t="n">
        <v>582142125</v>
      </c>
    </row>
    <row r="184" customFormat="false" ht="12.75" hidden="false" customHeight="false" outlineLevel="0" collapsed="false">
      <c r="A184" s="0" t="n">
        <v>409254</v>
      </c>
      <c r="B184" s="0" t="s">
        <v>1343</v>
      </c>
      <c r="C184" s="0" t="s">
        <v>17</v>
      </c>
      <c r="D184" s="0" t="s">
        <v>346</v>
      </c>
      <c r="E184" s="0" t="s">
        <v>347</v>
      </c>
      <c r="F184" s="0" t="n">
        <v>-92987189</v>
      </c>
      <c r="G184" s="0" t="n">
        <v>0</v>
      </c>
      <c r="H184" s="0" t="n">
        <v>0</v>
      </c>
      <c r="I184" s="0" t="n">
        <v>0</v>
      </c>
      <c r="J184" s="0" t="n">
        <v>-92987189</v>
      </c>
      <c r="K184" s="0" t="n">
        <v>-89252465</v>
      </c>
      <c r="L184" s="0" t="n">
        <v>-85978</v>
      </c>
      <c r="M184" s="0" t="n">
        <v>-11.02</v>
      </c>
      <c r="N184" s="0" t="n">
        <v>-89338443</v>
      </c>
      <c r="O184" s="0" t="n">
        <v>15624043</v>
      </c>
      <c r="P184" s="0" t="n">
        <v>19272789</v>
      </c>
    </row>
    <row r="185" customFormat="false" ht="12.75" hidden="false" customHeight="false" outlineLevel="0" collapsed="false">
      <c r="A185" s="0" t="n">
        <v>409454</v>
      </c>
      <c r="B185" s="0" t="s">
        <v>1343</v>
      </c>
      <c r="C185" s="0" t="s">
        <v>17</v>
      </c>
      <c r="D185" s="0" t="s">
        <v>348</v>
      </c>
      <c r="E185" s="0" t="s">
        <v>349</v>
      </c>
      <c r="F185" s="0" t="n">
        <v>-669316653</v>
      </c>
      <c r="G185" s="0" t="n">
        <v>0</v>
      </c>
      <c r="H185" s="0" t="n">
        <v>0</v>
      </c>
      <c r="I185" s="0" t="n">
        <v>0</v>
      </c>
      <c r="J185" s="0" t="n">
        <v>-669316653</v>
      </c>
      <c r="K185" s="0" t="n">
        <v>-570493614</v>
      </c>
      <c r="L185" s="0" t="n">
        <v>-338443</v>
      </c>
      <c r="M185" s="0" t="n">
        <v>-43.39</v>
      </c>
      <c r="N185" s="0" t="n">
        <v>-570832057</v>
      </c>
      <c r="O185" s="0" t="n">
        <v>72509276</v>
      </c>
      <c r="P185" s="0" t="n">
        <v>170993872</v>
      </c>
    </row>
    <row r="186" customFormat="false" ht="12.75" hidden="false" customHeight="false" outlineLevel="0" collapsed="false">
      <c r="A186" s="0" t="n">
        <v>104414</v>
      </c>
      <c r="B186" s="0" t="s">
        <v>1343</v>
      </c>
      <c r="C186" s="0" t="s">
        <v>17</v>
      </c>
      <c r="D186" s="0" t="s">
        <v>354</v>
      </c>
      <c r="E186" s="0" t="s">
        <v>355</v>
      </c>
      <c r="F186" s="0" t="n">
        <v>938423383</v>
      </c>
      <c r="G186" s="0" t="n">
        <v>1432831138</v>
      </c>
      <c r="H186" s="0" t="n">
        <v>183714.2</v>
      </c>
      <c r="I186" s="0" t="n">
        <v>183714.2</v>
      </c>
      <c r="J186" s="0" t="n">
        <v>2371254521</v>
      </c>
      <c r="K186" s="0" t="n">
        <v>939689904</v>
      </c>
      <c r="L186" s="0" t="n">
        <v>1379735420</v>
      </c>
      <c r="M186" s="0" t="n">
        <v>176906.39</v>
      </c>
      <c r="N186" s="0" t="n">
        <v>2319425324</v>
      </c>
      <c r="O186" s="0" t="n">
        <v>1979226433</v>
      </c>
      <c r="P186" s="0" t="n">
        <v>1927397236</v>
      </c>
    </row>
    <row r="187" customFormat="false" ht="12.75" hidden="false" customHeight="false" outlineLevel="0" collapsed="false">
      <c r="A187" s="0" t="n">
        <v>104441</v>
      </c>
      <c r="B187" s="0" t="s">
        <v>1343</v>
      </c>
      <c r="C187" s="0" t="s">
        <v>17</v>
      </c>
      <c r="D187" s="0" t="s">
        <v>356</v>
      </c>
      <c r="E187" s="0" t="s">
        <v>357</v>
      </c>
      <c r="F187" s="0" t="n">
        <v>6575626984</v>
      </c>
      <c r="G187" s="0" t="n">
        <v>5544361639</v>
      </c>
      <c r="H187" s="0" t="n">
        <v>710884.86</v>
      </c>
      <c r="I187" s="0" t="n">
        <v>710884.86</v>
      </c>
      <c r="J187" s="0" t="n">
        <v>12119988623</v>
      </c>
      <c r="K187" s="0" t="n">
        <v>6366780639</v>
      </c>
      <c r="L187" s="0" t="n">
        <v>4580679696</v>
      </c>
      <c r="M187" s="0" t="n">
        <v>587323.85</v>
      </c>
      <c r="N187" s="0" t="n">
        <v>10947460335</v>
      </c>
      <c r="O187" s="0" t="n">
        <v>1547560127</v>
      </c>
      <c r="P187" s="0" t="n">
        <v>375031839</v>
      </c>
    </row>
    <row r="188" customFormat="false" ht="12.75" hidden="false" customHeight="false" outlineLevel="0" collapsed="false">
      <c r="A188" s="0" t="n">
        <v>409556</v>
      </c>
      <c r="B188" s="0" t="s">
        <v>1343</v>
      </c>
      <c r="C188" s="0" t="s">
        <v>17</v>
      </c>
      <c r="D188" s="0" t="s">
        <v>358</v>
      </c>
      <c r="E188" s="0" t="s">
        <v>339</v>
      </c>
      <c r="F188" s="0" t="n">
        <v>921959249</v>
      </c>
      <c r="G188" s="0" t="n">
        <v>161515008</v>
      </c>
      <c r="H188" s="0" t="n">
        <v>20709.07</v>
      </c>
      <c r="I188" s="0" t="n">
        <v>20709.07</v>
      </c>
      <c r="J188" s="0" t="n">
        <v>1083474257</v>
      </c>
      <c r="K188" s="0" t="n">
        <v>882607742</v>
      </c>
      <c r="L188" s="0" t="n">
        <v>160952386</v>
      </c>
      <c r="M188" s="0" t="n">
        <v>20636.93</v>
      </c>
      <c r="N188" s="0" t="n">
        <v>1043560128</v>
      </c>
      <c r="O188" s="0" t="n">
        <v>48684122</v>
      </c>
      <c r="P188" s="0" t="n">
        <v>8769993</v>
      </c>
    </row>
    <row r="189" customFormat="false" ht="12.75" hidden="false" customHeight="false" outlineLevel="0" collapsed="false">
      <c r="A189" s="0" t="n">
        <v>420413</v>
      </c>
      <c r="B189" s="0" t="s">
        <v>1355</v>
      </c>
      <c r="C189" s="0" t="s">
        <v>17</v>
      </c>
      <c r="D189" s="0" t="s">
        <v>359</v>
      </c>
      <c r="E189" s="0" t="s">
        <v>341</v>
      </c>
      <c r="F189" s="0" t="n">
        <v>39147611</v>
      </c>
      <c r="G189" s="0" t="n">
        <v>0</v>
      </c>
      <c r="H189" s="0" t="n">
        <v>0</v>
      </c>
      <c r="I189" s="0" t="n">
        <v>0</v>
      </c>
      <c r="J189" s="0" t="n">
        <v>39147611</v>
      </c>
      <c r="K189" s="0" t="n">
        <v>39147611</v>
      </c>
      <c r="L189" s="0" t="n">
        <v>0</v>
      </c>
      <c r="M189" s="0" t="n">
        <v>0</v>
      </c>
      <c r="N189" s="0" t="n">
        <v>39147611</v>
      </c>
      <c r="O189" s="0" t="n">
        <v>0</v>
      </c>
      <c r="P189" s="0" t="n">
        <v>0</v>
      </c>
    </row>
    <row r="190" customFormat="false" ht="12.75" hidden="false" customHeight="false" outlineLevel="0" collapsed="false">
      <c r="A190" s="0" t="n">
        <v>104607</v>
      </c>
      <c r="B190" s="0" t="s">
        <v>1343</v>
      </c>
      <c r="C190" s="0" t="s">
        <v>17</v>
      </c>
      <c r="D190" s="0" t="s">
        <v>360</v>
      </c>
      <c r="E190" s="0" t="s">
        <v>239</v>
      </c>
      <c r="F190" s="0" t="n">
        <v>-1051506274</v>
      </c>
      <c r="G190" s="0" t="n">
        <v>-916870782</v>
      </c>
      <c r="H190" s="0" t="n">
        <v>-117558.99</v>
      </c>
      <c r="I190" s="0" t="n">
        <v>-117558.99</v>
      </c>
      <c r="J190" s="0" t="n">
        <v>-1968377056</v>
      </c>
      <c r="K190" s="0" t="n">
        <v>-915574753</v>
      </c>
      <c r="L190" s="0" t="n">
        <v>-863974915</v>
      </c>
      <c r="M190" s="0" t="n">
        <v>-110776.83</v>
      </c>
      <c r="N190" s="0" t="n">
        <v>-1779549668</v>
      </c>
      <c r="O190" s="0" t="n">
        <v>99180745</v>
      </c>
      <c r="P190" s="0" t="n">
        <v>288008133</v>
      </c>
    </row>
    <row r="191" customFormat="false" ht="12.75" hidden="false" customHeight="false" outlineLevel="0" collapsed="false">
      <c r="A191" s="0" t="n">
        <v>104714</v>
      </c>
      <c r="B191" s="0" t="s">
        <v>1343</v>
      </c>
      <c r="C191" s="0" t="s">
        <v>17</v>
      </c>
      <c r="D191" s="0" t="s">
        <v>361</v>
      </c>
      <c r="E191" s="0" t="s">
        <v>362</v>
      </c>
      <c r="F191" s="0" t="n">
        <v>-4778381654</v>
      </c>
      <c r="G191" s="0" t="n">
        <v>-3251720441</v>
      </c>
      <c r="H191" s="0" t="n">
        <v>-416927.86</v>
      </c>
      <c r="I191" s="0" t="n">
        <v>-416927.86</v>
      </c>
      <c r="J191" s="0" t="n">
        <v>-8030102095</v>
      </c>
      <c r="K191" s="0" t="n">
        <v>-4700716552</v>
      </c>
      <c r="L191" s="0" t="n">
        <v>-2393760766</v>
      </c>
      <c r="M191" s="0" t="n">
        <v>-306922.29</v>
      </c>
      <c r="N191" s="0" t="n">
        <v>-7094477318</v>
      </c>
      <c r="O191" s="0" t="n">
        <v>269587807</v>
      </c>
      <c r="P191" s="0" t="n">
        <v>1205212584</v>
      </c>
    </row>
    <row r="192" customFormat="false" ht="12.75" hidden="false" customHeight="false" outlineLevel="0" collapsed="false">
      <c r="A192" s="0" t="n">
        <v>409655</v>
      </c>
      <c r="B192" s="0" t="s">
        <v>1343</v>
      </c>
      <c r="C192" s="0" t="s">
        <v>17</v>
      </c>
      <c r="D192" s="0" t="s">
        <v>363</v>
      </c>
      <c r="E192" s="0" t="s">
        <v>364</v>
      </c>
      <c r="F192" s="0" t="n">
        <v>-232860951</v>
      </c>
      <c r="G192" s="0" t="n">
        <v>-14471803</v>
      </c>
      <c r="H192" s="0" t="n">
        <v>-1855.54</v>
      </c>
      <c r="I192" s="0" t="n">
        <v>-1855.54</v>
      </c>
      <c r="J192" s="0" t="n">
        <v>-247332754</v>
      </c>
      <c r="K192" s="0" t="n">
        <v>-222141503</v>
      </c>
      <c r="L192" s="0" t="n">
        <v>-13587010</v>
      </c>
      <c r="M192" s="0" t="n">
        <v>-1742.09</v>
      </c>
      <c r="N192" s="0" t="n">
        <v>-235728513</v>
      </c>
      <c r="O192" s="0" t="n">
        <v>4965300</v>
      </c>
      <c r="P192" s="0" t="n">
        <v>16569541</v>
      </c>
    </row>
    <row r="193" customFormat="false" ht="12.75" hidden="false" customHeight="false" outlineLevel="0" collapsed="false">
      <c r="A193" s="0" t="n">
        <v>410055</v>
      </c>
      <c r="B193" s="0" t="s">
        <v>1343</v>
      </c>
      <c r="C193" s="0" t="s">
        <v>17</v>
      </c>
      <c r="D193" s="0" t="s">
        <v>365</v>
      </c>
      <c r="E193" s="0" t="s">
        <v>366</v>
      </c>
      <c r="F193" s="0" t="n">
        <v>-518459123</v>
      </c>
      <c r="G193" s="0" t="n">
        <v>-89982483</v>
      </c>
      <c r="H193" s="0" t="n">
        <v>-11537.34</v>
      </c>
      <c r="I193" s="0" t="n">
        <v>-11537.34</v>
      </c>
      <c r="J193" s="0" t="n">
        <v>-608441606</v>
      </c>
      <c r="K193" s="0" t="n">
        <v>-493143150</v>
      </c>
      <c r="L193" s="0" t="n">
        <v>-90573971</v>
      </c>
      <c r="M193" s="0" t="n">
        <v>-11613.18</v>
      </c>
      <c r="N193" s="0" t="n">
        <v>-583717121</v>
      </c>
      <c r="O193" s="0" t="n">
        <v>9080661</v>
      </c>
      <c r="P193" s="0" t="n">
        <v>33805146</v>
      </c>
    </row>
    <row r="194" customFormat="false" ht="12.75" hidden="false" customHeight="false" outlineLevel="0" collapsed="false">
      <c r="A194" s="0" t="n">
        <v>420907</v>
      </c>
      <c r="B194" s="0" t="s">
        <v>1343</v>
      </c>
      <c r="C194" s="0" t="s">
        <v>17</v>
      </c>
      <c r="D194" s="0" t="s">
        <v>367</v>
      </c>
      <c r="E194" s="0" t="s">
        <v>351</v>
      </c>
      <c r="F194" s="0" t="n">
        <v>-22045152</v>
      </c>
      <c r="G194" s="0" t="n">
        <v>0</v>
      </c>
      <c r="H194" s="0" t="n">
        <v>0</v>
      </c>
      <c r="I194" s="0" t="n">
        <v>0</v>
      </c>
      <c r="J194" s="0" t="n">
        <v>-22045152</v>
      </c>
      <c r="K194" s="0" t="n">
        <v>-21877481</v>
      </c>
      <c r="L194" s="0" t="n">
        <v>0</v>
      </c>
      <c r="M194" s="0" t="n">
        <v>0</v>
      </c>
      <c r="N194" s="0" t="n">
        <v>-21877481</v>
      </c>
      <c r="O194" s="0" t="n">
        <v>0</v>
      </c>
      <c r="P194" s="0" t="n">
        <v>167671</v>
      </c>
    </row>
    <row r="195" customFormat="false" ht="12.75" hidden="false" customHeight="false" outlineLevel="0" collapsed="false">
      <c r="A195" s="0" t="n">
        <v>420708</v>
      </c>
      <c r="B195" s="0" t="s">
        <v>1343</v>
      </c>
      <c r="C195" s="0" t="s">
        <v>17</v>
      </c>
      <c r="D195" s="0" t="s">
        <v>368</v>
      </c>
      <c r="E195" s="0" t="s">
        <v>353</v>
      </c>
      <c r="F195" s="0" t="n">
        <v>-17102459</v>
      </c>
      <c r="G195" s="0" t="n">
        <v>0</v>
      </c>
      <c r="H195" s="0" t="n">
        <v>0</v>
      </c>
      <c r="I195" s="0" t="n">
        <v>0</v>
      </c>
      <c r="J195" s="0" t="n">
        <v>-17102459</v>
      </c>
      <c r="K195" s="0" t="n">
        <v>-17270130</v>
      </c>
      <c r="L195" s="0" t="n">
        <v>0</v>
      </c>
      <c r="M195" s="0" t="n">
        <v>0</v>
      </c>
      <c r="N195" s="0" t="n">
        <v>-17270130</v>
      </c>
      <c r="O195" s="0" t="n">
        <v>167671</v>
      </c>
      <c r="P195" s="0" t="n">
        <v>0</v>
      </c>
    </row>
    <row r="196" customFormat="false" ht="12.75" hidden="false" customHeight="false" outlineLevel="0" collapsed="false">
      <c r="A196" s="0" t="n">
        <v>104792</v>
      </c>
      <c r="B196" s="0" t="s">
        <v>1343</v>
      </c>
      <c r="C196" s="0" t="s">
        <v>17</v>
      </c>
      <c r="D196" s="0" t="s">
        <v>369</v>
      </c>
      <c r="E196" s="0" t="s">
        <v>370</v>
      </c>
      <c r="F196" s="0" t="n">
        <v>10602746</v>
      </c>
      <c r="G196" s="0" t="n">
        <v>0</v>
      </c>
      <c r="H196" s="0" t="n">
        <v>0</v>
      </c>
      <c r="I196" s="0" t="n">
        <v>0</v>
      </c>
      <c r="J196" s="0" t="n">
        <v>10602746</v>
      </c>
      <c r="K196" s="0" t="n">
        <v>10602746</v>
      </c>
      <c r="L196" s="0" t="n">
        <v>0</v>
      </c>
      <c r="M196" s="0" t="n">
        <v>0</v>
      </c>
      <c r="N196" s="0" t="n">
        <v>10602746</v>
      </c>
      <c r="O196" s="0" t="n">
        <v>197028</v>
      </c>
      <c r="P196" s="0" t="n">
        <v>197028</v>
      </c>
    </row>
    <row r="197" customFormat="false" ht="12.75" hidden="false" customHeight="false" outlineLevel="0" collapsed="false">
      <c r="A197" s="0" t="n">
        <v>104819</v>
      </c>
      <c r="B197" s="0" t="s">
        <v>1343</v>
      </c>
      <c r="C197" s="0" t="s">
        <v>17</v>
      </c>
      <c r="D197" s="0" t="s">
        <v>371</v>
      </c>
      <c r="E197" s="0" t="s">
        <v>372</v>
      </c>
      <c r="F197" s="0" t="n">
        <v>13224425</v>
      </c>
      <c r="G197" s="0" t="n">
        <v>0</v>
      </c>
      <c r="H197" s="0" t="n">
        <v>0</v>
      </c>
      <c r="I197" s="0" t="n">
        <v>0</v>
      </c>
      <c r="J197" s="0" t="n">
        <v>13224425</v>
      </c>
      <c r="K197" s="0" t="n">
        <v>13191781</v>
      </c>
      <c r="L197" s="0" t="n">
        <v>0</v>
      </c>
      <c r="M197" s="0" t="n">
        <v>0</v>
      </c>
      <c r="N197" s="0" t="n">
        <v>13191781</v>
      </c>
      <c r="O197" s="0" t="n">
        <v>32644</v>
      </c>
      <c r="P197" s="0" t="n">
        <v>0</v>
      </c>
    </row>
    <row r="198" customFormat="false" ht="12.75" hidden="false" customHeight="false" outlineLevel="0" collapsed="false">
      <c r="A198" s="0" t="n">
        <v>104875</v>
      </c>
      <c r="B198" s="0" t="s">
        <v>1343</v>
      </c>
      <c r="C198" s="0" t="s">
        <v>17</v>
      </c>
      <c r="D198" s="0" t="s">
        <v>373</v>
      </c>
      <c r="E198" s="0" t="s">
        <v>249</v>
      </c>
      <c r="F198" s="0" t="n">
        <v>-1018948</v>
      </c>
      <c r="G198" s="0" t="n">
        <v>0</v>
      </c>
      <c r="H198" s="0" t="n">
        <v>0</v>
      </c>
      <c r="I198" s="0" t="n">
        <v>0</v>
      </c>
      <c r="J198" s="0" t="n">
        <v>-1018948</v>
      </c>
      <c r="K198" s="0" t="n">
        <v>-821920</v>
      </c>
      <c r="L198" s="0" t="n">
        <v>0</v>
      </c>
      <c r="M198" s="0" t="n">
        <v>0</v>
      </c>
      <c r="N198" s="0" t="n">
        <v>-821920</v>
      </c>
      <c r="O198" s="0" t="n">
        <v>0</v>
      </c>
      <c r="P198" s="0" t="n">
        <v>197028</v>
      </c>
    </row>
    <row r="199" customFormat="false" ht="12.75" hidden="false" customHeight="false" outlineLevel="0" collapsed="false">
      <c r="A199" s="0" t="n">
        <v>104904</v>
      </c>
      <c r="B199" s="0" t="s">
        <v>1343</v>
      </c>
      <c r="C199" s="0" t="s">
        <v>17</v>
      </c>
      <c r="D199" s="0" t="s">
        <v>374</v>
      </c>
      <c r="E199" s="0" t="s">
        <v>375</v>
      </c>
      <c r="F199" s="0" t="n">
        <v>-1602731</v>
      </c>
      <c r="G199" s="0" t="n">
        <v>0</v>
      </c>
      <c r="H199" s="0" t="n">
        <v>0</v>
      </c>
      <c r="I199" s="0" t="n">
        <v>0</v>
      </c>
      <c r="J199" s="0" t="n">
        <v>-1602731</v>
      </c>
      <c r="K199" s="0" t="n">
        <v>-1767115</v>
      </c>
      <c r="L199" s="0" t="n">
        <v>0</v>
      </c>
      <c r="M199" s="0" t="n">
        <v>0</v>
      </c>
      <c r="N199" s="0" t="n">
        <v>-1767115</v>
      </c>
      <c r="O199" s="0" t="n">
        <v>164384</v>
      </c>
      <c r="P199" s="0" t="n">
        <v>0</v>
      </c>
    </row>
    <row r="200" customFormat="false" ht="12.75" hidden="false" customHeight="false" outlineLevel="0" collapsed="false">
      <c r="A200" s="0" t="n">
        <v>105101</v>
      </c>
      <c r="B200" s="0" t="s">
        <v>1343</v>
      </c>
      <c r="C200" s="0" t="s">
        <v>17</v>
      </c>
      <c r="D200" s="0" t="s">
        <v>380</v>
      </c>
      <c r="E200" s="0" t="s">
        <v>381</v>
      </c>
      <c r="F200" s="0" t="n">
        <v>1567242449</v>
      </c>
      <c r="G200" s="0" t="n">
        <v>2818336795</v>
      </c>
      <c r="H200" s="0" t="n">
        <v>361360.44</v>
      </c>
      <c r="I200" s="0" t="n">
        <v>361360.44</v>
      </c>
      <c r="J200" s="0" t="n">
        <v>4385579244</v>
      </c>
      <c r="K200" s="0" t="n">
        <v>1548402233</v>
      </c>
      <c r="L200" s="0" t="n">
        <v>2801793205</v>
      </c>
      <c r="M200" s="0" t="n">
        <v>359239.24</v>
      </c>
      <c r="N200" s="0" t="n">
        <v>4350195438</v>
      </c>
      <c r="O200" s="0" t="n">
        <v>1034845963</v>
      </c>
      <c r="P200" s="0" t="n">
        <v>999462157</v>
      </c>
    </row>
    <row r="201" customFormat="false" ht="12.75" hidden="false" customHeight="false" outlineLevel="0" collapsed="false">
      <c r="A201" s="0" t="n">
        <v>105128</v>
      </c>
      <c r="B201" s="0" t="s">
        <v>1343</v>
      </c>
      <c r="C201" s="0" t="s">
        <v>17</v>
      </c>
      <c r="D201" s="0" t="s">
        <v>382</v>
      </c>
      <c r="E201" s="0" t="s">
        <v>383</v>
      </c>
      <c r="F201" s="0" t="n">
        <v>22734210090</v>
      </c>
      <c r="G201" s="0" t="n">
        <v>59293615015</v>
      </c>
      <c r="H201" s="0" t="n">
        <v>7602486.27</v>
      </c>
      <c r="I201" s="0" t="n">
        <v>7602486.27</v>
      </c>
      <c r="J201" s="0" t="n">
        <v>82027825105</v>
      </c>
      <c r="K201" s="0" t="n">
        <v>22397748303</v>
      </c>
      <c r="L201" s="0" t="n">
        <v>59483980199</v>
      </c>
      <c r="M201" s="0" t="n">
        <v>7626894.45</v>
      </c>
      <c r="N201" s="0" t="n">
        <v>81881728502</v>
      </c>
      <c r="O201" s="0" t="n">
        <v>541827461</v>
      </c>
      <c r="P201" s="0" t="n">
        <v>395730858</v>
      </c>
    </row>
    <row r="202" customFormat="false" ht="12.75" hidden="false" customHeight="false" outlineLevel="0" collapsed="false">
      <c r="A202" s="0" t="n">
        <v>410263</v>
      </c>
      <c r="B202" s="0" t="s">
        <v>1343</v>
      </c>
      <c r="C202" s="0" t="s">
        <v>17</v>
      </c>
      <c r="D202" s="0" t="s">
        <v>384</v>
      </c>
      <c r="E202" s="0" t="s">
        <v>385</v>
      </c>
      <c r="F202" s="0" t="n">
        <v>2734818048</v>
      </c>
      <c r="G202" s="0" t="n">
        <v>2889472730</v>
      </c>
      <c r="H202" s="0" t="n">
        <v>370481.32</v>
      </c>
      <c r="I202" s="0" t="n">
        <v>370481.32</v>
      </c>
      <c r="J202" s="0" t="n">
        <v>5624290778</v>
      </c>
      <c r="K202" s="0" t="n">
        <v>2730156575</v>
      </c>
      <c r="L202" s="0" t="n">
        <v>2893099743</v>
      </c>
      <c r="M202" s="0" t="n">
        <v>370946.36</v>
      </c>
      <c r="N202" s="0" t="n">
        <v>5623256318</v>
      </c>
      <c r="O202" s="0" t="n">
        <v>4815954</v>
      </c>
      <c r="P202" s="0" t="n">
        <v>3781494</v>
      </c>
    </row>
    <row r="203" customFormat="false" ht="12.75" hidden="false" customHeight="false" outlineLevel="0" collapsed="false">
      <c r="A203" s="0" t="n">
        <v>420516</v>
      </c>
      <c r="B203" s="0" t="s">
        <v>1343</v>
      </c>
      <c r="C203" s="0" t="s">
        <v>17</v>
      </c>
      <c r="D203" s="0" t="s">
        <v>386</v>
      </c>
      <c r="E203" s="0" t="s">
        <v>341</v>
      </c>
      <c r="F203" s="0" t="n">
        <v>0</v>
      </c>
      <c r="G203" s="0" t="n">
        <v>9212852</v>
      </c>
      <c r="H203" s="0" t="n">
        <v>1181.25</v>
      </c>
      <c r="I203" s="0" t="n">
        <v>1181.25</v>
      </c>
      <c r="J203" s="0" t="n">
        <v>9212852</v>
      </c>
      <c r="K203" s="0" t="n">
        <v>0</v>
      </c>
      <c r="L203" s="0" t="n">
        <v>9224417</v>
      </c>
      <c r="M203" s="0" t="n">
        <v>1182.73</v>
      </c>
      <c r="N203" s="0" t="n">
        <v>9224417</v>
      </c>
      <c r="O203" s="0" t="n">
        <v>0</v>
      </c>
      <c r="P203" s="0" t="n">
        <v>11565</v>
      </c>
    </row>
    <row r="204" customFormat="false" ht="12.75" hidden="false" customHeight="false" outlineLevel="0" collapsed="false">
      <c r="A204" s="0" t="n">
        <v>105292</v>
      </c>
      <c r="B204" s="0" t="s">
        <v>1343</v>
      </c>
      <c r="C204" s="0" t="s">
        <v>17</v>
      </c>
      <c r="D204" s="0" t="s">
        <v>387</v>
      </c>
      <c r="E204" s="0" t="s">
        <v>388</v>
      </c>
      <c r="F204" s="0" t="n">
        <v>-12365620415</v>
      </c>
      <c r="G204" s="0" t="n">
        <v>-16075277883</v>
      </c>
      <c r="H204" s="0" t="n">
        <v>-2061133.89</v>
      </c>
      <c r="I204" s="0" t="n">
        <v>-2061133.89</v>
      </c>
      <c r="J204" s="0" t="n">
        <v>-28440898298</v>
      </c>
      <c r="K204" s="0" t="n">
        <v>-12050608888</v>
      </c>
      <c r="L204" s="0" t="n">
        <v>-16124256554</v>
      </c>
      <c r="M204" s="0" t="n">
        <v>-2067413.84</v>
      </c>
      <c r="N204" s="0" t="n">
        <v>-28174865442</v>
      </c>
      <c r="O204" s="0" t="n">
        <v>206136571</v>
      </c>
      <c r="P204" s="0" t="n">
        <v>472169427</v>
      </c>
    </row>
    <row r="205" customFormat="false" ht="12.75" hidden="false" customHeight="false" outlineLevel="0" collapsed="false">
      <c r="A205" s="0" t="n">
        <v>105398</v>
      </c>
      <c r="B205" s="0" t="s">
        <v>1343</v>
      </c>
      <c r="C205" s="0" t="s">
        <v>17</v>
      </c>
      <c r="D205" s="0" t="s">
        <v>389</v>
      </c>
      <c r="E205" s="0" t="s">
        <v>390</v>
      </c>
      <c r="F205" s="0" t="n">
        <v>-9355457174</v>
      </c>
      <c r="G205" s="0" t="n">
        <v>-40403718468</v>
      </c>
      <c r="H205" s="0" t="n">
        <v>-5180468.67</v>
      </c>
      <c r="I205" s="0" t="n">
        <v>-5180468.67</v>
      </c>
      <c r="J205" s="0" t="n">
        <v>-49759175642</v>
      </c>
      <c r="K205" s="0" t="n">
        <v>-9350891454</v>
      </c>
      <c r="L205" s="0" t="n">
        <v>-40561653240</v>
      </c>
      <c r="M205" s="0" t="n">
        <v>-5200718.69</v>
      </c>
      <c r="N205" s="0" t="n">
        <v>-49912544694</v>
      </c>
      <c r="O205" s="0" t="n">
        <v>266966598</v>
      </c>
      <c r="P205" s="0" t="n">
        <v>113597546</v>
      </c>
    </row>
    <row r="206" customFormat="false" ht="12.75" hidden="false" customHeight="false" outlineLevel="0" collapsed="false">
      <c r="A206" s="0" t="n">
        <v>411366</v>
      </c>
      <c r="B206" s="0" t="s">
        <v>1343</v>
      </c>
      <c r="C206" s="0" t="s">
        <v>17</v>
      </c>
      <c r="D206" s="0" t="s">
        <v>391</v>
      </c>
      <c r="E206" s="0" t="s">
        <v>392</v>
      </c>
      <c r="F206" s="0" t="n">
        <v>-1635519013</v>
      </c>
      <c r="G206" s="0" t="n">
        <v>-1366771262</v>
      </c>
      <c r="H206" s="0" t="n">
        <v>-175244.16</v>
      </c>
      <c r="I206" s="0" t="n">
        <v>-175244.16</v>
      </c>
      <c r="J206" s="0" t="n">
        <v>-3002290275</v>
      </c>
      <c r="K206" s="0" t="n">
        <v>-1627153362</v>
      </c>
      <c r="L206" s="0" t="n">
        <v>-1363322790</v>
      </c>
      <c r="M206" s="0" t="n">
        <v>-174802</v>
      </c>
      <c r="N206" s="0" t="n">
        <v>-2990476152</v>
      </c>
      <c r="O206" s="0" t="n">
        <v>1863646</v>
      </c>
      <c r="P206" s="0" t="n">
        <v>13677769</v>
      </c>
    </row>
    <row r="207" customFormat="false" ht="12.75" hidden="false" customHeight="false" outlineLevel="0" collapsed="false">
      <c r="A207" s="0" t="n">
        <v>412001</v>
      </c>
      <c r="B207" s="0" t="s">
        <v>1343</v>
      </c>
      <c r="C207" s="0" t="s">
        <v>17</v>
      </c>
      <c r="D207" s="0" t="s">
        <v>393</v>
      </c>
      <c r="E207" s="0" t="s">
        <v>394</v>
      </c>
      <c r="F207" s="0" t="n">
        <v>-545189087</v>
      </c>
      <c r="G207" s="0" t="n">
        <v>-1522701468</v>
      </c>
      <c r="H207" s="0" t="n">
        <v>-195237.16</v>
      </c>
      <c r="I207" s="0" t="n">
        <v>-195237.16</v>
      </c>
      <c r="J207" s="0" t="n">
        <v>-2067890555</v>
      </c>
      <c r="K207" s="0" t="n">
        <v>-550848941</v>
      </c>
      <c r="L207" s="0" t="n">
        <v>-1529776952</v>
      </c>
      <c r="M207" s="0" t="n">
        <v>-196144.36</v>
      </c>
      <c r="N207" s="0" t="n">
        <v>-2080625893</v>
      </c>
      <c r="O207" s="0" t="n">
        <v>13205984</v>
      </c>
      <c r="P207" s="0" t="n">
        <v>470646</v>
      </c>
    </row>
    <row r="208" customFormat="false" ht="12.75" hidden="false" customHeight="false" outlineLevel="0" collapsed="false">
      <c r="A208" s="0" t="n">
        <v>420534</v>
      </c>
      <c r="B208" s="0" t="s">
        <v>1343</v>
      </c>
      <c r="C208" s="0" t="s">
        <v>17</v>
      </c>
      <c r="D208" s="0" t="s">
        <v>395</v>
      </c>
      <c r="E208" s="0" t="s">
        <v>351</v>
      </c>
      <c r="F208" s="0" t="n">
        <v>0</v>
      </c>
      <c r="G208" s="0" t="n">
        <v>-4233584</v>
      </c>
      <c r="H208" s="0" t="n">
        <v>-542.82</v>
      </c>
      <c r="I208" s="0" t="n">
        <v>-542.82</v>
      </c>
      <c r="J208" s="0" t="n">
        <v>-4233584</v>
      </c>
      <c r="K208" s="0" t="n">
        <v>0</v>
      </c>
      <c r="L208" s="0" t="n">
        <v>-4216018</v>
      </c>
      <c r="M208" s="0" t="n">
        <v>-540.57</v>
      </c>
      <c r="N208" s="0" t="n">
        <v>-4216018</v>
      </c>
      <c r="O208" s="0" t="n">
        <v>5286</v>
      </c>
      <c r="P208" s="0" t="n">
        <v>22852</v>
      </c>
    </row>
    <row r="209" customFormat="false" ht="12.75" hidden="false" customHeight="false" outlineLevel="0" collapsed="false">
      <c r="A209" s="0" t="n">
        <v>420527</v>
      </c>
      <c r="B209" s="0" t="s">
        <v>1343</v>
      </c>
      <c r="C209" s="0" t="s">
        <v>17</v>
      </c>
      <c r="D209" s="0" t="s">
        <v>1358</v>
      </c>
      <c r="E209" s="0" t="s">
        <v>353</v>
      </c>
      <c r="F209" s="0" t="n">
        <v>0</v>
      </c>
      <c r="G209" s="0" t="n">
        <v>-1261137</v>
      </c>
      <c r="H209" s="0" t="n">
        <v>-161.7</v>
      </c>
      <c r="I209" s="0" t="n">
        <v>-161.7</v>
      </c>
      <c r="J209" s="0" t="n">
        <v>-1261137</v>
      </c>
      <c r="K209" s="0" t="n">
        <v>0</v>
      </c>
      <c r="L209" s="0" t="n">
        <v>-1285600</v>
      </c>
      <c r="M209" s="0" t="n">
        <v>-164.84</v>
      </c>
      <c r="N209" s="0" t="n">
        <v>-1285600</v>
      </c>
      <c r="O209" s="0" t="n">
        <v>24463</v>
      </c>
      <c r="P209" s="0" t="n">
        <v>0</v>
      </c>
    </row>
    <row r="210" customFormat="false" ht="12.75" hidden="false" customHeight="false" outlineLevel="0" collapsed="false">
      <c r="A210" s="0" t="n">
        <v>105476</v>
      </c>
      <c r="B210" s="0" t="s">
        <v>1343</v>
      </c>
      <c r="C210" s="0" t="s">
        <v>17</v>
      </c>
      <c r="D210" s="0" t="s">
        <v>396</v>
      </c>
      <c r="E210" s="0" t="s">
        <v>67</v>
      </c>
      <c r="F210" s="0" t="n">
        <v>-83687153104</v>
      </c>
      <c r="G210" s="0" t="n">
        <v>-93790810942</v>
      </c>
      <c r="H210" s="0" t="n">
        <v>-12025634.67</v>
      </c>
      <c r="I210" s="0" t="n">
        <v>-12025634.67</v>
      </c>
      <c r="J210" s="0" t="n">
        <v>-177477964046</v>
      </c>
      <c r="K210" s="0" t="n">
        <v>-82336704530</v>
      </c>
      <c r="L210" s="0" t="n">
        <v>-91848245381</v>
      </c>
      <c r="M210" s="0" t="n">
        <v>-11776563.54</v>
      </c>
      <c r="N210" s="0" t="n">
        <v>-174184949911</v>
      </c>
      <c r="O210" s="0" t="n">
        <v>3372247264</v>
      </c>
      <c r="P210" s="0" t="n">
        <v>6665261399</v>
      </c>
    </row>
    <row r="211" customFormat="false" ht="12.75" hidden="false" customHeight="false" outlineLevel="0" collapsed="false">
      <c r="A211" s="0" t="n">
        <v>105503</v>
      </c>
      <c r="B211" s="0" t="s">
        <v>1343</v>
      </c>
      <c r="C211" s="0" t="s">
        <v>17</v>
      </c>
      <c r="D211" s="0" t="s">
        <v>397</v>
      </c>
      <c r="E211" s="0" t="s">
        <v>398</v>
      </c>
      <c r="F211" s="0" t="n">
        <v>-2438853300</v>
      </c>
      <c r="G211" s="0" t="n">
        <v>-416617618</v>
      </c>
      <c r="H211" s="0" t="n">
        <v>-53417.72</v>
      </c>
      <c r="I211" s="0" t="n">
        <v>-53417.72</v>
      </c>
      <c r="J211" s="0" t="n">
        <v>-2855470918</v>
      </c>
      <c r="K211" s="0" t="n">
        <v>-2188665821</v>
      </c>
      <c r="L211" s="0" t="n">
        <v>-771657108</v>
      </c>
      <c r="M211" s="0" t="n">
        <v>-98940.04</v>
      </c>
      <c r="N211" s="0" t="n">
        <v>-2960322929</v>
      </c>
      <c r="O211" s="0" t="n">
        <v>732945397</v>
      </c>
      <c r="P211" s="0" t="n">
        <v>628093386</v>
      </c>
    </row>
    <row r="212" customFormat="false" ht="12.75" hidden="false" customHeight="false" outlineLevel="0" collapsed="false">
      <c r="A212" s="0" t="n">
        <v>105530</v>
      </c>
      <c r="B212" s="0" t="s">
        <v>1343</v>
      </c>
      <c r="C212" s="0" t="s">
        <v>17</v>
      </c>
      <c r="D212" s="0" t="s">
        <v>399</v>
      </c>
      <c r="E212" s="0" t="s">
        <v>65</v>
      </c>
      <c r="F212" s="0" t="n">
        <v>-2196426682</v>
      </c>
      <c r="G212" s="0" t="n">
        <v>-416617618</v>
      </c>
      <c r="H212" s="0" t="n">
        <v>-53417.72</v>
      </c>
      <c r="I212" s="0" t="n">
        <v>-53417.72</v>
      </c>
      <c r="J212" s="0" t="n">
        <v>-2613044300</v>
      </c>
      <c r="K212" s="0" t="n">
        <v>-1996940025</v>
      </c>
      <c r="L212" s="0" t="n">
        <v>-769612626</v>
      </c>
      <c r="M212" s="0" t="n">
        <v>-98677.9</v>
      </c>
      <c r="N212" s="0" t="n">
        <v>-2766552651</v>
      </c>
      <c r="O212" s="0" t="n">
        <v>702011551</v>
      </c>
      <c r="P212" s="0" t="n">
        <v>548503200</v>
      </c>
    </row>
    <row r="213" customFormat="false" ht="12.75" hidden="false" customHeight="false" outlineLevel="0" collapsed="false">
      <c r="A213" s="0" t="n">
        <v>410258</v>
      </c>
      <c r="B213" s="0" t="s">
        <v>1343</v>
      </c>
      <c r="C213" s="0" t="s">
        <v>17</v>
      </c>
      <c r="D213" s="0" t="s">
        <v>400</v>
      </c>
      <c r="E213" s="0" t="s">
        <v>401</v>
      </c>
      <c r="F213" s="0" t="n">
        <v>-242426618</v>
      </c>
      <c r="G213" s="0" t="n">
        <v>0</v>
      </c>
      <c r="H213" s="0" t="n">
        <v>0</v>
      </c>
      <c r="I213" s="0" t="n">
        <v>0</v>
      </c>
      <c r="J213" s="0" t="n">
        <v>-242426618</v>
      </c>
      <c r="K213" s="0" t="n">
        <v>-191725796</v>
      </c>
      <c r="L213" s="0" t="n">
        <v>-2044482</v>
      </c>
      <c r="M213" s="0" t="n">
        <v>-262.14</v>
      </c>
      <c r="N213" s="0" t="n">
        <v>-193770278</v>
      </c>
      <c r="O213" s="0" t="n">
        <v>30933846</v>
      </c>
      <c r="P213" s="0" t="n">
        <v>79590186</v>
      </c>
    </row>
    <row r="214" customFormat="false" ht="12.75" hidden="false" customHeight="false" outlineLevel="0" collapsed="false">
      <c r="A214" s="0" t="n">
        <v>105634</v>
      </c>
      <c r="B214" s="0" t="s">
        <v>1343</v>
      </c>
      <c r="C214" s="0" t="s">
        <v>17</v>
      </c>
      <c r="D214" s="0" t="s">
        <v>404</v>
      </c>
      <c r="E214" s="0" t="s">
        <v>405</v>
      </c>
      <c r="F214" s="0" t="n">
        <v>-16936344423</v>
      </c>
      <c r="G214" s="0" t="n">
        <v>-9511586150</v>
      </c>
      <c r="H214" s="0" t="n">
        <v>-1219552.95</v>
      </c>
      <c r="I214" s="0" t="n">
        <v>-1219552.95</v>
      </c>
      <c r="J214" s="0" t="n">
        <v>-26447930573</v>
      </c>
      <c r="K214" s="0" t="n">
        <v>-16939670723</v>
      </c>
      <c r="L214" s="0" t="n">
        <v>-6910599926</v>
      </c>
      <c r="M214" s="0" t="n">
        <v>-886060.68</v>
      </c>
      <c r="N214" s="0" t="n">
        <v>-23850270649</v>
      </c>
      <c r="O214" s="0" t="n">
        <v>1296418453</v>
      </c>
      <c r="P214" s="0" t="n">
        <v>3894078377</v>
      </c>
    </row>
    <row r="215" customFormat="false" ht="12.75" hidden="false" customHeight="false" outlineLevel="0" collapsed="false">
      <c r="A215" s="0" t="n">
        <v>105661</v>
      </c>
      <c r="B215" s="0" t="s">
        <v>1343</v>
      </c>
      <c r="C215" s="0" t="s">
        <v>17</v>
      </c>
      <c r="D215" s="0" t="s">
        <v>406</v>
      </c>
      <c r="E215" s="0" t="s">
        <v>65</v>
      </c>
      <c r="F215" s="0" t="n">
        <v>-15696872672</v>
      </c>
      <c r="G215" s="0" t="n">
        <v>-9338175196</v>
      </c>
      <c r="H215" s="0" t="n">
        <v>-1197318.61</v>
      </c>
      <c r="I215" s="0" t="n">
        <v>-1197318.61</v>
      </c>
      <c r="J215" s="0" t="n">
        <v>-25035047868</v>
      </c>
      <c r="K215" s="0" t="n">
        <v>-15711607113</v>
      </c>
      <c r="L215" s="0" t="n">
        <v>-6739015780</v>
      </c>
      <c r="M215" s="0" t="n">
        <v>-864060.57</v>
      </c>
      <c r="N215" s="0" t="n">
        <v>-22450622893</v>
      </c>
      <c r="O215" s="0" t="n">
        <v>1252781543</v>
      </c>
      <c r="P215" s="0" t="n">
        <v>3837206518</v>
      </c>
    </row>
    <row r="216" customFormat="false" ht="12.75" hidden="false" customHeight="false" outlineLevel="0" collapsed="false">
      <c r="A216" s="0" t="n">
        <v>410459</v>
      </c>
      <c r="B216" s="0" t="s">
        <v>1343</v>
      </c>
      <c r="C216" s="0" t="s">
        <v>17</v>
      </c>
      <c r="D216" s="0" t="s">
        <v>407</v>
      </c>
      <c r="E216" s="0" t="s">
        <v>408</v>
      </c>
      <c r="F216" s="0" t="n">
        <v>-1181060349</v>
      </c>
      <c r="G216" s="0" t="n">
        <v>-173410954</v>
      </c>
      <c r="H216" s="0" t="n">
        <v>-22234.34</v>
      </c>
      <c r="I216" s="0" t="n">
        <v>-22234.34</v>
      </c>
      <c r="J216" s="0" t="n">
        <v>-1354471303</v>
      </c>
      <c r="K216" s="0" t="n">
        <v>-1169652208</v>
      </c>
      <c r="L216" s="0" t="n">
        <v>-171584146</v>
      </c>
      <c r="M216" s="0" t="n">
        <v>-22000.11</v>
      </c>
      <c r="N216" s="0" t="n">
        <v>-1341236354</v>
      </c>
      <c r="O216" s="0" t="n">
        <v>43636910</v>
      </c>
      <c r="P216" s="0" t="n">
        <v>56871859</v>
      </c>
    </row>
    <row r="217" customFormat="false" ht="12.75" hidden="false" customHeight="false" outlineLevel="0" collapsed="false">
      <c r="A217" s="0" t="n">
        <v>420543</v>
      </c>
      <c r="B217" s="0" t="s">
        <v>1355</v>
      </c>
      <c r="C217" s="0" t="s">
        <v>17</v>
      </c>
      <c r="D217" s="0" t="s">
        <v>409</v>
      </c>
      <c r="E217" s="0" t="s">
        <v>403</v>
      </c>
      <c r="F217" s="0" t="n">
        <v>-58411402</v>
      </c>
      <c r="G217" s="0" t="n">
        <v>0</v>
      </c>
      <c r="H217" s="0" t="n">
        <v>0</v>
      </c>
      <c r="I217" s="0" t="n">
        <v>0</v>
      </c>
      <c r="J217" s="0" t="n">
        <v>-58411402</v>
      </c>
      <c r="K217" s="0" t="n">
        <v>-58411402</v>
      </c>
      <c r="L217" s="0" t="n">
        <v>0</v>
      </c>
      <c r="M217" s="0" t="n">
        <v>0</v>
      </c>
      <c r="N217" s="0" t="n">
        <v>-58411402</v>
      </c>
      <c r="O217" s="0" t="n">
        <v>0</v>
      </c>
      <c r="P217" s="0" t="n">
        <v>0</v>
      </c>
    </row>
    <row r="218" customFormat="false" ht="12.75" hidden="false" customHeight="false" outlineLevel="0" collapsed="false">
      <c r="A218" s="0" t="n">
        <v>105768</v>
      </c>
      <c r="B218" s="0" t="s">
        <v>1356</v>
      </c>
      <c r="C218" s="0" t="s">
        <v>17</v>
      </c>
      <c r="D218" s="0" t="s">
        <v>410</v>
      </c>
      <c r="E218" s="0" t="s">
        <v>411</v>
      </c>
      <c r="F218" s="0" t="n">
        <v>-20626878</v>
      </c>
      <c r="G218" s="0" t="n">
        <v>0</v>
      </c>
      <c r="H218" s="0" t="n">
        <v>0</v>
      </c>
      <c r="I218" s="0" t="n">
        <v>0</v>
      </c>
      <c r="J218" s="0" t="n">
        <v>-20626878</v>
      </c>
      <c r="K218" s="0" t="n">
        <v>-20626878</v>
      </c>
      <c r="L218" s="0" t="n">
        <v>0</v>
      </c>
      <c r="M218" s="0" t="n">
        <v>0</v>
      </c>
      <c r="N218" s="0" t="n">
        <v>-20626878</v>
      </c>
      <c r="O218" s="0" t="n">
        <v>0</v>
      </c>
      <c r="P218" s="0" t="n">
        <v>0</v>
      </c>
    </row>
    <row r="219" customFormat="false" ht="12.75" hidden="false" customHeight="false" outlineLevel="0" collapsed="false">
      <c r="A219" s="0" t="n">
        <v>105977</v>
      </c>
      <c r="B219" s="0" t="s">
        <v>1343</v>
      </c>
      <c r="C219" s="0" t="s">
        <v>17</v>
      </c>
      <c r="D219" s="0" t="s">
        <v>416</v>
      </c>
      <c r="E219" s="0" t="s">
        <v>417</v>
      </c>
      <c r="F219" s="0" t="n">
        <v>-64291328503</v>
      </c>
      <c r="G219" s="0" t="n">
        <v>-83862607174</v>
      </c>
      <c r="H219" s="0" t="n">
        <v>-10752664</v>
      </c>
      <c r="I219" s="0" t="n">
        <v>-10752664</v>
      </c>
      <c r="J219" s="0" t="n">
        <v>-148153935677</v>
      </c>
      <c r="K219" s="0" t="n">
        <v>-63187741108</v>
      </c>
      <c r="L219" s="0" t="n">
        <v>-84165988347</v>
      </c>
      <c r="M219" s="0" t="n">
        <v>-10791562.82</v>
      </c>
      <c r="N219" s="0" t="n">
        <v>-147353729455</v>
      </c>
      <c r="O219" s="0" t="n">
        <v>1342883414</v>
      </c>
      <c r="P219" s="0" t="n">
        <v>2143089636</v>
      </c>
    </row>
    <row r="220" customFormat="false" ht="12.75" hidden="false" customHeight="false" outlineLevel="0" collapsed="false">
      <c r="A220" s="0" t="n">
        <v>106004</v>
      </c>
      <c r="B220" s="0" t="s">
        <v>1343</v>
      </c>
      <c r="C220" s="0" t="s">
        <v>17</v>
      </c>
      <c r="D220" s="0" t="s">
        <v>418</v>
      </c>
      <c r="E220" s="0" t="s">
        <v>65</v>
      </c>
      <c r="F220" s="0" t="n">
        <v>-52754960710</v>
      </c>
      <c r="G220" s="0" t="n">
        <v>-79387360521</v>
      </c>
      <c r="H220" s="0" t="n">
        <v>-10178858.52</v>
      </c>
      <c r="I220" s="0" t="n">
        <v>-10178858.52</v>
      </c>
      <c r="J220" s="0" t="n">
        <v>-132142321231</v>
      </c>
      <c r="K220" s="0" t="n">
        <v>-51728049569</v>
      </c>
      <c r="L220" s="0" t="n">
        <v>-79685124140</v>
      </c>
      <c r="M220" s="0" t="n">
        <v>-10217037.07</v>
      </c>
      <c r="N220" s="0" t="n">
        <v>-131413173709</v>
      </c>
      <c r="O220" s="0" t="n">
        <v>1326626513</v>
      </c>
      <c r="P220" s="0" t="n">
        <v>2055774035</v>
      </c>
    </row>
    <row r="221" customFormat="false" ht="12.75" hidden="false" customHeight="false" outlineLevel="0" collapsed="false">
      <c r="A221" s="0" t="n">
        <v>411570</v>
      </c>
      <c r="B221" s="0" t="s">
        <v>1343</v>
      </c>
      <c r="C221" s="0" t="s">
        <v>17</v>
      </c>
      <c r="D221" s="0" t="s">
        <v>419</v>
      </c>
      <c r="E221" s="0" t="s">
        <v>420</v>
      </c>
      <c r="F221" s="0" t="n">
        <v>-11536367793</v>
      </c>
      <c r="G221" s="0" t="n">
        <v>-4441891409</v>
      </c>
      <c r="H221" s="0" t="n">
        <v>-569528.75</v>
      </c>
      <c r="I221" s="0" t="n">
        <v>-569528.75</v>
      </c>
      <c r="J221" s="0" t="n">
        <v>-15978259202</v>
      </c>
      <c r="K221" s="0" t="n">
        <v>-11459691539</v>
      </c>
      <c r="L221" s="0" t="n">
        <v>-4447467094</v>
      </c>
      <c r="M221" s="0" t="n">
        <v>-570243.65</v>
      </c>
      <c r="N221" s="0" t="n">
        <v>-15907158633</v>
      </c>
      <c r="O221" s="0" t="n">
        <v>16215032</v>
      </c>
      <c r="P221" s="0" t="n">
        <v>87315601</v>
      </c>
    </row>
    <row r="222" customFormat="false" ht="12.75" hidden="false" customHeight="false" outlineLevel="0" collapsed="false">
      <c r="A222" s="0" t="n">
        <v>420551</v>
      </c>
      <c r="B222" s="0" t="s">
        <v>1343</v>
      </c>
      <c r="C222" s="0" t="s">
        <v>17</v>
      </c>
      <c r="D222" s="0" t="s">
        <v>421</v>
      </c>
      <c r="E222" s="0" t="s">
        <v>403</v>
      </c>
      <c r="F222" s="0" t="n">
        <v>0</v>
      </c>
      <c r="G222" s="0" t="n">
        <v>-33355244</v>
      </c>
      <c r="H222" s="0" t="n">
        <v>-4276.73</v>
      </c>
      <c r="I222" s="0" t="n">
        <v>-4276.73</v>
      </c>
      <c r="J222" s="0" t="n">
        <v>-33355244</v>
      </c>
      <c r="K222" s="0" t="n">
        <v>0</v>
      </c>
      <c r="L222" s="0" t="n">
        <v>-33397113</v>
      </c>
      <c r="M222" s="0" t="n">
        <v>-4282.1</v>
      </c>
      <c r="N222" s="0" t="n">
        <v>-33397113</v>
      </c>
      <c r="O222" s="0" t="n">
        <v>41869</v>
      </c>
      <c r="P222" s="0" t="n">
        <v>0</v>
      </c>
    </row>
    <row r="223" customFormat="false" ht="12.75" hidden="false" customHeight="false" outlineLevel="0" collapsed="false">
      <c r="A223" s="0" t="n">
        <v>106094</v>
      </c>
      <c r="B223" s="0" t="s">
        <v>1343</v>
      </c>
      <c r="C223" s="0" t="s">
        <v>17</v>
      </c>
      <c r="D223" s="0" t="s">
        <v>422</v>
      </c>
      <c r="E223" s="0" t="s">
        <v>423</v>
      </c>
      <c r="F223" s="0" t="n">
        <v>970836347570</v>
      </c>
      <c r="G223" s="0" t="n">
        <v>23040240221</v>
      </c>
      <c r="H223" s="0" t="n">
        <v>2958572.16</v>
      </c>
      <c r="I223" s="0" t="n">
        <v>2958572.16</v>
      </c>
      <c r="J223" s="0" t="n">
        <v>993876587791</v>
      </c>
      <c r="K223" s="0" t="n">
        <v>969160436723</v>
      </c>
      <c r="L223" s="0" t="n">
        <v>23055875536</v>
      </c>
      <c r="M223" s="0" t="n">
        <v>2960615.32</v>
      </c>
      <c r="N223" s="0" t="n">
        <v>992216312259</v>
      </c>
      <c r="O223" s="0" t="n">
        <v>2877446293</v>
      </c>
      <c r="P223" s="0" t="n">
        <v>1217170761</v>
      </c>
    </row>
    <row r="224" customFormat="false" ht="12.75" hidden="false" customHeight="false" outlineLevel="0" collapsed="false">
      <c r="A224" s="0" t="n">
        <v>106119</v>
      </c>
      <c r="B224" s="0" t="s">
        <v>1343</v>
      </c>
      <c r="C224" s="0" t="s">
        <v>17</v>
      </c>
      <c r="D224" s="0" t="s">
        <v>424</v>
      </c>
      <c r="E224" s="0" t="s">
        <v>425</v>
      </c>
      <c r="F224" s="0" t="n">
        <v>243409582891</v>
      </c>
      <c r="G224" s="0" t="n">
        <v>0</v>
      </c>
      <c r="H224" s="0" t="n">
        <v>0</v>
      </c>
      <c r="I224" s="0" t="n">
        <v>0</v>
      </c>
      <c r="J224" s="0" t="n">
        <v>243409582891</v>
      </c>
      <c r="K224" s="0" t="n">
        <v>242038487117</v>
      </c>
      <c r="L224" s="0" t="n">
        <v>0</v>
      </c>
      <c r="M224" s="0" t="n">
        <v>0</v>
      </c>
      <c r="N224" s="0" t="n">
        <v>242038487117</v>
      </c>
      <c r="O224" s="0" t="n">
        <v>1504266080</v>
      </c>
      <c r="P224" s="0" t="n">
        <v>133170306</v>
      </c>
    </row>
    <row r="225" customFormat="false" ht="12.75" hidden="false" customHeight="false" outlineLevel="0" collapsed="false">
      <c r="A225" s="0" t="n">
        <v>106143</v>
      </c>
      <c r="B225" s="0" t="s">
        <v>1343</v>
      </c>
      <c r="C225" s="0" t="s">
        <v>17</v>
      </c>
      <c r="D225" s="0" t="s">
        <v>426</v>
      </c>
      <c r="E225" s="0" t="s">
        <v>425</v>
      </c>
      <c r="F225" s="0" t="n">
        <v>243409582891</v>
      </c>
      <c r="G225" s="0" t="n">
        <v>0</v>
      </c>
      <c r="H225" s="0" t="n">
        <v>0</v>
      </c>
      <c r="I225" s="0" t="n">
        <v>0</v>
      </c>
      <c r="J225" s="0" t="n">
        <v>243409582891</v>
      </c>
      <c r="K225" s="0" t="n">
        <v>242038487117</v>
      </c>
      <c r="L225" s="0" t="n">
        <v>0</v>
      </c>
      <c r="M225" s="0" t="n">
        <v>0</v>
      </c>
      <c r="N225" s="0" t="n">
        <v>242038487117</v>
      </c>
      <c r="O225" s="0" t="n">
        <v>1504266080</v>
      </c>
      <c r="P225" s="0" t="n">
        <v>133170306</v>
      </c>
    </row>
    <row r="226" customFormat="false" ht="12.75" hidden="false" customHeight="false" outlineLevel="0" collapsed="false">
      <c r="A226" s="0" t="n">
        <v>106167</v>
      </c>
      <c r="B226" s="0" t="s">
        <v>1343</v>
      </c>
      <c r="C226" s="0" t="s">
        <v>17</v>
      </c>
      <c r="D226" s="0" t="s">
        <v>428</v>
      </c>
      <c r="E226" s="0" t="s">
        <v>429</v>
      </c>
      <c r="F226" s="0" t="n">
        <v>33278608667</v>
      </c>
      <c r="G226" s="0" t="n">
        <v>0</v>
      </c>
      <c r="H226" s="0" t="n">
        <v>0</v>
      </c>
      <c r="I226" s="0" t="n">
        <v>0</v>
      </c>
      <c r="J226" s="0" t="n">
        <v>33278608667</v>
      </c>
      <c r="K226" s="0" t="n">
        <v>33248654165</v>
      </c>
      <c r="L226" s="0" t="n">
        <v>0</v>
      </c>
      <c r="M226" s="0" t="n">
        <v>0</v>
      </c>
      <c r="N226" s="0" t="n">
        <v>33248654165</v>
      </c>
      <c r="O226" s="0" t="n">
        <v>29954502</v>
      </c>
      <c r="P226" s="0" t="n">
        <v>0</v>
      </c>
    </row>
    <row r="227" customFormat="false" ht="12.75" hidden="false" customHeight="false" outlineLevel="0" collapsed="false">
      <c r="A227" s="0" t="n">
        <v>106228</v>
      </c>
      <c r="B227" s="0" t="s">
        <v>1343</v>
      </c>
      <c r="C227" s="0" t="s">
        <v>17</v>
      </c>
      <c r="D227" s="0" t="s">
        <v>430</v>
      </c>
      <c r="E227" s="0" t="s">
        <v>431</v>
      </c>
      <c r="F227" s="0" t="n">
        <v>210130974224</v>
      </c>
      <c r="G227" s="0" t="n">
        <v>0</v>
      </c>
      <c r="H227" s="0" t="n">
        <v>0</v>
      </c>
      <c r="I227" s="0" t="n">
        <v>0</v>
      </c>
      <c r="J227" s="0" t="n">
        <v>210130974224</v>
      </c>
      <c r="K227" s="0" t="n">
        <v>208789832952</v>
      </c>
      <c r="L227" s="0" t="n">
        <v>0</v>
      </c>
      <c r="M227" s="0" t="n">
        <v>0</v>
      </c>
      <c r="N227" s="0" t="n">
        <v>208789832952</v>
      </c>
      <c r="O227" s="0" t="n">
        <v>1474311578</v>
      </c>
      <c r="P227" s="0" t="n">
        <v>133170306</v>
      </c>
    </row>
    <row r="228" customFormat="false" ht="12.75" hidden="false" customHeight="false" outlineLevel="0" collapsed="false">
      <c r="A228" s="0" t="n">
        <v>106298</v>
      </c>
      <c r="B228" s="0" t="s">
        <v>1343</v>
      </c>
      <c r="C228" s="0" t="s">
        <v>17</v>
      </c>
      <c r="D228" s="0" t="s">
        <v>432</v>
      </c>
      <c r="E228" s="0" t="s">
        <v>423</v>
      </c>
      <c r="F228" s="0" t="n">
        <v>1024585619767</v>
      </c>
      <c r="G228" s="0" t="n">
        <v>24528609800</v>
      </c>
      <c r="H228" s="0" t="n">
        <v>3145000</v>
      </c>
      <c r="I228" s="0" t="n">
        <v>3145000</v>
      </c>
      <c r="J228" s="0" t="n">
        <v>1049114229567</v>
      </c>
      <c r="K228" s="0" t="n">
        <v>1024585619767</v>
      </c>
      <c r="L228" s="0" t="n">
        <v>24559399350</v>
      </c>
      <c r="M228" s="0" t="n">
        <v>3148947.76</v>
      </c>
      <c r="N228" s="0" t="n">
        <v>1049145019117</v>
      </c>
      <c r="O228" s="0" t="n">
        <v>0</v>
      </c>
      <c r="P228" s="0" t="n">
        <v>30789550</v>
      </c>
    </row>
    <row r="229" customFormat="false" ht="12.75" hidden="false" customHeight="false" outlineLevel="0" collapsed="false">
      <c r="A229" s="0" t="n">
        <v>106320</v>
      </c>
      <c r="B229" s="0" t="s">
        <v>1343</v>
      </c>
      <c r="C229" s="0" t="s">
        <v>17</v>
      </c>
      <c r="D229" s="0" t="s">
        <v>433</v>
      </c>
      <c r="E229" s="0" t="s">
        <v>434</v>
      </c>
      <c r="F229" s="0" t="n">
        <v>322344352188</v>
      </c>
      <c r="G229" s="0" t="n">
        <v>24528609800</v>
      </c>
      <c r="H229" s="0" t="n">
        <v>3145000</v>
      </c>
      <c r="I229" s="0" t="n">
        <v>3145000</v>
      </c>
      <c r="J229" s="0" t="n">
        <v>346872961988</v>
      </c>
      <c r="K229" s="0" t="n">
        <v>322344352188</v>
      </c>
      <c r="L229" s="0" t="n">
        <v>24559399350</v>
      </c>
      <c r="M229" s="0" t="n">
        <v>3148947.76</v>
      </c>
      <c r="N229" s="0" t="n">
        <v>346903751538</v>
      </c>
      <c r="O229" s="0" t="n">
        <v>0</v>
      </c>
      <c r="P229" s="0" t="n">
        <v>30789550</v>
      </c>
    </row>
    <row r="230" customFormat="false" ht="12.75" hidden="false" customHeight="false" outlineLevel="0" collapsed="false">
      <c r="A230" s="0" t="n">
        <v>106342</v>
      </c>
      <c r="B230" s="0" t="s">
        <v>1343</v>
      </c>
      <c r="C230" s="0" t="s">
        <v>17</v>
      </c>
      <c r="D230" s="0" t="s">
        <v>435</v>
      </c>
      <c r="E230" s="0" t="s">
        <v>436</v>
      </c>
      <c r="F230" s="0" t="n">
        <v>322344352188</v>
      </c>
      <c r="G230" s="0" t="n">
        <v>24528609800</v>
      </c>
      <c r="H230" s="0" t="n">
        <v>3145000</v>
      </c>
      <c r="I230" s="0" t="n">
        <v>3145000</v>
      </c>
      <c r="J230" s="0" t="n">
        <v>346872961988</v>
      </c>
      <c r="K230" s="0" t="n">
        <v>322344352188</v>
      </c>
      <c r="L230" s="0" t="n">
        <v>24559399350</v>
      </c>
      <c r="M230" s="0" t="n">
        <v>3148947.76</v>
      </c>
      <c r="N230" s="0" t="n">
        <v>346903751538</v>
      </c>
      <c r="O230" s="0" t="n">
        <v>0</v>
      </c>
      <c r="P230" s="0" t="n">
        <v>30789550</v>
      </c>
    </row>
    <row r="231" customFormat="false" ht="12.75" hidden="false" customHeight="false" outlineLevel="0" collapsed="false">
      <c r="A231" s="0" t="n">
        <v>106496</v>
      </c>
      <c r="B231" s="0" t="s">
        <v>1348</v>
      </c>
      <c r="C231" s="0" t="s">
        <v>17</v>
      </c>
      <c r="D231" s="0" t="s">
        <v>438</v>
      </c>
      <c r="E231" s="0" t="s">
        <v>439</v>
      </c>
      <c r="F231" s="0" t="n">
        <v>702241267579</v>
      </c>
      <c r="G231" s="0" t="n">
        <v>0</v>
      </c>
      <c r="H231" s="0" t="n">
        <v>0</v>
      </c>
      <c r="I231" s="0" t="n">
        <v>0</v>
      </c>
      <c r="J231" s="0" t="n">
        <v>702241267579</v>
      </c>
      <c r="K231" s="0" t="n">
        <v>702241267579</v>
      </c>
      <c r="L231" s="0" t="n">
        <v>0</v>
      </c>
      <c r="M231" s="0" t="n">
        <v>0</v>
      </c>
      <c r="N231" s="0" t="n">
        <v>702241267579</v>
      </c>
      <c r="O231" s="0" t="n">
        <v>0</v>
      </c>
      <c r="P231" s="0" t="n">
        <v>0</v>
      </c>
    </row>
    <row r="232" customFormat="false" ht="12.75" hidden="false" customHeight="false" outlineLevel="0" collapsed="false">
      <c r="A232" s="0" t="n">
        <v>106513</v>
      </c>
      <c r="B232" s="0" t="s">
        <v>1348</v>
      </c>
      <c r="C232" s="0" t="s">
        <v>17</v>
      </c>
      <c r="D232" s="0" t="s">
        <v>440</v>
      </c>
      <c r="E232" s="0" t="s">
        <v>441</v>
      </c>
      <c r="F232" s="0" t="n">
        <v>290991963494</v>
      </c>
      <c r="G232" s="0" t="n">
        <v>0</v>
      </c>
      <c r="H232" s="0" t="n">
        <v>0</v>
      </c>
      <c r="I232" s="0" t="n">
        <v>0</v>
      </c>
      <c r="J232" s="0" t="n">
        <v>290991963494</v>
      </c>
      <c r="K232" s="0" t="n">
        <v>290991963494</v>
      </c>
      <c r="L232" s="0" t="n">
        <v>0</v>
      </c>
      <c r="M232" s="0" t="n">
        <v>0</v>
      </c>
      <c r="N232" s="0" t="n">
        <v>290991963494</v>
      </c>
      <c r="O232" s="0" t="n">
        <v>0</v>
      </c>
      <c r="P232" s="0" t="n">
        <v>0</v>
      </c>
    </row>
    <row r="233" customFormat="false" ht="12.75" hidden="false" customHeight="false" outlineLevel="0" collapsed="false">
      <c r="A233" s="0" t="n">
        <v>328445</v>
      </c>
      <c r="B233" s="0" t="s">
        <v>1359</v>
      </c>
      <c r="C233" s="0" t="s">
        <v>17</v>
      </c>
      <c r="D233" s="0" t="s">
        <v>443</v>
      </c>
      <c r="E233" s="0" t="s">
        <v>444</v>
      </c>
      <c r="F233" s="0" t="n">
        <v>411249304085</v>
      </c>
      <c r="G233" s="0" t="n">
        <v>0</v>
      </c>
      <c r="H233" s="0" t="n">
        <v>0</v>
      </c>
      <c r="I233" s="0" t="n">
        <v>0</v>
      </c>
      <c r="J233" s="0" t="n">
        <v>411249304085</v>
      </c>
      <c r="K233" s="0" t="n">
        <v>411249304085</v>
      </c>
      <c r="L233" s="0" t="n">
        <v>0</v>
      </c>
      <c r="M233" s="0" t="n">
        <v>0</v>
      </c>
      <c r="N233" s="0" t="n">
        <v>411249304085</v>
      </c>
      <c r="O233" s="0" t="n">
        <v>0</v>
      </c>
      <c r="P233" s="0" t="n">
        <v>0</v>
      </c>
    </row>
    <row r="234" customFormat="false" ht="12.75" hidden="false" customHeight="false" outlineLevel="0" collapsed="false">
      <c r="A234" s="0" t="n">
        <v>106855</v>
      </c>
      <c r="B234" s="0" t="s">
        <v>1360</v>
      </c>
      <c r="C234" s="0" t="s">
        <v>17</v>
      </c>
      <c r="D234" s="0" t="s">
        <v>446</v>
      </c>
      <c r="E234" s="0" t="s">
        <v>447</v>
      </c>
      <c r="F234" s="0" t="n">
        <v>17742635651</v>
      </c>
      <c r="G234" s="0" t="n">
        <v>0</v>
      </c>
      <c r="H234" s="0" t="n">
        <v>0</v>
      </c>
      <c r="I234" s="0" t="n">
        <v>0</v>
      </c>
      <c r="J234" s="0" t="n">
        <v>17742635651</v>
      </c>
      <c r="K234" s="0" t="n">
        <v>17742635651</v>
      </c>
      <c r="L234" s="0" t="n">
        <v>0</v>
      </c>
      <c r="M234" s="0" t="n">
        <v>0</v>
      </c>
      <c r="N234" s="0" t="n">
        <v>17742635651</v>
      </c>
      <c r="O234" s="0" t="n">
        <v>0</v>
      </c>
      <c r="P234" s="0" t="n">
        <v>0</v>
      </c>
    </row>
    <row r="235" customFormat="false" ht="12.75" hidden="false" customHeight="false" outlineLevel="0" collapsed="false">
      <c r="A235" s="0" t="n">
        <v>106970</v>
      </c>
      <c r="B235" s="0" t="s">
        <v>1360</v>
      </c>
      <c r="C235" s="0" t="s">
        <v>17</v>
      </c>
      <c r="D235" s="0" t="s">
        <v>448</v>
      </c>
      <c r="E235" s="0" t="s">
        <v>449</v>
      </c>
      <c r="F235" s="0" t="n">
        <v>17742635651</v>
      </c>
      <c r="G235" s="0" t="n">
        <v>0</v>
      </c>
      <c r="H235" s="0" t="n">
        <v>0</v>
      </c>
      <c r="I235" s="0" t="n">
        <v>0</v>
      </c>
      <c r="J235" s="0" t="n">
        <v>17742635651</v>
      </c>
      <c r="K235" s="0" t="n">
        <v>17742635651</v>
      </c>
      <c r="L235" s="0" t="n">
        <v>0</v>
      </c>
      <c r="M235" s="0" t="n">
        <v>0</v>
      </c>
      <c r="N235" s="0" t="n">
        <v>17742635651</v>
      </c>
      <c r="O235" s="0" t="n">
        <v>0</v>
      </c>
      <c r="P235" s="0" t="n">
        <v>0</v>
      </c>
    </row>
    <row r="236" customFormat="false" ht="12.75" hidden="false" customHeight="false" outlineLevel="0" collapsed="false">
      <c r="A236" s="0" t="n">
        <v>107016</v>
      </c>
      <c r="B236" s="0" t="s">
        <v>1360</v>
      </c>
      <c r="C236" s="0" t="s">
        <v>17</v>
      </c>
      <c r="D236" s="0" t="s">
        <v>450</v>
      </c>
      <c r="E236" s="0" t="s">
        <v>451</v>
      </c>
      <c r="F236" s="0" t="n">
        <v>17742635651</v>
      </c>
      <c r="G236" s="0" t="n">
        <v>0</v>
      </c>
      <c r="H236" s="0" t="n">
        <v>0</v>
      </c>
      <c r="I236" s="0" t="n">
        <v>0</v>
      </c>
      <c r="J236" s="0" t="n">
        <v>17742635651</v>
      </c>
      <c r="K236" s="0" t="n">
        <v>17742635651</v>
      </c>
      <c r="L236" s="0" t="n">
        <v>0</v>
      </c>
      <c r="M236" s="0" t="n">
        <v>0</v>
      </c>
      <c r="N236" s="0" t="n">
        <v>17742635651</v>
      </c>
      <c r="O236" s="0" t="n">
        <v>0</v>
      </c>
      <c r="P236" s="0" t="n">
        <v>0</v>
      </c>
    </row>
    <row r="237" customFormat="false" ht="12.75" hidden="false" customHeight="false" outlineLevel="0" collapsed="false">
      <c r="A237" s="0" t="n">
        <v>393153</v>
      </c>
      <c r="B237" s="0" t="s">
        <v>1343</v>
      </c>
      <c r="C237" s="0" t="s">
        <v>17</v>
      </c>
      <c r="D237" s="0" t="s">
        <v>452</v>
      </c>
      <c r="E237" s="0" t="s">
        <v>453</v>
      </c>
      <c r="F237" s="0" t="n">
        <v>186585478080</v>
      </c>
      <c r="G237" s="0" t="n">
        <v>255367357609</v>
      </c>
      <c r="H237" s="0" t="n">
        <v>32742595.13</v>
      </c>
      <c r="I237" s="0" t="n">
        <v>32742097.01</v>
      </c>
      <c r="J237" s="0" t="n">
        <v>441952835689</v>
      </c>
      <c r="K237" s="0" t="n">
        <v>187286768842</v>
      </c>
      <c r="L237" s="0" t="n">
        <v>255687944522</v>
      </c>
      <c r="M237" s="0" t="n">
        <v>32783700.04</v>
      </c>
      <c r="N237" s="0" t="n">
        <v>442974713364</v>
      </c>
      <c r="O237" s="0" t="n">
        <v>0</v>
      </c>
      <c r="P237" s="0" t="n">
        <v>1021877675</v>
      </c>
    </row>
    <row r="238" customFormat="false" ht="12.75" hidden="false" customHeight="false" outlineLevel="0" collapsed="false">
      <c r="A238" s="0" t="n">
        <v>393154</v>
      </c>
      <c r="B238" s="0" t="s">
        <v>1343</v>
      </c>
      <c r="C238" s="0" t="s">
        <v>17</v>
      </c>
      <c r="D238" s="0" t="s">
        <v>454</v>
      </c>
      <c r="E238" s="0" t="s">
        <v>455</v>
      </c>
      <c r="F238" s="0" t="n">
        <v>186585478080</v>
      </c>
      <c r="G238" s="0" t="n">
        <v>255367357609</v>
      </c>
      <c r="H238" s="0" t="n">
        <v>32742595.13</v>
      </c>
      <c r="I238" s="0" t="n">
        <v>32742097.01</v>
      </c>
      <c r="J238" s="0" t="n">
        <v>441952835689</v>
      </c>
      <c r="K238" s="0" t="n">
        <v>187286768842</v>
      </c>
      <c r="L238" s="0" t="n">
        <v>255687944522</v>
      </c>
      <c r="M238" s="0" t="n">
        <v>32783700.04</v>
      </c>
      <c r="N238" s="0" t="n">
        <v>442974713364</v>
      </c>
      <c r="O238" s="0" t="n">
        <v>0</v>
      </c>
      <c r="P238" s="0" t="n">
        <v>1021877675</v>
      </c>
    </row>
    <row r="239" customFormat="false" ht="12.75" hidden="false" customHeight="false" outlineLevel="0" collapsed="false">
      <c r="A239" s="0" t="n">
        <v>393158</v>
      </c>
      <c r="B239" s="0" t="s">
        <v>1343</v>
      </c>
      <c r="C239" s="0" t="s">
        <v>17</v>
      </c>
      <c r="D239" s="0" t="s">
        <v>456</v>
      </c>
      <c r="E239" s="0" t="s">
        <v>457</v>
      </c>
      <c r="F239" s="0" t="n">
        <v>186585478080</v>
      </c>
      <c r="G239" s="0" t="n">
        <v>255367357609</v>
      </c>
      <c r="H239" s="0" t="n">
        <v>32742595.13</v>
      </c>
      <c r="I239" s="0" t="n">
        <v>32742097.01</v>
      </c>
      <c r="J239" s="0" t="n">
        <v>441952835689</v>
      </c>
      <c r="K239" s="0" t="n">
        <v>187286768842</v>
      </c>
      <c r="L239" s="0" t="n">
        <v>255687944522</v>
      </c>
      <c r="M239" s="0" t="n">
        <v>32783700.04</v>
      </c>
      <c r="N239" s="0" t="n">
        <v>442974713364</v>
      </c>
      <c r="O239" s="0" t="n">
        <v>0</v>
      </c>
      <c r="P239" s="0" t="n">
        <v>1021877675</v>
      </c>
    </row>
    <row r="240" customFormat="false" ht="12.75" hidden="false" customHeight="false" outlineLevel="0" collapsed="false">
      <c r="A240" s="0" t="n">
        <v>107241</v>
      </c>
      <c r="B240" s="0" t="s">
        <v>1343</v>
      </c>
      <c r="C240" s="0" t="s">
        <v>17</v>
      </c>
      <c r="D240" s="0" t="s">
        <v>458</v>
      </c>
      <c r="E240" s="0" t="s">
        <v>330</v>
      </c>
      <c r="F240" s="0" t="n">
        <v>0</v>
      </c>
      <c r="G240" s="0" t="n">
        <v>-34374112</v>
      </c>
      <c r="H240" s="0" t="n">
        <v>0</v>
      </c>
      <c r="I240" s="0" t="n">
        <v>0</v>
      </c>
      <c r="J240" s="0" t="n">
        <v>-34374112</v>
      </c>
      <c r="K240" s="0" t="n">
        <v>0</v>
      </c>
      <c r="L240" s="0" t="n">
        <v>-34673931</v>
      </c>
      <c r="M240" s="0" t="n">
        <v>0</v>
      </c>
      <c r="N240" s="0" t="n">
        <v>-34673931</v>
      </c>
      <c r="O240" s="0" t="n">
        <v>299819</v>
      </c>
      <c r="P240" s="0" t="n">
        <v>0</v>
      </c>
    </row>
    <row r="241" customFormat="false" ht="12.75" hidden="false" customHeight="false" outlineLevel="0" collapsed="false">
      <c r="A241" s="0" t="n">
        <v>107271</v>
      </c>
      <c r="B241" s="0" t="s">
        <v>1343</v>
      </c>
      <c r="C241" s="0" t="s">
        <v>17</v>
      </c>
      <c r="D241" s="0" t="s">
        <v>459</v>
      </c>
      <c r="E241" s="0" t="s">
        <v>330</v>
      </c>
      <c r="F241" s="0" t="n">
        <v>0</v>
      </c>
      <c r="G241" s="0" t="n">
        <v>-34374112</v>
      </c>
      <c r="H241" s="0" t="n">
        <v>0</v>
      </c>
      <c r="I241" s="0" t="n">
        <v>0</v>
      </c>
      <c r="J241" s="0" t="n">
        <v>-34374112</v>
      </c>
      <c r="K241" s="0" t="n">
        <v>0</v>
      </c>
      <c r="L241" s="0" t="n">
        <v>-34673931</v>
      </c>
      <c r="M241" s="0" t="n">
        <v>0</v>
      </c>
      <c r="N241" s="0" t="n">
        <v>-34673931</v>
      </c>
      <c r="O241" s="0" t="n">
        <v>299819</v>
      </c>
      <c r="P241" s="0" t="n">
        <v>0</v>
      </c>
    </row>
    <row r="242" customFormat="false" ht="12.75" hidden="false" customHeight="false" outlineLevel="0" collapsed="false">
      <c r="A242" s="0" t="n">
        <v>107301</v>
      </c>
      <c r="B242" s="0" t="s">
        <v>1343</v>
      </c>
      <c r="C242" s="0" t="s">
        <v>17</v>
      </c>
      <c r="D242" s="0" t="s">
        <v>460</v>
      </c>
      <c r="E242" s="0" t="s">
        <v>229</v>
      </c>
      <c r="F242" s="0" t="n">
        <v>0</v>
      </c>
      <c r="G242" s="0" t="n">
        <v>-34374112</v>
      </c>
      <c r="H242" s="0" t="n">
        <v>0</v>
      </c>
      <c r="I242" s="0" t="n">
        <v>0</v>
      </c>
      <c r="J242" s="0" t="n">
        <v>-34374112</v>
      </c>
      <c r="K242" s="0" t="n">
        <v>0</v>
      </c>
      <c r="L242" s="0" t="n">
        <v>-34673931</v>
      </c>
      <c r="M242" s="0" t="n">
        <v>0</v>
      </c>
      <c r="N242" s="0" t="n">
        <v>-34673931</v>
      </c>
      <c r="O242" s="0" t="n">
        <v>299819</v>
      </c>
      <c r="P242" s="0" t="n">
        <v>0</v>
      </c>
    </row>
    <row r="243" customFormat="false" ht="12.75" hidden="false" customHeight="false" outlineLevel="0" collapsed="false">
      <c r="A243" s="0" t="n">
        <v>107361</v>
      </c>
      <c r="B243" s="0" t="s">
        <v>1343</v>
      </c>
      <c r="C243" s="0" t="s">
        <v>17</v>
      </c>
      <c r="D243" s="0" t="s">
        <v>461</v>
      </c>
      <c r="E243" s="0" t="s">
        <v>462</v>
      </c>
      <c r="F243" s="0" t="n">
        <v>20066692833</v>
      </c>
      <c r="G243" s="0" t="n">
        <v>329003218</v>
      </c>
      <c r="H243" s="0" t="n">
        <v>42184.01</v>
      </c>
      <c r="I243" s="0" t="n">
        <v>42184.01</v>
      </c>
      <c r="J243" s="0" t="n">
        <v>20395696051</v>
      </c>
      <c r="K243" s="0" t="n">
        <v>19731923258</v>
      </c>
      <c r="L243" s="0" t="n">
        <v>316386912</v>
      </c>
      <c r="M243" s="0" t="n">
        <v>40566.38</v>
      </c>
      <c r="N243" s="0" t="n">
        <v>20048310170</v>
      </c>
      <c r="O243" s="0" t="n">
        <v>348764609</v>
      </c>
      <c r="P243" s="0" t="n">
        <v>1378728</v>
      </c>
    </row>
    <row r="244" customFormat="false" ht="12.75" hidden="false" customHeight="false" outlineLevel="0" collapsed="false">
      <c r="A244" s="0" t="n">
        <v>107363</v>
      </c>
      <c r="B244" s="0" t="s">
        <v>1343</v>
      </c>
      <c r="C244" s="0" t="s">
        <v>17</v>
      </c>
      <c r="D244" s="0" t="s">
        <v>463</v>
      </c>
      <c r="E244" s="0" t="s">
        <v>462</v>
      </c>
      <c r="F244" s="0" t="n">
        <v>20066692833</v>
      </c>
      <c r="G244" s="0" t="n">
        <v>329003218</v>
      </c>
      <c r="H244" s="0" t="n">
        <v>42184.01</v>
      </c>
      <c r="I244" s="0" t="n">
        <v>42184.01</v>
      </c>
      <c r="J244" s="0" t="n">
        <v>20395696051</v>
      </c>
      <c r="K244" s="0" t="n">
        <v>19731923258</v>
      </c>
      <c r="L244" s="0" t="n">
        <v>316386912</v>
      </c>
      <c r="M244" s="0" t="n">
        <v>40566.38</v>
      </c>
      <c r="N244" s="0" t="n">
        <v>20048310170</v>
      </c>
      <c r="O244" s="0" t="n">
        <v>348764609</v>
      </c>
      <c r="P244" s="0" t="n">
        <v>1378728</v>
      </c>
    </row>
    <row r="245" customFormat="false" ht="12.75" hidden="false" customHeight="false" outlineLevel="0" collapsed="false">
      <c r="A245" s="0" t="n">
        <v>107365</v>
      </c>
      <c r="B245" s="0" t="s">
        <v>1343</v>
      </c>
      <c r="C245" s="0" t="s">
        <v>17</v>
      </c>
      <c r="D245" s="0" t="s">
        <v>464</v>
      </c>
      <c r="E245" s="0" t="s">
        <v>465</v>
      </c>
      <c r="F245" s="0" t="n">
        <v>20066692833</v>
      </c>
      <c r="G245" s="0" t="n">
        <v>329003218</v>
      </c>
      <c r="H245" s="0" t="n">
        <v>42184.01</v>
      </c>
      <c r="I245" s="0" t="n">
        <v>42184.01</v>
      </c>
      <c r="J245" s="0" t="n">
        <v>20395696051</v>
      </c>
      <c r="K245" s="0" t="n">
        <v>19731923258</v>
      </c>
      <c r="L245" s="0" t="n">
        <v>316386912</v>
      </c>
      <c r="M245" s="0" t="n">
        <v>40566.38</v>
      </c>
      <c r="N245" s="0" t="n">
        <v>20048310170</v>
      </c>
      <c r="O245" s="0" t="n">
        <v>348764609</v>
      </c>
      <c r="P245" s="0" t="n">
        <v>1378728</v>
      </c>
    </row>
    <row r="246" customFormat="false" ht="12.75" hidden="false" customHeight="false" outlineLevel="0" collapsed="false">
      <c r="A246" s="0" t="n">
        <v>107399</v>
      </c>
      <c r="B246" s="0" t="s">
        <v>1343</v>
      </c>
      <c r="C246" s="0" t="s">
        <v>17</v>
      </c>
      <c r="D246" s="0" t="s">
        <v>466</v>
      </c>
      <c r="E246" s="0" t="s">
        <v>67</v>
      </c>
      <c r="F246" s="0" t="n">
        <v>-521553661652</v>
      </c>
      <c r="G246" s="0" t="n">
        <v>-257150356294</v>
      </c>
      <c r="H246" s="0" t="n">
        <v>-32971206.98</v>
      </c>
      <c r="I246" s="0" t="n">
        <v>-32970708.86</v>
      </c>
      <c r="J246" s="0" t="n">
        <v>-778704017946</v>
      </c>
      <c r="K246" s="0" t="n">
        <v>-522224997912</v>
      </c>
      <c r="L246" s="0" t="n">
        <v>-257473181317</v>
      </c>
      <c r="M246" s="0" t="n">
        <v>-33012598.86</v>
      </c>
      <c r="N246" s="0" t="n">
        <v>-779698179229</v>
      </c>
      <c r="O246" s="0" t="n">
        <v>1024115785</v>
      </c>
      <c r="P246" s="0" t="n">
        <v>29954502</v>
      </c>
    </row>
    <row r="247" customFormat="false" ht="12.75" hidden="false" customHeight="false" outlineLevel="0" collapsed="false">
      <c r="A247" s="0" t="n">
        <v>107423</v>
      </c>
      <c r="B247" s="0" t="s">
        <v>1343</v>
      </c>
      <c r="C247" s="0" t="s">
        <v>17</v>
      </c>
      <c r="D247" s="0" t="s">
        <v>467</v>
      </c>
      <c r="E247" s="0" t="s">
        <v>468</v>
      </c>
      <c r="F247" s="0" t="n">
        <v>-521553661652</v>
      </c>
      <c r="G247" s="0" t="n">
        <v>-257150356294</v>
      </c>
      <c r="H247" s="0" t="n">
        <v>-32971206.98</v>
      </c>
      <c r="I247" s="0" t="n">
        <v>-32970708.86</v>
      </c>
      <c r="J247" s="0" t="n">
        <v>-778704017946</v>
      </c>
      <c r="K247" s="0" t="n">
        <v>-522224997912</v>
      </c>
      <c r="L247" s="0" t="n">
        <v>-257473181317</v>
      </c>
      <c r="M247" s="0" t="n">
        <v>-33012598.86</v>
      </c>
      <c r="N247" s="0" t="n">
        <v>-779698179229</v>
      </c>
      <c r="O247" s="0" t="n">
        <v>1024115785</v>
      </c>
      <c r="P247" s="0" t="n">
        <v>29954502</v>
      </c>
    </row>
    <row r="248" customFormat="false" ht="12.75" hidden="false" customHeight="false" outlineLevel="0" collapsed="false">
      <c r="A248" s="0" t="n">
        <v>107470</v>
      </c>
      <c r="B248" s="0" t="s">
        <v>469</v>
      </c>
      <c r="C248" s="0" t="s">
        <v>17</v>
      </c>
      <c r="D248" s="0" t="s">
        <v>470</v>
      </c>
      <c r="E248" s="0" t="s">
        <v>471</v>
      </c>
      <c r="F248" s="0" t="n">
        <v>-219550000000</v>
      </c>
      <c r="G248" s="0" t="n">
        <v>0</v>
      </c>
      <c r="H248" s="0" t="n">
        <v>0</v>
      </c>
      <c r="I248" s="0" t="n">
        <v>0</v>
      </c>
      <c r="J248" s="0" t="n">
        <v>-219550000000</v>
      </c>
      <c r="K248" s="0" t="n">
        <v>-219550000000</v>
      </c>
      <c r="L248" s="0" t="n">
        <v>0</v>
      </c>
      <c r="M248" s="0" t="n">
        <v>0</v>
      </c>
      <c r="N248" s="0" t="n">
        <v>-219550000000</v>
      </c>
      <c r="O248" s="0" t="n">
        <v>0</v>
      </c>
      <c r="P248" s="0" t="n">
        <v>0</v>
      </c>
    </row>
    <row r="249" customFormat="false" ht="12.75" hidden="false" customHeight="false" outlineLevel="0" collapsed="false">
      <c r="A249" s="0" t="n">
        <v>107493</v>
      </c>
      <c r="B249" s="0" t="s">
        <v>1343</v>
      </c>
      <c r="C249" s="0" t="s">
        <v>17</v>
      </c>
      <c r="D249" s="0" t="s">
        <v>472</v>
      </c>
      <c r="E249" s="0" t="s">
        <v>473</v>
      </c>
      <c r="F249" s="0" t="n">
        <v>0</v>
      </c>
      <c r="G249" s="0" t="n">
        <v>-1782998685</v>
      </c>
      <c r="H249" s="0" t="n">
        <v>-228611.85</v>
      </c>
      <c r="I249" s="0" t="n">
        <v>-228611.85</v>
      </c>
      <c r="J249" s="0" t="n">
        <v>-1782998685</v>
      </c>
      <c r="K249" s="0" t="n">
        <v>0</v>
      </c>
      <c r="L249" s="0" t="n">
        <v>-1785236795</v>
      </c>
      <c r="M249" s="0" t="n">
        <v>-228898.82</v>
      </c>
      <c r="N249" s="0" t="n">
        <v>-1785236795</v>
      </c>
      <c r="O249" s="0" t="n">
        <v>2238110</v>
      </c>
      <c r="P249" s="0" t="n">
        <v>0</v>
      </c>
    </row>
    <row r="250" customFormat="false" ht="12.75" hidden="false" customHeight="false" outlineLevel="0" collapsed="false">
      <c r="A250" s="0" t="n">
        <v>393159</v>
      </c>
      <c r="B250" s="0" t="s">
        <v>1343</v>
      </c>
      <c r="C250" s="0" t="s">
        <v>17</v>
      </c>
      <c r="D250" s="0" t="s">
        <v>474</v>
      </c>
      <c r="E250" s="0" t="s">
        <v>475</v>
      </c>
      <c r="F250" s="0" t="n">
        <v>-186585478080</v>
      </c>
      <c r="G250" s="0" t="n">
        <v>-255367357609</v>
      </c>
      <c r="H250" s="0" t="n">
        <v>-32742595.13</v>
      </c>
      <c r="I250" s="0" t="n">
        <v>-32742097.01</v>
      </c>
      <c r="J250" s="0" t="n">
        <v>-441952835689</v>
      </c>
      <c r="K250" s="0" t="n">
        <v>-187286768842</v>
      </c>
      <c r="L250" s="0" t="n">
        <v>-255687944522</v>
      </c>
      <c r="M250" s="0" t="n">
        <v>-32783700.04</v>
      </c>
      <c r="N250" s="0" t="n">
        <v>-442974713364</v>
      </c>
      <c r="O250" s="0" t="n">
        <v>1021877675</v>
      </c>
      <c r="P250" s="0" t="n">
        <v>0</v>
      </c>
    </row>
    <row r="251" customFormat="false" ht="12.75" hidden="false" customHeight="false" outlineLevel="0" collapsed="false">
      <c r="A251" s="0" t="n">
        <v>107566</v>
      </c>
      <c r="B251" s="0" t="s">
        <v>1343</v>
      </c>
      <c r="C251" s="0" t="s">
        <v>17</v>
      </c>
      <c r="D251" s="0" t="s">
        <v>476</v>
      </c>
      <c r="E251" s="0" t="s">
        <v>65</v>
      </c>
      <c r="F251" s="0" t="n">
        <v>-115418183572</v>
      </c>
      <c r="G251" s="0" t="n">
        <v>0</v>
      </c>
      <c r="H251" s="0" t="n">
        <v>0</v>
      </c>
      <c r="I251" s="0" t="n">
        <v>0</v>
      </c>
      <c r="J251" s="0" t="n">
        <v>-115418183572</v>
      </c>
      <c r="K251" s="0" t="n">
        <v>-115388229070</v>
      </c>
      <c r="L251" s="0" t="n">
        <v>0</v>
      </c>
      <c r="M251" s="0" t="n">
        <v>0</v>
      </c>
      <c r="N251" s="0" t="n">
        <v>-115388229070</v>
      </c>
      <c r="O251" s="0" t="n">
        <v>0</v>
      </c>
      <c r="P251" s="0" t="n">
        <v>29954502</v>
      </c>
    </row>
    <row r="252" customFormat="false" ht="12.75" hidden="false" customHeight="false" outlineLevel="0" collapsed="false">
      <c r="A252" s="0" t="n">
        <v>107656</v>
      </c>
      <c r="B252" s="0" t="s">
        <v>1343</v>
      </c>
      <c r="C252" s="0" t="s">
        <v>17</v>
      </c>
      <c r="D252" s="0" t="s">
        <v>477</v>
      </c>
      <c r="E252" s="0" t="s">
        <v>478</v>
      </c>
      <c r="F252" s="0" t="n">
        <v>102861837599</v>
      </c>
      <c r="G252" s="0" t="n">
        <v>0</v>
      </c>
      <c r="H252" s="0" t="n">
        <v>0</v>
      </c>
      <c r="I252" s="0" t="n">
        <v>0</v>
      </c>
      <c r="J252" s="0" t="n">
        <v>102861837599</v>
      </c>
      <c r="K252" s="0" t="n">
        <v>101153943124</v>
      </c>
      <c r="L252" s="0" t="n">
        <v>0</v>
      </c>
      <c r="M252" s="0" t="n">
        <v>0</v>
      </c>
      <c r="N252" s="0" t="n">
        <v>101153943124</v>
      </c>
      <c r="O252" s="0" t="n">
        <v>1722947251</v>
      </c>
      <c r="P252" s="0" t="n">
        <v>15052776</v>
      </c>
    </row>
    <row r="253" customFormat="false" ht="12.75" hidden="false" customHeight="false" outlineLevel="0" collapsed="false">
      <c r="A253" s="0" t="n">
        <v>107683</v>
      </c>
      <c r="B253" s="0" t="s">
        <v>1343</v>
      </c>
      <c r="C253" s="0" t="s">
        <v>17</v>
      </c>
      <c r="D253" s="0" t="s">
        <v>479</v>
      </c>
      <c r="E253" s="0" t="s">
        <v>480</v>
      </c>
      <c r="F253" s="0" t="n">
        <v>102861837599</v>
      </c>
      <c r="G253" s="0" t="n">
        <v>0</v>
      </c>
      <c r="H253" s="0" t="n">
        <v>0</v>
      </c>
      <c r="I253" s="0" t="n">
        <v>0</v>
      </c>
      <c r="J253" s="0" t="n">
        <v>102861837599</v>
      </c>
      <c r="K253" s="0" t="n">
        <v>101153943124</v>
      </c>
      <c r="L253" s="0" t="n">
        <v>0</v>
      </c>
      <c r="M253" s="0" t="n">
        <v>0</v>
      </c>
      <c r="N253" s="0" t="n">
        <v>101153943124</v>
      </c>
      <c r="O253" s="0" t="n">
        <v>1722947251</v>
      </c>
      <c r="P253" s="0" t="n">
        <v>15052776</v>
      </c>
    </row>
    <row r="254" customFormat="false" ht="12.75" hidden="false" customHeight="false" outlineLevel="0" collapsed="false">
      <c r="A254" s="0" t="n">
        <v>107710</v>
      </c>
      <c r="B254" s="0" t="s">
        <v>1361</v>
      </c>
      <c r="C254" s="0" t="s">
        <v>17</v>
      </c>
      <c r="D254" s="0" t="s">
        <v>482</v>
      </c>
      <c r="E254" s="0" t="s">
        <v>274</v>
      </c>
      <c r="F254" s="0" t="n">
        <v>58924379235</v>
      </c>
      <c r="G254" s="0" t="n">
        <v>0</v>
      </c>
      <c r="H254" s="0" t="n">
        <v>0</v>
      </c>
      <c r="I254" s="0" t="n">
        <v>0</v>
      </c>
      <c r="J254" s="0" t="n">
        <v>58924379235</v>
      </c>
      <c r="K254" s="0" t="n">
        <v>58924379235</v>
      </c>
      <c r="L254" s="0" t="n">
        <v>0</v>
      </c>
      <c r="M254" s="0" t="n">
        <v>0</v>
      </c>
      <c r="N254" s="0" t="n">
        <v>58924379235</v>
      </c>
      <c r="O254" s="0" t="n">
        <v>0</v>
      </c>
      <c r="P254" s="0" t="n">
        <v>0</v>
      </c>
    </row>
    <row r="255" customFormat="false" ht="12.75" hidden="false" customHeight="false" outlineLevel="0" collapsed="false">
      <c r="A255" s="0" t="n">
        <v>107737</v>
      </c>
      <c r="B255" s="0" t="s">
        <v>483</v>
      </c>
      <c r="C255" s="0" t="s">
        <v>17</v>
      </c>
      <c r="D255" s="0" t="s">
        <v>484</v>
      </c>
      <c r="E255" s="0" t="s">
        <v>485</v>
      </c>
      <c r="F255" s="0" t="n">
        <v>65066610671</v>
      </c>
      <c r="G255" s="0" t="n">
        <v>0</v>
      </c>
      <c r="H255" s="0" t="n">
        <v>0</v>
      </c>
      <c r="I255" s="0" t="n">
        <v>0</v>
      </c>
      <c r="J255" s="0" t="n">
        <v>65066610671</v>
      </c>
      <c r="K255" s="0" t="n">
        <v>65066610671</v>
      </c>
      <c r="L255" s="0" t="n">
        <v>0</v>
      </c>
      <c r="M255" s="0" t="n">
        <v>0</v>
      </c>
      <c r="N255" s="0" t="n">
        <v>65066610671</v>
      </c>
      <c r="O255" s="0" t="n">
        <v>0</v>
      </c>
      <c r="P255" s="0" t="n">
        <v>0</v>
      </c>
    </row>
    <row r="256" customFormat="false" ht="12.75" hidden="false" customHeight="false" outlineLevel="0" collapsed="false">
      <c r="A256" s="0" t="n">
        <v>107787</v>
      </c>
      <c r="B256" s="0" t="s">
        <v>483</v>
      </c>
      <c r="C256" s="0" t="s">
        <v>17</v>
      </c>
      <c r="D256" s="0" t="s">
        <v>486</v>
      </c>
      <c r="E256" s="0" t="s">
        <v>487</v>
      </c>
      <c r="F256" s="0" t="n">
        <v>8072589960</v>
      </c>
      <c r="G256" s="0" t="n">
        <v>0</v>
      </c>
      <c r="H256" s="0" t="n">
        <v>0</v>
      </c>
      <c r="I256" s="0" t="n">
        <v>0</v>
      </c>
      <c r="J256" s="0" t="n">
        <v>8072589960</v>
      </c>
      <c r="K256" s="0" t="n">
        <v>8072589960</v>
      </c>
      <c r="L256" s="0" t="n">
        <v>0</v>
      </c>
      <c r="M256" s="0" t="n">
        <v>0</v>
      </c>
      <c r="N256" s="0" t="n">
        <v>8072589960</v>
      </c>
      <c r="O256" s="0" t="n">
        <v>0</v>
      </c>
      <c r="P256" s="0" t="n">
        <v>0</v>
      </c>
    </row>
    <row r="257" customFormat="false" ht="12.75" hidden="false" customHeight="false" outlineLevel="0" collapsed="false">
      <c r="A257" s="0" t="n">
        <v>107863</v>
      </c>
      <c r="B257" s="0" t="s">
        <v>1361</v>
      </c>
      <c r="C257" s="0" t="s">
        <v>17</v>
      </c>
      <c r="D257" s="0" t="s">
        <v>488</v>
      </c>
      <c r="E257" s="0" t="s">
        <v>489</v>
      </c>
      <c r="F257" s="0" t="n">
        <v>-14214821396</v>
      </c>
      <c r="G257" s="0" t="n">
        <v>0</v>
      </c>
      <c r="H257" s="0" t="n">
        <v>0</v>
      </c>
      <c r="I257" s="0" t="n">
        <v>0</v>
      </c>
      <c r="J257" s="0" t="n">
        <v>-14214821396</v>
      </c>
      <c r="K257" s="0" t="n">
        <v>-14214821396</v>
      </c>
      <c r="L257" s="0" t="n">
        <v>0</v>
      </c>
      <c r="M257" s="0" t="n">
        <v>0</v>
      </c>
      <c r="N257" s="0" t="n">
        <v>-14214821396</v>
      </c>
      <c r="O257" s="0" t="n">
        <v>0</v>
      </c>
      <c r="P257" s="0" t="n">
        <v>0</v>
      </c>
    </row>
    <row r="258" customFormat="false" ht="12.75" hidden="false" customHeight="false" outlineLevel="0" collapsed="false">
      <c r="A258" s="0" t="n">
        <v>107939</v>
      </c>
      <c r="B258" s="0" t="s">
        <v>1343</v>
      </c>
      <c r="C258" s="0" t="s">
        <v>17</v>
      </c>
      <c r="D258" s="0" t="s">
        <v>490</v>
      </c>
      <c r="E258" s="0" t="s">
        <v>272</v>
      </c>
      <c r="F258" s="0" t="n">
        <v>12402991793</v>
      </c>
      <c r="G258" s="0" t="n">
        <v>0</v>
      </c>
      <c r="H258" s="0" t="n">
        <v>0</v>
      </c>
      <c r="I258" s="0" t="n">
        <v>0</v>
      </c>
      <c r="J258" s="0" t="n">
        <v>12402991793</v>
      </c>
      <c r="K258" s="0" t="n">
        <v>12397877026</v>
      </c>
      <c r="L258" s="0" t="n">
        <v>0</v>
      </c>
      <c r="M258" s="0" t="n">
        <v>0</v>
      </c>
      <c r="N258" s="0" t="n">
        <v>12397877026</v>
      </c>
      <c r="O258" s="0" t="n">
        <v>20167543</v>
      </c>
      <c r="P258" s="0" t="n">
        <v>15052776</v>
      </c>
    </row>
    <row r="259" customFormat="false" ht="12.75" hidden="false" customHeight="false" outlineLevel="0" collapsed="false">
      <c r="A259" s="0" t="n">
        <v>107966</v>
      </c>
      <c r="B259" s="0" t="s">
        <v>1343</v>
      </c>
      <c r="C259" s="0" t="s">
        <v>17</v>
      </c>
      <c r="D259" s="0" t="s">
        <v>491</v>
      </c>
      <c r="E259" s="0" t="s">
        <v>492</v>
      </c>
      <c r="F259" s="0" t="n">
        <v>94357686251</v>
      </c>
      <c r="G259" s="0" t="n">
        <v>0</v>
      </c>
      <c r="H259" s="0" t="n">
        <v>0</v>
      </c>
      <c r="I259" s="0" t="n">
        <v>0</v>
      </c>
      <c r="J259" s="0" t="n">
        <v>94357686251</v>
      </c>
      <c r="K259" s="0" t="n">
        <v>94367624256</v>
      </c>
      <c r="L259" s="0" t="n">
        <v>0</v>
      </c>
      <c r="M259" s="0" t="n">
        <v>0</v>
      </c>
      <c r="N259" s="0" t="n">
        <v>94367624256</v>
      </c>
      <c r="O259" s="0" t="n">
        <v>5114771</v>
      </c>
      <c r="P259" s="0" t="n">
        <v>15052776</v>
      </c>
    </row>
    <row r="260" customFormat="false" ht="12.75" hidden="false" customHeight="false" outlineLevel="0" collapsed="false">
      <c r="A260" s="0" t="n">
        <v>108239</v>
      </c>
      <c r="B260" s="0" t="s">
        <v>1343</v>
      </c>
      <c r="C260" s="0" t="s">
        <v>17</v>
      </c>
      <c r="D260" s="0" t="s">
        <v>493</v>
      </c>
      <c r="E260" s="0" t="s">
        <v>494</v>
      </c>
      <c r="F260" s="0" t="n">
        <v>-81954694458</v>
      </c>
      <c r="G260" s="0" t="n">
        <v>0</v>
      </c>
      <c r="H260" s="0" t="n">
        <v>0</v>
      </c>
      <c r="I260" s="0" t="n">
        <v>0</v>
      </c>
      <c r="J260" s="0" t="n">
        <v>-81954694458</v>
      </c>
      <c r="K260" s="0" t="n">
        <v>-81969747230</v>
      </c>
      <c r="L260" s="0" t="n">
        <v>0</v>
      </c>
      <c r="M260" s="0" t="n">
        <v>0</v>
      </c>
      <c r="N260" s="0" t="n">
        <v>-81969747230</v>
      </c>
      <c r="O260" s="0" t="n">
        <v>15052772</v>
      </c>
      <c r="P260" s="0" t="n">
        <v>0</v>
      </c>
    </row>
    <row r="261" customFormat="false" ht="12.75" hidden="false" customHeight="false" outlineLevel="0" collapsed="false">
      <c r="A261" s="0" t="n">
        <v>108532</v>
      </c>
      <c r="B261" s="0" t="s">
        <v>1343</v>
      </c>
      <c r="C261" s="0" t="s">
        <v>17</v>
      </c>
      <c r="D261" s="0" t="s">
        <v>495</v>
      </c>
      <c r="E261" s="0" t="s">
        <v>496</v>
      </c>
      <c r="F261" s="0" t="n">
        <v>12144230742</v>
      </c>
      <c r="G261" s="0" t="n">
        <v>0</v>
      </c>
      <c r="H261" s="0" t="n">
        <v>0</v>
      </c>
      <c r="I261" s="0" t="n">
        <v>0</v>
      </c>
      <c r="J261" s="0" t="n">
        <v>12144230742</v>
      </c>
      <c r="K261" s="0" t="n">
        <v>10441451034</v>
      </c>
      <c r="L261" s="0" t="n">
        <v>0</v>
      </c>
      <c r="M261" s="0" t="n">
        <v>0</v>
      </c>
      <c r="N261" s="0" t="n">
        <v>10441451034</v>
      </c>
      <c r="O261" s="0" t="n">
        <v>1702779708</v>
      </c>
      <c r="P261" s="0" t="n">
        <v>0</v>
      </c>
    </row>
    <row r="262" customFormat="false" ht="12.75" hidden="false" customHeight="false" outlineLevel="0" collapsed="false">
      <c r="A262" s="0" t="n">
        <v>108559</v>
      </c>
      <c r="B262" s="0" t="s">
        <v>1343</v>
      </c>
      <c r="C262" s="0" t="s">
        <v>17</v>
      </c>
      <c r="D262" s="0" t="s">
        <v>497</v>
      </c>
      <c r="E262" s="0" t="s">
        <v>498</v>
      </c>
      <c r="F262" s="0" t="n">
        <v>110926841249</v>
      </c>
      <c r="G262" s="0" t="n">
        <v>0</v>
      </c>
      <c r="H262" s="0" t="n">
        <v>0</v>
      </c>
      <c r="I262" s="0" t="n">
        <v>0</v>
      </c>
      <c r="J262" s="0" t="n">
        <v>110926841249</v>
      </c>
      <c r="K262" s="0" t="n">
        <v>109224061541</v>
      </c>
      <c r="L262" s="0" t="n">
        <v>0</v>
      </c>
      <c r="M262" s="0" t="n">
        <v>0</v>
      </c>
      <c r="N262" s="0" t="n">
        <v>109224061541</v>
      </c>
      <c r="O262" s="0" t="n">
        <v>1702779708</v>
      </c>
      <c r="P262" s="0" t="n">
        <v>0</v>
      </c>
    </row>
    <row r="263" customFormat="false" ht="12.75" hidden="false" customHeight="false" outlineLevel="0" collapsed="false">
      <c r="A263" s="0" t="n">
        <v>108643</v>
      </c>
      <c r="B263" s="0" t="s">
        <v>1361</v>
      </c>
      <c r="C263" s="0" t="s">
        <v>17</v>
      </c>
      <c r="D263" s="0" t="s">
        <v>499</v>
      </c>
      <c r="E263" s="0" t="s">
        <v>500</v>
      </c>
      <c r="F263" s="0" t="n">
        <v>-98782610507</v>
      </c>
      <c r="G263" s="0" t="n">
        <v>0</v>
      </c>
      <c r="H263" s="0" t="n">
        <v>0</v>
      </c>
      <c r="I263" s="0" t="n">
        <v>0</v>
      </c>
      <c r="J263" s="0" t="n">
        <v>-98782610507</v>
      </c>
      <c r="K263" s="0" t="n">
        <v>-98782610507</v>
      </c>
      <c r="L263" s="0" t="n">
        <v>0</v>
      </c>
      <c r="M263" s="0" t="n">
        <v>0</v>
      </c>
      <c r="N263" s="0" t="n">
        <v>-98782610507</v>
      </c>
      <c r="O263" s="0" t="n">
        <v>0</v>
      </c>
      <c r="P263" s="0" t="n">
        <v>0</v>
      </c>
    </row>
    <row r="264" customFormat="false" ht="12.75" hidden="false" customHeight="false" outlineLevel="0" collapsed="false">
      <c r="A264" s="0" t="n">
        <v>108727</v>
      </c>
      <c r="B264" s="0" t="s">
        <v>1361</v>
      </c>
      <c r="C264" s="0" t="s">
        <v>17</v>
      </c>
      <c r="D264" s="0" t="s">
        <v>501</v>
      </c>
      <c r="E264" s="0" t="s">
        <v>502</v>
      </c>
      <c r="F264" s="0" t="n">
        <v>140795199</v>
      </c>
      <c r="G264" s="0" t="n">
        <v>0</v>
      </c>
      <c r="H264" s="0" t="n">
        <v>0</v>
      </c>
      <c r="I264" s="0" t="n">
        <v>0</v>
      </c>
      <c r="J264" s="0" t="n">
        <v>140795199</v>
      </c>
      <c r="K264" s="0" t="n">
        <v>140795199</v>
      </c>
      <c r="L264" s="0" t="n">
        <v>0</v>
      </c>
      <c r="M264" s="0" t="n">
        <v>0</v>
      </c>
      <c r="N264" s="0" t="n">
        <v>140795199</v>
      </c>
      <c r="O264" s="0" t="n">
        <v>0</v>
      </c>
      <c r="P264" s="0" t="n">
        <v>0</v>
      </c>
    </row>
    <row r="265" customFormat="false" ht="12.75" hidden="false" customHeight="false" outlineLevel="0" collapsed="false">
      <c r="A265" s="0" t="n">
        <v>108754</v>
      </c>
      <c r="B265" s="0" t="s">
        <v>1362</v>
      </c>
      <c r="C265" s="0" t="s">
        <v>17</v>
      </c>
      <c r="D265" s="0" t="s">
        <v>504</v>
      </c>
      <c r="E265" s="0" t="s">
        <v>505</v>
      </c>
      <c r="F265" s="0" t="n">
        <v>5476809363</v>
      </c>
      <c r="G265" s="0" t="n">
        <v>0</v>
      </c>
      <c r="H265" s="0" t="n">
        <v>0</v>
      </c>
      <c r="I265" s="0" t="n">
        <v>0</v>
      </c>
      <c r="J265" s="0" t="n">
        <v>5476809363</v>
      </c>
      <c r="K265" s="0" t="n">
        <v>5476809363</v>
      </c>
      <c r="L265" s="0" t="n">
        <v>0</v>
      </c>
      <c r="M265" s="0" t="n">
        <v>0</v>
      </c>
      <c r="N265" s="0" t="n">
        <v>5476809363</v>
      </c>
      <c r="O265" s="0" t="n">
        <v>0</v>
      </c>
      <c r="P265" s="0" t="n">
        <v>0</v>
      </c>
    </row>
    <row r="266" customFormat="false" ht="12.75" hidden="false" customHeight="false" outlineLevel="0" collapsed="false">
      <c r="A266" s="0" t="n">
        <v>108808</v>
      </c>
      <c r="B266" s="0" t="s">
        <v>1361</v>
      </c>
      <c r="C266" s="0" t="s">
        <v>17</v>
      </c>
      <c r="D266" s="0" t="s">
        <v>506</v>
      </c>
      <c r="E266" s="0" t="s">
        <v>507</v>
      </c>
      <c r="F266" s="0" t="n">
        <v>-5336014164</v>
      </c>
      <c r="G266" s="0" t="n">
        <v>0</v>
      </c>
      <c r="H266" s="0" t="n">
        <v>0</v>
      </c>
      <c r="I266" s="0" t="n">
        <v>0</v>
      </c>
      <c r="J266" s="0" t="n">
        <v>-5336014164</v>
      </c>
      <c r="K266" s="0" t="n">
        <v>-5336014164</v>
      </c>
      <c r="L266" s="0" t="n">
        <v>0</v>
      </c>
      <c r="M266" s="0" t="n">
        <v>0</v>
      </c>
      <c r="N266" s="0" t="n">
        <v>-5336014164</v>
      </c>
      <c r="O266" s="0" t="n">
        <v>0</v>
      </c>
      <c r="P266" s="0" t="n">
        <v>0</v>
      </c>
    </row>
    <row r="267" customFormat="false" ht="12.75" hidden="false" customHeight="false" outlineLevel="0" collapsed="false">
      <c r="A267" s="0" t="n">
        <v>108862</v>
      </c>
      <c r="B267" s="0" t="s">
        <v>1361</v>
      </c>
      <c r="C267" s="0" t="s">
        <v>17</v>
      </c>
      <c r="D267" s="0" t="s">
        <v>508</v>
      </c>
      <c r="E267" s="0" t="s">
        <v>509</v>
      </c>
      <c r="F267" s="0" t="n">
        <v>19249440630</v>
      </c>
      <c r="G267" s="0" t="n">
        <v>0</v>
      </c>
      <c r="H267" s="0" t="n">
        <v>0</v>
      </c>
      <c r="I267" s="0" t="n">
        <v>0</v>
      </c>
      <c r="J267" s="0" t="n">
        <v>19249440630</v>
      </c>
      <c r="K267" s="0" t="n">
        <v>19249440630</v>
      </c>
      <c r="L267" s="0" t="n">
        <v>0</v>
      </c>
      <c r="M267" s="0" t="n">
        <v>0</v>
      </c>
      <c r="N267" s="0" t="n">
        <v>19249440630</v>
      </c>
      <c r="O267" s="0" t="n">
        <v>0</v>
      </c>
      <c r="P267" s="0" t="n">
        <v>0</v>
      </c>
    </row>
    <row r="268" customFormat="false" ht="12.75" hidden="false" customHeight="false" outlineLevel="0" collapsed="false">
      <c r="A268" s="0" t="n">
        <v>108889</v>
      </c>
      <c r="B268" s="0" t="s">
        <v>1363</v>
      </c>
      <c r="C268" s="0" t="s">
        <v>17</v>
      </c>
      <c r="D268" s="0" t="s">
        <v>510</v>
      </c>
      <c r="E268" s="0" t="s">
        <v>511</v>
      </c>
      <c r="F268" s="0" t="n">
        <v>29417854388</v>
      </c>
      <c r="G268" s="0" t="n">
        <v>0</v>
      </c>
      <c r="H268" s="0" t="n">
        <v>0</v>
      </c>
      <c r="I268" s="0" t="n">
        <v>0</v>
      </c>
      <c r="J268" s="0" t="n">
        <v>29417854388</v>
      </c>
      <c r="K268" s="0" t="n">
        <v>29417854388</v>
      </c>
      <c r="L268" s="0" t="n">
        <v>0</v>
      </c>
      <c r="M268" s="0" t="n">
        <v>0</v>
      </c>
      <c r="N268" s="0" t="n">
        <v>29417854388</v>
      </c>
      <c r="O268" s="0" t="n">
        <v>0</v>
      </c>
      <c r="P268" s="0" t="n">
        <v>0</v>
      </c>
    </row>
    <row r="269" customFormat="false" ht="12.75" hidden="false" customHeight="false" outlineLevel="0" collapsed="false">
      <c r="A269" s="0" t="n">
        <v>108943</v>
      </c>
      <c r="B269" s="0" t="s">
        <v>1361</v>
      </c>
      <c r="C269" s="0" t="s">
        <v>17</v>
      </c>
      <c r="D269" s="0" t="s">
        <v>512</v>
      </c>
      <c r="E269" s="0" t="s">
        <v>513</v>
      </c>
      <c r="F269" s="0" t="n">
        <v>-10168413758</v>
      </c>
      <c r="G269" s="0" t="n">
        <v>0</v>
      </c>
      <c r="H269" s="0" t="n">
        <v>0</v>
      </c>
      <c r="I269" s="0" t="n">
        <v>0</v>
      </c>
      <c r="J269" s="0" t="n">
        <v>-10168413758</v>
      </c>
      <c r="K269" s="0" t="n">
        <v>-10168413758</v>
      </c>
      <c r="L269" s="0" t="n">
        <v>0</v>
      </c>
      <c r="M269" s="0" t="n">
        <v>0</v>
      </c>
      <c r="N269" s="0" t="n">
        <v>-10168413758</v>
      </c>
      <c r="O269" s="0" t="n">
        <v>0</v>
      </c>
      <c r="P269" s="0" t="n">
        <v>0</v>
      </c>
    </row>
    <row r="270" customFormat="false" ht="12.75" hidden="false" customHeight="false" outlineLevel="0" collapsed="false">
      <c r="A270" s="0" t="n">
        <v>109344</v>
      </c>
      <c r="B270" s="0" t="s">
        <v>1343</v>
      </c>
      <c r="C270" s="0" t="s">
        <v>17</v>
      </c>
      <c r="D270" s="0" t="s">
        <v>514</v>
      </c>
      <c r="E270" s="0" t="s">
        <v>515</v>
      </c>
      <c r="F270" s="0" t="n">
        <v>10908589318</v>
      </c>
      <c r="G270" s="0" t="n">
        <v>0</v>
      </c>
      <c r="H270" s="0" t="n">
        <v>0</v>
      </c>
      <c r="I270" s="0" t="n">
        <v>0</v>
      </c>
      <c r="J270" s="0" t="n">
        <v>10908589318</v>
      </c>
      <c r="K270" s="0" t="n">
        <v>11532710918</v>
      </c>
      <c r="L270" s="0" t="n">
        <v>0</v>
      </c>
      <c r="M270" s="0" t="n">
        <v>0</v>
      </c>
      <c r="N270" s="0" t="n">
        <v>11532710918</v>
      </c>
      <c r="O270" s="0" t="n">
        <v>1945455</v>
      </c>
      <c r="P270" s="0" t="n">
        <v>626067055</v>
      </c>
    </row>
    <row r="271" customFormat="false" ht="12.75" hidden="false" customHeight="false" outlineLevel="0" collapsed="false">
      <c r="A271" s="0" t="n">
        <v>109374</v>
      </c>
      <c r="B271" s="0" t="s">
        <v>1343</v>
      </c>
      <c r="C271" s="0" t="s">
        <v>17</v>
      </c>
      <c r="D271" s="0" t="s">
        <v>516</v>
      </c>
      <c r="E271" s="0" t="s">
        <v>515</v>
      </c>
      <c r="F271" s="0" t="n">
        <v>4497469704</v>
      </c>
      <c r="G271" s="0" t="n">
        <v>0</v>
      </c>
      <c r="H271" s="0" t="n">
        <v>0</v>
      </c>
      <c r="I271" s="0" t="n">
        <v>0</v>
      </c>
      <c r="J271" s="0" t="n">
        <v>4497469704</v>
      </c>
      <c r="K271" s="0" t="n">
        <v>4678026090</v>
      </c>
      <c r="L271" s="0" t="n">
        <v>0</v>
      </c>
      <c r="M271" s="0" t="n">
        <v>0</v>
      </c>
      <c r="N271" s="0" t="n">
        <v>4678026090</v>
      </c>
      <c r="O271" s="0" t="n">
        <v>0</v>
      </c>
      <c r="P271" s="0" t="n">
        <v>180556386</v>
      </c>
    </row>
    <row r="272" customFormat="false" ht="12.75" hidden="false" customHeight="false" outlineLevel="0" collapsed="false">
      <c r="A272" s="0" t="n">
        <v>109404</v>
      </c>
      <c r="B272" s="0" t="s">
        <v>1343</v>
      </c>
      <c r="C272" s="0" t="s">
        <v>17</v>
      </c>
      <c r="D272" s="0" t="s">
        <v>517</v>
      </c>
      <c r="E272" s="0" t="s">
        <v>518</v>
      </c>
      <c r="F272" s="0" t="n">
        <v>1864099814</v>
      </c>
      <c r="G272" s="0" t="n">
        <v>0</v>
      </c>
      <c r="H272" s="0" t="n">
        <v>0</v>
      </c>
      <c r="I272" s="0" t="n">
        <v>0</v>
      </c>
      <c r="J272" s="0" t="n">
        <v>1864099814</v>
      </c>
      <c r="K272" s="0" t="n">
        <v>1986884503</v>
      </c>
      <c r="L272" s="0" t="n">
        <v>0</v>
      </c>
      <c r="M272" s="0" t="n">
        <v>0</v>
      </c>
      <c r="N272" s="0" t="n">
        <v>1986884503</v>
      </c>
      <c r="O272" s="0" t="n">
        <v>0</v>
      </c>
      <c r="P272" s="0" t="n">
        <v>122784689</v>
      </c>
    </row>
    <row r="273" customFormat="false" ht="12.75" hidden="false" customHeight="false" outlineLevel="0" collapsed="false">
      <c r="A273" s="0" t="n">
        <v>358105</v>
      </c>
      <c r="B273" s="0" t="s">
        <v>1364</v>
      </c>
      <c r="C273" s="0" t="s">
        <v>17</v>
      </c>
      <c r="D273" s="0" t="s">
        <v>520</v>
      </c>
      <c r="E273" s="0" t="s">
        <v>521</v>
      </c>
      <c r="F273" s="0" t="n">
        <v>24660377308</v>
      </c>
      <c r="G273" s="0" t="n">
        <v>0</v>
      </c>
      <c r="H273" s="0" t="n">
        <v>0</v>
      </c>
      <c r="I273" s="0" t="n">
        <v>0</v>
      </c>
      <c r="J273" s="0" t="n">
        <v>24660377308</v>
      </c>
      <c r="K273" s="0" t="n">
        <v>24660377308</v>
      </c>
      <c r="L273" s="0" t="n">
        <v>0</v>
      </c>
      <c r="M273" s="0" t="n">
        <v>0</v>
      </c>
      <c r="N273" s="0" t="n">
        <v>24660377308</v>
      </c>
      <c r="O273" s="0" t="n">
        <v>0</v>
      </c>
      <c r="P273" s="0" t="n">
        <v>0</v>
      </c>
    </row>
    <row r="274" customFormat="false" ht="12.75" hidden="false" customHeight="false" outlineLevel="0" collapsed="false">
      <c r="A274" s="0" t="n">
        <v>358106</v>
      </c>
      <c r="B274" s="0" t="s">
        <v>1343</v>
      </c>
      <c r="C274" s="0" t="s">
        <v>17</v>
      </c>
      <c r="D274" s="0" t="s">
        <v>522</v>
      </c>
      <c r="E274" s="0" t="s">
        <v>523</v>
      </c>
      <c r="F274" s="0" t="n">
        <v>-22796277494</v>
      </c>
      <c r="G274" s="0" t="n">
        <v>0</v>
      </c>
      <c r="H274" s="0" t="n">
        <v>0</v>
      </c>
      <c r="I274" s="0" t="n">
        <v>0</v>
      </c>
      <c r="J274" s="0" t="n">
        <v>-22796277494</v>
      </c>
      <c r="K274" s="0" t="n">
        <v>-22673492805</v>
      </c>
      <c r="L274" s="0" t="n">
        <v>0</v>
      </c>
      <c r="M274" s="0" t="n">
        <v>0</v>
      </c>
      <c r="N274" s="0" t="n">
        <v>-22673492805</v>
      </c>
      <c r="O274" s="0" t="n">
        <v>0</v>
      </c>
      <c r="P274" s="0" t="n">
        <v>122784689</v>
      </c>
    </row>
    <row r="275" customFormat="false" ht="12.75" hidden="false" customHeight="false" outlineLevel="0" collapsed="false">
      <c r="A275" s="0" t="n">
        <v>109593</v>
      </c>
      <c r="B275" s="0" t="s">
        <v>1343</v>
      </c>
      <c r="C275" s="0" t="s">
        <v>17</v>
      </c>
      <c r="D275" s="0" t="s">
        <v>524</v>
      </c>
      <c r="E275" s="0" t="s">
        <v>525</v>
      </c>
      <c r="F275" s="0" t="n">
        <v>2633369890</v>
      </c>
      <c r="G275" s="0" t="n">
        <v>0</v>
      </c>
      <c r="H275" s="0" t="n">
        <v>0</v>
      </c>
      <c r="I275" s="0" t="n">
        <v>0</v>
      </c>
      <c r="J275" s="0" t="n">
        <v>2633369890</v>
      </c>
      <c r="K275" s="0" t="n">
        <v>2691141587</v>
      </c>
      <c r="L275" s="0" t="n">
        <v>0</v>
      </c>
      <c r="M275" s="0" t="n">
        <v>0</v>
      </c>
      <c r="N275" s="0" t="n">
        <v>2691141587</v>
      </c>
      <c r="O275" s="0" t="n">
        <v>0</v>
      </c>
      <c r="P275" s="0" t="n">
        <v>57771697</v>
      </c>
    </row>
    <row r="276" customFormat="false" ht="12.75" hidden="false" customHeight="false" outlineLevel="0" collapsed="false">
      <c r="A276" s="0" t="n">
        <v>109623</v>
      </c>
      <c r="B276" s="0" t="s">
        <v>1365</v>
      </c>
      <c r="C276" s="0" t="s">
        <v>17</v>
      </c>
      <c r="D276" s="0" t="s">
        <v>527</v>
      </c>
      <c r="E276" s="0" t="s">
        <v>528</v>
      </c>
      <c r="F276" s="0" t="n">
        <v>22743651439</v>
      </c>
      <c r="G276" s="0" t="n">
        <v>0</v>
      </c>
      <c r="H276" s="0" t="n">
        <v>0</v>
      </c>
      <c r="I276" s="0" t="n">
        <v>0</v>
      </c>
      <c r="J276" s="0" t="n">
        <v>22743651439</v>
      </c>
      <c r="K276" s="0" t="n">
        <v>22743651439</v>
      </c>
      <c r="L276" s="0" t="n">
        <v>0</v>
      </c>
      <c r="M276" s="0" t="n">
        <v>0</v>
      </c>
      <c r="N276" s="0" t="n">
        <v>22743651439</v>
      </c>
      <c r="O276" s="0" t="n">
        <v>0</v>
      </c>
      <c r="P276" s="0" t="n">
        <v>0</v>
      </c>
    </row>
    <row r="277" customFormat="false" ht="12.75" hidden="false" customHeight="false" outlineLevel="0" collapsed="false">
      <c r="A277" s="0" t="n">
        <v>109704</v>
      </c>
      <c r="B277" s="0" t="s">
        <v>1343</v>
      </c>
      <c r="C277" s="0" t="s">
        <v>17</v>
      </c>
      <c r="D277" s="0" t="s">
        <v>529</v>
      </c>
      <c r="E277" s="0" t="s">
        <v>530</v>
      </c>
      <c r="F277" s="0" t="n">
        <v>-20110281549</v>
      </c>
      <c r="G277" s="0" t="n">
        <v>0</v>
      </c>
      <c r="H277" s="0" t="n">
        <v>0</v>
      </c>
      <c r="I277" s="0" t="n">
        <v>0</v>
      </c>
      <c r="J277" s="0" t="n">
        <v>-20110281549</v>
      </c>
      <c r="K277" s="0" t="n">
        <v>-20052509852</v>
      </c>
      <c r="L277" s="0" t="n">
        <v>0</v>
      </c>
      <c r="M277" s="0" t="n">
        <v>0</v>
      </c>
      <c r="N277" s="0" t="n">
        <v>-20052509852</v>
      </c>
      <c r="O277" s="0" t="n">
        <v>0</v>
      </c>
      <c r="P277" s="0" t="n">
        <v>57771697</v>
      </c>
    </row>
    <row r="278" customFormat="false" ht="12.75" hidden="false" customHeight="false" outlineLevel="0" collapsed="false">
      <c r="A278" s="0" t="n">
        <v>109980</v>
      </c>
      <c r="B278" s="0" t="s">
        <v>1343</v>
      </c>
      <c r="C278" s="0" t="s">
        <v>17</v>
      </c>
      <c r="D278" s="0" t="s">
        <v>531</v>
      </c>
      <c r="E278" s="0" t="s">
        <v>532</v>
      </c>
      <c r="F278" s="0" t="n">
        <v>6411119614</v>
      </c>
      <c r="G278" s="0" t="n">
        <v>0</v>
      </c>
      <c r="H278" s="0" t="n">
        <v>0</v>
      </c>
      <c r="I278" s="0" t="n">
        <v>0</v>
      </c>
      <c r="J278" s="0" t="n">
        <v>6411119614</v>
      </c>
      <c r="K278" s="0" t="n">
        <v>6854684828</v>
      </c>
      <c r="L278" s="0" t="n">
        <v>0</v>
      </c>
      <c r="M278" s="0" t="n">
        <v>0</v>
      </c>
      <c r="N278" s="0" t="n">
        <v>6854684828</v>
      </c>
      <c r="O278" s="0" t="n">
        <v>1945455</v>
      </c>
      <c r="P278" s="0" t="n">
        <v>445510669</v>
      </c>
    </row>
    <row r="279" customFormat="false" ht="12.75" hidden="false" customHeight="false" outlineLevel="0" collapsed="false">
      <c r="A279" s="0" t="n">
        <v>110007</v>
      </c>
      <c r="B279" s="0" t="s">
        <v>1343</v>
      </c>
      <c r="C279" s="0" t="s">
        <v>17</v>
      </c>
      <c r="D279" s="0" t="s">
        <v>533</v>
      </c>
      <c r="E279" s="0" t="s">
        <v>532</v>
      </c>
      <c r="F279" s="0" t="n">
        <v>6411119614</v>
      </c>
      <c r="G279" s="0" t="n">
        <v>0</v>
      </c>
      <c r="H279" s="0" t="n">
        <v>0</v>
      </c>
      <c r="I279" s="0" t="n">
        <v>0</v>
      </c>
      <c r="J279" s="0" t="n">
        <v>6411119614</v>
      </c>
      <c r="K279" s="0" t="n">
        <v>6854684828</v>
      </c>
      <c r="L279" s="0" t="n">
        <v>0</v>
      </c>
      <c r="M279" s="0" t="n">
        <v>0</v>
      </c>
      <c r="N279" s="0" t="n">
        <v>6854684828</v>
      </c>
      <c r="O279" s="0" t="n">
        <v>1945455</v>
      </c>
      <c r="P279" s="0" t="n">
        <v>445510669</v>
      </c>
    </row>
    <row r="280" customFormat="false" ht="12.75" hidden="false" customHeight="false" outlineLevel="0" collapsed="false">
      <c r="A280" s="0" t="n">
        <v>110034</v>
      </c>
      <c r="B280" s="0" t="s">
        <v>1343</v>
      </c>
      <c r="C280" s="0" t="s">
        <v>17</v>
      </c>
      <c r="D280" s="0" t="s">
        <v>534</v>
      </c>
      <c r="E280" s="0" t="s">
        <v>535</v>
      </c>
      <c r="F280" s="0" t="n">
        <v>6411119614</v>
      </c>
      <c r="G280" s="0" t="n">
        <v>0</v>
      </c>
      <c r="H280" s="0" t="n">
        <v>0</v>
      </c>
      <c r="I280" s="0" t="n">
        <v>0</v>
      </c>
      <c r="J280" s="0" t="n">
        <v>6411119614</v>
      </c>
      <c r="K280" s="0" t="n">
        <v>6854684828</v>
      </c>
      <c r="L280" s="0" t="n">
        <v>0</v>
      </c>
      <c r="M280" s="0" t="n">
        <v>0</v>
      </c>
      <c r="N280" s="0" t="n">
        <v>6854684828</v>
      </c>
      <c r="O280" s="0" t="n">
        <v>1945455</v>
      </c>
      <c r="P280" s="0" t="n">
        <v>445510669</v>
      </c>
    </row>
    <row r="281" customFormat="false" ht="12.75" hidden="false" customHeight="false" outlineLevel="0" collapsed="false">
      <c r="A281" s="0" t="n">
        <v>110166</v>
      </c>
      <c r="B281" s="0" t="s">
        <v>1343</v>
      </c>
      <c r="C281" s="0" t="s">
        <v>17</v>
      </c>
      <c r="D281" s="0" t="s">
        <v>536</v>
      </c>
      <c r="E281" s="0" t="s">
        <v>537</v>
      </c>
      <c r="F281" s="0" t="n">
        <v>-15160833542946.6</v>
      </c>
      <c r="G281" s="0" t="n">
        <v>-20009588955739.8</v>
      </c>
      <c r="H281" s="0" t="n">
        <v>-2565581897.22</v>
      </c>
      <c r="I281" s="0" t="n">
        <v>-2565276431.20079</v>
      </c>
      <c r="J281" s="0" t="n">
        <v>-35170422498686.4</v>
      </c>
      <c r="K281" s="0" t="n">
        <v>-14971658170219.6</v>
      </c>
      <c r="L281" s="0" t="n">
        <v>-20006422646958.8</v>
      </c>
      <c r="M281" s="0" t="n">
        <v>-2565175920.67</v>
      </c>
      <c r="N281" s="0" t="n">
        <v>-34978080817178.4</v>
      </c>
      <c r="O281" s="0" t="n">
        <v>5958134072948</v>
      </c>
      <c r="P281" s="0" t="n">
        <v>6150475754456</v>
      </c>
    </row>
    <row r="282" customFormat="false" ht="12.75" hidden="false" customHeight="false" outlineLevel="0" collapsed="false">
      <c r="A282" s="0" t="n">
        <v>110194</v>
      </c>
      <c r="B282" s="0" t="s">
        <v>1343</v>
      </c>
      <c r="C282" s="0" t="s">
        <v>17</v>
      </c>
      <c r="D282" s="0" t="s">
        <v>538</v>
      </c>
      <c r="E282" s="0" t="s">
        <v>539</v>
      </c>
      <c r="F282" s="0" t="n">
        <v>-1536934508783.84</v>
      </c>
      <c r="G282" s="0" t="n">
        <v>-8635878841171.32</v>
      </c>
      <c r="H282" s="0" t="n">
        <v>-1107271842.03</v>
      </c>
      <c r="I282" s="0" t="n">
        <v>-1105008264.27112</v>
      </c>
      <c r="J282" s="0" t="n">
        <v>-10172813349955.2</v>
      </c>
      <c r="K282" s="0" t="n">
        <v>-1435942652237.84</v>
      </c>
      <c r="L282" s="0" t="n">
        <v>-8494888711323.32</v>
      </c>
      <c r="M282" s="0" t="n">
        <v>-1089194422.94</v>
      </c>
      <c r="N282" s="0" t="n">
        <v>-9930831363561.16</v>
      </c>
      <c r="O282" s="0" t="n">
        <v>2324026298544</v>
      </c>
      <c r="P282" s="0" t="n">
        <v>2566008284938</v>
      </c>
    </row>
    <row r="283" customFormat="false" ht="12.75" hidden="false" customHeight="false" outlineLevel="0" collapsed="false">
      <c r="A283" s="0" t="n">
        <v>110220</v>
      </c>
      <c r="B283" s="0" t="s">
        <v>22</v>
      </c>
      <c r="C283" s="0" t="s">
        <v>17</v>
      </c>
      <c r="D283" s="0" t="s">
        <v>540</v>
      </c>
      <c r="E283" s="0" t="s">
        <v>541</v>
      </c>
      <c r="F283" s="0" t="n">
        <v>-1204766395176.84</v>
      </c>
      <c r="G283" s="0" t="n">
        <v>-524409001527.317</v>
      </c>
      <c r="H283" s="0" t="n">
        <v>-67238474.72</v>
      </c>
      <c r="I283" s="0" t="n">
        <v>-67232312.7111177</v>
      </c>
      <c r="J283" s="0" t="n">
        <v>-1729175396704.16</v>
      </c>
      <c r="K283" s="0" t="n">
        <v>-1197038852276.84</v>
      </c>
      <c r="L283" s="0" t="n">
        <v>-468982897852.317</v>
      </c>
      <c r="M283" s="0" t="n">
        <v>-60131871.55</v>
      </c>
      <c r="N283" s="0" t="n">
        <v>-1666021750129.16</v>
      </c>
      <c r="O283" s="0" t="n">
        <v>2187713380614</v>
      </c>
      <c r="P283" s="0" t="n">
        <v>2250867027189</v>
      </c>
    </row>
    <row r="284" customFormat="false" ht="12.75" hidden="false" customHeight="false" outlineLevel="0" collapsed="false">
      <c r="A284" s="0" t="n">
        <v>110454</v>
      </c>
      <c r="B284" s="0" t="s">
        <v>22</v>
      </c>
      <c r="C284" s="0" t="s">
        <v>17</v>
      </c>
      <c r="D284" s="0" t="s">
        <v>542</v>
      </c>
      <c r="E284" s="0" t="s">
        <v>543</v>
      </c>
      <c r="F284" s="0" t="n">
        <v>-62527709166.58</v>
      </c>
      <c r="G284" s="0" t="n">
        <v>-14011583923</v>
      </c>
      <c r="H284" s="0" t="n">
        <v>-1796531.96</v>
      </c>
      <c r="I284" s="0" t="n">
        <v>-1796531.96</v>
      </c>
      <c r="J284" s="0" t="n">
        <v>-76539293089.58</v>
      </c>
      <c r="K284" s="0" t="n">
        <v>-49479501765.58</v>
      </c>
      <c r="L284" s="0" t="n">
        <v>-9299681759</v>
      </c>
      <c r="M284" s="0" t="n">
        <v>-1192383.07</v>
      </c>
      <c r="N284" s="0" t="n">
        <v>-58779183524.58</v>
      </c>
      <c r="O284" s="0" t="n">
        <v>58830945179</v>
      </c>
      <c r="P284" s="0" t="n">
        <v>76591054744</v>
      </c>
    </row>
    <row r="285" customFormat="false" ht="12.75" hidden="false" customHeight="false" outlineLevel="0" collapsed="false">
      <c r="A285" s="0" t="n">
        <v>110480</v>
      </c>
      <c r="B285" s="0" t="s">
        <v>22</v>
      </c>
      <c r="C285" s="0" t="s">
        <v>17</v>
      </c>
      <c r="D285" s="0" t="s">
        <v>544</v>
      </c>
      <c r="E285" s="0" t="s">
        <v>545</v>
      </c>
      <c r="F285" s="0" t="n">
        <v>-57589341287</v>
      </c>
      <c r="G285" s="0" t="n">
        <v>-27090222094.54</v>
      </c>
      <c r="H285" s="0" t="n">
        <v>-3473443.84</v>
      </c>
      <c r="I285" s="0" t="n">
        <v>-3467281.83</v>
      </c>
      <c r="J285" s="0" t="n">
        <v>-84679563381.54</v>
      </c>
      <c r="K285" s="0" t="n">
        <v>-54547005282</v>
      </c>
      <c r="L285" s="0" t="n">
        <v>-43180265017.54</v>
      </c>
      <c r="M285" s="0" t="n">
        <v>-5536470.86</v>
      </c>
      <c r="N285" s="0" t="n">
        <v>-97727270299.54</v>
      </c>
      <c r="O285" s="0" t="n">
        <v>96921783084</v>
      </c>
      <c r="P285" s="0" t="n">
        <v>83874076166</v>
      </c>
    </row>
    <row r="286" customFormat="false" ht="12.75" hidden="false" customHeight="false" outlineLevel="0" collapsed="false">
      <c r="A286" s="0" t="n">
        <v>110558</v>
      </c>
      <c r="B286" s="0" t="s">
        <v>22</v>
      </c>
      <c r="C286" s="0" t="s">
        <v>17</v>
      </c>
      <c r="D286" s="0" t="s">
        <v>546</v>
      </c>
      <c r="E286" s="0" t="s">
        <v>52</v>
      </c>
      <c r="F286" s="0" t="n">
        <v>-95245650</v>
      </c>
      <c r="G286" s="0" t="n">
        <v>0</v>
      </c>
      <c r="H286" s="0" t="n">
        <v>0</v>
      </c>
      <c r="I286" s="0" t="n">
        <v>0</v>
      </c>
      <c r="J286" s="0" t="n">
        <v>-95245650</v>
      </c>
      <c r="K286" s="0" t="n">
        <v>-95245650</v>
      </c>
      <c r="L286" s="0" t="n">
        <v>0</v>
      </c>
      <c r="M286" s="0" t="n">
        <v>0</v>
      </c>
      <c r="N286" s="0" t="n">
        <v>-95245650</v>
      </c>
      <c r="O286" s="0" t="n">
        <v>0</v>
      </c>
      <c r="P286" s="0" t="n">
        <v>0</v>
      </c>
    </row>
    <row r="287" customFormat="false" ht="12.75" hidden="false" customHeight="false" outlineLevel="0" collapsed="false">
      <c r="A287" s="0" t="n">
        <v>110610</v>
      </c>
      <c r="B287" s="0" t="s">
        <v>22</v>
      </c>
      <c r="C287" s="0" t="s">
        <v>17</v>
      </c>
      <c r="D287" s="0" t="s">
        <v>547</v>
      </c>
      <c r="E287" s="0" t="s">
        <v>99</v>
      </c>
      <c r="F287" s="0" t="n">
        <v>-1112322543</v>
      </c>
      <c r="G287" s="0" t="n">
        <v>0</v>
      </c>
      <c r="H287" s="0" t="n">
        <v>0</v>
      </c>
      <c r="I287" s="0" t="n">
        <v>0</v>
      </c>
      <c r="J287" s="0" t="n">
        <v>-1112322543</v>
      </c>
      <c r="K287" s="0" t="n">
        <v>-852878320</v>
      </c>
      <c r="L287" s="0" t="n">
        <v>0</v>
      </c>
      <c r="M287" s="0" t="n">
        <v>0</v>
      </c>
      <c r="N287" s="0" t="n">
        <v>-852878320</v>
      </c>
      <c r="O287" s="0" t="n">
        <v>541231447</v>
      </c>
      <c r="P287" s="0" t="n">
        <v>800675670</v>
      </c>
    </row>
    <row r="288" customFormat="false" ht="12.75" hidden="false" customHeight="false" outlineLevel="0" collapsed="false">
      <c r="A288" s="0" t="n">
        <v>110662</v>
      </c>
      <c r="B288" s="0" t="s">
        <v>22</v>
      </c>
      <c r="C288" s="0" t="s">
        <v>17</v>
      </c>
      <c r="D288" s="0" t="s">
        <v>548</v>
      </c>
      <c r="E288" s="0" t="s">
        <v>549</v>
      </c>
      <c r="F288" s="0" t="n">
        <v>-1274734695</v>
      </c>
      <c r="G288" s="0" t="n">
        <v>-11035223</v>
      </c>
      <c r="H288" s="0" t="n">
        <v>-1414.91</v>
      </c>
      <c r="I288" s="0" t="n">
        <v>-1414.91</v>
      </c>
      <c r="J288" s="0" t="n">
        <v>-1285769918</v>
      </c>
      <c r="K288" s="0" t="n">
        <v>-1231716326</v>
      </c>
      <c r="L288" s="0" t="n">
        <v>0</v>
      </c>
      <c r="M288" s="0" t="n">
        <v>0</v>
      </c>
      <c r="N288" s="0" t="n">
        <v>-1231716326</v>
      </c>
      <c r="O288" s="0" t="n">
        <v>7167750</v>
      </c>
      <c r="P288" s="0" t="n">
        <v>61221342</v>
      </c>
    </row>
    <row r="289" customFormat="false" ht="12.75" hidden="false" customHeight="false" outlineLevel="0" collapsed="false">
      <c r="A289" s="0" t="n">
        <v>110688</v>
      </c>
      <c r="B289" s="0" t="s">
        <v>22</v>
      </c>
      <c r="C289" s="0" t="s">
        <v>17</v>
      </c>
      <c r="D289" s="0" t="s">
        <v>550</v>
      </c>
      <c r="E289" s="0" t="s">
        <v>551</v>
      </c>
      <c r="F289" s="0" t="n">
        <v>-109710</v>
      </c>
      <c r="G289" s="0" t="n">
        <v>0</v>
      </c>
      <c r="H289" s="0" t="n">
        <v>0</v>
      </c>
      <c r="I289" s="0" t="n">
        <v>1E-011</v>
      </c>
      <c r="J289" s="0" t="n">
        <v>-109710</v>
      </c>
      <c r="K289" s="0" t="n">
        <v>-109710</v>
      </c>
      <c r="L289" s="0" t="n">
        <v>0</v>
      </c>
      <c r="M289" s="0" t="n">
        <v>0</v>
      </c>
      <c r="N289" s="0" t="n">
        <v>-109710</v>
      </c>
      <c r="O289" s="0" t="n">
        <v>0</v>
      </c>
      <c r="P289" s="0" t="n">
        <v>0</v>
      </c>
    </row>
    <row r="290" customFormat="false" ht="12.75" hidden="false" customHeight="false" outlineLevel="0" collapsed="false">
      <c r="A290" s="0" t="n">
        <v>110714</v>
      </c>
      <c r="B290" s="0" t="s">
        <v>22</v>
      </c>
      <c r="C290" s="0" t="s">
        <v>17</v>
      </c>
      <c r="D290" s="0" t="s">
        <v>552</v>
      </c>
      <c r="E290" s="0" t="s">
        <v>102</v>
      </c>
      <c r="F290" s="0" t="n">
        <v>-4401896030</v>
      </c>
      <c r="G290" s="0" t="n">
        <v>-365403752</v>
      </c>
      <c r="H290" s="0" t="n">
        <v>-46851.2</v>
      </c>
      <c r="I290" s="0" t="n">
        <v>-46851.2</v>
      </c>
      <c r="J290" s="0" t="n">
        <v>-4767299782</v>
      </c>
      <c r="K290" s="0" t="n">
        <v>-4353871346</v>
      </c>
      <c r="L290" s="0" t="n">
        <v>-365826193</v>
      </c>
      <c r="M290" s="0" t="n">
        <v>-46905.36</v>
      </c>
      <c r="N290" s="0" t="n">
        <v>-4719697539</v>
      </c>
      <c r="O290" s="0" t="n">
        <v>40119473</v>
      </c>
      <c r="P290" s="0" t="n">
        <v>87721716</v>
      </c>
    </row>
    <row r="291" customFormat="false" ht="12.75" hidden="false" customHeight="false" outlineLevel="0" collapsed="false">
      <c r="A291" s="0" t="n">
        <v>343080</v>
      </c>
      <c r="B291" s="0" t="s">
        <v>22</v>
      </c>
      <c r="C291" s="0" t="s">
        <v>17</v>
      </c>
      <c r="D291" s="0" t="s">
        <v>553</v>
      </c>
      <c r="E291" s="0" t="s">
        <v>554</v>
      </c>
      <c r="F291" s="0" t="n">
        <v>-31124211847</v>
      </c>
      <c r="G291" s="0" t="n">
        <v>-24803925233</v>
      </c>
      <c r="H291" s="0" t="n">
        <v>-3180300.29</v>
      </c>
      <c r="I291" s="0" t="n">
        <v>-3180300.29</v>
      </c>
      <c r="J291" s="0" t="n">
        <v>-55928137080</v>
      </c>
      <c r="K291" s="0" t="n">
        <v>-30704038382</v>
      </c>
      <c r="L291" s="0" t="n">
        <v>-40978015962</v>
      </c>
      <c r="M291" s="0" t="n">
        <v>-5254103.73</v>
      </c>
      <c r="N291" s="0" t="n">
        <v>-71682054344</v>
      </c>
      <c r="O291" s="0" t="n">
        <v>95202800247</v>
      </c>
      <c r="P291" s="0" t="n">
        <v>79448882983</v>
      </c>
    </row>
    <row r="292" customFormat="false" ht="12.75" hidden="false" customHeight="false" outlineLevel="0" collapsed="false">
      <c r="A292" s="0" t="n">
        <v>110755</v>
      </c>
      <c r="B292" s="0" t="s">
        <v>22</v>
      </c>
      <c r="C292" s="0" t="s">
        <v>17</v>
      </c>
      <c r="D292" s="0" t="s">
        <v>555</v>
      </c>
      <c r="E292" s="0" t="s">
        <v>556</v>
      </c>
      <c r="F292" s="0" t="n">
        <v>-506465694</v>
      </c>
      <c r="G292" s="0" t="n">
        <v>-8138195</v>
      </c>
      <c r="H292" s="0" t="n">
        <v>-1043.46</v>
      </c>
      <c r="I292" s="0" t="n">
        <v>-1043.46</v>
      </c>
      <c r="J292" s="0" t="n">
        <v>-514603889</v>
      </c>
      <c r="K292" s="0" t="n">
        <v>-518371037</v>
      </c>
      <c r="L292" s="0" t="n">
        <v>-8148410</v>
      </c>
      <c r="M292" s="0" t="n">
        <v>-1044.77</v>
      </c>
      <c r="N292" s="0" t="n">
        <v>-526519447</v>
      </c>
      <c r="O292" s="0" t="n">
        <v>14328533</v>
      </c>
      <c r="P292" s="0" t="n">
        <v>2412975</v>
      </c>
    </row>
    <row r="293" customFormat="false" ht="12.75" hidden="false" customHeight="false" outlineLevel="0" collapsed="false">
      <c r="A293" s="0" t="n">
        <v>110758</v>
      </c>
      <c r="B293" s="0" t="s">
        <v>22</v>
      </c>
      <c r="C293" s="0" t="s">
        <v>17</v>
      </c>
      <c r="D293" s="0" t="s">
        <v>557</v>
      </c>
      <c r="E293" s="0" t="s">
        <v>558</v>
      </c>
      <c r="F293" s="0" t="n">
        <v>-2416760151</v>
      </c>
      <c r="G293" s="0" t="n">
        <v>-1252497500.54</v>
      </c>
      <c r="H293" s="0" t="n">
        <v>-160592.25</v>
      </c>
      <c r="I293" s="0" t="n">
        <v>-160592.25</v>
      </c>
      <c r="J293" s="0" t="n">
        <v>-3669257651.54</v>
      </c>
      <c r="K293" s="0" t="n">
        <v>-2450042594</v>
      </c>
      <c r="L293" s="0" t="n">
        <v>-1177802337.54</v>
      </c>
      <c r="M293" s="0" t="n">
        <v>-151015.01</v>
      </c>
      <c r="N293" s="0" t="n">
        <v>-3627844931.54</v>
      </c>
      <c r="O293" s="0" t="n">
        <v>61646147</v>
      </c>
      <c r="P293" s="0" t="n">
        <v>103058867</v>
      </c>
    </row>
    <row r="294" customFormat="false" ht="12.75" hidden="false" customHeight="false" outlineLevel="0" collapsed="false">
      <c r="A294" s="0" t="n">
        <v>275246</v>
      </c>
      <c r="B294" s="0" t="s">
        <v>22</v>
      </c>
      <c r="C294" s="0" t="s">
        <v>17</v>
      </c>
      <c r="D294" s="0" t="s">
        <v>559</v>
      </c>
      <c r="E294" s="0" t="s">
        <v>106</v>
      </c>
      <c r="F294" s="0" t="n">
        <v>-1563087413</v>
      </c>
      <c r="G294" s="0" t="n">
        <v>-136006880</v>
      </c>
      <c r="H294" s="0" t="n">
        <v>-17438.48</v>
      </c>
      <c r="I294" s="0" t="n">
        <v>-15800.49</v>
      </c>
      <c r="J294" s="0" t="n">
        <v>-1699094293</v>
      </c>
      <c r="K294" s="0" t="n">
        <v>-1522866278</v>
      </c>
      <c r="L294" s="0" t="n">
        <v>-136298961</v>
      </c>
      <c r="M294" s="0" t="n">
        <v>-17475.93</v>
      </c>
      <c r="N294" s="0" t="n">
        <v>-1659165239</v>
      </c>
      <c r="O294" s="0" t="n">
        <v>1001429</v>
      </c>
      <c r="P294" s="0" t="n">
        <v>40930483</v>
      </c>
    </row>
    <row r="295" customFormat="false" ht="12.75" hidden="false" customHeight="false" outlineLevel="0" collapsed="false">
      <c r="A295" s="0" t="n">
        <v>281013</v>
      </c>
      <c r="B295" s="0" t="s">
        <v>22</v>
      </c>
      <c r="C295" s="0" t="s">
        <v>17</v>
      </c>
      <c r="D295" s="0" t="s">
        <v>560</v>
      </c>
      <c r="E295" s="0" t="s">
        <v>108</v>
      </c>
      <c r="F295" s="0" t="n">
        <v>-15094507554</v>
      </c>
      <c r="G295" s="0" t="n">
        <v>-513215311</v>
      </c>
      <c r="H295" s="0" t="n">
        <v>-65803.25</v>
      </c>
      <c r="I295" s="0" t="n">
        <v>-61279.23</v>
      </c>
      <c r="J295" s="0" t="n">
        <v>-15607722865</v>
      </c>
      <c r="K295" s="0" t="n">
        <v>-12817865639</v>
      </c>
      <c r="L295" s="0" t="n">
        <v>-514173154</v>
      </c>
      <c r="M295" s="0" t="n">
        <v>-65926.06</v>
      </c>
      <c r="N295" s="0" t="n">
        <v>-13332038793</v>
      </c>
      <c r="O295" s="0" t="n">
        <v>1053488058</v>
      </c>
      <c r="P295" s="0" t="n">
        <v>3329172130</v>
      </c>
    </row>
    <row r="296" customFormat="false" ht="12.75" hidden="false" customHeight="false" outlineLevel="0" collapsed="false">
      <c r="A296" s="0" t="n">
        <v>111813</v>
      </c>
      <c r="B296" s="0" t="s">
        <v>22</v>
      </c>
      <c r="C296" s="0" t="s">
        <v>17</v>
      </c>
      <c r="D296" s="0" t="s">
        <v>561</v>
      </c>
      <c r="E296" s="0" t="s">
        <v>562</v>
      </c>
      <c r="F296" s="0" t="n">
        <v>-338619871108</v>
      </c>
      <c r="G296" s="0" t="n">
        <v>-138093612735.4</v>
      </c>
      <c r="H296" s="0" t="n">
        <v>-17706034.52</v>
      </c>
      <c r="I296" s="0" t="n">
        <v>-17706034.52838</v>
      </c>
      <c r="J296" s="0" t="n">
        <v>-476713483843.4</v>
      </c>
      <c r="K296" s="0" t="n">
        <v>-360372007550</v>
      </c>
      <c r="L296" s="0" t="n">
        <v>-130209842079.4</v>
      </c>
      <c r="M296" s="0" t="n">
        <v>-16695196.21</v>
      </c>
      <c r="N296" s="0" t="n">
        <v>-490581849629.4</v>
      </c>
      <c r="O296" s="0" t="n">
        <v>78633358366</v>
      </c>
      <c r="P296" s="0" t="n">
        <v>64764992580</v>
      </c>
    </row>
    <row r="297" customFormat="false" ht="12.75" hidden="false" customHeight="false" outlineLevel="0" collapsed="false">
      <c r="A297" s="0" t="n">
        <v>275288</v>
      </c>
      <c r="B297" s="0" t="s">
        <v>22</v>
      </c>
      <c r="C297" s="0" t="s">
        <v>17</v>
      </c>
      <c r="D297" s="0" t="s">
        <v>563</v>
      </c>
      <c r="E297" s="0" t="s">
        <v>52</v>
      </c>
      <c r="F297" s="0" t="n">
        <v>-90207851</v>
      </c>
      <c r="G297" s="0" t="n">
        <v>0</v>
      </c>
      <c r="H297" s="0" t="n">
        <v>0</v>
      </c>
      <c r="I297" s="0" t="n">
        <v>-1.0001E-013</v>
      </c>
      <c r="J297" s="0" t="n">
        <v>-90207851</v>
      </c>
      <c r="K297" s="0" t="n">
        <v>-87855956</v>
      </c>
      <c r="L297" s="0" t="n">
        <v>0</v>
      </c>
      <c r="M297" s="0" t="n">
        <v>0</v>
      </c>
      <c r="N297" s="0" t="n">
        <v>-87855956</v>
      </c>
      <c r="O297" s="0" t="n">
        <v>0</v>
      </c>
      <c r="P297" s="0" t="n">
        <v>2351895</v>
      </c>
    </row>
    <row r="298" customFormat="false" ht="12.75" hidden="false" customHeight="false" outlineLevel="0" collapsed="false">
      <c r="A298" s="0" t="n">
        <v>111856</v>
      </c>
      <c r="B298" s="0" t="s">
        <v>22</v>
      </c>
      <c r="C298" s="0" t="s">
        <v>17</v>
      </c>
      <c r="D298" s="0" t="s">
        <v>564</v>
      </c>
      <c r="E298" s="0" t="s">
        <v>565</v>
      </c>
      <c r="F298" s="0" t="n">
        <v>-9822419685</v>
      </c>
      <c r="G298" s="0" t="n">
        <v>-85323998</v>
      </c>
      <c r="H298" s="0" t="n">
        <v>-10940.04</v>
      </c>
      <c r="I298" s="0" t="n">
        <v>-10940.04</v>
      </c>
      <c r="J298" s="0" t="n">
        <v>-9907743683</v>
      </c>
      <c r="K298" s="0" t="n">
        <v>-7761770435</v>
      </c>
      <c r="L298" s="0" t="n">
        <v>-85431101</v>
      </c>
      <c r="M298" s="0" t="n">
        <v>-10953.77</v>
      </c>
      <c r="N298" s="0" t="n">
        <v>-7847201536</v>
      </c>
      <c r="O298" s="0" t="n">
        <v>643903</v>
      </c>
      <c r="P298" s="0" t="n">
        <v>2061186050</v>
      </c>
    </row>
    <row r="299" customFormat="false" ht="12.75" hidden="false" customHeight="false" outlineLevel="0" collapsed="false">
      <c r="A299" s="0" t="n">
        <v>111859</v>
      </c>
      <c r="B299" s="0" t="s">
        <v>22</v>
      </c>
      <c r="C299" s="0" t="s">
        <v>17</v>
      </c>
      <c r="D299" s="0" t="s">
        <v>566</v>
      </c>
      <c r="E299" s="0" t="s">
        <v>567</v>
      </c>
      <c r="F299" s="0" t="n">
        <v>-1001935674</v>
      </c>
      <c r="G299" s="0" t="n">
        <v>-1200291415</v>
      </c>
      <c r="H299" s="0" t="n">
        <v>-153898.51</v>
      </c>
      <c r="I299" s="0" t="n">
        <v>-153898.51</v>
      </c>
      <c r="J299" s="0" t="n">
        <v>-2202227089</v>
      </c>
      <c r="K299" s="0" t="n">
        <v>-676066303</v>
      </c>
      <c r="L299" s="0" t="n">
        <v>-1201490250</v>
      </c>
      <c r="M299" s="0" t="n">
        <v>-154052.22</v>
      </c>
      <c r="N299" s="0" t="n">
        <v>-1877556553</v>
      </c>
      <c r="O299" s="0" t="n">
        <v>304403822</v>
      </c>
      <c r="P299" s="0" t="n">
        <v>629074358</v>
      </c>
    </row>
    <row r="300" customFormat="false" ht="12.75" hidden="false" customHeight="false" outlineLevel="0" collapsed="false">
      <c r="A300" s="0" t="n">
        <v>111866</v>
      </c>
      <c r="B300" s="0" t="s">
        <v>22</v>
      </c>
      <c r="C300" s="0" t="s">
        <v>17</v>
      </c>
      <c r="D300" s="0" t="s">
        <v>568</v>
      </c>
      <c r="E300" s="0" t="s">
        <v>102</v>
      </c>
      <c r="F300" s="0" t="n">
        <v>-107710993051</v>
      </c>
      <c r="G300" s="0" t="n">
        <v>-13272897314.4</v>
      </c>
      <c r="H300" s="0" t="n">
        <v>-1701819.32</v>
      </c>
      <c r="I300" s="0" t="n">
        <v>-1701819.32</v>
      </c>
      <c r="J300" s="0" t="n">
        <v>-120983890365.4</v>
      </c>
      <c r="K300" s="0" t="n">
        <v>-103799971037</v>
      </c>
      <c r="L300" s="0" t="n">
        <v>-12173003648.4</v>
      </c>
      <c r="M300" s="0" t="n">
        <v>-1560793.59</v>
      </c>
      <c r="N300" s="0" t="n">
        <v>-115972974685.4</v>
      </c>
      <c r="O300" s="0" t="n">
        <v>32455758262</v>
      </c>
      <c r="P300" s="0" t="n">
        <v>37466673942</v>
      </c>
    </row>
    <row r="301" customFormat="false" ht="12.75" hidden="false" customHeight="false" outlineLevel="0" collapsed="false">
      <c r="A301" s="0" t="n">
        <v>111885</v>
      </c>
      <c r="B301" s="0" t="s">
        <v>22</v>
      </c>
      <c r="C301" s="0" t="s">
        <v>17</v>
      </c>
      <c r="D301" s="0" t="s">
        <v>569</v>
      </c>
      <c r="E301" s="0" t="s">
        <v>556</v>
      </c>
      <c r="F301" s="0" t="n">
        <v>-93286334875</v>
      </c>
      <c r="G301" s="0" t="n">
        <v>-7799240</v>
      </c>
      <c r="H301" s="0" t="n">
        <v>-1000</v>
      </c>
      <c r="I301" s="0" t="n">
        <v>-999.999999999976</v>
      </c>
      <c r="J301" s="0" t="n">
        <v>-93294134115</v>
      </c>
      <c r="K301" s="0" t="n">
        <v>-91717073474</v>
      </c>
      <c r="L301" s="0" t="n">
        <v>-7809030</v>
      </c>
      <c r="M301" s="0" t="n">
        <v>-1001.26</v>
      </c>
      <c r="N301" s="0" t="n">
        <v>-91724882504</v>
      </c>
      <c r="O301" s="0" t="n">
        <v>1505984082</v>
      </c>
      <c r="P301" s="0" t="n">
        <v>3075235693</v>
      </c>
    </row>
    <row r="302" customFormat="false" ht="12.75" hidden="false" customHeight="false" outlineLevel="0" collapsed="false">
      <c r="A302" s="0" t="n">
        <v>111887</v>
      </c>
      <c r="B302" s="0" t="s">
        <v>22</v>
      </c>
      <c r="C302" s="0" t="s">
        <v>17</v>
      </c>
      <c r="D302" s="0" t="s">
        <v>570</v>
      </c>
      <c r="E302" s="0" t="s">
        <v>558</v>
      </c>
      <c r="F302" s="0" t="n">
        <v>-22864494698</v>
      </c>
      <c r="G302" s="0" t="n">
        <v>-7117831539</v>
      </c>
      <c r="H302" s="0" t="n">
        <v>-912631.42</v>
      </c>
      <c r="I302" s="0" t="n">
        <v>-912631.42838</v>
      </c>
      <c r="J302" s="0" t="n">
        <v>-29982326237</v>
      </c>
      <c r="K302" s="0" t="n">
        <v>-26194781991</v>
      </c>
      <c r="L302" s="0" t="n">
        <v>-8720103269</v>
      </c>
      <c r="M302" s="0" t="n">
        <v>-1118070.89</v>
      </c>
      <c r="N302" s="0" t="n">
        <v>-34914885260</v>
      </c>
      <c r="O302" s="0" t="n">
        <v>6336907275</v>
      </c>
      <c r="P302" s="0" t="n">
        <v>1404348252</v>
      </c>
    </row>
    <row r="303" customFormat="false" ht="12.75" hidden="false" customHeight="false" outlineLevel="0" collapsed="false">
      <c r="A303" s="0" t="n">
        <v>276398</v>
      </c>
      <c r="B303" s="0" t="s">
        <v>22</v>
      </c>
      <c r="C303" s="0" t="s">
        <v>17</v>
      </c>
      <c r="D303" s="0" t="s">
        <v>571</v>
      </c>
      <c r="E303" s="0" t="s">
        <v>106</v>
      </c>
      <c r="F303" s="0" t="n">
        <v>-11268251456</v>
      </c>
      <c r="G303" s="0" t="n">
        <v>-21817828032</v>
      </c>
      <c r="H303" s="0" t="n">
        <v>-2797430.01</v>
      </c>
      <c r="I303" s="0" t="n">
        <v>-2797430.01</v>
      </c>
      <c r="J303" s="0" t="n">
        <v>-33086079488</v>
      </c>
      <c r="K303" s="0" t="n">
        <v>-26447687626</v>
      </c>
      <c r="L303" s="0" t="n">
        <v>-14060813614</v>
      </c>
      <c r="M303" s="0" t="n">
        <v>-1802844.07</v>
      </c>
      <c r="N303" s="0" t="n">
        <v>-40508501240</v>
      </c>
      <c r="O303" s="0" t="n">
        <v>16487071510</v>
      </c>
      <c r="P303" s="0" t="n">
        <v>9064649758</v>
      </c>
    </row>
    <row r="304" customFormat="false" ht="12.75" hidden="false" customHeight="false" outlineLevel="0" collapsed="false">
      <c r="A304" s="0" t="n">
        <v>281020</v>
      </c>
      <c r="B304" s="0" t="s">
        <v>22</v>
      </c>
      <c r="C304" s="0" t="s">
        <v>17</v>
      </c>
      <c r="D304" s="0" t="s">
        <v>572</v>
      </c>
      <c r="E304" s="0" t="s">
        <v>108</v>
      </c>
      <c r="F304" s="0" t="n">
        <v>-92575233818</v>
      </c>
      <c r="G304" s="0" t="n">
        <v>-94591641197</v>
      </c>
      <c r="H304" s="0" t="n">
        <v>-12128315.22</v>
      </c>
      <c r="I304" s="0" t="n">
        <v>-12128315.22</v>
      </c>
      <c r="J304" s="0" t="n">
        <v>-187166875015</v>
      </c>
      <c r="K304" s="0" t="n">
        <v>-103686800728</v>
      </c>
      <c r="L304" s="0" t="n">
        <v>-93961191167</v>
      </c>
      <c r="M304" s="0" t="n">
        <v>-12047480.41</v>
      </c>
      <c r="N304" s="0" t="n">
        <v>-197647991895</v>
      </c>
      <c r="O304" s="0" t="n">
        <v>21542589512</v>
      </c>
      <c r="P304" s="0" t="n">
        <v>11061472632</v>
      </c>
    </row>
    <row r="305" customFormat="false" ht="12.75" hidden="false" customHeight="false" outlineLevel="0" collapsed="false">
      <c r="A305" s="0" t="n">
        <v>111890</v>
      </c>
      <c r="B305" s="0" t="s">
        <v>22</v>
      </c>
      <c r="C305" s="0" t="s">
        <v>17</v>
      </c>
      <c r="D305" s="0" t="s">
        <v>573</v>
      </c>
      <c r="E305" s="0" t="s">
        <v>574</v>
      </c>
      <c r="F305" s="0" t="n">
        <v>-115592448395.26</v>
      </c>
      <c r="G305" s="0" t="n">
        <v>-96595967967.3772</v>
      </c>
      <c r="H305" s="0" t="n">
        <v>-12385305.24</v>
      </c>
      <c r="I305" s="0" t="n">
        <v>-12385305.2327377</v>
      </c>
      <c r="J305" s="0" t="n">
        <v>-212188416362.637</v>
      </c>
      <c r="K305" s="0" t="n">
        <v>-105203312459.26</v>
      </c>
      <c r="L305" s="0" t="n">
        <v>-62547538551.3772</v>
      </c>
      <c r="M305" s="0" t="n">
        <v>-8019696.6</v>
      </c>
      <c r="N305" s="0" t="n">
        <v>-167750851010.637</v>
      </c>
      <c r="O305" s="0" t="n">
        <v>1947546789347</v>
      </c>
      <c r="P305" s="0" t="n">
        <v>1991984354699</v>
      </c>
    </row>
    <row r="306" customFormat="false" ht="12.75" hidden="false" customHeight="false" outlineLevel="0" collapsed="false">
      <c r="A306" s="0" t="n">
        <v>111940</v>
      </c>
      <c r="B306" s="0" t="s">
        <v>22</v>
      </c>
      <c r="C306" s="0" t="s">
        <v>17</v>
      </c>
      <c r="D306" s="0" t="s">
        <v>575</v>
      </c>
      <c r="E306" s="0" t="s">
        <v>52</v>
      </c>
      <c r="F306" s="0" t="n">
        <v>-6964265799</v>
      </c>
      <c r="G306" s="0" t="n">
        <v>-4576787564.42</v>
      </c>
      <c r="H306" s="0" t="n">
        <v>-586824.82</v>
      </c>
      <c r="I306" s="0" t="n">
        <v>-586824.814000002</v>
      </c>
      <c r="J306" s="0" t="n">
        <v>-11541053363.42</v>
      </c>
      <c r="K306" s="0" t="n">
        <v>-5392091639</v>
      </c>
      <c r="L306" s="0" t="n">
        <v>-6666717391.42</v>
      </c>
      <c r="M306" s="0" t="n">
        <v>-854790.65</v>
      </c>
      <c r="N306" s="0" t="n">
        <v>-12058809030.42</v>
      </c>
      <c r="O306" s="0" t="n">
        <v>60345101554</v>
      </c>
      <c r="P306" s="0" t="n">
        <v>59827345887</v>
      </c>
    </row>
    <row r="307" customFormat="false" ht="12.75" hidden="false" customHeight="false" outlineLevel="0" collapsed="false">
      <c r="A307" s="0" t="n">
        <v>111942</v>
      </c>
      <c r="B307" s="0" t="s">
        <v>22</v>
      </c>
      <c r="C307" s="0" t="s">
        <v>17</v>
      </c>
      <c r="D307" s="0" t="s">
        <v>576</v>
      </c>
      <c r="E307" s="0" t="s">
        <v>565</v>
      </c>
      <c r="F307" s="0" t="n">
        <v>-2889022796</v>
      </c>
      <c r="G307" s="0" t="n">
        <v>-2869812859.7</v>
      </c>
      <c r="H307" s="0" t="n">
        <v>-367960.58</v>
      </c>
      <c r="I307" s="0" t="n">
        <v>-367960.578325776</v>
      </c>
      <c r="J307" s="0" t="n">
        <v>-5758835655.7</v>
      </c>
      <c r="K307" s="0" t="n">
        <v>-2725934579</v>
      </c>
      <c r="L307" s="0" t="n">
        <v>-1289720402.7</v>
      </c>
      <c r="M307" s="0" t="n">
        <v>-165364.88</v>
      </c>
      <c r="N307" s="0" t="n">
        <v>-4015654981.7</v>
      </c>
      <c r="O307" s="0" t="n">
        <v>10423262082</v>
      </c>
      <c r="P307" s="0" t="n">
        <v>12166442756</v>
      </c>
    </row>
    <row r="308" customFormat="false" ht="12.75" hidden="false" customHeight="false" outlineLevel="0" collapsed="false">
      <c r="A308" s="0" t="n">
        <v>111962</v>
      </c>
      <c r="B308" s="0" t="s">
        <v>22</v>
      </c>
      <c r="C308" s="0" t="s">
        <v>17</v>
      </c>
      <c r="D308" s="0" t="s">
        <v>577</v>
      </c>
      <c r="E308" s="0" t="s">
        <v>578</v>
      </c>
      <c r="F308" s="0" t="n">
        <v>0</v>
      </c>
      <c r="G308" s="0" t="n">
        <v>-29605860399</v>
      </c>
      <c r="H308" s="0" t="n">
        <v>-3795992.99</v>
      </c>
      <c r="I308" s="0" t="n">
        <v>-3795992.99580388</v>
      </c>
      <c r="J308" s="0" t="n">
        <v>-29605860399</v>
      </c>
      <c r="K308" s="0" t="n">
        <v>0</v>
      </c>
      <c r="L308" s="0" t="n">
        <v>-3502475924</v>
      </c>
      <c r="M308" s="0" t="n">
        <v>-449079.12</v>
      </c>
      <c r="N308" s="0" t="n">
        <v>-3502475924</v>
      </c>
      <c r="O308" s="0" t="n">
        <v>1676379816245</v>
      </c>
      <c r="P308" s="0" t="n">
        <v>1702483200720</v>
      </c>
    </row>
    <row r="309" customFormat="false" ht="12.75" hidden="false" customHeight="false" outlineLevel="0" collapsed="false">
      <c r="A309" s="0" t="n">
        <v>111992</v>
      </c>
      <c r="B309" s="0" t="s">
        <v>22</v>
      </c>
      <c r="C309" s="0" t="s">
        <v>17</v>
      </c>
      <c r="D309" s="0" t="s">
        <v>579</v>
      </c>
      <c r="E309" s="0" t="s">
        <v>549</v>
      </c>
      <c r="F309" s="0" t="n">
        <v>-7844102262</v>
      </c>
      <c r="G309" s="0" t="n">
        <v>-4467813117.94</v>
      </c>
      <c r="H309" s="0" t="n">
        <v>-572852.37</v>
      </c>
      <c r="I309" s="0" t="n">
        <v>-572852.37</v>
      </c>
      <c r="J309" s="0" t="n">
        <v>-12311915379.94</v>
      </c>
      <c r="K309" s="0" t="n">
        <v>-6886734075</v>
      </c>
      <c r="L309" s="0" t="n">
        <v>-4074889526.94</v>
      </c>
      <c r="M309" s="0" t="n">
        <v>-522472.65</v>
      </c>
      <c r="N309" s="0" t="n">
        <v>-10961623601.94</v>
      </c>
      <c r="O309" s="0" t="n">
        <v>13487665601</v>
      </c>
      <c r="P309" s="0" t="n">
        <v>14837957379</v>
      </c>
    </row>
    <row r="310" customFormat="false" ht="12.75" hidden="false" customHeight="false" outlineLevel="0" collapsed="false">
      <c r="A310" s="0" t="n">
        <v>367345</v>
      </c>
      <c r="B310" s="0" t="s">
        <v>22</v>
      </c>
      <c r="C310" s="0" t="s">
        <v>17</v>
      </c>
      <c r="D310" s="0" t="s">
        <v>580</v>
      </c>
      <c r="E310" s="0" t="s">
        <v>551</v>
      </c>
      <c r="F310" s="0" t="n">
        <v>0</v>
      </c>
      <c r="G310" s="0" t="n">
        <v>-44463623</v>
      </c>
      <c r="H310" s="0" t="n">
        <v>-5701.02</v>
      </c>
      <c r="I310" s="0" t="n">
        <v>-5701.01999999999</v>
      </c>
      <c r="J310" s="0" t="n">
        <v>-44463623</v>
      </c>
      <c r="K310" s="0" t="n">
        <v>0</v>
      </c>
      <c r="L310" s="0" t="n">
        <v>-44519436</v>
      </c>
      <c r="M310" s="0" t="n">
        <v>-5708.18</v>
      </c>
      <c r="N310" s="0" t="n">
        <v>-44519436</v>
      </c>
      <c r="O310" s="0" t="n">
        <v>55813</v>
      </c>
      <c r="P310" s="0" t="n">
        <v>0</v>
      </c>
    </row>
    <row r="311" customFormat="false" ht="12.75" hidden="false" customHeight="false" outlineLevel="0" collapsed="false">
      <c r="A311" s="0" t="n">
        <v>112012</v>
      </c>
      <c r="B311" s="0" t="s">
        <v>22</v>
      </c>
      <c r="C311" s="0" t="s">
        <v>17</v>
      </c>
      <c r="D311" s="0" t="s">
        <v>581</v>
      </c>
      <c r="E311" s="0" t="s">
        <v>102</v>
      </c>
      <c r="F311" s="0" t="n">
        <v>-31880024685</v>
      </c>
      <c r="G311" s="0" t="n">
        <v>-2935640952.6</v>
      </c>
      <c r="H311" s="0" t="n">
        <v>-376400.9</v>
      </c>
      <c r="I311" s="0" t="n">
        <v>-376400.9</v>
      </c>
      <c r="J311" s="0" t="n">
        <v>-34815665637.6</v>
      </c>
      <c r="K311" s="0" t="n">
        <v>-29433875327</v>
      </c>
      <c r="L311" s="0" t="n">
        <v>-2878970783.6</v>
      </c>
      <c r="M311" s="0" t="n">
        <v>-369134.79</v>
      </c>
      <c r="N311" s="0" t="n">
        <v>-32312846110.6</v>
      </c>
      <c r="O311" s="0" t="n">
        <v>63681730047</v>
      </c>
      <c r="P311" s="0" t="n">
        <v>66184549574</v>
      </c>
    </row>
    <row r="312" customFormat="false" ht="12.75" hidden="false" customHeight="false" outlineLevel="0" collapsed="false">
      <c r="A312" s="0" t="n">
        <v>240836</v>
      </c>
      <c r="B312" s="0" t="s">
        <v>22</v>
      </c>
      <c r="C312" s="0" t="s">
        <v>17</v>
      </c>
      <c r="D312" s="0" t="s">
        <v>582</v>
      </c>
      <c r="E312" s="0" t="s">
        <v>554</v>
      </c>
      <c r="F312" s="0" t="n">
        <v>-2164678854</v>
      </c>
      <c r="G312" s="0" t="n">
        <v>-540822777</v>
      </c>
      <c r="H312" s="0" t="n">
        <v>-69343.01</v>
      </c>
      <c r="I312" s="0" t="n">
        <v>-69343.01</v>
      </c>
      <c r="J312" s="0" t="n">
        <v>-2705501631</v>
      </c>
      <c r="K312" s="0" t="n">
        <v>-2323075186</v>
      </c>
      <c r="L312" s="0" t="n">
        <v>-164379145</v>
      </c>
      <c r="M312" s="0" t="n">
        <v>-21076.3</v>
      </c>
      <c r="N312" s="0" t="n">
        <v>-2487454331</v>
      </c>
      <c r="O312" s="0" t="n">
        <v>22320698716</v>
      </c>
      <c r="P312" s="0" t="n">
        <v>22538746016</v>
      </c>
    </row>
    <row r="313" customFormat="false" ht="12.75" hidden="false" customHeight="false" outlineLevel="0" collapsed="false">
      <c r="A313" s="0" t="n">
        <v>112040</v>
      </c>
      <c r="B313" s="0" t="s">
        <v>22</v>
      </c>
      <c r="C313" s="0" t="s">
        <v>17</v>
      </c>
      <c r="D313" s="0" t="s">
        <v>583</v>
      </c>
      <c r="E313" s="0" t="s">
        <v>556</v>
      </c>
      <c r="F313" s="0" t="n">
        <v>-1771590563</v>
      </c>
      <c r="G313" s="0" t="n">
        <v>-1454553148</v>
      </c>
      <c r="H313" s="0" t="n">
        <v>-186499.35</v>
      </c>
      <c r="I313" s="0" t="n">
        <v>-186499.344608</v>
      </c>
      <c r="J313" s="0" t="n">
        <v>-3226143711</v>
      </c>
      <c r="K313" s="0" t="n">
        <v>-1771720267</v>
      </c>
      <c r="L313" s="0" t="n">
        <v>-1458142646</v>
      </c>
      <c r="M313" s="0" t="n">
        <v>-186959.59</v>
      </c>
      <c r="N313" s="0" t="n">
        <v>-3229862913</v>
      </c>
      <c r="O313" s="0" t="n">
        <v>6175578559</v>
      </c>
      <c r="P313" s="0" t="n">
        <v>6171859357</v>
      </c>
    </row>
    <row r="314" customFormat="false" ht="12.75" hidden="false" customHeight="false" outlineLevel="0" collapsed="false">
      <c r="A314" s="0" t="n">
        <v>112042</v>
      </c>
      <c r="B314" s="0" t="s">
        <v>22</v>
      </c>
      <c r="C314" s="0" t="s">
        <v>17</v>
      </c>
      <c r="D314" s="0" t="s">
        <v>584</v>
      </c>
      <c r="E314" s="0" t="s">
        <v>558</v>
      </c>
      <c r="F314" s="0" t="n">
        <v>-7389787283.26</v>
      </c>
      <c r="G314" s="0" t="n">
        <v>-2869715072.7172</v>
      </c>
      <c r="H314" s="0" t="n">
        <v>-367948.04</v>
      </c>
      <c r="I314" s="0" t="n">
        <v>-367948.04</v>
      </c>
      <c r="J314" s="0" t="n">
        <v>-10259502355.9772</v>
      </c>
      <c r="K314" s="0" t="n">
        <v>-5668849151.26</v>
      </c>
      <c r="L314" s="0" t="n">
        <v>-7315199437.7172</v>
      </c>
      <c r="M314" s="0" t="n">
        <v>-937937.46</v>
      </c>
      <c r="N314" s="0" t="n">
        <v>-12984048588.9772</v>
      </c>
      <c r="O314" s="0" t="n">
        <v>22254371251</v>
      </c>
      <c r="P314" s="0" t="n">
        <v>19529825018</v>
      </c>
    </row>
    <row r="315" customFormat="false" ht="12.75" hidden="false" customHeight="false" outlineLevel="0" collapsed="false">
      <c r="A315" s="0" t="n">
        <v>275237</v>
      </c>
      <c r="B315" s="0" t="s">
        <v>22</v>
      </c>
      <c r="C315" s="0" t="s">
        <v>17</v>
      </c>
      <c r="D315" s="0" t="s">
        <v>585</v>
      </c>
      <c r="E315" s="0" t="s">
        <v>106</v>
      </c>
      <c r="F315" s="0" t="n">
        <v>-11956079486</v>
      </c>
      <c r="G315" s="0" t="n">
        <v>-41935361298</v>
      </c>
      <c r="H315" s="0" t="n">
        <v>-5376852.27</v>
      </c>
      <c r="I315" s="0" t="n">
        <v>-5376852.27</v>
      </c>
      <c r="J315" s="0" t="n">
        <v>-53891440784</v>
      </c>
      <c r="K315" s="0" t="n">
        <v>-10742864501</v>
      </c>
      <c r="L315" s="0" t="n">
        <v>-29615279609</v>
      </c>
      <c r="M315" s="0" t="n">
        <v>-3797200.69</v>
      </c>
      <c r="N315" s="0" t="n">
        <v>-40358144110</v>
      </c>
      <c r="O315" s="0" t="n">
        <v>35683256386</v>
      </c>
      <c r="P315" s="0" t="n">
        <v>49216553060</v>
      </c>
    </row>
    <row r="316" customFormat="false" ht="12.75" hidden="false" customHeight="false" outlineLevel="0" collapsed="false">
      <c r="A316" s="0" t="n">
        <v>281014</v>
      </c>
      <c r="B316" s="0" t="s">
        <v>22</v>
      </c>
      <c r="C316" s="0" t="s">
        <v>17</v>
      </c>
      <c r="D316" s="0" t="s">
        <v>586</v>
      </c>
      <c r="E316" s="0" t="s">
        <v>108</v>
      </c>
      <c r="F316" s="0" t="n">
        <v>-42732896667</v>
      </c>
      <c r="G316" s="0" t="n">
        <v>-5295137155</v>
      </c>
      <c r="H316" s="0" t="n">
        <v>-678929.89</v>
      </c>
      <c r="I316" s="0" t="n">
        <v>-678929.89</v>
      </c>
      <c r="J316" s="0" t="n">
        <v>-48028033822</v>
      </c>
      <c r="K316" s="0" t="n">
        <v>-40258167734</v>
      </c>
      <c r="L316" s="0" t="n">
        <v>-5537244249</v>
      </c>
      <c r="M316" s="0" t="n">
        <v>-709972.29</v>
      </c>
      <c r="N316" s="0" t="n">
        <v>-45795411983</v>
      </c>
      <c r="O316" s="0" t="n">
        <v>27593090069</v>
      </c>
      <c r="P316" s="0" t="n">
        <v>29825711908</v>
      </c>
    </row>
    <row r="317" customFormat="false" ht="12.75" hidden="false" customHeight="false" outlineLevel="0" collapsed="false">
      <c r="A317" s="0" t="n">
        <v>321189</v>
      </c>
      <c r="B317" s="0" t="s">
        <v>22</v>
      </c>
      <c r="C317" s="0" t="s">
        <v>17</v>
      </c>
      <c r="D317" s="0" t="s">
        <v>587</v>
      </c>
      <c r="E317" s="0" t="s">
        <v>588</v>
      </c>
      <c r="F317" s="0" t="n">
        <v>-630437025220</v>
      </c>
      <c r="G317" s="0" t="n">
        <v>-248617614807</v>
      </c>
      <c r="H317" s="0" t="n">
        <v>-31877159.16</v>
      </c>
      <c r="I317" s="0" t="n">
        <v>-31877159.16</v>
      </c>
      <c r="J317" s="0" t="n">
        <v>-879054640027</v>
      </c>
      <c r="K317" s="0" t="n">
        <v>-627437025220</v>
      </c>
      <c r="L317" s="0" t="n">
        <v>-223745570445</v>
      </c>
      <c r="M317" s="0" t="n">
        <v>-28688124.81</v>
      </c>
      <c r="N317" s="0" t="n">
        <v>-851182595665</v>
      </c>
      <c r="O317" s="0" t="n">
        <v>5780504638</v>
      </c>
      <c r="P317" s="0" t="n">
        <v>33652549000</v>
      </c>
    </row>
    <row r="318" customFormat="false" ht="12.75" hidden="false" customHeight="false" outlineLevel="0" collapsed="false">
      <c r="A318" s="0" t="n">
        <v>322865</v>
      </c>
      <c r="B318" s="0" t="s">
        <v>22</v>
      </c>
      <c r="C318" s="0" t="s">
        <v>17</v>
      </c>
      <c r="D318" s="0" t="s">
        <v>589</v>
      </c>
      <c r="E318" s="0" t="s">
        <v>52</v>
      </c>
      <c r="F318" s="0" t="n">
        <v>-155700000000</v>
      </c>
      <c r="G318" s="0" t="n">
        <v>-44650649000</v>
      </c>
      <c r="H318" s="0" t="n">
        <v>-5725000</v>
      </c>
      <c r="I318" s="0" t="n">
        <v>-5725000</v>
      </c>
      <c r="J318" s="0" t="n">
        <v>-200350649000</v>
      </c>
      <c r="K318" s="0" t="n">
        <v>-155700000000</v>
      </c>
      <c r="L318" s="0" t="n">
        <v>-24207993000</v>
      </c>
      <c r="M318" s="0" t="n">
        <v>-3103891.28</v>
      </c>
      <c r="N318" s="0" t="n">
        <v>-179907993000</v>
      </c>
      <c r="O318" s="0" t="n">
        <v>30349000</v>
      </c>
      <c r="P318" s="0" t="n">
        <v>20473005000</v>
      </c>
    </row>
    <row r="319" customFormat="false" ht="12.75" hidden="false" customHeight="false" outlineLevel="0" collapsed="false">
      <c r="A319" s="0" t="n">
        <v>325520</v>
      </c>
      <c r="B319" s="0" t="s">
        <v>22</v>
      </c>
      <c r="C319" s="0" t="s">
        <v>17</v>
      </c>
      <c r="D319" s="0" t="s">
        <v>590</v>
      </c>
      <c r="E319" s="0" t="s">
        <v>591</v>
      </c>
      <c r="F319" s="0" t="n">
        <v>-23314000000</v>
      </c>
      <c r="G319" s="0" t="n">
        <v>-35179579512</v>
      </c>
      <c r="H319" s="0" t="n">
        <v>-4510642</v>
      </c>
      <c r="I319" s="0" t="n">
        <v>-4510642</v>
      </c>
      <c r="J319" s="0" t="n">
        <v>-58493579512</v>
      </c>
      <c r="K319" s="0" t="n">
        <v>-22814000000</v>
      </c>
      <c r="L319" s="0" t="n">
        <v>-35223738697</v>
      </c>
      <c r="M319" s="0" t="n">
        <v>-4516303.99</v>
      </c>
      <c r="N319" s="0" t="n">
        <v>-58037738697</v>
      </c>
      <c r="O319" s="0" t="n">
        <v>4544159185</v>
      </c>
      <c r="P319" s="0" t="n">
        <v>5000000000</v>
      </c>
    </row>
    <row r="320" customFormat="false" ht="12.75" hidden="false" customHeight="false" outlineLevel="0" collapsed="false">
      <c r="A320" s="0" t="n">
        <v>322875</v>
      </c>
      <c r="B320" s="0" t="s">
        <v>22</v>
      </c>
      <c r="C320" s="0" t="s">
        <v>17</v>
      </c>
      <c r="D320" s="0" t="s">
        <v>592</v>
      </c>
      <c r="E320" s="0" t="s">
        <v>593</v>
      </c>
      <c r="F320" s="0" t="n">
        <v>-103000000000</v>
      </c>
      <c r="G320" s="0" t="n">
        <v>-70193160000</v>
      </c>
      <c r="H320" s="0" t="n">
        <v>-9000000</v>
      </c>
      <c r="I320" s="0" t="n">
        <v>-9000000</v>
      </c>
      <c r="J320" s="0" t="n">
        <v>-173193160000</v>
      </c>
      <c r="K320" s="0" t="n">
        <v>-102000000000</v>
      </c>
      <c r="L320" s="0" t="n">
        <v>-70281270000</v>
      </c>
      <c r="M320" s="0" t="n">
        <v>-9011297.25</v>
      </c>
      <c r="N320" s="0" t="n">
        <v>-172281270000</v>
      </c>
      <c r="O320" s="0" t="n">
        <v>1088110000</v>
      </c>
      <c r="P320" s="0" t="n">
        <v>2000000000</v>
      </c>
    </row>
    <row r="321" customFormat="false" ht="12.75" hidden="false" customHeight="false" outlineLevel="0" collapsed="false">
      <c r="A321" s="0" t="n">
        <v>346780</v>
      </c>
      <c r="B321" s="0" t="s">
        <v>22</v>
      </c>
      <c r="C321" s="0" t="s">
        <v>17</v>
      </c>
      <c r="D321" s="0" t="s">
        <v>1366</v>
      </c>
      <c r="E321" s="0" t="s">
        <v>1367</v>
      </c>
      <c r="F321" s="0" t="n">
        <v>-4000000000</v>
      </c>
      <c r="G321" s="0" t="n">
        <v>-16378404000</v>
      </c>
      <c r="H321" s="0" t="n">
        <v>-2100000</v>
      </c>
      <c r="I321" s="0" t="n">
        <v>-2100000</v>
      </c>
      <c r="J321" s="0" t="n">
        <v>-20378404000</v>
      </c>
      <c r="K321" s="0" t="n">
        <v>-4000000000</v>
      </c>
      <c r="L321" s="0" t="n">
        <v>-16398963000</v>
      </c>
      <c r="M321" s="0" t="n">
        <v>-2102636.03</v>
      </c>
      <c r="N321" s="0" t="n">
        <v>-20398963000</v>
      </c>
      <c r="O321" s="0" t="n">
        <v>20559000</v>
      </c>
      <c r="P321" s="0" t="n">
        <v>0</v>
      </c>
    </row>
    <row r="322" customFormat="false" ht="12.75" hidden="false" customHeight="false" outlineLevel="0" collapsed="false">
      <c r="A322" s="0" t="n">
        <v>322866</v>
      </c>
      <c r="B322" s="0" t="s">
        <v>22</v>
      </c>
      <c r="C322" s="0" t="s">
        <v>17</v>
      </c>
      <c r="D322" s="0" t="s">
        <v>594</v>
      </c>
      <c r="E322" s="0" t="s">
        <v>556</v>
      </c>
      <c r="F322" s="0" t="n">
        <v>-94386182875</v>
      </c>
      <c r="G322" s="0" t="n">
        <v>-389962000</v>
      </c>
      <c r="H322" s="0" t="n">
        <v>-50000</v>
      </c>
      <c r="I322" s="0" t="n">
        <v>-50000</v>
      </c>
      <c r="J322" s="0" t="n">
        <v>-94776144875</v>
      </c>
      <c r="K322" s="0" t="n">
        <v>-92886182875</v>
      </c>
      <c r="L322" s="0" t="n">
        <v>-390451500</v>
      </c>
      <c r="M322" s="0" t="n">
        <v>-50062.76</v>
      </c>
      <c r="N322" s="0" t="n">
        <v>-93276634375</v>
      </c>
      <c r="O322" s="0" t="n">
        <v>489500</v>
      </c>
      <c r="P322" s="0" t="n">
        <v>1500000000</v>
      </c>
    </row>
    <row r="323" customFormat="false" ht="12.75" hidden="false" customHeight="false" outlineLevel="0" collapsed="false">
      <c r="A323" s="0" t="n">
        <v>322799</v>
      </c>
      <c r="B323" s="0" t="s">
        <v>22</v>
      </c>
      <c r="C323" s="0" t="s">
        <v>17</v>
      </c>
      <c r="D323" s="0" t="s">
        <v>595</v>
      </c>
      <c r="E323" s="0" t="s">
        <v>558</v>
      </c>
      <c r="F323" s="0" t="n">
        <v>-183186842345</v>
      </c>
      <c r="G323" s="0" t="n">
        <v>-70127000295</v>
      </c>
      <c r="H323" s="0" t="n">
        <v>-8991517.16</v>
      </c>
      <c r="I323" s="0" t="n">
        <v>-8991517.16</v>
      </c>
      <c r="J323" s="0" t="n">
        <v>-253313842640</v>
      </c>
      <c r="K323" s="0" t="n">
        <v>-183186842345</v>
      </c>
      <c r="L323" s="0" t="n">
        <v>-65529609248</v>
      </c>
      <c r="M323" s="0" t="n">
        <v>-8402050.62</v>
      </c>
      <c r="N323" s="0" t="n">
        <v>-248716451593</v>
      </c>
      <c r="O323" s="0" t="n">
        <v>82152953</v>
      </c>
      <c r="P323" s="0" t="n">
        <v>4679544000</v>
      </c>
    </row>
    <row r="324" customFormat="false" ht="12.75" hidden="false" customHeight="false" outlineLevel="0" collapsed="false">
      <c r="A324" s="0" t="n">
        <v>322876</v>
      </c>
      <c r="B324" s="0" t="s">
        <v>22</v>
      </c>
      <c r="C324" s="0" t="s">
        <v>17</v>
      </c>
      <c r="D324" s="0" t="s">
        <v>596</v>
      </c>
      <c r="E324" s="0" t="s">
        <v>597</v>
      </c>
      <c r="F324" s="0" t="n">
        <v>-66850000000</v>
      </c>
      <c r="G324" s="0" t="n">
        <v>-11698860000</v>
      </c>
      <c r="H324" s="0" t="n">
        <v>-1500000</v>
      </c>
      <c r="I324" s="0" t="n">
        <v>-1500000</v>
      </c>
      <c r="J324" s="0" t="n">
        <v>-78548860000</v>
      </c>
      <c r="K324" s="0" t="n">
        <v>-66850000000</v>
      </c>
      <c r="L324" s="0" t="n">
        <v>-11713545000</v>
      </c>
      <c r="M324" s="0" t="n">
        <v>-1501882.88</v>
      </c>
      <c r="N324" s="0" t="n">
        <v>-78563545000</v>
      </c>
      <c r="O324" s="0" t="n">
        <v>14685000</v>
      </c>
      <c r="P324" s="0" t="n">
        <v>0</v>
      </c>
    </row>
    <row r="325" customFormat="false" ht="12.75" hidden="false" customHeight="false" outlineLevel="0" collapsed="false">
      <c r="A325" s="0" t="n">
        <v>112166</v>
      </c>
      <c r="B325" s="0" t="s">
        <v>22</v>
      </c>
      <c r="C325" s="0" t="s">
        <v>17</v>
      </c>
      <c r="D325" s="0" t="s">
        <v>1368</v>
      </c>
      <c r="E325" s="0" t="s">
        <v>1369</v>
      </c>
      <c r="F325" s="0" t="n">
        <v>0</v>
      </c>
      <c r="G325" s="0" t="n">
        <v>-78</v>
      </c>
      <c r="H325" s="0" t="n">
        <v>-0.01</v>
      </c>
      <c r="I325" s="0" t="n">
        <v>-0.009999999806663</v>
      </c>
      <c r="J325" s="0" t="n">
        <v>-78</v>
      </c>
      <c r="K325" s="0" t="n">
        <v>0</v>
      </c>
      <c r="L325" s="0" t="n">
        <v>-78</v>
      </c>
      <c r="M325" s="0" t="n">
        <v>-0.01</v>
      </c>
      <c r="N325" s="0" t="n">
        <v>-78</v>
      </c>
      <c r="O325" s="0" t="n">
        <v>0</v>
      </c>
      <c r="P325" s="0" t="n">
        <v>0</v>
      </c>
    </row>
    <row r="326" customFormat="false" ht="12.75" hidden="false" customHeight="false" outlineLevel="0" collapsed="false">
      <c r="A326" s="0" t="n">
        <v>112192</v>
      </c>
      <c r="B326" s="0" t="s">
        <v>22</v>
      </c>
      <c r="C326" s="0" t="s">
        <v>17</v>
      </c>
      <c r="D326" s="0" t="s">
        <v>1370</v>
      </c>
      <c r="E326" s="0" t="s">
        <v>1369</v>
      </c>
      <c r="F326" s="0" t="n">
        <v>0</v>
      </c>
      <c r="G326" s="0" t="n">
        <v>-78</v>
      </c>
      <c r="H326" s="0" t="n">
        <v>-0.01</v>
      </c>
      <c r="I326" s="0" t="n">
        <v>-0.009999999806663</v>
      </c>
      <c r="J326" s="0" t="n">
        <v>-78</v>
      </c>
      <c r="K326" s="0" t="n">
        <v>0</v>
      </c>
      <c r="L326" s="0" t="n">
        <v>-78</v>
      </c>
      <c r="M326" s="0" t="n">
        <v>-0.01</v>
      </c>
      <c r="N326" s="0" t="n">
        <v>-78</v>
      </c>
      <c r="O326" s="0" t="n">
        <v>0</v>
      </c>
      <c r="P326" s="0" t="n">
        <v>0</v>
      </c>
    </row>
    <row r="327" customFormat="false" ht="12.75" hidden="false" customHeight="false" outlineLevel="0" collapsed="false">
      <c r="A327" s="0" t="n">
        <v>112348</v>
      </c>
      <c r="B327" s="0" t="s">
        <v>22</v>
      </c>
      <c r="C327" s="0" t="s">
        <v>17</v>
      </c>
      <c r="D327" s="0" t="s">
        <v>1371</v>
      </c>
      <c r="E327" s="0" t="s">
        <v>50</v>
      </c>
      <c r="F327" s="0" t="n">
        <v>0</v>
      </c>
      <c r="G327" s="0" t="n">
        <v>-78</v>
      </c>
      <c r="H327" s="0" t="n">
        <v>-0.01</v>
      </c>
      <c r="I327" s="0" t="n">
        <v>-0.009999999806663</v>
      </c>
      <c r="J327" s="0" t="n">
        <v>-78</v>
      </c>
      <c r="K327" s="0" t="n">
        <v>0</v>
      </c>
      <c r="L327" s="0" t="n">
        <v>-78</v>
      </c>
      <c r="M327" s="0" t="n">
        <v>-0.01</v>
      </c>
      <c r="N327" s="0" t="n">
        <v>-78</v>
      </c>
      <c r="O327" s="0" t="n">
        <v>0</v>
      </c>
      <c r="P327" s="0" t="n">
        <v>0</v>
      </c>
    </row>
    <row r="328" customFormat="false" ht="12.75" hidden="false" customHeight="false" outlineLevel="0" collapsed="false">
      <c r="A328" s="0" t="n">
        <v>112504</v>
      </c>
      <c r="B328" s="0" t="s">
        <v>22</v>
      </c>
      <c r="C328" s="0" t="s">
        <v>17</v>
      </c>
      <c r="D328" s="0" t="s">
        <v>598</v>
      </c>
      <c r="E328" s="0" t="s">
        <v>117</v>
      </c>
      <c r="F328" s="0" t="n">
        <v>-204282886157</v>
      </c>
      <c r="G328" s="0" t="n">
        <v>0</v>
      </c>
      <c r="H328" s="0" t="n">
        <v>0</v>
      </c>
      <c r="I328" s="0" t="n">
        <v>-1.2999E-010</v>
      </c>
      <c r="J328" s="0" t="n">
        <v>-204282886157</v>
      </c>
      <c r="K328" s="0" t="n">
        <v>-110483639341</v>
      </c>
      <c r="L328" s="0" t="n">
        <v>0</v>
      </c>
      <c r="M328" s="0" t="n">
        <v>0</v>
      </c>
      <c r="N328" s="0" t="n">
        <v>-110483639341</v>
      </c>
      <c r="O328" s="0" t="n">
        <v>110483639341</v>
      </c>
      <c r="P328" s="0" t="n">
        <v>204282886157</v>
      </c>
    </row>
    <row r="329" customFormat="false" ht="12.75" hidden="false" customHeight="false" outlineLevel="0" collapsed="false">
      <c r="A329" s="0" t="n">
        <v>113856</v>
      </c>
      <c r="B329" s="0" t="s">
        <v>22</v>
      </c>
      <c r="C329" s="0" t="s">
        <v>17</v>
      </c>
      <c r="D329" s="0" t="s">
        <v>602</v>
      </c>
      <c r="E329" s="0" t="s">
        <v>52</v>
      </c>
      <c r="F329" s="0" t="n">
        <v>-204282886157</v>
      </c>
      <c r="G329" s="0" t="n">
        <v>0</v>
      </c>
      <c r="H329" s="0" t="n">
        <v>0</v>
      </c>
      <c r="I329" s="0" t="n">
        <v>0</v>
      </c>
      <c r="J329" s="0" t="n">
        <v>-204282886157</v>
      </c>
      <c r="K329" s="0" t="n">
        <v>-110483639341</v>
      </c>
      <c r="L329" s="0" t="n">
        <v>0</v>
      </c>
      <c r="M329" s="0" t="n">
        <v>0</v>
      </c>
      <c r="N329" s="0" t="n">
        <v>-110483639341</v>
      </c>
      <c r="O329" s="0" t="n">
        <v>110483639341</v>
      </c>
      <c r="P329" s="0" t="n">
        <v>204282886157</v>
      </c>
    </row>
    <row r="330" customFormat="false" ht="12.75" hidden="false" customHeight="false" outlineLevel="0" collapsed="false">
      <c r="A330" s="0" t="n">
        <v>114246</v>
      </c>
      <c r="B330" s="0" t="s">
        <v>22</v>
      </c>
      <c r="C330" s="0" t="s">
        <v>17</v>
      </c>
      <c r="D330" s="0" t="s">
        <v>607</v>
      </c>
      <c r="E330" s="0" t="s">
        <v>608</v>
      </c>
      <c r="F330" s="0" t="n">
        <v>-117529560231</v>
      </c>
      <c r="G330" s="0" t="n">
        <v>-5653397402323</v>
      </c>
      <c r="H330" s="0" t="n">
        <v>-724865166.65</v>
      </c>
      <c r="I330" s="0" t="n">
        <v>-722661171.13</v>
      </c>
      <c r="J330" s="0" t="n">
        <v>-5770926962554</v>
      </c>
      <c r="K330" s="0" t="n">
        <v>-117526666168</v>
      </c>
      <c r="L330" s="0" t="n">
        <v>-5570765912606</v>
      </c>
      <c r="M330" s="0" t="n">
        <v>-714270353.6</v>
      </c>
      <c r="N330" s="0" t="n">
        <v>-5688292578774</v>
      </c>
      <c r="O330" s="0" t="n">
        <v>11507973892</v>
      </c>
      <c r="P330" s="0" t="n">
        <v>94142357672</v>
      </c>
    </row>
    <row r="331" customFormat="false" ht="12.75" hidden="false" customHeight="false" outlineLevel="0" collapsed="false">
      <c r="A331" s="0" t="n">
        <v>114272</v>
      </c>
      <c r="B331" s="0" t="s">
        <v>22</v>
      </c>
      <c r="C331" s="0" t="s">
        <v>17</v>
      </c>
      <c r="D331" s="0" t="s">
        <v>609</v>
      </c>
      <c r="E331" s="0" t="s">
        <v>608</v>
      </c>
      <c r="F331" s="0" t="n">
        <v>-117529560231</v>
      </c>
      <c r="G331" s="0" t="n">
        <v>-5653397402323</v>
      </c>
      <c r="H331" s="0" t="n">
        <v>-724865166.65</v>
      </c>
      <c r="I331" s="0" t="n">
        <v>-722661171.13</v>
      </c>
      <c r="J331" s="0" t="n">
        <v>-5770926962554</v>
      </c>
      <c r="K331" s="0" t="n">
        <v>-117526666168</v>
      </c>
      <c r="L331" s="0" t="n">
        <v>-5570765912606</v>
      </c>
      <c r="M331" s="0" t="n">
        <v>-714270353.6</v>
      </c>
      <c r="N331" s="0" t="n">
        <v>-5688292578774</v>
      </c>
      <c r="O331" s="0" t="n">
        <v>11507973892</v>
      </c>
      <c r="P331" s="0" t="n">
        <v>94142357672</v>
      </c>
    </row>
    <row r="332" customFormat="false" ht="12.75" hidden="false" customHeight="false" outlineLevel="0" collapsed="false">
      <c r="A332" s="0" t="n">
        <v>318738</v>
      </c>
      <c r="B332" s="0" t="s">
        <v>22</v>
      </c>
      <c r="C332" s="0" t="s">
        <v>17</v>
      </c>
      <c r="D332" s="0" t="s">
        <v>610</v>
      </c>
      <c r="E332" s="0" t="s">
        <v>611</v>
      </c>
      <c r="F332" s="0" t="n">
        <v>0</v>
      </c>
      <c r="G332" s="0" t="n">
        <v>-5591101644572</v>
      </c>
      <c r="H332" s="0" t="n">
        <v>-716877752.78</v>
      </c>
      <c r="I332" s="0" t="n">
        <v>-714673757.26</v>
      </c>
      <c r="J332" s="0" t="n">
        <v>-5591101644572</v>
      </c>
      <c r="K332" s="0" t="n">
        <v>0</v>
      </c>
      <c r="L332" s="0" t="n">
        <v>-5515897738370</v>
      </c>
      <c r="M332" s="0" t="n">
        <v>-707235286.82</v>
      </c>
      <c r="N332" s="0" t="n">
        <v>-5515897738370</v>
      </c>
      <c r="O332" s="0" t="n">
        <v>7078241376</v>
      </c>
      <c r="P332" s="0" t="n">
        <v>82282147578</v>
      </c>
    </row>
    <row r="333" customFormat="false" ht="12.75" hidden="false" customHeight="false" outlineLevel="0" collapsed="false">
      <c r="A333" s="0" t="n">
        <v>236262</v>
      </c>
      <c r="B333" s="0" t="s">
        <v>22</v>
      </c>
      <c r="C333" s="0" t="s">
        <v>17</v>
      </c>
      <c r="D333" s="0" t="s">
        <v>612</v>
      </c>
      <c r="E333" s="0" t="s">
        <v>613</v>
      </c>
      <c r="F333" s="0" t="n">
        <v>-117483280065</v>
      </c>
      <c r="G333" s="0" t="n">
        <v>-52355773855</v>
      </c>
      <c r="H333" s="0" t="n">
        <v>-6712932.78</v>
      </c>
      <c r="I333" s="0" t="n">
        <v>-6712932.78</v>
      </c>
      <c r="J333" s="0" t="n">
        <v>-169839053920</v>
      </c>
      <c r="K333" s="0" t="n">
        <v>-117483280065</v>
      </c>
      <c r="L333" s="0" t="n">
        <v>-52421493467</v>
      </c>
      <c r="M333" s="0" t="n">
        <v>-6721359.19</v>
      </c>
      <c r="N333" s="0" t="n">
        <v>-169904773532</v>
      </c>
      <c r="O333" s="0" t="n">
        <v>65719612</v>
      </c>
      <c r="P333" s="0" t="n">
        <v>0</v>
      </c>
    </row>
    <row r="334" customFormat="false" ht="12.75" hidden="false" customHeight="false" outlineLevel="0" collapsed="false">
      <c r="A334" s="0" t="n">
        <v>347505</v>
      </c>
      <c r="B334" s="0" t="s">
        <v>22</v>
      </c>
      <c r="C334" s="0" t="s">
        <v>17</v>
      </c>
      <c r="D334" s="0" t="s">
        <v>614</v>
      </c>
      <c r="E334" s="0" t="s">
        <v>60</v>
      </c>
      <c r="F334" s="0" t="n">
        <v>-46280166</v>
      </c>
      <c r="G334" s="0" t="n">
        <v>-9939983896</v>
      </c>
      <c r="H334" s="0" t="n">
        <v>-1274481.09</v>
      </c>
      <c r="I334" s="0" t="n">
        <v>-1274481.09</v>
      </c>
      <c r="J334" s="0" t="n">
        <v>-9986264062</v>
      </c>
      <c r="K334" s="0" t="n">
        <v>-43386103</v>
      </c>
      <c r="L334" s="0" t="n">
        <v>-2446680769</v>
      </c>
      <c r="M334" s="0" t="n">
        <v>-313707.59</v>
      </c>
      <c r="N334" s="0" t="n">
        <v>-2490066872</v>
      </c>
      <c r="O334" s="0" t="n">
        <v>4364012904</v>
      </c>
      <c r="P334" s="0" t="n">
        <v>11860210094</v>
      </c>
    </row>
    <row r="335" customFormat="false" ht="12.75" hidden="false" customHeight="false" outlineLevel="0" collapsed="false">
      <c r="A335" s="0" t="n">
        <v>318052</v>
      </c>
      <c r="B335" s="0" t="s">
        <v>22</v>
      </c>
      <c r="C335" s="0" t="s">
        <v>17</v>
      </c>
      <c r="D335" s="0" t="s">
        <v>615</v>
      </c>
      <c r="E335" s="0" t="s">
        <v>616</v>
      </c>
      <c r="F335" s="0" t="n">
        <v>0</v>
      </c>
      <c r="G335" s="0" t="n">
        <v>-2339772000000</v>
      </c>
      <c r="H335" s="0" t="n">
        <v>-300000000</v>
      </c>
      <c r="I335" s="0" t="n">
        <v>-300000000</v>
      </c>
      <c r="J335" s="0" t="n">
        <v>-2339772000000</v>
      </c>
      <c r="K335" s="0" t="n">
        <v>0</v>
      </c>
      <c r="L335" s="0" t="n">
        <v>-2342709000000</v>
      </c>
      <c r="M335" s="0" t="n">
        <v>-300376575.15</v>
      </c>
      <c r="N335" s="0" t="n">
        <v>-2342709000000</v>
      </c>
      <c r="O335" s="0" t="n">
        <v>2937000000</v>
      </c>
      <c r="P335" s="0" t="n">
        <v>0</v>
      </c>
    </row>
    <row r="336" customFormat="false" ht="12.75" hidden="false" customHeight="false" outlineLevel="0" collapsed="false">
      <c r="A336" s="0" t="n">
        <v>318053</v>
      </c>
      <c r="B336" s="0" t="s">
        <v>22</v>
      </c>
      <c r="C336" s="0" t="s">
        <v>17</v>
      </c>
      <c r="D336" s="0" t="s">
        <v>617</v>
      </c>
      <c r="E336" s="0" t="s">
        <v>616</v>
      </c>
      <c r="F336" s="0" t="n">
        <v>0</v>
      </c>
      <c r="G336" s="0" t="n">
        <v>-2339772000000</v>
      </c>
      <c r="H336" s="0" t="n">
        <v>-300000000</v>
      </c>
      <c r="I336" s="0" t="n">
        <v>-300000000</v>
      </c>
      <c r="J336" s="0" t="n">
        <v>-2339772000000</v>
      </c>
      <c r="K336" s="0" t="n">
        <v>0</v>
      </c>
      <c r="L336" s="0" t="n">
        <v>-2342709000000</v>
      </c>
      <c r="M336" s="0" t="n">
        <v>-300376575.15</v>
      </c>
      <c r="N336" s="0" t="n">
        <v>-2342709000000</v>
      </c>
      <c r="O336" s="0" t="n">
        <v>2937000000</v>
      </c>
      <c r="P336" s="0" t="n">
        <v>0</v>
      </c>
    </row>
    <row r="337" customFormat="false" ht="12.75" hidden="false" customHeight="false" outlineLevel="0" collapsed="false">
      <c r="A337" s="0" t="n">
        <v>318054</v>
      </c>
      <c r="B337" s="0" t="s">
        <v>22</v>
      </c>
      <c r="C337" s="0" t="s">
        <v>17</v>
      </c>
      <c r="D337" s="0" t="s">
        <v>618</v>
      </c>
      <c r="E337" s="0" t="s">
        <v>616</v>
      </c>
      <c r="F337" s="0" t="n">
        <v>0</v>
      </c>
      <c r="G337" s="0" t="n">
        <v>-2339772000000</v>
      </c>
      <c r="H337" s="0" t="n">
        <v>-300000000</v>
      </c>
      <c r="I337" s="0" t="n">
        <v>-300000000</v>
      </c>
      <c r="J337" s="0" t="n">
        <v>-2339772000000</v>
      </c>
      <c r="K337" s="0" t="n">
        <v>0</v>
      </c>
      <c r="L337" s="0" t="n">
        <v>-2342709000000</v>
      </c>
      <c r="M337" s="0" t="n">
        <v>-300376575.15</v>
      </c>
      <c r="N337" s="0" t="n">
        <v>-2342709000000</v>
      </c>
      <c r="O337" s="0" t="n">
        <v>2937000000</v>
      </c>
      <c r="P337" s="0" t="n">
        <v>0</v>
      </c>
    </row>
    <row r="338" customFormat="false" ht="12.75" hidden="false" customHeight="false" outlineLevel="0" collapsed="false">
      <c r="A338" s="0" t="n">
        <v>114360</v>
      </c>
      <c r="B338" s="0" t="s">
        <v>22</v>
      </c>
      <c r="C338" s="0" t="s">
        <v>17</v>
      </c>
      <c r="D338" s="0" t="s">
        <v>619</v>
      </c>
      <c r="E338" s="0" t="s">
        <v>620</v>
      </c>
      <c r="F338" s="0" t="n">
        <v>-10355667219</v>
      </c>
      <c r="G338" s="0" t="n">
        <v>-118300437243</v>
      </c>
      <c r="H338" s="0" t="n">
        <v>-15168200.65</v>
      </c>
      <c r="I338" s="0" t="n">
        <v>-15114780.42</v>
      </c>
      <c r="J338" s="0" t="n">
        <v>-128656104462</v>
      </c>
      <c r="K338" s="0" t="n">
        <v>-10893494452</v>
      </c>
      <c r="L338" s="0" t="n">
        <v>-112430900787</v>
      </c>
      <c r="M338" s="0" t="n">
        <v>-14415622.63</v>
      </c>
      <c r="N338" s="0" t="n">
        <v>-123324395239</v>
      </c>
      <c r="O338" s="0" t="n">
        <v>11384304697</v>
      </c>
      <c r="P338" s="0" t="n">
        <v>16716013920</v>
      </c>
    </row>
    <row r="339" customFormat="false" ht="12.75" hidden="false" customHeight="false" outlineLevel="0" collapsed="false">
      <c r="A339" s="0" t="n">
        <v>114386</v>
      </c>
      <c r="B339" s="0" t="s">
        <v>22</v>
      </c>
      <c r="C339" s="0" t="s">
        <v>17</v>
      </c>
      <c r="D339" s="0" t="s">
        <v>621</v>
      </c>
      <c r="E339" s="0" t="s">
        <v>622</v>
      </c>
      <c r="F339" s="0" t="n">
        <v>-10355667219</v>
      </c>
      <c r="G339" s="0" t="n">
        <v>-98610554400</v>
      </c>
      <c r="H339" s="0" t="n">
        <v>-12643610.71</v>
      </c>
      <c r="I339" s="0" t="n">
        <v>-12590190.48</v>
      </c>
      <c r="J339" s="0" t="n">
        <v>-108966221619</v>
      </c>
      <c r="K339" s="0" t="n">
        <v>-10893494452</v>
      </c>
      <c r="L339" s="0" t="n">
        <v>-93420395042</v>
      </c>
      <c r="M339" s="0" t="n">
        <v>-11978140.8</v>
      </c>
      <c r="N339" s="0" t="n">
        <v>-104313889494</v>
      </c>
      <c r="O339" s="0" t="n">
        <v>11263153447</v>
      </c>
      <c r="P339" s="0" t="n">
        <v>15915485572</v>
      </c>
    </row>
    <row r="340" customFormat="false" ht="12.75" hidden="false" customHeight="false" outlineLevel="0" collapsed="false">
      <c r="A340" s="0" t="n">
        <v>114412</v>
      </c>
      <c r="B340" s="0" t="s">
        <v>22</v>
      </c>
      <c r="C340" s="0" t="s">
        <v>17</v>
      </c>
      <c r="D340" s="0" t="s">
        <v>623</v>
      </c>
      <c r="E340" s="0" t="s">
        <v>624</v>
      </c>
      <c r="F340" s="0" t="n">
        <v>-123766787667</v>
      </c>
      <c r="G340" s="0" t="n">
        <v>-27021266558</v>
      </c>
      <c r="H340" s="0" t="n">
        <v>-3464602.52</v>
      </c>
      <c r="I340" s="0" t="n">
        <v>-3464602.52</v>
      </c>
      <c r="J340" s="0" t="n">
        <v>-150788054225</v>
      </c>
      <c r="K340" s="0" t="n">
        <v>-123443996571</v>
      </c>
      <c r="L340" s="0" t="n">
        <v>-22872014701</v>
      </c>
      <c r="M340" s="0" t="n">
        <v>-2932595.31</v>
      </c>
      <c r="N340" s="0" t="n">
        <v>-146316011272</v>
      </c>
      <c r="O340" s="0" t="n">
        <v>409192148</v>
      </c>
      <c r="P340" s="0" t="n">
        <v>4881235101</v>
      </c>
    </row>
    <row r="341" customFormat="false" ht="12.75" hidden="false" customHeight="false" outlineLevel="0" collapsed="false">
      <c r="A341" s="0" t="n">
        <v>114438</v>
      </c>
      <c r="B341" s="0" t="s">
        <v>22</v>
      </c>
      <c r="C341" s="0" t="s">
        <v>17</v>
      </c>
      <c r="D341" s="0" t="s">
        <v>625</v>
      </c>
      <c r="E341" s="0" t="s">
        <v>626</v>
      </c>
      <c r="F341" s="0" t="n">
        <v>0</v>
      </c>
      <c r="G341" s="0" t="n">
        <v>-610774957437</v>
      </c>
      <c r="H341" s="0" t="n">
        <v>-78312112.13</v>
      </c>
      <c r="I341" s="0" t="n">
        <v>-78189847.88</v>
      </c>
      <c r="J341" s="0" t="n">
        <v>-610774957437</v>
      </c>
      <c r="K341" s="0" t="n">
        <v>0</v>
      </c>
      <c r="L341" s="0" t="n">
        <v>-607112432434</v>
      </c>
      <c r="M341" s="0" t="n">
        <v>-77842511.88</v>
      </c>
      <c r="N341" s="0" t="n">
        <v>-607112432434</v>
      </c>
      <c r="O341" s="0" t="n">
        <v>770169931</v>
      </c>
      <c r="P341" s="0" t="n">
        <v>4432694934</v>
      </c>
    </row>
    <row r="342" customFormat="false" ht="12.75" hidden="false" customHeight="false" outlineLevel="0" collapsed="false">
      <c r="A342" s="0" t="n">
        <v>114516</v>
      </c>
      <c r="B342" s="0" t="s">
        <v>22</v>
      </c>
      <c r="C342" s="0" t="s">
        <v>17</v>
      </c>
      <c r="D342" s="0" t="s">
        <v>627</v>
      </c>
      <c r="E342" s="0" t="s">
        <v>628</v>
      </c>
      <c r="F342" s="0" t="n">
        <v>113411120448</v>
      </c>
      <c r="G342" s="0" t="n">
        <v>23473148636</v>
      </c>
      <c r="H342" s="0" t="n">
        <v>3009671.28</v>
      </c>
      <c r="I342" s="0" t="n">
        <v>3009671.28</v>
      </c>
      <c r="J342" s="0" t="n">
        <v>136884269084</v>
      </c>
      <c r="K342" s="0" t="n">
        <v>113652115394</v>
      </c>
      <c r="L342" s="0" t="n">
        <v>20576930396</v>
      </c>
      <c r="M342" s="0" t="n">
        <v>2638325.06</v>
      </c>
      <c r="N342" s="0" t="n">
        <v>134229045790</v>
      </c>
      <c r="O342" s="0" t="n">
        <v>3749765766</v>
      </c>
      <c r="P342" s="0" t="n">
        <v>1094542472</v>
      </c>
    </row>
    <row r="343" customFormat="false" ht="12.75" hidden="false" customHeight="false" outlineLevel="0" collapsed="false">
      <c r="A343" s="0" t="n">
        <v>114568</v>
      </c>
      <c r="B343" s="0" t="s">
        <v>22</v>
      </c>
      <c r="C343" s="0" t="s">
        <v>17</v>
      </c>
      <c r="D343" s="0" t="s">
        <v>629</v>
      </c>
      <c r="E343" s="0" t="s">
        <v>630</v>
      </c>
      <c r="F343" s="0" t="n">
        <v>0</v>
      </c>
      <c r="G343" s="0" t="n">
        <v>515712520959</v>
      </c>
      <c r="H343" s="0" t="n">
        <v>66123432.66</v>
      </c>
      <c r="I343" s="0" t="n">
        <v>66054588.64</v>
      </c>
      <c r="J343" s="0" t="n">
        <v>515712520959</v>
      </c>
      <c r="K343" s="0" t="n">
        <v>0</v>
      </c>
      <c r="L343" s="0" t="n">
        <v>516020620482</v>
      </c>
      <c r="M343" s="0" t="n">
        <v>66162936.45</v>
      </c>
      <c r="N343" s="0" t="n">
        <v>516020620482</v>
      </c>
      <c r="O343" s="0" t="n">
        <v>4432694934</v>
      </c>
      <c r="P343" s="0" t="n">
        <v>4740794457</v>
      </c>
    </row>
    <row r="344" customFormat="false" ht="12.75" hidden="false" customHeight="false" outlineLevel="0" collapsed="false">
      <c r="A344" s="0" t="n">
        <v>318065</v>
      </c>
      <c r="B344" s="0" t="s">
        <v>22</v>
      </c>
      <c r="C344" s="0" t="s">
        <v>17</v>
      </c>
      <c r="D344" s="0" t="s">
        <v>631</v>
      </c>
      <c r="E344" s="0" t="s">
        <v>632</v>
      </c>
      <c r="F344" s="0" t="n">
        <v>0</v>
      </c>
      <c r="G344" s="0" t="n">
        <v>-19689882843</v>
      </c>
      <c r="H344" s="0" t="n">
        <v>-2524589.94</v>
      </c>
      <c r="I344" s="0" t="n">
        <v>-2524589.94</v>
      </c>
      <c r="J344" s="0" t="n">
        <v>-19689882843</v>
      </c>
      <c r="K344" s="0" t="n">
        <v>0</v>
      </c>
      <c r="L344" s="0" t="n">
        <v>-19010505745</v>
      </c>
      <c r="M344" s="0" t="n">
        <v>-2437481.83</v>
      </c>
      <c r="N344" s="0" t="n">
        <v>-19010505745</v>
      </c>
      <c r="O344" s="0" t="n">
        <v>121151250</v>
      </c>
      <c r="P344" s="0" t="n">
        <v>800528348</v>
      </c>
    </row>
    <row r="345" customFormat="false" ht="12.75" hidden="false" customHeight="false" outlineLevel="0" collapsed="false">
      <c r="A345" s="0" t="n">
        <v>318066</v>
      </c>
      <c r="B345" s="0" t="s">
        <v>22</v>
      </c>
      <c r="C345" s="0" t="s">
        <v>17</v>
      </c>
      <c r="D345" s="0" t="s">
        <v>633</v>
      </c>
      <c r="E345" s="0" t="s">
        <v>632</v>
      </c>
      <c r="F345" s="0" t="n">
        <v>0</v>
      </c>
      <c r="G345" s="0" t="n">
        <v>-96515595000</v>
      </c>
      <c r="H345" s="0" t="n">
        <v>-12375000</v>
      </c>
      <c r="I345" s="0" t="n">
        <v>-12375000</v>
      </c>
      <c r="J345" s="0" t="n">
        <v>-96515595000</v>
      </c>
      <c r="K345" s="0" t="n">
        <v>0</v>
      </c>
      <c r="L345" s="0" t="n">
        <v>-96636746250</v>
      </c>
      <c r="M345" s="0" t="n">
        <v>-12390533.73</v>
      </c>
      <c r="N345" s="0" t="n">
        <v>-96636746250</v>
      </c>
      <c r="O345" s="0" t="n">
        <v>121151250</v>
      </c>
      <c r="P345" s="0" t="n">
        <v>0</v>
      </c>
    </row>
    <row r="346" customFormat="false" ht="12.75" hidden="false" customHeight="false" outlineLevel="0" collapsed="false">
      <c r="A346" s="0" t="n">
        <v>318067</v>
      </c>
      <c r="B346" s="0" t="s">
        <v>22</v>
      </c>
      <c r="C346" s="0" t="s">
        <v>17</v>
      </c>
      <c r="D346" s="0" t="s">
        <v>634</v>
      </c>
      <c r="E346" s="0" t="s">
        <v>635</v>
      </c>
      <c r="F346" s="0" t="n">
        <v>0</v>
      </c>
      <c r="G346" s="0" t="n">
        <v>76825712157</v>
      </c>
      <c r="H346" s="0" t="n">
        <v>9850410.06</v>
      </c>
      <c r="I346" s="0" t="n">
        <v>9850410.06</v>
      </c>
      <c r="J346" s="0" t="n">
        <v>76825712157</v>
      </c>
      <c r="K346" s="0" t="n">
        <v>0</v>
      </c>
      <c r="L346" s="0" t="n">
        <v>77626240505</v>
      </c>
      <c r="M346" s="0" t="n">
        <v>9953051.9</v>
      </c>
      <c r="N346" s="0" t="n">
        <v>77626240505</v>
      </c>
      <c r="O346" s="0" t="n">
        <v>0</v>
      </c>
      <c r="P346" s="0" t="n">
        <v>800528348</v>
      </c>
    </row>
    <row r="347" customFormat="false" ht="12.75" hidden="false" customHeight="false" outlineLevel="0" collapsed="false">
      <c r="A347" s="0" t="n">
        <v>148036</v>
      </c>
      <c r="B347" s="0" t="s">
        <v>1343</v>
      </c>
      <c r="C347" s="0" t="s">
        <v>17</v>
      </c>
      <c r="D347" s="0" t="s">
        <v>636</v>
      </c>
      <c r="E347" s="0" t="s">
        <v>637</v>
      </c>
      <c r="F347" s="0" t="n">
        <v>-13356813012468.7</v>
      </c>
      <c r="G347" s="0" t="n">
        <v>-11331142548136.8</v>
      </c>
      <c r="H347" s="0" t="n">
        <v>-1452852143.09</v>
      </c>
      <c r="I347" s="0" t="n">
        <v>-1454810924.21967</v>
      </c>
      <c r="J347" s="0" t="n">
        <v>-24687955560605.6</v>
      </c>
      <c r="K347" s="0" t="n">
        <v>-13264507916292.7</v>
      </c>
      <c r="L347" s="0" t="n">
        <v>-11460813277965.8</v>
      </c>
      <c r="M347" s="0" t="n">
        <v>-1469478215.69</v>
      </c>
      <c r="N347" s="0" t="n">
        <v>-24725321194258.6</v>
      </c>
      <c r="O347" s="0" t="n">
        <v>3524633450111</v>
      </c>
      <c r="P347" s="0" t="n">
        <v>3487267816458</v>
      </c>
    </row>
    <row r="348" customFormat="false" ht="12.75" hidden="false" customHeight="false" outlineLevel="0" collapsed="false">
      <c r="A348" s="0" t="n">
        <v>148063</v>
      </c>
      <c r="B348" s="0" t="s">
        <v>22</v>
      </c>
      <c r="C348" s="0" t="s">
        <v>17</v>
      </c>
      <c r="D348" s="0" t="s">
        <v>638</v>
      </c>
      <c r="E348" s="0" t="s">
        <v>541</v>
      </c>
      <c r="F348" s="0" t="n">
        <v>-9349332200725.74</v>
      </c>
      <c r="G348" s="0" t="n">
        <v>-10769450491685.8</v>
      </c>
      <c r="H348" s="0" t="n">
        <v>-1380833323.75</v>
      </c>
      <c r="I348" s="0" t="n">
        <v>-1382792220.9731</v>
      </c>
      <c r="J348" s="0" t="n">
        <v>-20118782692411.6</v>
      </c>
      <c r="K348" s="0" t="n">
        <v>-9233392803532.74</v>
      </c>
      <c r="L348" s="0" t="n">
        <v>-10852303567040.8</v>
      </c>
      <c r="M348" s="0" t="n">
        <v>-1391456548.06</v>
      </c>
      <c r="N348" s="0" t="n">
        <v>-20085696370573.6</v>
      </c>
      <c r="O348" s="0" t="n">
        <v>3289150476571</v>
      </c>
      <c r="P348" s="0" t="n">
        <v>3322236798409</v>
      </c>
    </row>
    <row r="349" customFormat="false" ht="12.75" hidden="false" customHeight="false" outlineLevel="0" collapsed="false">
      <c r="A349" s="0" t="n">
        <v>148090</v>
      </c>
      <c r="B349" s="0" t="s">
        <v>22</v>
      </c>
      <c r="C349" s="0" t="s">
        <v>17</v>
      </c>
      <c r="D349" s="0" t="s">
        <v>639</v>
      </c>
      <c r="E349" s="0" t="s">
        <v>640</v>
      </c>
      <c r="F349" s="0" t="n">
        <v>-3866852092147.74</v>
      </c>
      <c r="G349" s="0" t="n">
        <v>-2562211206370.91</v>
      </c>
      <c r="H349" s="0" t="n">
        <v>-328520625.91</v>
      </c>
      <c r="I349" s="0" t="n">
        <v>-328517583.523813</v>
      </c>
      <c r="J349" s="0" t="n">
        <v>-6429063298518.65</v>
      </c>
      <c r="K349" s="0" t="n">
        <v>-3810952425859.74</v>
      </c>
      <c r="L349" s="0" t="n">
        <v>-2589319862957.91</v>
      </c>
      <c r="M349" s="0" t="n">
        <v>-331996433.39</v>
      </c>
      <c r="N349" s="0" t="n">
        <v>-6400272288817.65</v>
      </c>
      <c r="O349" s="0" t="n">
        <v>2599803257652</v>
      </c>
      <c r="P349" s="0" t="n">
        <v>2628594267353</v>
      </c>
    </row>
    <row r="350" customFormat="false" ht="12.75" hidden="false" customHeight="false" outlineLevel="0" collapsed="false">
      <c r="A350" s="0" t="n">
        <v>148117</v>
      </c>
      <c r="B350" s="0" t="s">
        <v>22</v>
      </c>
      <c r="C350" s="0" t="s">
        <v>17</v>
      </c>
      <c r="D350" s="0" t="s">
        <v>641</v>
      </c>
      <c r="E350" s="0" t="s">
        <v>65</v>
      </c>
      <c r="F350" s="0" t="n">
        <v>-3866852092147.74</v>
      </c>
      <c r="G350" s="0" t="n">
        <v>-2556498351434.91</v>
      </c>
      <c r="H350" s="0" t="n">
        <v>-327788137.24</v>
      </c>
      <c r="I350" s="0" t="n">
        <v>-327785094.853813</v>
      </c>
      <c r="J350" s="0" t="n">
        <v>-6423350443582.65</v>
      </c>
      <c r="K350" s="0" t="n">
        <v>-3810952425859.74</v>
      </c>
      <c r="L350" s="0" t="n">
        <v>-2584733510156.91</v>
      </c>
      <c r="M350" s="0" t="n">
        <v>-331408382.14</v>
      </c>
      <c r="N350" s="0" t="n">
        <v>-6395685936016.65</v>
      </c>
      <c r="O350" s="0" t="n">
        <v>2597488377816</v>
      </c>
      <c r="P350" s="0" t="n">
        <v>2625152885382</v>
      </c>
    </row>
    <row r="351" customFormat="false" ht="12.75" hidden="false" customHeight="false" outlineLevel="0" collapsed="false">
      <c r="A351" s="0" t="n">
        <v>148144</v>
      </c>
      <c r="B351" s="0" t="s">
        <v>22</v>
      </c>
      <c r="C351" s="0" t="s">
        <v>17</v>
      </c>
      <c r="D351" s="0" t="s">
        <v>642</v>
      </c>
      <c r="E351" s="0" t="s">
        <v>158</v>
      </c>
      <c r="F351" s="0" t="n">
        <v>0</v>
      </c>
      <c r="G351" s="0" t="n">
        <v>-5712854936</v>
      </c>
      <c r="H351" s="0" t="n">
        <v>-732488.67</v>
      </c>
      <c r="I351" s="0" t="n">
        <v>-732488.67</v>
      </c>
      <c r="J351" s="0" t="n">
        <v>-5712854936</v>
      </c>
      <c r="K351" s="0" t="n">
        <v>0</v>
      </c>
      <c r="L351" s="0" t="n">
        <v>-4586352801</v>
      </c>
      <c r="M351" s="0" t="n">
        <v>-588051.25</v>
      </c>
      <c r="N351" s="0" t="n">
        <v>-4586352801</v>
      </c>
      <c r="O351" s="0" t="n">
        <v>2314879836</v>
      </c>
      <c r="P351" s="0" t="n">
        <v>3441381971</v>
      </c>
    </row>
    <row r="352" customFormat="false" ht="12.75" hidden="false" customHeight="false" outlineLevel="0" collapsed="false">
      <c r="A352" s="0" t="n">
        <v>148171</v>
      </c>
      <c r="B352" s="0" t="s">
        <v>22</v>
      </c>
      <c r="C352" s="0" t="s">
        <v>17</v>
      </c>
      <c r="D352" s="0" t="s">
        <v>643</v>
      </c>
      <c r="E352" s="0" t="s">
        <v>644</v>
      </c>
      <c r="F352" s="0" t="n">
        <v>-1138497394757</v>
      </c>
      <c r="G352" s="0" t="n">
        <v>-1814194245782.17</v>
      </c>
      <c r="H352" s="0" t="n">
        <v>-232611670.62</v>
      </c>
      <c r="I352" s="0" t="n">
        <v>-234573610.231681</v>
      </c>
      <c r="J352" s="0" t="n">
        <v>-2952691640539.17</v>
      </c>
      <c r="K352" s="0" t="n">
        <v>-1139961707600</v>
      </c>
      <c r="L352" s="0" t="n">
        <v>-1862468641442.17</v>
      </c>
      <c r="M352" s="0" t="n">
        <v>-238801298.83</v>
      </c>
      <c r="N352" s="0" t="n">
        <v>-3002430349042.17</v>
      </c>
      <c r="O352" s="0" t="n">
        <v>354540457457</v>
      </c>
      <c r="P352" s="0" t="n">
        <v>304801748954</v>
      </c>
    </row>
    <row r="353" customFormat="false" ht="12.75" hidden="false" customHeight="false" outlineLevel="0" collapsed="false">
      <c r="A353" s="0" t="n">
        <v>148198</v>
      </c>
      <c r="B353" s="0" t="s">
        <v>22</v>
      </c>
      <c r="C353" s="0" t="s">
        <v>17</v>
      </c>
      <c r="D353" s="0" t="s">
        <v>645</v>
      </c>
      <c r="E353" s="0" t="s">
        <v>65</v>
      </c>
      <c r="F353" s="0" t="n">
        <v>-1042625506691</v>
      </c>
      <c r="G353" s="0" t="n">
        <v>-1783706974191.17</v>
      </c>
      <c r="H353" s="0" t="n">
        <v>-228702665.19</v>
      </c>
      <c r="I353" s="0" t="n">
        <v>-230665501.711681</v>
      </c>
      <c r="J353" s="0" t="n">
        <v>-2826332480882.17</v>
      </c>
      <c r="K353" s="0" t="n">
        <v>-1041039363122</v>
      </c>
      <c r="L353" s="0" t="n">
        <v>-1810280351847.17</v>
      </c>
      <c r="M353" s="0" t="n">
        <v>-232109840.48</v>
      </c>
      <c r="N353" s="0" t="n">
        <v>-2851319714969.17</v>
      </c>
      <c r="O353" s="0" t="n">
        <v>326033600206</v>
      </c>
      <c r="P353" s="0" t="n">
        <v>301046366119</v>
      </c>
    </row>
    <row r="354" customFormat="false" ht="12.75" hidden="false" customHeight="false" outlineLevel="0" collapsed="false">
      <c r="A354" s="0" t="n">
        <v>148225</v>
      </c>
      <c r="B354" s="0" t="s">
        <v>22</v>
      </c>
      <c r="C354" s="0" t="s">
        <v>17</v>
      </c>
      <c r="D354" s="0" t="s">
        <v>1372</v>
      </c>
      <c r="E354" s="0" t="s">
        <v>158</v>
      </c>
      <c r="F354" s="0" t="n">
        <v>0</v>
      </c>
      <c r="G354" s="0" t="n">
        <v>-23692152</v>
      </c>
      <c r="H354" s="0" t="n">
        <v>-3037.75</v>
      </c>
      <c r="I354" s="0" t="n">
        <v>-2722</v>
      </c>
      <c r="J354" s="0" t="n">
        <v>-23692152</v>
      </c>
      <c r="K354" s="0" t="n">
        <v>0</v>
      </c>
      <c r="L354" s="0" t="n">
        <v>-23745285</v>
      </c>
      <c r="M354" s="0" t="n">
        <v>-3044.56</v>
      </c>
      <c r="N354" s="0" t="n">
        <v>-23745285</v>
      </c>
      <c r="O354" s="0" t="n">
        <v>53133</v>
      </c>
      <c r="P354" s="0" t="n">
        <v>0</v>
      </c>
    </row>
    <row r="355" customFormat="false" ht="12.75" hidden="false" customHeight="false" outlineLevel="0" collapsed="false">
      <c r="A355" s="0" t="n">
        <v>148252</v>
      </c>
      <c r="B355" s="0" t="s">
        <v>22</v>
      </c>
      <c r="C355" s="0" t="s">
        <v>17</v>
      </c>
      <c r="D355" s="0" t="s">
        <v>646</v>
      </c>
      <c r="E355" s="0" t="s">
        <v>647</v>
      </c>
      <c r="F355" s="0" t="n">
        <v>-67088732537</v>
      </c>
      <c r="G355" s="0" t="n">
        <v>-30463579439</v>
      </c>
      <c r="H355" s="0" t="n">
        <v>-3905967.68</v>
      </c>
      <c r="I355" s="0" t="n">
        <v>-3905386.52</v>
      </c>
      <c r="J355" s="0" t="n">
        <v>-97552311976</v>
      </c>
      <c r="K355" s="0" t="n">
        <v>-71144344914</v>
      </c>
      <c r="L355" s="0" t="n">
        <v>-52164544310</v>
      </c>
      <c r="M355" s="0" t="n">
        <v>-6688413.79</v>
      </c>
      <c r="N355" s="0" t="n">
        <v>-123308889224</v>
      </c>
      <c r="O355" s="0" t="n">
        <v>25767866461</v>
      </c>
      <c r="P355" s="0" t="n">
        <v>11289213</v>
      </c>
    </row>
    <row r="356" customFormat="false" ht="12.75" hidden="false" customHeight="false" outlineLevel="0" collapsed="false">
      <c r="A356" s="0" t="n">
        <v>376462</v>
      </c>
      <c r="B356" s="0" t="s">
        <v>22</v>
      </c>
      <c r="C356" s="0" t="s">
        <v>17</v>
      </c>
      <c r="D356" s="0" t="s">
        <v>648</v>
      </c>
      <c r="E356" s="0" t="s">
        <v>649</v>
      </c>
      <c r="F356" s="0" t="n">
        <v>-28783155529</v>
      </c>
      <c r="G356" s="0" t="n">
        <v>0</v>
      </c>
      <c r="H356" s="0" t="n">
        <v>0</v>
      </c>
      <c r="I356" s="0" t="n">
        <v>0</v>
      </c>
      <c r="J356" s="0" t="n">
        <v>-28783155529</v>
      </c>
      <c r="K356" s="0" t="n">
        <v>-27777999564</v>
      </c>
      <c r="L356" s="0" t="n">
        <v>0</v>
      </c>
      <c r="M356" s="0" t="n">
        <v>0</v>
      </c>
      <c r="N356" s="0" t="n">
        <v>-27777999564</v>
      </c>
      <c r="O356" s="0" t="n">
        <v>2738937657</v>
      </c>
      <c r="P356" s="0" t="n">
        <v>3744093622</v>
      </c>
    </row>
    <row r="357" customFormat="false" ht="12.75" hidden="false" customHeight="false" outlineLevel="0" collapsed="false">
      <c r="A357" s="0" t="n">
        <v>148278</v>
      </c>
      <c r="B357" s="0" t="s">
        <v>22</v>
      </c>
      <c r="C357" s="0" t="s">
        <v>17</v>
      </c>
      <c r="D357" s="0" t="s">
        <v>650</v>
      </c>
      <c r="E357" s="0" t="s">
        <v>651</v>
      </c>
      <c r="F357" s="0" t="n">
        <v>-154350080101</v>
      </c>
      <c r="G357" s="0" t="n">
        <v>0</v>
      </c>
      <c r="H357" s="0" t="n">
        <v>0</v>
      </c>
      <c r="I357" s="0" t="n">
        <v>0</v>
      </c>
      <c r="J357" s="0" t="n">
        <v>-154350080101</v>
      </c>
      <c r="K357" s="0" t="n">
        <v>-86710100020</v>
      </c>
      <c r="L357" s="0" t="n">
        <v>0</v>
      </c>
      <c r="M357" s="0" t="n">
        <v>0</v>
      </c>
      <c r="N357" s="0" t="n">
        <v>-86710100020</v>
      </c>
      <c r="O357" s="0" t="n">
        <v>78416180092</v>
      </c>
      <c r="P357" s="0" t="n">
        <v>146056160173</v>
      </c>
    </row>
    <row r="358" customFormat="false" ht="12.75" hidden="false" customHeight="false" outlineLevel="0" collapsed="false">
      <c r="A358" s="0" t="n">
        <v>148305</v>
      </c>
      <c r="B358" s="0" t="s">
        <v>22</v>
      </c>
      <c r="C358" s="0" t="s">
        <v>17</v>
      </c>
      <c r="D358" s="0" t="s">
        <v>652</v>
      </c>
      <c r="E358" s="0" t="s">
        <v>653</v>
      </c>
      <c r="F358" s="0" t="n">
        <v>-498585681</v>
      </c>
      <c r="G358" s="0" t="n">
        <v>-37577178255.5</v>
      </c>
      <c r="H358" s="0" t="n">
        <v>-4818056.41</v>
      </c>
      <c r="I358" s="0" t="n">
        <v>-4818056.407</v>
      </c>
      <c r="J358" s="0" t="n">
        <v>-38075763936.5</v>
      </c>
      <c r="K358" s="0" t="n">
        <v>-680412524</v>
      </c>
      <c r="L358" s="0" t="n">
        <v>-40724357556.5</v>
      </c>
      <c r="M358" s="0" t="n">
        <v>-5221580.26</v>
      </c>
      <c r="N358" s="0" t="n">
        <v>-41404770080.5</v>
      </c>
      <c r="O358" s="0" t="n">
        <v>51875911462</v>
      </c>
      <c r="P358" s="0" t="n">
        <v>48546905318</v>
      </c>
    </row>
    <row r="359" customFormat="false" ht="12.75" hidden="false" customHeight="false" outlineLevel="0" collapsed="false">
      <c r="A359" s="0" t="n">
        <v>148332</v>
      </c>
      <c r="B359" s="0" t="s">
        <v>22</v>
      </c>
      <c r="C359" s="0" t="s">
        <v>17</v>
      </c>
      <c r="D359" s="0" t="s">
        <v>654</v>
      </c>
      <c r="E359" s="0" t="s">
        <v>65</v>
      </c>
      <c r="F359" s="0" t="n">
        <v>-498585681</v>
      </c>
      <c r="G359" s="0" t="n">
        <v>-37577178255.5</v>
      </c>
      <c r="H359" s="0" t="n">
        <v>-4818056.41</v>
      </c>
      <c r="I359" s="0" t="n">
        <v>-4818056.407</v>
      </c>
      <c r="J359" s="0" t="n">
        <v>-38075763936.5</v>
      </c>
      <c r="K359" s="0" t="n">
        <v>-680412524</v>
      </c>
      <c r="L359" s="0" t="n">
        <v>-40724357556.5</v>
      </c>
      <c r="M359" s="0" t="n">
        <v>-5221580.26</v>
      </c>
      <c r="N359" s="0" t="n">
        <v>-41404770080.5</v>
      </c>
      <c r="O359" s="0" t="n">
        <v>51875911462</v>
      </c>
      <c r="P359" s="0" t="n">
        <v>48546905318</v>
      </c>
    </row>
    <row r="360" customFormat="false" ht="12.75" hidden="false" customHeight="false" outlineLevel="0" collapsed="false">
      <c r="A360" s="0" t="n">
        <v>148548</v>
      </c>
      <c r="B360" s="0" t="s">
        <v>22</v>
      </c>
      <c r="C360" s="0" t="s">
        <v>17</v>
      </c>
      <c r="D360" s="0" t="s">
        <v>655</v>
      </c>
      <c r="E360" s="0" t="s">
        <v>656</v>
      </c>
      <c r="F360" s="0" t="n">
        <v>-2053116047</v>
      </c>
      <c r="G360" s="0" t="n">
        <v>0</v>
      </c>
      <c r="H360" s="0" t="n">
        <v>0</v>
      </c>
      <c r="I360" s="0" t="n">
        <v>5E-012</v>
      </c>
      <c r="J360" s="0" t="n">
        <v>-2053116047</v>
      </c>
      <c r="K360" s="0" t="n">
        <v>-2053116047</v>
      </c>
      <c r="L360" s="0" t="n">
        <v>0</v>
      </c>
      <c r="M360" s="0" t="n">
        <v>0</v>
      </c>
      <c r="N360" s="0" t="n">
        <v>-2053116047</v>
      </c>
      <c r="O360" s="0" t="n">
        <v>0</v>
      </c>
      <c r="P360" s="0" t="n">
        <v>0</v>
      </c>
    </row>
    <row r="361" customFormat="false" ht="12.75" hidden="false" customHeight="false" outlineLevel="0" collapsed="false">
      <c r="A361" s="0" t="n">
        <v>148575</v>
      </c>
      <c r="B361" s="0" t="s">
        <v>22</v>
      </c>
      <c r="C361" s="0" t="s">
        <v>17</v>
      </c>
      <c r="D361" s="0" t="s">
        <v>657</v>
      </c>
      <c r="E361" s="0" t="s">
        <v>65</v>
      </c>
      <c r="F361" s="0" t="n">
        <v>-2053116047</v>
      </c>
      <c r="G361" s="0" t="n">
        <v>0</v>
      </c>
      <c r="H361" s="0" t="n">
        <v>0</v>
      </c>
      <c r="I361" s="0" t="n">
        <v>5E-012</v>
      </c>
      <c r="J361" s="0" t="n">
        <v>-2053116047</v>
      </c>
      <c r="K361" s="0" t="n">
        <v>-2053116047</v>
      </c>
      <c r="L361" s="0" t="n">
        <v>0</v>
      </c>
      <c r="M361" s="0" t="n">
        <v>0</v>
      </c>
      <c r="N361" s="0" t="n">
        <v>-2053116047</v>
      </c>
      <c r="O361" s="0" t="n">
        <v>0</v>
      </c>
      <c r="P361" s="0" t="n">
        <v>0</v>
      </c>
    </row>
    <row r="362" customFormat="false" ht="12.75" hidden="false" customHeight="false" outlineLevel="0" collapsed="false">
      <c r="A362" s="0" t="n">
        <v>148710</v>
      </c>
      <c r="B362" s="0" t="s">
        <v>22</v>
      </c>
      <c r="C362" s="0" t="s">
        <v>17</v>
      </c>
      <c r="D362" s="0" t="s">
        <v>658</v>
      </c>
      <c r="E362" s="0" t="s">
        <v>659</v>
      </c>
      <c r="F362" s="0" t="n">
        <v>-21979357261</v>
      </c>
      <c r="G362" s="0" t="n">
        <v>-1140646649</v>
      </c>
      <c r="H362" s="0" t="n">
        <v>-146251</v>
      </c>
      <c r="I362" s="0" t="n">
        <v>-146251</v>
      </c>
      <c r="J362" s="0" t="n">
        <v>-23120003910</v>
      </c>
      <c r="K362" s="0" t="n">
        <v>-21937824285</v>
      </c>
      <c r="L362" s="0" t="n">
        <v>-1141063271</v>
      </c>
      <c r="M362" s="0" t="n">
        <v>-146304.4</v>
      </c>
      <c r="N362" s="0" t="n">
        <v>-23078887556</v>
      </c>
      <c r="O362" s="0" t="n">
        <v>39612723</v>
      </c>
      <c r="P362" s="0" t="n">
        <v>80729077</v>
      </c>
    </row>
    <row r="363" customFormat="false" ht="12.75" hidden="false" customHeight="false" outlineLevel="0" collapsed="false">
      <c r="A363" s="0" t="n">
        <v>383808</v>
      </c>
      <c r="B363" s="0" t="s">
        <v>22</v>
      </c>
      <c r="C363" s="0" t="s">
        <v>17</v>
      </c>
      <c r="D363" s="0" t="s">
        <v>660</v>
      </c>
      <c r="E363" s="0" t="s">
        <v>661</v>
      </c>
      <c r="F363" s="0" t="n">
        <v>-21979357261</v>
      </c>
      <c r="G363" s="0" t="n">
        <v>-1140646649</v>
      </c>
      <c r="H363" s="0" t="n">
        <v>-146251</v>
      </c>
      <c r="I363" s="0" t="n">
        <v>-146251</v>
      </c>
      <c r="J363" s="0" t="n">
        <v>-23120003910</v>
      </c>
      <c r="K363" s="0" t="n">
        <v>-21937824285</v>
      </c>
      <c r="L363" s="0" t="n">
        <v>-1141063271</v>
      </c>
      <c r="M363" s="0" t="n">
        <v>-146304.4</v>
      </c>
      <c r="N363" s="0" t="n">
        <v>-23078887556</v>
      </c>
      <c r="O363" s="0" t="n">
        <v>39612723</v>
      </c>
      <c r="P363" s="0" t="n">
        <v>80729077</v>
      </c>
    </row>
    <row r="364" customFormat="false" ht="12.75" hidden="false" customHeight="false" outlineLevel="0" collapsed="false">
      <c r="A364" s="0" t="n">
        <v>148791</v>
      </c>
      <c r="B364" s="0" t="s">
        <v>22</v>
      </c>
      <c r="C364" s="0" t="s">
        <v>17</v>
      </c>
      <c r="D364" s="0" t="s">
        <v>662</v>
      </c>
      <c r="E364" s="0" t="s">
        <v>663</v>
      </c>
      <c r="F364" s="0" t="n">
        <v>-2407675089111</v>
      </c>
      <c r="G364" s="0" t="n">
        <v>-5086807381897</v>
      </c>
      <c r="H364" s="0" t="n">
        <v>-652218342.03</v>
      </c>
      <c r="I364" s="0" t="n">
        <v>-652218342.03</v>
      </c>
      <c r="J364" s="0" t="n">
        <v>-7494482471008</v>
      </c>
      <c r="K364" s="0" t="n">
        <v>-2401253889843</v>
      </c>
      <c r="L364" s="0" t="n">
        <v>-5096289536441</v>
      </c>
      <c r="M364" s="0" t="n">
        <v>-653434121.37</v>
      </c>
      <c r="N364" s="0" t="n">
        <v>-7497543426284</v>
      </c>
      <c r="O364" s="0" t="n">
        <v>35362105124</v>
      </c>
      <c r="P364" s="0" t="n">
        <v>32301149848</v>
      </c>
    </row>
    <row r="365" customFormat="false" ht="12.75" hidden="false" customHeight="false" outlineLevel="0" collapsed="false">
      <c r="A365" s="0" t="n">
        <v>148818</v>
      </c>
      <c r="B365" s="0" t="s">
        <v>22</v>
      </c>
      <c r="C365" s="0" t="s">
        <v>17</v>
      </c>
      <c r="D365" s="0" t="s">
        <v>664</v>
      </c>
      <c r="E365" s="0" t="s">
        <v>65</v>
      </c>
      <c r="F365" s="0" t="n">
        <v>-2407675089111</v>
      </c>
      <c r="G365" s="0" t="n">
        <v>-5086807381897</v>
      </c>
      <c r="H365" s="0" t="n">
        <v>-652218342.03</v>
      </c>
      <c r="I365" s="0" t="n">
        <v>-652218342.03</v>
      </c>
      <c r="J365" s="0" t="n">
        <v>-7494482471008</v>
      </c>
      <c r="K365" s="0" t="n">
        <v>-2401253889843</v>
      </c>
      <c r="L365" s="0" t="n">
        <v>-5096289536441</v>
      </c>
      <c r="M365" s="0" t="n">
        <v>-653434121.37</v>
      </c>
      <c r="N365" s="0" t="n">
        <v>-7497543426284</v>
      </c>
      <c r="O365" s="0" t="n">
        <v>35362105124</v>
      </c>
      <c r="P365" s="0" t="n">
        <v>32301149848</v>
      </c>
    </row>
    <row r="366" customFormat="false" ht="12.75" hidden="false" customHeight="false" outlineLevel="0" collapsed="false">
      <c r="A366" s="0" t="n">
        <v>149115</v>
      </c>
      <c r="B366" s="0" t="s">
        <v>22</v>
      </c>
      <c r="C366" s="0" t="s">
        <v>17</v>
      </c>
      <c r="D366" s="0" t="s">
        <v>665</v>
      </c>
      <c r="E366" s="0" t="s">
        <v>666</v>
      </c>
      <c r="F366" s="0" t="n">
        <v>0</v>
      </c>
      <c r="G366" s="0" t="n">
        <v>-37177445777</v>
      </c>
      <c r="H366" s="0" t="n">
        <v>-4766803.66</v>
      </c>
      <c r="I366" s="0" t="n">
        <v>-4766803.66</v>
      </c>
      <c r="J366" s="0" t="n">
        <v>-37177445777</v>
      </c>
      <c r="K366" s="0" t="n">
        <v>0</v>
      </c>
      <c r="L366" s="0" t="n">
        <v>-42791245629</v>
      </c>
      <c r="M366" s="0" t="n">
        <v>-5486591.73</v>
      </c>
      <c r="N366" s="0" t="n">
        <v>-42791245629</v>
      </c>
      <c r="O366" s="0" t="n">
        <v>5613799852</v>
      </c>
      <c r="P366" s="0" t="n">
        <v>0</v>
      </c>
    </row>
    <row r="367" customFormat="false" ht="12.75" hidden="false" customHeight="false" outlineLevel="0" collapsed="false">
      <c r="A367" s="0" t="n">
        <v>376690</v>
      </c>
      <c r="B367" s="0" t="s">
        <v>22</v>
      </c>
      <c r="C367" s="0" t="s">
        <v>17</v>
      </c>
      <c r="D367" s="0" t="s">
        <v>667</v>
      </c>
      <c r="E367" s="0" t="s">
        <v>668</v>
      </c>
      <c r="F367" s="0" t="n">
        <v>0</v>
      </c>
      <c r="G367" s="0" t="n">
        <v>-37177445777</v>
      </c>
      <c r="H367" s="0" t="n">
        <v>-4766803.66</v>
      </c>
      <c r="I367" s="0" t="n">
        <v>-4766803.66</v>
      </c>
      <c r="J367" s="0" t="n">
        <v>-37177445777</v>
      </c>
      <c r="K367" s="0" t="n">
        <v>0</v>
      </c>
      <c r="L367" s="0" t="n">
        <v>-42791245629</v>
      </c>
      <c r="M367" s="0" t="n">
        <v>-5486591.73</v>
      </c>
      <c r="N367" s="0" t="n">
        <v>-42791245629</v>
      </c>
      <c r="O367" s="0" t="n">
        <v>5613799852</v>
      </c>
      <c r="P367" s="0" t="n">
        <v>0</v>
      </c>
    </row>
    <row r="368" customFormat="false" ht="12.75" hidden="false" customHeight="false" outlineLevel="0" collapsed="false">
      <c r="A368" s="0" t="n">
        <v>149196</v>
      </c>
      <c r="B368" s="0" t="s">
        <v>22</v>
      </c>
      <c r="C368" s="0" t="s">
        <v>17</v>
      </c>
      <c r="D368" s="0" t="s">
        <v>669</v>
      </c>
      <c r="E368" s="0" t="s">
        <v>670</v>
      </c>
      <c r="F368" s="0" t="n">
        <v>-1757426485620</v>
      </c>
      <c r="G368" s="0" t="n">
        <v>-1230342386954.24</v>
      </c>
      <c r="H368" s="0" t="n">
        <v>-157751574.12</v>
      </c>
      <c r="I368" s="0" t="n">
        <v>-157751574.120605</v>
      </c>
      <c r="J368" s="0" t="n">
        <v>-2987768872574.24</v>
      </c>
      <c r="K368" s="0" t="n">
        <v>-1769843327354</v>
      </c>
      <c r="L368" s="0" t="n">
        <v>-1219568859743.24</v>
      </c>
      <c r="M368" s="0" t="n">
        <v>-156370218.08</v>
      </c>
      <c r="N368" s="0" t="n">
        <v>-2989412187097.24</v>
      </c>
      <c r="O368" s="0" t="n">
        <v>163450152209</v>
      </c>
      <c r="P368" s="0" t="n">
        <v>161806837686</v>
      </c>
    </row>
    <row r="369" customFormat="false" ht="12.75" hidden="false" customHeight="false" outlineLevel="0" collapsed="false">
      <c r="A369" s="0" t="n">
        <v>149215</v>
      </c>
      <c r="B369" s="0" t="s">
        <v>22</v>
      </c>
      <c r="C369" s="0" t="s">
        <v>17</v>
      </c>
      <c r="D369" s="0" t="s">
        <v>671</v>
      </c>
      <c r="E369" s="0" t="s">
        <v>672</v>
      </c>
      <c r="F369" s="0" t="n">
        <v>-1757426485620</v>
      </c>
      <c r="G369" s="0" t="n">
        <v>-1230342386954.24</v>
      </c>
      <c r="H369" s="0" t="n">
        <v>-157751574.12</v>
      </c>
      <c r="I369" s="0" t="n">
        <v>-157751574.120605</v>
      </c>
      <c r="J369" s="0" t="n">
        <v>-2987768872574.24</v>
      </c>
      <c r="K369" s="0" t="n">
        <v>-1769843327354</v>
      </c>
      <c r="L369" s="0" t="n">
        <v>-1219568859743.24</v>
      </c>
      <c r="M369" s="0" t="n">
        <v>-156370218.08</v>
      </c>
      <c r="N369" s="0" t="n">
        <v>-2989412187097.24</v>
      </c>
      <c r="O369" s="0" t="n">
        <v>163450152209</v>
      </c>
      <c r="P369" s="0" t="n">
        <v>161806837686</v>
      </c>
    </row>
    <row r="370" customFormat="false" ht="12.75" hidden="false" customHeight="false" outlineLevel="0" collapsed="false">
      <c r="A370" s="0" t="n">
        <v>149234</v>
      </c>
      <c r="B370" s="0" t="s">
        <v>22</v>
      </c>
      <c r="C370" s="0" t="s">
        <v>17</v>
      </c>
      <c r="D370" s="0" t="s">
        <v>673</v>
      </c>
      <c r="E370" s="0" t="s">
        <v>674</v>
      </c>
      <c r="F370" s="0" t="n">
        <v>-1740728367</v>
      </c>
      <c r="G370" s="0" t="n">
        <v>0</v>
      </c>
      <c r="H370" s="0" t="n">
        <v>0</v>
      </c>
      <c r="I370" s="0" t="n">
        <v>0</v>
      </c>
      <c r="J370" s="0" t="n">
        <v>-1740728367</v>
      </c>
      <c r="K370" s="0" t="n">
        <v>-1450254297</v>
      </c>
      <c r="L370" s="0" t="n">
        <v>0</v>
      </c>
      <c r="M370" s="0" t="n">
        <v>0</v>
      </c>
      <c r="N370" s="0" t="n">
        <v>-1450254297</v>
      </c>
      <c r="O370" s="0" t="n">
        <v>1453485247</v>
      </c>
      <c r="P370" s="0" t="n">
        <v>1743959317</v>
      </c>
    </row>
    <row r="371" customFormat="false" ht="12.75" hidden="false" customHeight="false" outlineLevel="0" collapsed="false">
      <c r="A371" s="0" t="n">
        <v>149450</v>
      </c>
      <c r="B371" s="0" t="s">
        <v>22</v>
      </c>
      <c r="C371" s="0" t="s">
        <v>17</v>
      </c>
      <c r="D371" s="0" t="s">
        <v>675</v>
      </c>
      <c r="E371" s="0" t="s">
        <v>676</v>
      </c>
      <c r="F371" s="0" t="n">
        <v>-1740728367</v>
      </c>
      <c r="G371" s="0" t="n">
        <v>0</v>
      </c>
      <c r="H371" s="0" t="n">
        <v>0</v>
      </c>
      <c r="I371" s="0" t="n">
        <v>0</v>
      </c>
      <c r="J371" s="0" t="n">
        <v>-1740728367</v>
      </c>
      <c r="K371" s="0" t="n">
        <v>-1450254297</v>
      </c>
      <c r="L371" s="0" t="n">
        <v>0</v>
      </c>
      <c r="M371" s="0" t="n">
        <v>0</v>
      </c>
      <c r="N371" s="0" t="n">
        <v>-1450254297</v>
      </c>
      <c r="O371" s="0" t="n">
        <v>1453485247</v>
      </c>
      <c r="P371" s="0" t="n">
        <v>1743959317</v>
      </c>
    </row>
    <row r="372" customFormat="false" ht="12.75" hidden="false" customHeight="false" outlineLevel="0" collapsed="false">
      <c r="A372" s="0" t="n">
        <v>149477</v>
      </c>
      <c r="B372" s="0" t="s">
        <v>22</v>
      </c>
      <c r="C372" s="0" t="s">
        <v>17</v>
      </c>
      <c r="D372" s="0" t="s">
        <v>677</v>
      </c>
      <c r="E372" s="0" t="s">
        <v>65</v>
      </c>
      <c r="F372" s="0" t="n">
        <v>-1740728367</v>
      </c>
      <c r="G372" s="0" t="n">
        <v>0</v>
      </c>
      <c r="H372" s="0" t="n">
        <v>0</v>
      </c>
      <c r="I372" s="0" t="n">
        <v>0</v>
      </c>
      <c r="J372" s="0" t="n">
        <v>-1740728367</v>
      </c>
      <c r="K372" s="0" t="n">
        <v>-1450254297</v>
      </c>
      <c r="L372" s="0" t="n">
        <v>0</v>
      </c>
      <c r="M372" s="0" t="n">
        <v>0</v>
      </c>
      <c r="N372" s="0" t="n">
        <v>-1450254297</v>
      </c>
      <c r="O372" s="0" t="n">
        <v>1453485247</v>
      </c>
      <c r="P372" s="0" t="n">
        <v>1743959317</v>
      </c>
    </row>
    <row r="373" customFormat="false" ht="12.75" hidden="false" customHeight="false" outlineLevel="0" collapsed="false">
      <c r="A373" s="0" t="n">
        <v>149563</v>
      </c>
      <c r="B373" s="0" t="s">
        <v>22</v>
      </c>
      <c r="C373" s="0" t="s">
        <v>17</v>
      </c>
      <c r="D373" s="0" t="s">
        <v>1373</v>
      </c>
      <c r="E373" s="0" t="s">
        <v>117</v>
      </c>
      <c r="F373" s="0" t="n">
        <v>-49938983512</v>
      </c>
      <c r="G373" s="0" t="n">
        <v>0</v>
      </c>
      <c r="H373" s="0" t="n">
        <v>0</v>
      </c>
      <c r="I373" s="0" t="n">
        <v>3.64552001E-010</v>
      </c>
      <c r="J373" s="0" t="n">
        <v>-49938983512</v>
      </c>
      <c r="K373" s="0" t="n">
        <v>-29632595722</v>
      </c>
      <c r="L373" s="0" t="n">
        <v>0</v>
      </c>
      <c r="M373" s="0" t="n">
        <v>0</v>
      </c>
      <c r="N373" s="0" t="n">
        <v>-29632595722</v>
      </c>
      <c r="O373" s="0" t="n">
        <v>37387094</v>
      </c>
      <c r="P373" s="0" t="n">
        <v>20343774884</v>
      </c>
    </row>
    <row r="374" customFormat="false" ht="12.75" hidden="false" customHeight="false" outlineLevel="0" collapsed="false">
      <c r="A374" s="0" t="n">
        <v>149914</v>
      </c>
      <c r="B374" s="0" t="s">
        <v>22</v>
      </c>
      <c r="C374" s="0" t="s">
        <v>17</v>
      </c>
      <c r="D374" s="0" t="s">
        <v>1374</v>
      </c>
      <c r="E374" s="0" t="s">
        <v>600</v>
      </c>
      <c r="F374" s="0" t="n">
        <v>-49603097624</v>
      </c>
      <c r="G374" s="0" t="n">
        <v>0</v>
      </c>
      <c r="H374" s="0" t="n">
        <v>0</v>
      </c>
      <c r="I374" s="0" t="n">
        <v>3.5889E-010</v>
      </c>
      <c r="J374" s="0" t="n">
        <v>-49603097624</v>
      </c>
      <c r="K374" s="0" t="n">
        <v>-29456401005</v>
      </c>
      <c r="L374" s="0" t="n">
        <v>0</v>
      </c>
      <c r="M374" s="0" t="n">
        <v>0</v>
      </c>
      <c r="N374" s="0" t="n">
        <v>-29456401005</v>
      </c>
      <c r="O374" s="0" t="n">
        <v>0</v>
      </c>
      <c r="P374" s="0" t="n">
        <v>20146696619</v>
      </c>
    </row>
    <row r="375" customFormat="false" ht="12.75" hidden="false" customHeight="false" outlineLevel="0" collapsed="false">
      <c r="A375" s="0" t="n">
        <v>149968</v>
      </c>
      <c r="B375" s="0" t="s">
        <v>22</v>
      </c>
      <c r="C375" s="0" t="s">
        <v>17</v>
      </c>
      <c r="D375" s="0" t="s">
        <v>1375</v>
      </c>
      <c r="E375" s="0" t="s">
        <v>1376</v>
      </c>
      <c r="F375" s="0" t="n">
        <v>-49603097624</v>
      </c>
      <c r="G375" s="0" t="n">
        <v>0</v>
      </c>
      <c r="H375" s="0" t="n">
        <v>0</v>
      </c>
      <c r="I375" s="0" t="n">
        <v>3.5889E-010</v>
      </c>
      <c r="J375" s="0" t="n">
        <v>-49603097624</v>
      </c>
      <c r="K375" s="0" t="n">
        <v>-29456401005</v>
      </c>
      <c r="L375" s="0" t="n">
        <v>0</v>
      </c>
      <c r="M375" s="0" t="n">
        <v>0</v>
      </c>
      <c r="N375" s="0" t="n">
        <v>-29456401005</v>
      </c>
      <c r="O375" s="0" t="n">
        <v>0</v>
      </c>
      <c r="P375" s="0" t="n">
        <v>20146696619</v>
      </c>
    </row>
    <row r="376" customFormat="false" ht="12.75" hidden="false" customHeight="false" outlineLevel="0" collapsed="false">
      <c r="A376" s="0" t="n">
        <v>150157</v>
      </c>
      <c r="B376" s="0" t="s">
        <v>22</v>
      </c>
      <c r="C376" s="0" t="s">
        <v>17</v>
      </c>
      <c r="D376" s="0" t="s">
        <v>1377</v>
      </c>
      <c r="E376" s="0" t="s">
        <v>604</v>
      </c>
      <c r="F376" s="0" t="n">
        <v>-335885888</v>
      </c>
      <c r="G376" s="0" t="n">
        <v>0</v>
      </c>
      <c r="H376" s="0" t="n">
        <v>0</v>
      </c>
      <c r="I376" s="0" t="n">
        <v>5.662001E-012</v>
      </c>
      <c r="J376" s="0" t="n">
        <v>-335885888</v>
      </c>
      <c r="K376" s="0" t="n">
        <v>-176194717</v>
      </c>
      <c r="L376" s="0" t="n">
        <v>0</v>
      </c>
      <c r="M376" s="0" t="n">
        <v>0</v>
      </c>
      <c r="N376" s="0" t="n">
        <v>-176194717</v>
      </c>
      <c r="O376" s="0" t="n">
        <v>37387094</v>
      </c>
      <c r="P376" s="0" t="n">
        <v>197078265</v>
      </c>
    </row>
    <row r="377" customFormat="false" ht="12.75" hidden="false" customHeight="false" outlineLevel="0" collapsed="false">
      <c r="A377" s="0" t="n">
        <v>150238</v>
      </c>
      <c r="B377" s="0" t="s">
        <v>22</v>
      </c>
      <c r="C377" s="0" t="s">
        <v>17</v>
      </c>
      <c r="D377" s="0" t="s">
        <v>1378</v>
      </c>
      <c r="E377" s="0" t="s">
        <v>1379</v>
      </c>
      <c r="F377" s="0" t="n">
        <v>-335885888</v>
      </c>
      <c r="G377" s="0" t="n">
        <v>0</v>
      </c>
      <c r="H377" s="0" t="n">
        <v>0</v>
      </c>
      <c r="I377" s="0" t="n">
        <v>5.662001E-012</v>
      </c>
      <c r="J377" s="0" t="n">
        <v>-335885888</v>
      </c>
      <c r="K377" s="0" t="n">
        <v>-176194717</v>
      </c>
      <c r="L377" s="0" t="n">
        <v>0</v>
      </c>
      <c r="M377" s="0" t="n">
        <v>0</v>
      </c>
      <c r="N377" s="0" t="n">
        <v>-176194717</v>
      </c>
      <c r="O377" s="0" t="n">
        <v>37387094</v>
      </c>
      <c r="P377" s="0" t="n">
        <v>197078265</v>
      </c>
    </row>
    <row r="378" customFormat="false" ht="12.75" hidden="false" customHeight="false" outlineLevel="0" collapsed="false">
      <c r="A378" s="0" t="n">
        <v>150400</v>
      </c>
      <c r="B378" s="0" t="s">
        <v>22</v>
      </c>
      <c r="C378" s="0" t="s">
        <v>17</v>
      </c>
      <c r="D378" s="0" t="s">
        <v>678</v>
      </c>
      <c r="E378" s="0" t="s">
        <v>215</v>
      </c>
      <c r="F378" s="0" t="n">
        <v>-3274921244711</v>
      </c>
      <c r="G378" s="0" t="n">
        <v>-247312552306</v>
      </c>
      <c r="H378" s="0" t="n">
        <v>-31709827.15</v>
      </c>
      <c r="I378" s="0" t="n">
        <v>-31709711.07</v>
      </c>
      <c r="J378" s="0" t="n">
        <v>-3522233797017</v>
      </c>
      <c r="K378" s="0" t="n">
        <v>-3315913069408</v>
      </c>
      <c r="L378" s="0" t="n">
        <v>-288796156631</v>
      </c>
      <c r="M378" s="0" t="n">
        <v>-37028756.21</v>
      </c>
      <c r="N378" s="0" t="n">
        <v>-3604709226039</v>
      </c>
      <c r="O378" s="0" t="n">
        <v>199568307147</v>
      </c>
      <c r="P378" s="0" t="n">
        <v>117092878125</v>
      </c>
    </row>
    <row r="379" customFormat="false" ht="12.75" hidden="false" customHeight="false" outlineLevel="0" collapsed="false">
      <c r="A379" s="0" t="n">
        <v>150859</v>
      </c>
      <c r="B379" s="0" t="s">
        <v>22</v>
      </c>
      <c r="C379" s="0" t="s">
        <v>17</v>
      </c>
      <c r="D379" s="0" t="s">
        <v>679</v>
      </c>
      <c r="E379" s="0" t="s">
        <v>672</v>
      </c>
      <c r="F379" s="0" t="n">
        <v>-383229845325</v>
      </c>
      <c r="G379" s="0" t="n">
        <v>-116009259804</v>
      </c>
      <c r="H379" s="0" t="n">
        <v>-14874431.33</v>
      </c>
      <c r="I379" s="0" t="n">
        <v>-14874431.33</v>
      </c>
      <c r="J379" s="0" t="n">
        <v>-499239105129</v>
      </c>
      <c r="K379" s="0" t="n">
        <v>-384435236095</v>
      </c>
      <c r="L379" s="0" t="n">
        <v>-157328270025</v>
      </c>
      <c r="M379" s="0" t="n">
        <v>-20172256.53</v>
      </c>
      <c r="N379" s="0" t="n">
        <v>-541763506120</v>
      </c>
      <c r="O379" s="0" t="n">
        <v>54381436630</v>
      </c>
      <c r="P379" s="0" t="n">
        <v>11857035639</v>
      </c>
    </row>
    <row r="380" customFormat="false" ht="12.75" hidden="false" customHeight="false" outlineLevel="0" collapsed="false">
      <c r="A380" s="0" t="n">
        <v>150864</v>
      </c>
      <c r="B380" s="0" t="s">
        <v>22</v>
      </c>
      <c r="C380" s="0" t="s">
        <v>17</v>
      </c>
      <c r="D380" s="0" t="s">
        <v>680</v>
      </c>
      <c r="E380" s="0" t="s">
        <v>219</v>
      </c>
      <c r="F380" s="0" t="n">
        <v>-136099343642</v>
      </c>
      <c r="G380" s="0" t="n">
        <v>-41076044856</v>
      </c>
      <c r="H380" s="0" t="n">
        <v>-5266672.76</v>
      </c>
      <c r="I380" s="0" t="n">
        <v>-5266672.76</v>
      </c>
      <c r="J380" s="0" t="n">
        <v>-177175388498</v>
      </c>
      <c r="K380" s="0" t="n">
        <v>-135789593374</v>
      </c>
      <c r="L380" s="0" t="n">
        <v>-41102656123</v>
      </c>
      <c r="M380" s="0" t="n">
        <v>-5270084.79</v>
      </c>
      <c r="N380" s="0" t="n">
        <v>-176892249497</v>
      </c>
      <c r="O380" s="0" t="n">
        <v>465430022</v>
      </c>
      <c r="P380" s="0" t="n">
        <v>748569023</v>
      </c>
    </row>
    <row r="381" customFormat="false" ht="12.75" hidden="false" customHeight="false" outlineLevel="0" collapsed="false">
      <c r="A381" s="0" t="n">
        <v>150866</v>
      </c>
      <c r="B381" s="0" t="s">
        <v>22</v>
      </c>
      <c r="C381" s="0" t="s">
        <v>17</v>
      </c>
      <c r="D381" s="0" t="s">
        <v>681</v>
      </c>
      <c r="E381" s="0" t="s">
        <v>221</v>
      </c>
      <c r="F381" s="0" t="n">
        <v>-1767083342</v>
      </c>
      <c r="G381" s="0" t="n">
        <v>0</v>
      </c>
      <c r="H381" s="0" t="n">
        <v>0</v>
      </c>
      <c r="I381" s="0" t="n">
        <v>0</v>
      </c>
      <c r="J381" s="0" t="n">
        <v>-1767083342</v>
      </c>
      <c r="K381" s="0" t="n">
        <v>-1343410405</v>
      </c>
      <c r="L381" s="0" t="n">
        <v>0</v>
      </c>
      <c r="M381" s="0" t="n">
        <v>0</v>
      </c>
      <c r="N381" s="0" t="n">
        <v>-1343410405</v>
      </c>
      <c r="O381" s="0" t="n">
        <v>162033112</v>
      </c>
      <c r="P381" s="0" t="n">
        <v>585706049</v>
      </c>
    </row>
    <row r="382" customFormat="false" ht="12.75" hidden="false" customHeight="false" outlineLevel="0" collapsed="false">
      <c r="A382" s="0" t="n">
        <v>150868</v>
      </c>
      <c r="B382" s="0" t="s">
        <v>22</v>
      </c>
      <c r="C382" s="0" t="s">
        <v>17</v>
      </c>
      <c r="D382" s="0" t="s">
        <v>682</v>
      </c>
      <c r="E382" s="0" t="s">
        <v>223</v>
      </c>
      <c r="F382" s="0" t="n">
        <v>-2404507334</v>
      </c>
      <c r="G382" s="0" t="n">
        <v>0</v>
      </c>
      <c r="H382" s="0" t="n">
        <v>0</v>
      </c>
      <c r="I382" s="0" t="n">
        <v>0</v>
      </c>
      <c r="J382" s="0" t="n">
        <v>-2404507334</v>
      </c>
      <c r="K382" s="0" t="n">
        <v>-2624215695</v>
      </c>
      <c r="L382" s="0" t="n">
        <v>0</v>
      </c>
      <c r="M382" s="0" t="n">
        <v>0</v>
      </c>
      <c r="N382" s="0" t="n">
        <v>-2624215695</v>
      </c>
      <c r="O382" s="0" t="n">
        <v>289798383</v>
      </c>
      <c r="P382" s="0" t="n">
        <v>70090022</v>
      </c>
    </row>
    <row r="383" customFormat="false" ht="12.75" hidden="false" customHeight="false" outlineLevel="0" collapsed="false">
      <c r="A383" s="0" t="n">
        <v>150872</v>
      </c>
      <c r="B383" s="0" t="s">
        <v>22</v>
      </c>
      <c r="C383" s="0" t="s">
        <v>17</v>
      </c>
      <c r="D383" s="0" t="s">
        <v>683</v>
      </c>
      <c r="E383" s="0" t="s">
        <v>225</v>
      </c>
      <c r="F383" s="0" t="n">
        <v>-113768909897</v>
      </c>
      <c r="G383" s="0" t="n">
        <v>-60814179803</v>
      </c>
      <c r="H383" s="0" t="n">
        <v>-7797449.47</v>
      </c>
      <c r="I383" s="0" t="n">
        <v>-7797449.47</v>
      </c>
      <c r="J383" s="0" t="n">
        <v>-174583089700</v>
      </c>
      <c r="K383" s="0" t="n">
        <v>-108660243006</v>
      </c>
      <c r="L383" s="0" t="n">
        <v>-77983274355</v>
      </c>
      <c r="M383" s="0" t="n">
        <v>-9998829.93</v>
      </c>
      <c r="N383" s="0" t="n">
        <v>-186643517361</v>
      </c>
      <c r="O383" s="0" t="n">
        <v>21300064200</v>
      </c>
      <c r="P383" s="0" t="n">
        <v>9239636539</v>
      </c>
    </row>
    <row r="384" customFormat="false" ht="12.75" hidden="false" customHeight="false" outlineLevel="0" collapsed="false">
      <c r="A384" s="0" t="n">
        <v>240597</v>
      </c>
      <c r="B384" s="0" t="s">
        <v>22</v>
      </c>
      <c r="C384" s="0" t="s">
        <v>17</v>
      </c>
      <c r="D384" s="0" t="s">
        <v>684</v>
      </c>
      <c r="E384" s="0" t="s">
        <v>685</v>
      </c>
      <c r="F384" s="0" t="n">
        <v>-129190001110</v>
      </c>
      <c r="G384" s="0" t="n">
        <v>-14119035145</v>
      </c>
      <c r="H384" s="0" t="n">
        <v>-1810309.1</v>
      </c>
      <c r="I384" s="0" t="n">
        <v>-1810309.1</v>
      </c>
      <c r="J384" s="0" t="n">
        <v>-143309036255</v>
      </c>
      <c r="K384" s="0" t="n">
        <v>-136017773615</v>
      </c>
      <c r="L384" s="0" t="n">
        <v>-38242339547</v>
      </c>
      <c r="M384" s="0" t="n">
        <v>-4903341.81</v>
      </c>
      <c r="N384" s="0" t="n">
        <v>-174260113162</v>
      </c>
      <c r="O384" s="0" t="n">
        <v>32164110913</v>
      </c>
      <c r="P384" s="0" t="n">
        <v>1213034006</v>
      </c>
    </row>
    <row r="385" customFormat="false" ht="12.75" hidden="false" customHeight="false" outlineLevel="0" collapsed="false">
      <c r="A385" s="0" t="n">
        <v>150874</v>
      </c>
      <c r="B385" s="0" t="s">
        <v>22</v>
      </c>
      <c r="C385" s="0" t="s">
        <v>17</v>
      </c>
      <c r="D385" s="0" t="s">
        <v>686</v>
      </c>
      <c r="E385" s="0" t="s">
        <v>687</v>
      </c>
      <c r="F385" s="0" t="n">
        <v>-485148410827</v>
      </c>
      <c r="G385" s="0" t="n">
        <v>-402735204</v>
      </c>
      <c r="H385" s="0" t="n">
        <v>-51637.75</v>
      </c>
      <c r="I385" s="0" t="n">
        <v>-51637.75</v>
      </c>
      <c r="J385" s="0" t="n">
        <v>-485551146031</v>
      </c>
      <c r="K385" s="0" t="n">
        <v>-509148746193</v>
      </c>
      <c r="L385" s="0" t="n">
        <v>-403240738</v>
      </c>
      <c r="M385" s="0" t="n">
        <v>-51702.56</v>
      </c>
      <c r="N385" s="0" t="n">
        <v>-509551986931</v>
      </c>
      <c r="O385" s="0" t="n">
        <v>128691770106</v>
      </c>
      <c r="P385" s="0" t="n">
        <v>104690929206</v>
      </c>
    </row>
    <row r="386" customFormat="false" ht="12.75" hidden="false" customHeight="false" outlineLevel="0" collapsed="false">
      <c r="A386" s="0" t="n">
        <v>150901</v>
      </c>
      <c r="B386" s="0" t="s">
        <v>22</v>
      </c>
      <c r="C386" s="0" t="s">
        <v>17</v>
      </c>
      <c r="D386" s="0" t="s">
        <v>688</v>
      </c>
      <c r="E386" s="0" t="s">
        <v>689</v>
      </c>
      <c r="F386" s="0" t="n">
        <v>-76217868283</v>
      </c>
      <c r="G386" s="0" t="n">
        <v>-81353482</v>
      </c>
      <c r="H386" s="0" t="n">
        <v>-10430.95</v>
      </c>
      <c r="I386" s="0" t="n">
        <v>-10430.95</v>
      </c>
      <c r="J386" s="0" t="n">
        <v>-76299221765</v>
      </c>
      <c r="K386" s="0" t="n">
        <v>-77632424868</v>
      </c>
      <c r="L386" s="0" t="n">
        <v>-81455601</v>
      </c>
      <c r="M386" s="0" t="n">
        <v>-10444.04</v>
      </c>
      <c r="N386" s="0" t="n">
        <v>-77713880469</v>
      </c>
      <c r="O386" s="0" t="n">
        <v>1986742969</v>
      </c>
      <c r="P386" s="0" t="n">
        <v>572084265</v>
      </c>
    </row>
    <row r="387" customFormat="false" ht="12.75" hidden="false" customHeight="false" outlineLevel="0" collapsed="false">
      <c r="A387" s="0" t="n">
        <v>150928</v>
      </c>
      <c r="B387" s="0" t="s">
        <v>22</v>
      </c>
      <c r="C387" s="0" t="s">
        <v>17</v>
      </c>
      <c r="D387" s="0" t="s">
        <v>690</v>
      </c>
      <c r="E387" s="0" t="s">
        <v>219</v>
      </c>
      <c r="F387" s="0" t="n">
        <v>-451724920</v>
      </c>
      <c r="G387" s="0" t="n">
        <v>-62393920</v>
      </c>
      <c r="H387" s="0" t="n">
        <v>-8000</v>
      </c>
      <c r="I387" s="0" t="n">
        <v>-8000</v>
      </c>
      <c r="J387" s="0" t="n">
        <v>-514118840</v>
      </c>
      <c r="K387" s="0" t="n">
        <v>-454299526</v>
      </c>
      <c r="L387" s="0" t="n">
        <v>-62472240</v>
      </c>
      <c r="M387" s="0" t="n">
        <v>-8010.04</v>
      </c>
      <c r="N387" s="0" t="n">
        <v>-516771766</v>
      </c>
      <c r="O387" s="0" t="n">
        <v>416831932</v>
      </c>
      <c r="P387" s="0" t="n">
        <v>414179006</v>
      </c>
    </row>
    <row r="388" customFormat="false" ht="12.75" hidden="false" customHeight="false" outlineLevel="0" collapsed="false">
      <c r="A388" s="0" t="n">
        <v>150955</v>
      </c>
      <c r="B388" s="0" t="s">
        <v>22</v>
      </c>
      <c r="C388" s="0" t="s">
        <v>17</v>
      </c>
      <c r="D388" s="0" t="s">
        <v>691</v>
      </c>
      <c r="E388" s="0" t="s">
        <v>221</v>
      </c>
      <c r="F388" s="0" t="n">
        <v>-1143559065</v>
      </c>
      <c r="G388" s="0" t="n">
        <v>0</v>
      </c>
      <c r="H388" s="0" t="n">
        <v>0</v>
      </c>
      <c r="I388" s="0" t="n">
        <v>0</v>
      </c>
      <c r="J388" s="0" t="n">
        <v>-1143559065</v>
      </c>
      <c r="K388" s="0" t="n">
        <v>-764267358</v>
      </c>
      <c r="L388" s="0" t="n">
        <v>0</v>
      </c>
      <c r="M388" s="0" t="n">
        <v>0</v>
      </c>
      <c r="N388" s="0" t="n">
        <v>-764267358</v>
      </c>
      <c r="O388" s="0" t="n">
        <v>993536535</v>
      </c>
      <c r="P388" s="0" t="n">
        <v>1372828242</v>
      </c>
    </row>
    <row r="389" customFormat="false" ht="12.75" hidden="false" customHeight="false" outlineLevel="0" collapsed="false">
      <c r="A389" s="0" t="n">
        <v>150982</v>
      </c>
      <c r="B389" s="0" t="s">
        <v>22</v>
      </c>
      <c r="C389" s="0" t="s">
        <v>17</v>
      </c>
      <c r="D389" s="0" t="s">
        <v>692</v>
      </c>
      <c r="E389" s="0" t="s">
        <v>223</v>
      </c>
      <c r="F389" s="0" t="n">
        <v>-368949003635</v>
      </c>
      <c r="G389" s="0" t="n">
        <v>0</v>
      </c>
      <c r="H389" s="0" t="n">
        <v>0</v>
      </c>
      <c r="I389" s="0" t="n">
        <v>0</v>
      </c>
      <c r="J389" s="0" t="n">
        <v>-368949003635</v>
      </c>
      <c r="K389" s="0" t="n">
        <v>-384817036278</v>
      </c>
      <c r="L389" s="0" t="n">
        <v>0</v>
      </c>
      <c r="M389" s="0" t="n">
        <v>0</v>
      </c>
      <c r="N389" s="0" t="n">
        <v>-384817036278</v>
      </c>
      <c r="O389" s="0" t="n">
        <v>22703756257</v>
      </c>
      <c r="P389" s="0" t="n">
        <v>6835723614</v>
      </c>
    </row>
    <row r="390" customFormat="false" ht="12.75" hidden="false" customHeight="false" outlineLevel="0" collapsed="false">
      <c r="A390" s="0" t="n">
        <v>151009</v>
      </c>
      <c r="B390" s="0" t="s">
        <v>22</v>
      </c>
      <c r="C390" s="0" t="s">
        <v>17</v>
      </c>
      <c r="D390" s="0" t="s">
        <v>693</v>
      </c>
      <c r="E390" s="0" t="s">
        <v>225</v>
      </c>
      <c r="F390" s="0" t="n">
        <v>-38267042221</v>
      </c>
      <c r="G390" s="0" t="n">
        <v>-212192362</v>
      </c>
      <c r="H390" s="0" t="n">
        <v>-27206.8</v>
      </c>
      <c r="I390" s="0" t="n">
        <v>-27206.8</v>
      </c>
      <c r="J390" s="0" t="n">
        <v>-38479234583</v>
      </c>
      <c r="K390" s="0" t="n">
        <v>-45361505460</v>
      </c>
      <c r="L390" s="0" t="n">
        <v>-212458717</v>
      </c>
      <c r="M390" s="0" t="n">
        <v>-27240.95</v>
      </c>
      <c r="N390" s="0" t="n">
        <v>-45573964177</v>
      </c>
      <c r="O390" s="0" t="n">
        <v>70474676295</v>
      </c>
      <c r="P390" s="0" t="n">
        <v>63379946701</v>
      </c>
    </row>
    <row r="391" customFormat="false" ht="12.75" hidden="false" customHeight="false" outlineLevel="0" collapsed="false">
      <c r="A391" s="0" t="n">
        <v>236036</v>
      </c>
      <c r="B391" s="0" t="s">
        <v>22</v>
      </c>
      <c r="C391" s="0" t="s">
        <v>17</v>
      </c>
      <c r="D391" s="0" t="s">
        <v>694</v>
      </c>
      <c r="E391" s="0" t="s">
        <v>685</v>
      </c>
      <c r="F391" s="0" t="n">
        <v>-119212703</v>
      </c>
      <c r="G391" s="0" t="n">
        <v>-46795440</v>
      </c>
      <c r="H391" s="0" t="n">
        <v>-6000</v>
      </c>
      <c r="I391" s="0" t="n">
        <v>-5999.99999999997</v>
      </c>
      <c r="J391" s="0" t="n">
        <v>-166008143</v>
      </c>
      <c r="K391" s="0" t="n">
        <v>-119212703</v>
      </c>
      <c r="L391" s="0" t="n">
        <v>-46854180</v>
      </c>
      <c r="M391" s="0" t="n">
        <v>-6007.53</v>
      </c>
      <c r="N391" s="0" t="n">
        <v>-166066883</v>
      </c>
      <c r="O391" s="0" t="n">
        <v>32116226118</v>
      </c>
      <c r="P391" s="0" t="n">
        <v>32116167378</v>
      </c>
    </row>
    <row r="392" customFormat="false" ht="12.75" hidden="false" customHeight="false" outlineLevel="0" collapsed="false">
      <c r="A392" s="0" t="n">
        <v>151036</v>
      </c>
      <c r="B392" s="0" t="s">
        <v>22</v>
      </c>
      <c r="C392" s="0" t="s">
        <v>17</v>
      </c>
      <c r="D392" s="0" t="s">
        <v>695</v>
      </c>
      <c r="E392" s="0" t="s">
        <v>644</v>
      </c>
      <c r="F392" s="0" t="n">
        <v>-79542988559</v>
      </c>
      <c r="G392" s="0" t="n">
        <v>-1575509428</v>
      </c>
      <c r="H392" s="0" t="n">
        <v>-202008.07</v>
      </c>
      <c r="I392" s="0" t="n">
        <v>-201891.99</v>
      </c>
      <c r="J392" s="0" t="n">
        <v>-81118497987</v>
      </c>
      <c r="K392" s="0" t="n">
        <v>-95329087120</v>
      </c>
      <c r="L392" s="0" t="n">
        <v>-1577262666</v>
      </c>
      <c r="M392" s="0" t="n">
        <v>-202232.87</v>
      </c>
      <c r="N392" s="0" t="n">
        <v>-96906349786</v>
      </c>
      <c r="O392" s="0" t="n">
        <v>16332765079</v>
      </c>
      <c r="P392" s="0" t="n">
        <v>544913280</v>
      </c>
    </row>
    <row r="393" customFormat="false" ht="12.75" hidden="false" customHeight="false" outlineLevel="0" collapsed="false">
      <c r="A393" s="0" t="n">
        <v>151063</v>
      </c>
      <c r="B393" s="0" t="s">
        <v>22</v>
      </c>
      <c r="C393" s="0" t="s">
        <v>17</v>
      </c>
      <c r="D393" s="0" t="s">
        <v>696</v>
      </c>
      <c r="E393" s="0" t="s">
        <v>689</v>
      </c>
      <c r="F393" s="0" t="n">
        <v>-127634480</v>
      </c>
      <c r="G393" s="0" t="n">
        <v>0</v>
      </c>
      <c r="H393" s="0" t="n">
        <v>0</v>
      </c>
      <c r="I393" s="0" t="n">
        <v>0</v>
      </c>
      <c r="J393" s="0" t="n">
        <v>-127634480</v>
      </c>
      <c r="K393" s="0" t="n">
        <v>-127618608</v>
      </c>
      <c r="L393" s="0" t="n">
        <v>0</v>
      </c>
      <c r="M393" s="0" t="n">
        <v>0</v>
      </c>
      <c r="N393" s="0" t="n">
        <v>-127618608</v>
      </c>
      <c r="O393" s="0" t="n">
        <v>0</v>
      </c>
      <c r="P393" s="0" t="n">
        <v>15872</v>
      </c>
    </row>
    <row r="394" customFormat="false" ht="12.75" hidden="false" customHeight="false" outlineLevel="0" collapsed="false">
      <c r="A394" s="0" t="n">
        <v>151117</v>
      </c>
      <c r="B394" s="0" t="s">
        <v>22</v>
      </c>
      <c r="C394" s="0" t="s">
        <v>17</v>
      </c>
      <c r="D394" s="0" t="s">
        <v>698</v>
      </c>
      <c r="E394" s="0" t="s">
        <v>221</v>
      </c>
      <c r="F394" s="0" t="n">
        <v>-57924969519</v>
      </c>
      <c r="G394" s="0" t="n">
        <v>-83623373</v>
      </c>
      <c r="H394" s="0" t="n">
        <v>-10721.99</v>
      </c>
      <c r="I394" s="0" t="n">
        <v>-10721.99</v>
      </c>
      <c r="J394" s="0" t="n">
        <v>-58008592892</v>
      </c>
      <c r="K394" s="0" t="n">
        <v>-73522979404</v>
      </c>
      <c r="L394" s="0" t="n">
        <v>-83728342</v>
      </c>
      <c r="M394" s="0" t="n">
        <v>-10735.45</v>
      </c>
      <c r="N394" s="0" t="n">
        <v>-73606707746</v>
      </c>
      <c r="O394" s="0" t="n">
        <v>15899764177</v>
      </c>
      <c r="P394" s="0" t="n">
        <v>301649323</v>
      </c>
    </row>
    <row r="395" customFormat="false" ht="12.75" hidden="false" customHeight="false" outlineLevel="0" collapsed="false">
      <c r="A395" s="0" t="n">
        <v>151144</v>
      </c>
      <c r="B395" s="0" t="s">
        <v>22</v>
      </c>
      <c r="C395" s="0" t="s">
        <v>17</v>
      </c>
      <c r="D395" s="0" t="s">
        <v>699</v>
      </c>
      <c r="E395" s="0" t="s">
        <v>223</v>
      </c>
      <c r="F395" s="0" t="n">
        <v>-2697478868</v>
      </c>
      <c r="G395" s="0" t="n">
        <v>-968317224</v>
      </c>
      <c r="H395" s="0" t="n">
        <v>-124155.33</v>
      </c>
      <c r="I395" s="0" t="n">
        <v>-124039.25</v>
      </c>
      <c r="J395" s="0" t="n">
        <v>-3665796092</v>
      </c>
      <c r="K395" s="0" t="n">
        <v>-2679123519</v>
      </c>
      <c r="L395" s="0" t="n">
        <v>-969371302</v>
      </c>
      <c r="M395" s="0" t="n">
        <v>-124290.48</v>
      </c>
      <c r="N395" s="0" t="n">
        <v>-3648494821</v>
      </c>
      <c r="O395" s="0" t="n">
        <v>1223868</v>
      </c>
      <c r="P395" s="0" t="n">
        <v>18525139</v>
      </c>
    </row>
    <row r="396" customFormat="false" ht="12.75" hidden="false" customHeight="false" outlineLevel="0" collapsed="false">
      <c r="A396" s="0" t="n">
        <v>151171</v>
      </c>
      <c r="B396" s="0" t="s">
        <v>22</v>
      </c>
      <c r="C396" s="0" t="s">
        <v>17</v>
      </c>
      <c r="D396" s="0" t="s">
        <v>700</v>
      </c>
      <c r="E396" s="0" t="s">
        <v>225</v>
      </c>
      <c r="F396" s="0" t="n">
        <v>-18792905692</v>
      </c>
      <c r="G396" s="0" t="n">
        <v>-523568831</v>
      </c>
      <c r="H396" s="0" t="n">
        <v>-67130.75</v>
      </c>
      <c r="I396" s="0" t="n">
        <v>-67130.7499999999</v>
      </c>
      <c r="J396" s="0" t="n">
        <v>-19316474523</v>
      </c>
      <c r="K396" s="0" t="n">
        <v>-18999365589</v>
      </c>
      <c r="L396" s="0" t="n">
        <v>-524163022</v>
      </c>
      <c r="M396" s="0" t="n">
        <v>-67206.94</v>
      </c>
      <c r="N396" s="0" t="n">
        <v>-19523528611</v>
      </c>
      <c r="O396" s="0" t="n">
        <v>431777034</v>
      </c>
      <c r="P396" s="0" t="n">
        <v>224722946</v>
      </c>
    </row>
    <row r="397" customFormat="false" ht="12.75" hidden="false" customHeight="false" outlineLevel="0" collapsed="false">
      <c r="A397" s="0" t="n">
        <v>151360</v>
      </c>
      <c r="B397" s="0" t="s">
        <v>22</v>
      </c>
      <c r="C397" s="0" t="s">
        <v>17</v>
      </c>
      <c r="D397" s="0" t="s">
        <v>701</v>
      </c>
      <c r="E397" s="0" t="s">
        <v>702</v>
      </c>
      <c r="F397" s="0" t="n">
        <v>-2327000000000</v>
      </c>
      <c r="G397" s="0" t="n">
        <v>-129325047870</v>
      </c>
      <c r="H397" s="0" t="n">
        <v>-16581750</v>
      </c>
      <c r="I397" s="0" t="n">
        <v>-16581750</v>
      </c>
      <c r="J397" s="0" t="n">
        <v>-2456325047870</v>
      </c>
      <c r="K397" s="0" t="n">
        <v>-2327000000000</v>
      </c>
      <c r="L397" s="0" t="n">
        <v>-129487383202</v>
      </c>
      <c r="M397" s="0" t="n">
        <v>-16602564.25</v>
      </c>
      <c r="N397" s="0" t="n">
        <v>-2456487383202</v>
      </c>
      <c r="O397" s="0" t="n">
        <v>162335332</v>
      </c>
      <c r="P397" s="0" t="n">
        <v>0</v>
      </c>
    </row>
    <row r="398" customFormat="false" ht="12.75" hidden="false" customHeight="false" outlineLevel="0" collapsed="false">
      <c r="A398" s="0" t="n">
        <v>151441</v>
      </c>
      <c r="B398" s="0" t="s">
        <v>22</v>
      </c>
      <c r="C398" s="0" t="s">
        <v>17</v>
      </c>
      <c r="D398" s="0" t="s">
        <v>703</v>
      </c>
      <c r="E398" s="0" t="s">
        <v>221</v>
      </c>
      <c r="F398" s="0" t="n">
        <v>-1680000000000</v>
      </c>
      <c r="G398" s="0" t="n">
        <v>-98128087870</v>
      </c>
      <c r="H398" s="0" t="n">
        <v>-12581750</v>
      </c>
      <c r="I398" s="0" t="n">
        <v>-12581750</v>
      </c>
      <c r="J398" s="0" t="n">
        <v>-1778128087870</v>
      </c>
      <c r="K398" s="0" t="n">
        <v>-1680000000000</v>
      </c>
      <c r="L398" s="0" t="n">
        <v>-98251263202</v>
      </c>
      <c r="M398" s="0" t="n">
        <v>-12597543.25</v>
      </c>
      <c r="N398" s="0" t="n">
        <v>-1778251263202</v>
      </c>
      <c r="O398" s="0" t="n">
        <v>123175332</v>
      </c>
      <c r="P398" s="0" t="n">
        <v>0</v>
      </c>
    </row>
    <row r="399" customFormat="false" ht="12.75" hidden="false" customHeight="false" outlineLevel="0" collapsed="false">
      <c r="A399" s="0" t="n">
        <v>151468</v>
      </c>
      <c r="B399" s="0" t="s">
        <v>22</v>
      </c>
      <c r="C399" s="0" t="s">
        <v>17</v>
      </c>
      <c r="D399" s="0" t="s">
        <v>704</v>
      </c>
      <c r="E399" s="0" t="s">
        <v>223</v>
      </c>
      <c r="F399" s="0" t="n">
        <v>-2000000000</v>
      </c>
      <c r="G399" s="0" t="n">
        <v>0</v>
      </c>
      <c r="H399" s="0" t="n">
        <v>0</v>
      </c>
      <c r="I399" s="0" t="n">
        <v>0</v>
      </c>
      <c r="J399" s="0" t="n">
        <v>-2000000000</v>
      </c>
      <c r="K399" s="0" t="n">
        <v>-2000000000</v>
      </c>
      <c r="L399" s="0" t="n">
        <v>0</v>
      </c>
      <c r="M399" s="0" t="n">
        <v>0</v>
      </c>
      <c r="N399" s="0" t="n">
        <v>-2000000000</v>
      </c>
      <c r="O399" s="0" t="n">
        <v>0</v>
      </c>
      <c r="P399" s="0" t="n">
        <v>0</v>
      </c>
    </row>
    <row r="400" customFormat="false" ht="12.75" hidden="false" customHeight="false" outlineLevel="0" collapsed="false">
      <c r="A400" s="0" t="n">
        <v>151495</v>
      </c>
      <c r="B400" s="0" t="s">
        <v>22</v>
      </c>
      <c r="C400" s="0" t="s">
        <v>17</v>
      </c>
      <c r="D400" s="0" t="s">
        <v>705</v>
      </c>
      <c r="E400" s="0" t="s">
        <v>225</v>
      </c>
      <c r="F400" s="0" t="n">
        <v>-645000000000</v>
      </c>
      <c r="G400" s="0" t="n">
        <v>-31196960000</v>
      </c>
      <c r="H400" s="0" t="n">
        <v>-4000000</v>
      </c>
      <c r="I400" s="0" t="n">
        <v>-4000000</v>
      </c>
      <c r="J400" s="0" t="n">
        <v>-676196960000</v>
      </c>
      <c r="K400" s="0" t="n">
        <v>-645000000000</v>
      </c>
      <c r="L400" s="0" t="n">
        <v>-31236120000</v>
      </c>
      <c r="M400" s="0" t="n">
        <v>-4005021</v>
      </c>
      <c r="N400" s="0" t="n">
        <v>-676236120000</v>
      </c>
      <c r="O400" s="0" t="n">
        <v>39160000</v>
      </c>
      <c r="P400" s="0" t="n">
        <v>0</v>
      </c>
    </row>
    <row r="401" customFormat="false" ht="12.75" hidden="false" customHeight="false" outlineLevel="0" collapsed="false">
      <c r="A401" s="0" t="n">
        <v>151630</v>
      </c>
      <c r="B401" s="0" t="s">
        <v>22</v>
      </c>
      <c r="C401" s="0" t="s">
        <v>17</v>
      </c>
      <c r="D401" s="0" t="s">
        <v>706</v>
      </c>
      <c r="E401" s="0" t="s">
        <v>707</v>
      </c>
      <c r="F401" s="0" t="n">
        <v>-610361000000</v>
      </c>
      <c r="G401" s="0" t="n">
        <v>-253631284800</v>
      </c>
      <c r="H401" s="0" t="n">
        <v>-32520000</v>
      </c>
      <c r="I401" s="0" t="n">
        <v>-32520000</v>
      </c>
      <c r="J401" s="0" t="n">
        <v>-863992284800</v>
      </c>
      <c r="K401" s="0" t="n">
        <v>-610361000000</v>
      </c>
      <c r="L401" s="0" t="n">
        <v>-253949655600</v>
      </c>
      <c r="M401" s="0" t="n">
        <v>-32560820.75</v>
      </c>
      <c r="N401" s="0" t="n">
        <v>-864310655600</v>
      </c>
      <c r="O401" s="0" t="n">
        <v>318370800</v>
      </c>
      <c r="P401" s="0" t="n">
        <v>0</v>
      </c>
    </row>
    <row r="402" customFormat="false" ht="12.75" hidden="false" customHeight="false" outlineLevel="0" collapsed="false">
      <c r="A402" s="0" t="n">
        <v>151900</v>
      </c>
      <c r="B402" s="0" t="s">
        <v>22</v>
      </c>
      <c r="C402" s="0" t="s">
        <v>17</v>
      </c>
      <c r="D402" s="0" t="s">
        <v>708</v>
      </c>
      <c r="E402" s="0" t="s">
        <v>709</v>
      </c>
      <c r="F402" s="0" t="n">
        <v>-400000000000</v>
      </c>
      <c r="G402" s="0" t="n">
        <v>0</v>
      </c>
      <c r="H402" s="0" t="n">
        <v>0</v>
      </c>
      <c r="I402" s="0" t="n">
        <v>0</v>
      </c>
      <c r="J402" s="0" t="n">
        <v>-400000000000</v>
      </c>
      <c r="K402" s="0" t="n">
        <v>-400000000000</v>
      </c>
      <c r="L402" s="0" t="n">
        <v>0</v>
      </c>
      <c r="M402" s="0" t="n">
        <v>0</v>
      </c>
      <c r="N402" s="0" t="n">
        <v>-400000000000</v>
      </c>
      <c r="O402" s="0" t="n">
        <v>0</v>
      </c>
      <c r="P402" s="0" t="n">
        <v>0</v>
      </c>
    </row>
    <row r="403" customFormat="false" ht="12.75" hidden="false" customHeight="false" outlineLevel="0" collapsed="false">
      <c r="A403" s="0" t="n">
        <v>152008</v>
      </c>
      <c r="B403" s="0" t="s">
        <v>22</v>
      </c>
      <c r="C403" s="0" t="s">
        <v>17</v>
      </c>
      <c r="D403" s="0" t="s">
        <v>710</v>
      </c>
      <c r="E403" s="0" t="s">
        <v>711</v>
      </c>
      <c r="F403" s="0" t="n">
        <v>-210361000000</v>
      </c>
      <c r="G403" s="0" t="n">
        <v>-253631284800</v>
      </c>
      <c r="H403" s="0" t="n">
        <v>-32520000</v>
      </c>
      <c r="I403" s="0" t="n">
        <v>-32520000</v>
      </c>
      <c r="J403" s="0" t="n">
        <v>-463992284800</v>
      </c>
      <c r="K403" s="0" t="n">
        <v>-210361000000</v>
      </c>
      <c r="L403" s="0" t="n">
        <v>-253949655600</v>
      </c>
      <c r="M403" s="0" t="n">
        <v>-32560820.75</v>
      </c>
      <c r="N403" s="0" t="n">
        <v>-464310655600</v>
      </c>
      <c r="O403" s="0" t="n">
        <v>318370800</v>
      </c>
      <c r="P403" s="0" t="n">
        <v>0</v>
      </c>
    </row>
    <row r="404" customFormat="false" ht="12.75" hidden="false" customHeight="false" outlineLevel="0" collapsed="false">
      <c r="A404" s="0" t="n">
        <v>152116</v>
      </c>
      <c r="B404" s="0" t="s">
        <v>22</v>
      </c>
      <c r="C404" s="0" t="s">
        <v>17</v>
      </c>
      <c r="D404" s="0" t="s">
        <v>712</v>
      </c>
      <c r="E404" s="0" t="s">
        <v>620</v>
      </c>
      <c r="F404" s="0" t="n">
        <v>-70518855153</v>
      </c>
      <c r="G404" s="0" t="n">
        <v>-60748219345</v>
      </c>
      <c r="H404" s="0" t="n">
        <v>-7788992.19</v>
      </c>
      <c r="I404" s="0" t="n">
        <v>-7788992.17657534</v>
      </c>
      <c r="J404" s="0" t="n">
        <v>-131267074498</v>
      </c>
      <c r="K404" s="0" t="n">
        <v>-73758193333</v>
      </c>
      <c r="L404" s="0" t="n">
        <v>-65763898694</v>
      </c>
      <c r="M404" s="0" t="n">
        <v>-8432090.67</v>
      </c>
      <c r="N404" s="0" t="n">
        <v>-139522092027</v>
      </c>
      <c r="O404" s="0" t="n">
        <v>34105423252</v>
      </c>
      <c r="P404" s="0" t="n">
        <v>25850405723</v>
      </c>
    </row>
    <row r="405" customFormat="false" ht="12.75" hidden="false" customHeight="false" outlineLevel="0" collapsed="false">
      <c r="A405" s="0" t="n">
        <v>152143</v>
      </c>
      <c r="B405" s="0" t="s">
        <v>22</v>
      </c>
      <c r="C405" s="0" t="s">
        <v>17</v>
      </c>
      <c r="D405" s="0" t="s">
        <v>713</v>
      </c>
      <c r="E405" s="0" t="s">
        <v>622</v>
      </c>
      <c r="F405" s="0" t="n">
        <v>-70518855153</v>
      </c>
      <c r="G405" s="0" t="n">
        <v>-60748219345</v>
      </c>
      <c r="H405" s="0" t="n">
        <v>-7788992.19</v>
      </c>
      <c r="I405" s="0" t="n">
        <v>-7788992.17657534</v>
      </c>
      <c r="J405" s="0" t="n">
        <v>-131267074498</v>
      </c>
      <c r="K405" s="0" t="n">
        <v>-73758193333</v>
      </c>
      <c r="L405" s="0" t="n">
        <v>-65763898694</v>
      </c>
      <c r="M405" s="0" t="n">
        <v>-8432090.67</v>
      </c>
      <c r="N405" s="0" t="n">
        <v>-139522092027</v>
      </c>
      <c r="O405" s="0" t="n">
        <v>34105423252</v>
      </c>
      <c r="P405" s="0" t="n">
        <v>25850405723</v>
      </c>
    </row>
    <row r="406" customFormat="false" ht="12.75" hidden="false" customHeight="false" outlineLevel="0" collapsed="false">
      <c r="A406" s="0" t="n">
        <v>152170</v>
      </c>
      <c r="B406" s="0" t="s">
        <v>22</v>
      </c>
      <c r="C406" s="0" t="s">
        <v>17</v>
      </c>
      <c r="D406" s="0" t="s">
        <v>714</v>
      </c>
      <c r="E406" s="0" t="s">
        <v>715</v>
      </c>
      <c r="F406" s="0" t="n">
        <v>-900874571984</v>
      </c>
      <c r="G406" s="0" t="n">
        <v>-439907834616</v>
      </c>
      <c r="H406" s="0" t="n">
        <v>-56403936.11</v>
      </c>
      <c r="I406" s="0" t="n">
        <v>-56403936.1038356</v>
      </c>
      <c r="J406" s="0" t="n">
        <v>-1340782406600</v>
      </c>
      <c r="K406" s="0" t="n">
        <v>-901885613209</v>
      </c>
      <c r="L406" s="0" t="n">
        <v>-442157684624</v>
      </c>
      <c r="M406" s="0" t="n">
        <v>-56692406.48</v>
      </c>
      <c r="N406" s="0" t="n">
        <v>-1344043297833</v>
      </c>
      <c r="O406" s="0" t="n">
        <v>7747739621</v>
      </c>
      <c r="P406" s="0" t="n">
        <v>4486848388</v>
      </c>
    </row>
    <row r="407" customFormat="false" ht="12.75" hidden="false" customHeight="false" outlineLevel="0" collapsed="false">
      <c r="A407" s="0" t="n">
        <v>152224</v>
      </c>
      <c r="B407" s="0" t="s">
        <v>22</v>
      </c>
      <c r="C407" s="0" t="s">
        <v>17</v>
      </c>
      <c r="D407" s="0" t="s">
        <v>716</v>
      </c>
      <c r="E407" s="0" t="s">
        <v>717</v>
      </c>
      <c r="F407" s="0" t="n">
        <v>-2135533243</v>
      </c>
      <c r="G407" s="0" t="n">
        <v>-566687557</v>
      </c>
      <c r="H407" s="0" t="n">
        <v>-72659.33</v>
      </c>
      <c r="I407" s="0" t="n">
        <v>-72659.33</v>
      </c>
      <c r="J407" s="0" t="n">
        <v>-2702220800</v>
      </c>
      <c r="K407" s="0" t="n">
        <v>-8730924432</v>
      </c>
      <c r="L407" s="0" t="n">
        <v>-7655841816</v>
      </c>
      <c r="M407" s="0" t="n">
        <v>-981613.84</v>
      </c>
      <c r="N407" s="0" t="n">
        <v>-16386766248</v>
      </c>
      <c r="O407" s="0" t="n">
        <v>23030290789</v>
      </c>
      <c r="P407" s="0" t="n">
        <v>9345745341</v>
      </c>
    </row>
    <row r="408" customFormat="false" ht="12.75" hidden="false" customHeight="false" outlineLevel="0" collapsed="false">
      <c r="A408" s="0" t="n">
        <v>152278</v>
      </c>
      <c r="B408" s="0" t="s">
        <v>22</v>
      </c>
      <c r="C408" s="0" t="s">
        <v>17</v>
      </c>
      <c r="D408" s="0" t="s">
        <v>718</v>
      </c>
      <c r="E408" s="0" t="s">
        <v>719</v>
      </c>
      <c r="F408" s="0" t="n">
        <v>832491250074</v>
      </c>
      <c r="G408" s="0" t="n">
        <v>379726302828</v>
      </c>
      <c r="H408" s="0" t="n">
        <v>48687603.25</v>
      </c>
      <c r="I408" s="0" t="n">
        <v>48687603.2572603</v>
      </c>
      <c r="J408" s="0" t="n">
        <v>1212217552902</v>
      </c>
      <c r="K408" s="0" t="n">
        <v>836858344308</v>
      </c>
      <c r="L408" s="0" t="n">
        <v>384049627746</v>
      </c>
      <c r="M408" s="0" t="n">
        <v>49241929.65</v>
      </c>
      <c r="N408" s="0" t="n">
        <v>1220907972054</v>
      </c>
      <c r="O408" s="0" t="n">
        <v>3327392842</v>
      </c>
      <c r="P408" s="0" t="n">
        <v>12017811994</v>
      </c>
    </row>
    <row r="409" customFormat="false" ht="12.75" hidden="false" customHeight="false" outlineLevel="0" collapsed="false">
      <c r="A409" s="0" t="n">
        <v>184613</v>
      </c>
      <c r="B409" s="0" t="s">
        <v>1343</v>
      </c>
      <c r="C409" s="0" t="s">
        <v>17</v>
      </c>
      <c r="D409" s="0" t="s">
        <v>720</v>
      </c>
      <c r="E409" s="0" t="s">
        <v>721</v>
      </c>
      <c r="F409" s="0" t="n">
        <v>-140202361178</v>
      </c>
      <c r="G409" s="0" t="n">
        <v>-13982701220.7</v>
      </c>
      <c r="H409" s="0" t="n">
        <v>-1792828.68</v>
      </c>
      <c r="I409" s="0" t="n">
        <v>-1792159.29</v>
      </c>
      <c r="J409" s="0" t="n">
        <v>-154185062398.7</v>
      </c>
      <c r="K409" s="0" t="n">
        <v>-150690697194</v>
      </c>
      <c r="L409" s="0" t="n">
        <v>-26721192479.7</v>
      </c>
      <c r="M409" s="0" t="n">
        <v>-3426127.72</v>
      </c>
      <c r="N409" s="0" t="n">
        <v>-177411889673.7</v>
      </c>
      <c r="O409" s="0" t="n">
        <v>100665708843</v>
      </c>
      <c r="P409" s="0" t="n">
        <v>77438881568</v>
      </c>
    </row>
    <row r="410" customFormat="false" ht="12.75" hidden="false" customHeight="false" outlineLevel="0" collapsed="false">
      <c r="A410" s="0" t="n">
        <v>184641</v>
      </c>
      <c r="B410" s="0" t="s">
        <v>1343</v>
      </c>
      <c r="C410" s="0" t="s">
        <v>17</v>
      </c>
      <c r="D410" s="0" t="s">
        <v>722</v>
      </c>
      <c r="E410" s="0" t="s">
        <v>723</v>
      </c>
      <c r="F410" s="0" t="n">
        <v>-26109698138</v>
      </c>
      <c r="G410" s="0" t="n">
        <v>0</v>
      </c>
      <c r="H410" s="0" t="n">
        <v>0</v>
      </c>
      <c r="I410" s="0" t="n">
        <v>0</v>
      </c>
      <c r="J410" s="0" t="n">
        <v>-26109698138</v>
      </c>
      <c r="K410" s="0" t="n">
        <v>-28179843577</v>
      </c>
      <c r="L410" s="0" t="n">
        <v>0</v>
      </c>
      <c r="M410" s="0" t="n">
        <v>0</v>
      </c>
      <c r="N410" s="0" t="n">
        <v>-28179843577</v>
      </c>
      <c r="O410" s="0" t="n">
        <v>27587006272</v>
      </c>
      <c r="P410" s="0" t="n">
        <v>25516860833</v>
      </c>
    </row>
    <row r="411" customFormat="false" ht="12.75" hidden="false" customHeight="false" outlineLevel="0" collapsed="false">
      <c r="A411" s="0" t="n">
        <v>184669</v>
      </c>
      <c r="B411" s="0" t="s">
        <v>1343</v>
      </c>
      <c r="C411" s="0" t="s">
        <v>17</v>
      </c>
      <c r="D411" s="0" t="s">
        <v>724</v>
      </c>
      <c r="E411" s="0" t="s">
        <v>725</v>
      </c>
      <c r="F411" s="0" t="n">
        <v>-7854205626</v>
      </c>
      <c r="G411" s="0" t="n">
        <v>0</v>
      </c>
      <c r="H411" s="0" t="n">
        <v>0</v>
      </c>
      <c r="I411" s="0" t="n">
        <v>0</v>
      </c>
      <c r="J411" s="0" t="n">
        <v>-7854205626</v>
      </c>
      <c r="K411" s="0" t="n">
        <v>-7623616738</v>
      </c>
      <c r="L411" s="0" t="n">
        <v>0</v>
      </c>
      <c r="M411" s="0" t="n">
        <v>0</v>
      </c>
      <c r="N411" s="0" t="n">
        <v>-7623616738</v>
      </c>
      <c r="O411" s="0" t="n">
        <v>15070330</v>
      </c>
      <c r="P411" s="0" t="n">
        <v>245659218</v>
      </c>
    </row>
    <row r="412" customFormat="false" ht="12.75" hidden="false" customHeight="false" outlineLevel="0" collapsed="false">
      <c r="A412" s="0" t="n">
        <v>185008</v>
      </c>
      <c r="B412" s="0" t="s">
        <v>1343</v>
      </c>
      <c r="C412" s="0" t="s">
        <v>17</v>
      </c>
      <c r="D412" s="0" t="s">
        <v>726</v>
      </c>
      <c r="E412" s="0" t="s">
        <v>727</v>
      </c>
      <c r="F412" s="0" t="n">
        <v>-18255492512</v>
      </c>
      <c r="G412" s="0" t="n">
        <v>0</v>
      </c>
      <c r="H412" s="0" t="n">
        <v>0</v>
      </c>
      <c r="I412" s="0" t="n">
        <v>0</v>
      </c>
      <c r="J412" s="0" t="n">
        <v>-18255492512</v>
      </c>
      <c r="K412" s="0" t="n">
        <v>-20556226839</v>
      </c>
      <c r="L412" s="0" t="n">
        <v>0</v>
      </c>
      <c r="M412" s="0" t="n">
        <v>0</v>
      </c>
      <c r="N412" s="0" t="n">
        <v>-20556226839</v>
      </c>
      <c r="O412" s="0" t="n">
        <v>27571935942</v>
      </c>
      <c r="P412" s="0" t="n">
        <v>25271201615</v>
      </c>
    </row>
    <row r="413" customFormat="false" ht="12.75" hidden="false" customHeight="false" outlineLevel="0" collapsed="false">
      <c r="A413" s="0" t="n">
        <v>185514</v>
      </c>
      <c r="B413" s="0" t="s">
        <v>1343</v>
      </c>
      <c r="C413" s="0" t="s">
        <v>17</v>
      </c>
      <c r="D413" s="0" t="s">
        <v>728</v>
      </c>
      <c r="E413" s="0" t="s">
        <v>729</v>
      </c>
      <c r="F413" s="0" t="n">
        <v>-24614543889</v>
      </c>
      <c r="G413" s="0" t="n">
        <v>0</v>
      </c>
      <c r="H413" s="0" t="n">
        <v>0</v>
      </c>
      <c r="I413" s="0" t="n">
        <v>0</v>
      </c>
      <c r="J413" s="0" t="n">
        <v>-24614543889</v>
      </c>
      <c r="K413" s="0" t="n">
        <v>-24614953092</v>
      </c>
      <c r="L413" s="0" t="n">
        <v>0</v>
      </c>
      <c r="M413" s="0" t="n">
        <v>0</v>
      </c>
      <c r="N413" s="0" t="n">
        <v>-24614953092</v>
      </c>
      <c r="O413" s="0" t="n">
        <v>409203</v>
      </c>
      <c r="P413" s="0" t="n">
        <v>0</v>
      </c>
    </row>
    <row r="414" customFormat="false" ht="12.75" hidden="false" customHeight="false" outlineLevel="0" collapsed="false">
      <c r="A414" s="0" t="n">
        <v>185541</v>
      </c>
      <c r="B414" s="0" t="s">
        <v>1343</v>
      </c>
      <c r="C414" s="0" t="s">
        <v>17</v>
      </c>
      <c r="D414" s="0" t="s">
        <v>730</v>
      </c>
      <c r="E414" s="0" t="s">
        <v>729</v>
      </c>
      <c r="F414" s="0" t="n">
        <v>-24614543889</v>
      </c>
      <c r="G414" s="0" t="n">
        <v>0</v>
      </c>
      <c r="H414" s="0" t="n">
        <v>0</v>
      </c>
      <c r="I414" s="0" t="n">
        <v>0</v>
      </c>
      <c r="J414" s="0" t="n">
        <v>-24614543889</v>
      </c>
      <c r="K414" s="0" t="n">
        <v>-24614953092</v>
      </c>
      <c r="L414" s="0" t="n">
        <v>0</v>
      </c>
      <c r="M414" s="0" t="n">
        <v>0</v>
      </c>
      <c r="N414" s="0" t="n">
        <v>-24614953092</v>
      </c>
      <c r="O414" s="0" t="n">
        <v>409203</v>
      </c>
      <c r="P414" s="0" t="n">
        <v>0</v>
      </c>
    </row>
    <row r="415" customFormat="false" ht="12.75" hidden="false" customHeight="false" outlineLevel="0" collapsed="false">
      <c r="A415" s="0" t="n">
        <v>185570</v>
      </c>
      <c r="B415" s="0" t="s">
        <v>1343</v>
      </c>
      <c r="C415" s="0" t="s">
        <v>17</v>
      </c>
      <c r="D415" s="0" t="s">
        <v>731</v>
      </c>
      <c r="E415" s="0" t="s">
        <v>732</v>
      </c>
      <c r="F415" s="0" t="n">
        <v>-89478119151</v>
      </c>
      <c r="G415" s="0" t="n">
        <v>-13982701220.7</v>
      </c>
      <c r="H415" s="0" t="n">
        <v>-1792828.68</v>
      </c>
      <c r="I415" s="0" t="n">
        <v>-1792159.29</v>
      </c>
      <c r="J415" s="0" t="n">
        <v>-103460820371.7</v>
      </c>
      <c r="K415" s="0" t="n">
        <v>-97895900525</v>
      </c>
      <c r="L415" s="0" t="n">
        <v>-26721192479.7</v>
      </c>
      <c r="M415" s="0" t="n">
        <v>-3426127.72</v>
      </c>
      <c r="N415" s="0" t="n">
        <v>-124617093004.7</v>
      </c>
      <c r="O415" s="0" t="n">
        <v>73078293368</v>
      </c>
      <c r="P415" s="0" t="n">
        <v>51922020735</v>
      </c>
    </row>
    <row r="416" customFormat="false" ht="12.75" hidden="false" customHeight="false" outlineLevel="0" collapsed="false">
      <c r="A416" s="0" t="n">
        <v>185705</v>
      </c>
      <c r="B416" s="0" t="s">
        <v>1343</v>
      </c>
      <c r="C416" s="0" t="s">
        <v>17</v>
      </c>
      <c r="D416" s="0" t="s">
        <v>733</v>
      </c>
      <c r="E416" s="0" t="s">
        <v>734</v>
      </c>
      <c r="F416" s="0" t="n">
        <v>-380196848</v>
      </c>
      <c r="G416" s="0" t="n">
        <v>0</v>
      </c>
      <c r="H416" s="0" t="n">
        <v>0</v>
      </c>
      <c r="I416" s="0" t="n">
        <v>0</v>
      </c>
      <c r="J416" s="0" t="n">
        <v>-380196848</v>
      </c>
      <c r="K416" s="0" t="n">
        <v>-210261461</v>
      </c>
      <c r="L416" s="0" t="n">
        <v>0</v>
      </c>
      <c r="M416" s="0" t="n">
        <v>0</v>
      </c>
      <c r="N416" s="0" t="n">
        <v>-210261461</v>
      </c>
      <c r="O416" s="0" t="n">
        <v>209261461</v>
      </c>
      <c r="P416" s="0" t="n">
        <v>379196848</v>
      </c>
    </row>
    <row r="417" customFormat="false" ht="12.75" hidden="false" customHeight="false" outlineLevel="0" collapsed="false">
      <c r="A417" s="0" t="n">
        <v>185732</v>
      </c>
      <c r="B417" s="0" t="s">
        <v>1343</v>
      </c>
      <c r="C417" s="0" t="s">
        <v>17</v>
      </c>
      <c r="D417" s="0" t="s">
        <v>735</v>
      </c>
      <c r="E417" s="0" t="s">
        <v>65</v>
      </c>
      <c r="F417" s="0" t="n">
        <v>-380196848</v>
      </c>
      <c r="G417" s="0" t="n">
        <v>0</v>
      </c>
      <c r="H417" s="0" t="n">
        <v>0</v>
      </c>
      <c r="I417" s="0" t="n">
        <v>0</v>
      </c>
      <c r="J417" s="0" t="n">
        <v>-380196848</v>
      </c>
      <c r="K417" s="0" t="n">
        <v>-210261461</v>
      </c>
      <c r="L417" s="0" t="n">
        <v>0</v>
      </c>
      <c r="M417" s="0" t="n">
        <v>0</v>
      </c>
      <c r="N417" s="0" t="n">
        <v>-210261461</v>
      </c>
      <c r="O417" s="0" t="n">
        <v>209261461</v>
      </c>
      <c r="P417" s="0" t="n">
        <v>379196848</v>
      </c>
    </row>
    <row r="418" customFormat="false" ht="12.75" hidden="false" customHeight="false" outlineLevel="0" collapsed="false">
      <c r="A418" s="0" t="n">
        <v>186306</v>
      </c>
      <c r="B418" s="0" t="s">
        <v>1343</v>
      </c>
      <c r="C418" s="0" t="s">
        <v>17</v>
      </c>
      <c r="D418" s="0" t="s">
        <v>736</v>
      </c>
      <c r="E418" s="0" t="s">
        <v>284</v>
      </c>
      <c r="F418" s="0" t="n">
        <v>-89097922303</v>
      </c>
      <c r="G418" s="0" t="n">
        <v>-13982701220.7</v>
      </c>
      <c r="H418" s="0" t="n">
        <v>-1792828.68</v>
      </c>
      <c r="I418" s="0" t="n">
        <v>-1792159.29</v>
      </c>
      <c r="J418" s="0" t="n">
        <v>-103080623523.7</v>
      </c>
      <c r="K418" s="0" t="n">
        <v>-97685639064</v>
      </c>
      <c r="L418" s="0" t="n">
        <v>-26721192479.7</v>
      </c>
      <c r="M418" s="0" t="n">
        <v>-3426127.72</v>
      </c>
      <c r="N418" s="0" t="n">
        <v>-124406831543.7</v>
      </c>
      <c r="O418" s="0" t="n">
        <v>72869031907</v>
      </c>
      <c r="P418" s="0" t="n">
        <v>51542823887</v>
      </c>
    </row>
    <row r="419" customFormat="false" ht="12.75" hidden="false" customHeight="false" outlineLevel="0" collapsed="false">
      <c r="A419" s="0" t="n">
        <v>186333</v>
      </c>
      <c r="B419" s="0" t="s">
        <v>1343</v>
      </c>
      <c r="C419" s="0" t="s">
        <v>17</v>
      </c>
      <c r="D419" s="0" t="s">
        <v>737</v>
      </c>
      <c r="E419" s="0" t="s">
        <v>65</v>
      </c>
      <c r="F419" s="0" t="n">
        <v>-83297175344</v>
      </c>
      <c r="G419" s="0" t="n">
        <v>-13982701220.7</v>
      </c>
      <c r="H419" s="0" t="n">
        <v>-1792828.68</v>
      </c>
      <c r="I419" s="0" t="n">
        <v>-1792159.29</v>
      </c>
      <c r="J419" s="0" t="n">
        <v>-97279876564.7</v>
      </c>
      <c r="K419" s="0" t="n">
        <v>-91695215259</v>
      </c>
      <c r="L419" s="0" t="n">
        <v>-26721192479.7</v>
      </c>
      <c r="M419" s="0" t="n">
        <v>-3426127.72</v>
      </c>
      <c r="N419" s="0" t="n">
        <v>-118416407738.7</v>
      </c>
      <c r="O419" s="0" t="n">
        <v>72678150559</v>
      </c>
      <c r="P419" s="0" t="n">
        <v>51541619385</v>
      </c>
    </row>
    <row r="420" customFormat="false" ht="12.75" hidden="false" customHeight="false" outlineLevel="0" collapsed="false">
      <c r="A420" s="0" t="n">
        <v>406954</v>
      </c>
      <c r="B420" s="0" t="s">
        <v>1343</v>
      </c>
      <c r="C420" s="0" t="s">
        <v>17</v>
      </c>
      <c r="D420" s="0" t="s">
        <v>738</v>
      </c>
      <c r="E420" s="0" t="s">
        <v>739</v>
      </c>
      <c r="F420" s="0" t="n">
        <v>-5800746959</v>
      </c>
      <c r="G420" s="0" t="n">
        <v>0</v>
      </c>
      <c r="H420" s="0" t="n">
        <v>0</v>
      </c>
      <c r="I420" s="0" t="n">
        <v>0</v>
      </c>
      <c r="J420" s="0" t="n">
        <v>-5800746959</v>
      </c>
      <c r="K420" s="0" t="n">
        <v>-5990423805</v>
      </c>
      <c r="L420" s="0" t="n">
        <v>0</v>
      </c>
      <c r="M420" s="0" t="n">
        <v>0</v>
      </c>
      <c r="N420" s="0" t="n">
        <v>-5990423805</v>
      </c>
      <c r="O420" s="0" t="n">
        <v>190881348</v>
      </c>
      <c r="P420" s="0" t="n">
        <v>1204502</v>
      </c>
    </row>
    <row r="421" customFormat="false" ht="12.75" hidden="false" customHeight="false" outlineLevel="0" collapsed="false">
      <c r="A421" s="0" t="n">
        <v>187776</v>
      </c>
      <c r="B421" s="0" t="s">
        <v>1343</v>
      </c>
      <c r="C421" s="0" t="s">
        <v>17</v>
      </c>
      <c r="D421" s="0" t="s">
        <v>740</v>
      </c>
      <c r="E421" s="0" t="s">
        <v>741</v>
      </c>
      <c r="F421" s="0" t="n">
        <v>-126883660516</v>
      </c>
      <c r="G421" s="0" t="n">
        <v>-28584865211</v>
      </c>
      <c r="H421" s="0" t="n">
        <v>-3665083.42</v>
      </c>
      <c r="I421" s="0" t="n">
        <v>-3665083.42</v>
      </c>
      <c r="J421" s="0" t="n">
        <v>-155468525727</v>
      </c>
      <c r="K421" s="0" t="n">
        <v>-120516904495</v>
      </c>
      <c r="L421" s="0" t="n">
        <v>-23999465190</v>
      </c>
      <c r="M421" s="0" t="n">
        <v>-3077154.32</v>
      </c>
      <c r="N421" s="0" t="n">
        <v>-144516369685</v>
      </c>
      <c r="O421" s="0" t="n">
        <v>8808615450</v>
      </c>
      <c r="P421" s="0" t="n">
        <v>19760771492</v>
      </c>
    </row>
    <row r="422" customFormat="false" ht="12.75" hidden="false" customHeight="false" outlineLevel="0" collapsed="false">
      <c r="A422" s="0" t="n">
        <v>187803</v>
      </c>
      <c r="B422" s="0" t="s">
        <v>1343</v>
      </c>
      <c r="C422" s="0" t="s">
        <v>17</v>
      </c>
      <c r="D422" s="0" t="s">
        <v>742</v>
      </c>
      <c r="E422" s="0" t="s">
        <v>743</v>
      </c>
      <c r="F422" s="0" t="n">
        <v>-121944926414</v>
      </c>
      <c r="G422" s="0" t="n">
        <v>-28306956061</v>
      </c>
      <c r="H422" s="0" t="n">
        <v>-3629450.57</v>
      </c>
      <c r="I422" s="0" t="n">
        <v>-3629450.57</v>
      </c>
      <c r="J422" s="0" t="n">
        <v>-150251882475</v>
      </c>
      <c r="K422" s="0" t="n">
        <v>-115557121508</v>
      </c>
      <c r="L422" s="0" t="n">
        <v>-23723655249</v>
      </c>
      <c r="M422" s="0" t="n">
        <v>-3041790.63</v>
      </c>
      <c r="N422" s="0" t="n">
        <v>-139280776757</v>
      </c>
      <c r="O422" s="0" t="n">
        <v>8503168691</v>
      </c>
      <c r="P422" s="0" t="n">
        <v>19474274409</v>
      </c>
    </row>
    <row r="423" customFormat="false" ht="12.75" hidden="false" customHeight="false" outlineLevel="0" collapsed="false">
      <c r="A423" s="0" t="n">
        <v>187829</v>
      </c>
      <c r="B423" s="0" t="s">
        <v>1343</v>
      </c>
      <c r="C423" s="0" t="s">
        <v>17</v>
      </c>
      <c r="D423" s="0" t="s">
        <v>744</v>
      </c>
      <c r="E423" s="0" t="s">
        <v>745</v>
      </c>
      <c r="F423" s="0" t="n">
        <v>-76440000000</v>
      </c>
      <c r="G423" s="0" t="n">
        <v>0</v>
      </c>
      <c r="H423" s="0" t="n">
        <v>0</v>
      </c>
      <c r="I423" s="0" t="n">
        <v>0</v>
      </c>
      <c r="J423" s="0" t="n">
        <v>-76440000000</v>
      </c>
      <c r="K423" s="0" t="n">
        <v>-70455000000</v>
      </c>
      <c r="L423" s="0" t="n">
        <v>0</v>
      </c>
      <c r="M423" s="0" t="n">
        <v>0</v>
      </c>
      <c r="N423" s="0" t="n">
        <v>-70455000000</v>
      </c>
      <c r="O423" s="0" t="n">
        <v>0</v>
      </c>
      <c r="P423" s="0" t="n">
        <v>5985000000</v>
      </c>
    </row>
    <row r="424" customFormat="false" ht="12.75" hidden="false" customHeight="false" outlineLevel="0" collapsed="false">
      <c r="A424" s="0" t="n">
        <v>187856</v>
      </c>
      <c r="B424" s="0" t="s">
        <v>1343</v>
      </c>
      <c r="C424" s="0" t="s">
        <v>17</v>
      </c>
      <c r="D424" s="0" t="s">
        <v>746</v>
      </c>
      <c r="E424" s="0" t="s">
        <v>747</v>
      </c>
      <c r="F424" s="0" t="n">
        <v>-45504926414</v>
      </c>
      <c r="G424" s="0" t="n">
        <v>-28306956061</v>
      </c>
      <c r="H424" s="0" t="n">
        <v>-3629450.57</v>
      </c>
      <c r="I424" s="0" t="n">
        <v>-3629450.57</v>
      </c>
      <c r="J424" s="0" t="n">
        <v>-73811882475</v>
      </c>
      <c r="K424" s="0" t="n">
        <v>-45102121508</v>
      </c>
      <c r="L424" s="0" t="n">
        <v>-23723655249</v>
      </c>
      <c r="M424" s="0" t="n">
        <v>-3041790.63</v>
      </c>
      <c r="N424" s="0" t="n">
        <v>-68825776757</v>
      </c>
      <c r="O424" s="0" t="n">
        <v>8503168691</v>
      </c>
      <c r="P424" s="0" t="n">
        <v>13489274409</v>
      </c>
    </row>
    <row r="425" customFormat="false" ht="12.75" hidden="false" customHeight="false" outlineLevel="0" collapsed="false">
      <c r="A425" s="0" t="n">
        <v>188558</v>
      </c>
      <c r="B425" s="0" t="s">
        <v>1343</v>
      </c>
      <c r="C425" s="0" t="s">
        <v>17</v>
      </c>
      <c r="D425" s="0" t="s">
        <v>748</v>
      </c>
      <c r="E425" s="0" t="s">
        <v>749</v>
      </c>
      <c r="F425" s="0" t="n">
        <v>-4938734102</v>
      </c>
      <c r="G425" s="0" t="n">
        <v>-277909150</v>
      </c>
      <c r="H425" s="0" t="n">
        <v>-35632.85</v>
      </c>
      <c r="I425" s="0" t="n">
        <v>-35632.85</v>
      </c>
      <c r="J425" s="0" t="n">
        <v>-5216643252</v>
      </c>
      <c r="K425" s="0" t="n">
        <v>-4959782987</v>
      </c>
      <c r="L425" s="0" t="n">
        <v>-275809941</v>
      </c>
      <c r="M425" s="0" t="n">
        <v>-35363.69</v>
      </c>
      <c r="N425" s="0" t="n">
        <v>-5235592928</v>
      </c>
      <c r="O425" s="0" t="n">
        <v>305446759</v>
      </c>
      <c r="P425" s="0" t="n">
        <v>286497083</v>
      </c>
    </row>
    <row r="426" customFormat="false" ht="12.75" hidden="false" customHeight="false" outlineLevel="0" collapsed="false">
      <c r="A426" s="0" t="n">
        <v>188583</v>
      </c>
      <c r="B426" s="0" t="s">
        <v>1343</v>
      </c>
      <c r="C426" s="0" t="s">
        <v>17</v>
      </c>
      <c r="D426" s="0" t="s">
        <v>750</v>
      </c>
      <c r="E426" s="0" t="s">
        <v>751</v>
      </c>
      <c r="F426" s="0" t="n">
        <v>-962627775</v>
      </c>
      <c r="G426" s="0" t="n">
        <v>-277909150</v>
      </c>
      <c r="H426" s="0" t="n">
        <v>-35632.85</v>
      </c>
      <c r="I426" s="0" t="n">
        <v>-35632.85</v>
      </c>
      <c r="J426" s="0" t="n">
        <v>-1240536925</v>
      </c>
      <c r="K426" s="0" t="n">
        <v>-886472832</v>
      </c>
      <c r="L426" s="0" t="n">
        <v>-275809941</v>
      </c>
      <c r="M426" s="0" t="n">
        <v>-35363.69</v>
      </c>
      <c r="N426" s="0" t="n">
        <v>-1162282773</v>
      </c>
      <c r="O426" s="0" t="n">
        <v>208242931</v>
      </c>
      <c r="P426" s="0" t="n">
        <v>286497083</v>
      </c>
    </row>
    <row r="427" customFormat="false" ht="12.75" hidden="false" customHeight="false" outlineLevel="0" collapsed="false">
      <c r="A427" s="0" t="n">
        <v>188608</v>
      </c>
      <c r="B427" s="0" t="s">
        <v>1343</v>
      </c>
      <c r="C427" s="0" t="s">
        <v>17</v>
      </c>
      <c r="D427" s="0" t="s">
        <v>752</v>
      </c>
      <c r="E427" s="0" t="s">
        <v>65</v>
      </c>
      <c r="F427" s="0" t="n">
        <v>-962627775</v>
      </c>
      <c r="G427" s="0" t="n">
        <v>-277909150</v>
      </c>
      <c r="H427" s="0" t="n">
        <v>-35632.85</v>
      </c>
      <c r="I427" s="0" t="n">
        <v>-35632.85</v>
      </c>
      <c r="J427" s="0" t="n">
        <v>-1240536925</v>
      </c>
      <c r="K427" s="0" t="n">
        <v>-886472832</v>
      </c>
      <c r="L427" s="0" t="n">
        <v>-275809941</v>
      </c>
      <c r="M427" s="0" t="n">
        <v>-35363.69</v>
      </c>
      <c r="N427" s="0" t="n">
        <v>-1162282773</v>
      </c>
      <c r="O427" s="0" t="n">
        <v>208242931</v>
      </c>
      <c r="P427" s="0" t="n">
        <v>286497083</v>
      </c>
    </row>
    <row r="428" customFormat="false" ht="12.75" hidden="false" customHeight="false" outlineLevel="0" collapsed="false">
      <c r="A428" s="0" t="n">
        <v>188690</v>
      </c>
      <c r="B428" s="0" t="s">
        <v>1343</v>
      </c>
      <c r="C428" s="0" t="s">
        <v>17</v>
      </c>
      <c r="D428" s="0" t="s">
        <v>753</v>
      </c>
      <c r="E428" s="0" t="s">
        <v>754</v>
      </c>
      <c r="F428" s="0" t="n">
        <v>-1399840394</v>
      </c>
      <c r="G428" s="0" t="n">
        <v>0</v>
      </c>
      <c r="H428" s="0" t="n">
        <v>0</v>
      </c>
      <c r="I428" s="0" t="n">
        <v>0</v>
      </c>
      <c r="J428" s="0" t="n">
        <v>-1399840394</v>
      </c>
      <c r="K428" s="0" t="n">
        <v>-1497044222</v>
      </c>
      <c r="L428" s="0" t="n">
        <v>0</v>
      </c>
      <c r="M428" s="0" t="n">
        <v>0</v>
      </c>
      <c r="N428" s="0" t="n">
        <v>-1497044222</v>
      </c>
      <c r="O428" s="0" t="n">
        <v>97203828</v>
      </c>
      <c r="P428" s="0" t="n">
        <v>0</v>
      </c>
    </row>
    <row r="429" customFormat="false" ht="12.75" hidden="false" customHeight="false" outlineLevel="0" collapsed="false">
      <c r="A429" s="0" t="n">
        <v>188745</v>
      </c>
      <c r="B429" s="0" t="s">
        <v>755</v>
      </c>
      <c r="C429" s="0" t="s">
        <v>17</v>
      </c>
      <c r="D429" s="0" t="s">
        <v>756</v>
      </c>
      <c r="E429" s="0" t="s">
        <v>757</v>
      </c>
      <c r="F429" s="0" t="n">
        <v>-2576265933</v>
      </c>
      <c r="G429" s="0" t="n">
        <v>0</v>
      </c>
      <c r="H429" s="0" t="n">
        <v>0</v>
      </c>
      <c r="I429" s="0" t="n">
        <v>8.9E-012</v>
      </c>
      <c r="J429" s="0" t="n">
        <v>-2576265933</v>
      </c>
      <c r="K429" s="0" t="n">
        <v>-2576265933</v>
      </c>
      <c r="L429" s="0" t="n">
        <v>0</v>
      </c>
      <c r="M429" s="0" t="n">
        <v>0</v>
      </c>
      <c r="N429" s="0" t="n">
        <v>-2576265933</v>
      </c>
      <c r="O429" s="0" t="n">
        <v>0</v>
      </c>
      <c r="P429" s="0" t="n">
        <v>0</v>
      </c>
    </row>
    <row r="430" customFormat="false" ht="12.75" hidden="false" customHeight="false" outlineLevel="0" collapsed="false">
      <c r="A430" s="0" t="n">
        <v>188816</v>
      </c>
      <c r="B430" s="0" t="s">
        <v>1343</v>
      </c>
      <c r="C430" s="0" t="s">
        <v>17</v>
      </c>
      <c r="D430" s="0" t="s">
        <v>758</v>
      </c>
      <c r="E430" s="0" t="s">
        <v>759</v>
      </c>
      <c r="F430" s="0" t="n">
        <v>-4948430899613.16</v>
      </c>
      <c r="G430" s="0" t="n">
        <v>0</v>
      </c>
      <c r="H430" s="0" t="n">
        <v>0</v>
      </c>
      <c r="I430" s="0" t="n">
        <v>0</v>
      </c>
      <c r="J430" s="0" t="n">
        <v>-4948430899613.16</v>
      </c>
      <c r="K430" s="0" t="n">
        <v>-4969181624854.16</v>
      </c>
      <c r="L430" s="0" t="n">
        <v>0</v>
      </c>
      <c r="M430" s="0" t="n">
        <v>0</v>
      </c>
      <c r="N430" s="0" t="n">
        <v>-4969181624854.16</v>
      </c>
      <c r="O430" s="0" t="n">
        <v>36041314146</v>
      </c>
      <c r="P430" s="0" t="n">
        <v>15290588905</v>
      </c>
    </row>
    <row r="431" customFormat="false" ht="12.75" hidden="false" customHeight="false" outlineLevel="0" collapsed="false">
      <c r="A431" s="0" t="n">
        <v>188847</v>
      </c>
      <c r="B431" s="0" t="s">
        <v>1343</v>
      </c>
      <c r="C431" s="0" t="s">
        <v>17</v>
      </c>
      <c r="D431" s="0" t="s">
        <v>760</v>
      </c>
      <c r="E431" s="0" t="s">
        <v>759</v>
      </c>
      <c r="F431" s="0" t="n">
        <v>-4948430899613.16</v>
      </c>
      <c r="G431" s="0" t="n">
        <v>0</v>
      </c>
      <c r="H431" s="0" t="n">
        <v>0</v>
      </c>
      <c r="I431" s="0" t="n">
        <v>0</v>
      </c>
      <c r="J431" s="0" t="n">
        <v>-4948430899613.16</v>
      </c>
      <c r="K431" s="0" t="n">
        <v>-4969181624854.16</v>
      </c>
      <c r="L431" s="0" t="n">
        <v>0</v>
      </c>
      <c r="M431" s="0" t="n">
        <v>0</v>
      </c>
      <c r="N431" s="0" t="n">
        <v>-4969181624854.16</v>
      </c>
      <c r="O431" s="0" t="n">
        <v>36041314146</v>
      </c>
      <c r="P431" s="0" t="n">
        <v>15290588905</v>
      </c>
    </row>
    <row r="432" customFormat="false" ht="12.75" hidden="false" customHeight="false" outlineLevel="0" collapsed="false">
      <c r="A432" s="0" t="n">
        <v>188878</v>
      </c>
      <c r="B432" s="0" t="s">
        <v>1364</v>
      </c>
      <c r="C432" s="0" t="s">
        <v>17</v>
      </c>
      <c r="D432" s="0" t="s">
        <v>762</v>
      </c>
      <c r="E432" s="0" t="s">
        <v>763</v>
      </c>
      <c r="F432" s="0" t="n">
        <v>-1620000000000</v>
      </c>
      <c r="G432" s="0" t="n">
        <v>0</v>
      </c>
      <c r="H432" s="0" t="n">
        <v>0</v>
      </c>
      <c r="I432" s="0" t="n">
        <v>0</v>
      </c>
      <c r="J432" s="0" t="n">
        <v>-1620000000000</v>
      </c>
      <c r="K432" s="0" t="n">
        <v>-1620000000000</v>
      </c>
      <c r="L432" s="0" t="n">
        <v>0</v>
      </c>
      <c r="M432" s="0" t="n">
        <v>0</v>
      </c>
      <c r="N432" s="0" t="n">
        <v>-1620000000000</v>
      </c>
      <c r="O432" s="0" t="n">
        <v>0</v>
      </c>
      <c r="P432" s="0" t="n">
        <v>0</v>
      </c>
    </row>
    <row r="433" customFormat="false" ht="12.75" hidden="false" customHeight="false" outlineLevel="0" collapsed="false">
      <c r="A433" s="0" t="n">
        <v>188905</v>
      </c>
      <c r="B433" s="0" t="s">
        <v>1364</v>
      </c>
      <c r="C433" s="0" t="s">
        <v>17</v>
      </c>
      <c r="D433" s="0" t="s">
        <v>764</v>
      </c>
      <c r="E433" s="0" t="s">
        <v>765</v>
      </c>
      <c r="F433" s="0" t="n">
        <v>-1616946130000</v>
      </c>
      <c r="G433" s="0" t="n">
        <v>0</v>
      </c>
      <c r="H433" s="0" t="n">
        <v>0</v>
      </c>
      <c r="I433" s="0" t="n">
        <v>0</v>
      </c>
      <c r="J433" s="0" t="n">
        <v>-1616946130000</v>
      </c>
      <c r="K433" s="0" t="n">
        <v>-1616946130000</v>
      </c>
      <c r="L433" s="0" t="n">
        <v>0</v>
      </c>
      <c r="M433" s="0" t="n">
        <v>0</v>
      </c>
      <c r="N433" s="0" t="n">
        <v>-1616946130000</v>
      </c>
      <c r="O433" s="0" t="n">
        <v>0</v>
      </c>
      <c r="P433" s="0" t="n">
        <v>0</v>
      </c>
    </row>
    <row r="434" customFormat="false" ht="12.75" hidden="false" customHeight="false" outlineLevel="0" collapsed="false">
      <c r="A434" s="0" t="n">
        <v>188986</v>
      </c>
      <c r="B434" s="0" t="s">
        <v>1364</v>
      </c>
      <c r="C434" s="0" t="s">
        <v>17</v>
      </c>
      <c r="D434" s="0" t="s">
        <v>766</v>
      </c>
      <c r="E434" s="0" t="s">
        <v>767</v>
      </c>
      <c r="F434" s="0" t="n">
        <v>-3053870000</v>
      </c>
      <c r="G434" s="0" t="n">
        <v>0</v>
      </c>
      <c r="H434" s="0" t="n">
        <v>0</v>
      </c>
      <c r="I434" s="0" t="n">
        <v>0</v>
      </c>
      <c r="J434" s="0" t="n">
        <v>-3053870000</v>
      </c>
      <c r="K434" s="0" t="n">
        <v>-3053870000</v>
      </c>
      <c r="L434" s="0" t="n">
        <v>0</v>
      </c>
      <c r="M434" s="0" t="n">
        <v>0</v>
      </c>
      <c r="N434" s="0" t="n">
        <v>-3053870000</v>
      </c>
      <c r="O434" s="0" t="n">
        <v>0</v>
      </c>
      <c r="P434" s="0" t="n">
        <v>0</v>
      </c>
    </row>
    <row r="435" customFormat="false" ht="12.75" hidden="false" customHeight="false" outlineLevel="0" collapsed="false">
      <c r="A435" s="0" t="n">
        <v>189013</v>
      </c>
      <c r="B435" s="0" t="s">
        <v>1364</v>
      </c>
      <c r="C435" s="0" t="s">
        <v>17</v>
      </c>
      <c r="D435" s="0" t="s">
        <v>768</v>
      </c>
      <c r="E435" s="0" t="s">
        <v>767</v>
      </c>
      <c r="F435" s="0" t="n">
        <v>-3053870000</v>
      </c>
      <c r="G435" s="0" t="n">
        <v>0</v>
      </c>
      <c r="H435" s="0" t="n">
        <v>0</v>
      </c>
      <c r="I435" s="0" t="n">
        <v>0</v>
      </c>
      <c r="J435" s="0" t="n">
        <v>-3053870000</v>
      </c>
      <c r="K435" s="0" t="n">
        <v>-3053870000</v>
      </c>
      <c r="L435" s="0" t="n">
        <v>0</v>
      </c>
      <c r="M435" s="0" t="n">
        <v>0</v>
      </c>
      <c r="N435" s="0" t="n">
        <v>-3053870000</v>
      </c>
      <c r="O435" s="0" t="n">
        <v>0</v>
      </c>
      <c r="P435" s="0" t="n">
        <v>0</v>
      </c>
    </row>
    <row r="436" customFormat="false" ht="12.75" hidden="false" customHeight="false" outlineLevel="0" collapsed="false">
      <c r="A436" s="0" t="n">
        <v>189067</v>
      </c>
      <c r="B436" s="0" t="s">
        <v>1364</v>
      </c>
      <c r="C436" s="0" t="s">
        <v>17</v>
      </c>
      <c r="D436" s="0" t="s">
        <v>769</v>
      </c>
      <c r="E436" s="0" t="s">
        <v>770</v>
      </c>
      <c r="F436" s="0" t="n">
        <v>-1082496877765</v>
      </c>
      <c r="G436" s="0" t="n">
        <v>0</v>
      </c>
      <c r="H436" s="0" t="n">
        <v>0</v>
      </c>
      <c r="I436" s="0" t="n">
        <v>0</v>
      </c>
      <c r="J436" s="0" t="n">
        <v>-1082496877765</v>
      </c>
      <c r="K436" s="0" t="n">
        <v>-1082496877765</v>
      </c>
      <c r="L436" s="0" t="n">
        <v>0</v>
      </c>
      <c r="M436" s="0" t="n">
        <v>0</v>
      </c>
      <c r="N436" s="0" t="n">
        <v>-1082496877765</v>
      </c>
      <c r="O436" s="0" t="n">
        <v>0</v>
      </c>
      <c r="P436" s="0" t="n">
        <v>0</v>
      </c>
    </row>
    <row r="437" customFormat="false" ht="12.75" hidden="false" customHeight="false" outlineLevel="0" collapsed="false">
      <c r="A437" s="0" t="n">
        <v>189094</v>
      </c>
      <c r="B437" s="0" t="s">
        <v>1364</v>
      </c>
      <c r="C437" s="0" t="s">
        <v>17</v>
      </c>
      <c r="D437" s="0" t="s">
        <v>771</v>
      </c>
      <c r="E437" s="0" t="s">
        <v>772</v>
      </c>
      <c r="F437" s="0" t="n">
        <v>-1082495779372</v>
      </c>
      <c r="G437" s="0" t="n">
        <v>0</v>
      </c>
      <c r="H437" s="0" t="n">
        <v>0</v>
      </c>
      <c r="I437" s="0" t="n">
        <v>0</v>
      </c>
      <c r="J437" s="0" t="n">
        <v>-1082495779372</v>
      </c>
      <c r="K437" s="0" t="n">
        <v>-1082495779372</v>
      </c>
      <c r="L437" s="0" t="n">
        <v>0</v>
      </c>
      <c r="M437" s="0" t="n">
        <v>0</v>
      </c>
      <c r="N437" s="0" t="n">
        <v>-1082495779372</v>
      </c>
      <c r="O437" s="0" t="n">
        <v>0</v>
      </c>
      <c r="P437" s="0" t="n">
        <v>0</v>
      </c>
    </row>
    <row r="438" customFormat="false" ht="12.75" hidden="false" customHeight="false" outlineLevel="0" collapsed="false">
      <c r="A438" s="0" t="n">
        <v>189151</v>
      </c>
      <c r="B438" s="0" t="s">
        <v>773</v>
      </c>
      <c r="C438" s="0" t="s">
        <v>17</v>
      </c>
      <c r="D438" s="0" t="s">
        <v>774</v>
      </c>
      <c r="E438" s="0" t="s">
        <v>775</v>
      </c>
      <c r="F438" s="0" t="n">
        <v>-1098393</v>
      </c>
      <c r="G438" s="0" t="n">
        <v>0</v>
      </c>
      <c r="H438" s="0" t="n">
        <v>0</v>
      </c>
      <c r="I438" s="0" t="n">
        <v>0</v>
      </c>
      <c r="J438" s="0" t="n">
        <v>-1098393</v>
      </c>
      <c r="K438" s="0" t="n">
        <v>-1098393</v>
      </c>
      <c r="L438" s="0" t="n">
        <v>0</v>
      </c>
      <c r="M438" s="0" t="n">
        <v>0</v>
      </c>
      <c r="N438" s="0" t="n">
        <v>-1098393</v>
      </c>
      <c r="O438" s="0" t="n">
        <v>0</v>
      </c>
      <c r="P438" s="0" t="n">
        <v>0</v>
      </c>
    </row>
    <row r="439" customFormat="false" ht="12.75" hidden="false" customHeight="false" outlineLevel="0" collapsed="false">
      <c r="A439" s="0" t="n">
        <v>189235</v>
      </c>
      <c r="B439" s="0" t="s">
        <v>776</v>
      </c>
      <c r="C439" s="0" t="s">
        <v>17</v>
      </c>
      <c r="D439" s="0" t="s">
        <v>777</v>
      </c>
      <c r="E439" s="0" t="s">
        <v>778</v>
      </c>
      <c r="F439" s="0" t="n">
        <v>-39142250845</v>
      </c>
      <c r="G439" s="0" t="n">
        <v>0</v>
      </c>
      <c r="H439" s="0" t="n">
        <v>0</v>
      </c>
      <c r="I439" s="0" t="n">
        <v>0</v>
      </c>
      <c r="J439" s="0" t="n">
        <v>-39142250845</v>
      </c>
      <c r="K439" s="0" t="n">
        <v>-39142250845</v>
      </c>
      <c r="L439" s="0" t="n">
        <v>0</v>
      </c>
      <c r="M439" s="0" t="n">
        <v>0</v>
      </c>
      <c r="N439" s="0" t="n">
        <v>-39142250845</v>
      </c>
      <c r="O439" s="0" t="n">
        <v>0</v>
      </c>
      <c r="P439" s="0" t="n">
        <v>0</v>
      </c>
    </row>
    <row r="440" customFormat="false" ht="12.75" hidden="false" customHeight="false" outlineLevel="0" collapsed="false">
      <c r="A440" s="0" t="n">
        <v>189262</v>
      </c>
      <c r="B440" s="0" t="s">
        <v>776</v>
      </c>
      <c r="C440" s="0" t="s">
        <v>17</v>
      </c>
      <c r="D440" s="0" t="s">
        <v>779</v>
      </c>
      <c r="E440" s="0" t="s">
        <v>780</v>
      </c>
      <c r="F440" s="0" t="n">
        <v>-39142250845</v>
      </c>
      <c r="G440" s="0" t="n">
        <v>0</v>
      </c>
      <c r="H440" s="0" t="n">
        <v>0</v>
      </c>
      <c r="I440" s="0" t="n">
        <v>0</v>
      </c>
      <c r="J440" s="0" t="n">
        <v>-39142250845</v>
      </c>
      <c r="K440" s="0" t="n">
        <v>-39142250845</v>
      </c>
      <c r="L440" s="0" t="n">
        <v>0</v>
      </c>
      <c r="M440" s="0" t="n">
        <v>0</v>
      </c>
      <c r="N440" s="0" t="n">
        <v>-39142250845</v>
      </c>
      <c r="O440" s="0" t="n">
        <v>0</v>
      </c>
      <c r="P440" s="0" t="n">
        <v>0</v>
      </c>
    </row>
    <row r="441" customFormat="false" ht="12.75" hidden="false" customHeight="false" outlineLevel="0" collapsed="false">
      <c r="A441" s="0" t="n">
        <v>189424</v>
      </c>
      <c r="B441" s="0" t="s">
        <v>1364</v>
      </c>
      <c r="C441" s="0" t="s">
        <v>17</v>
      </c>
      <c r="D441" s="0" t="s">
        <v>781</v>
      </c>
      <c r="E441" s="0" t="s">
        <v>782</v>
      </c>
      <c r="F441" s="0" t="n">
        <v>-1450685061188</v>
      </c>
      <c r="G441" s="0" t="n">
        <v>0</v>
      </c>
      <c r="H441" s="0" t="n">
        <v>0</v>
      </c>
      <c r="I441" s="0" t="n">
        <v>0</v>
      </c>
      <c r="J441" s="0" t="n">
        <v>-1450685061188</v>
      </c>
      <c r="K441" s="0" t="n">
        <v>-1450685061188</v>
      </c>
      <c r="L441" s="0" t="n">
        <v>0</v>
      </c>
      <c r="M441" s="0" t="n">
        <v>0</v>
      </c>
      <c r="N441" s="0" t="n">
        <v>-1450685061188</v>
      </c>
      <c r="O441" s="0" t="n">
        <v>0</v>
      </c>
      <c r="P441" s="0" t="n">
        <v>0</v>
      </c>
    </row>
    <row r="442" customFormat="false" ht="12.75" hidden="false" customHeight="false" outlineLevel="0" collapsed="false">
      <c r="A442" s="0" t="n">
        <v>189478</v>
      </c>
      <c r="B442" s="0" t="s">
        <v>1380</v>
      </c>
      <c r="C442" s="0" t="s">
        <v>17</v>
      </c>
      <c r="D442" s="0" t="s">
        <v>784</v>
      </c>
      <c r="E442" s="0" t="s">
        <v>785</v>
      </c>
      <c r="F442" s="0" t="n">
        <v>-89124052155</v>
      </c>
      <c r="G442" s="0" t="n">
        <v>0</v>
      </c>
      <c r="H442" s="0" t="n">
        <v>0</v>
      </c>
      <c r="I442" s="0" t="n">
        <v>0</v>
      </c>
      <c r="J442" s="0" t="n">
        <v>-89124052155</v>
      </c>
      <c r="K442" s="0" t="n">
        <v>-89124052155</v>
      </c>
      <c r="L442" s="0" t="n">
        <v>0</v>
      </c>
      <c r="M442" s="0" t="n">
        <v>0</v>
      </c>
      <c r="N442" s="0" t="n">
        <v>-89124052155</v>
      </c>
      <c r="O442" s="0" t="n">
        <v>0</v>
      </c>
      <c r="P442" s="0" t="n">
        <v>0</v>
      </c>
    </row>
    <row r="443" customFormat="false" ht="12.75" hidden="false" customHeight="false" outlineLevel="0" collapsed="false">
      <c r="A443" s="0" t="n">
        <v>189535</v>
      </c>
      <c r="B443" s="0" t="s">
        <v>1364</v>
      </c>
      <c r="C443" s="0" t="s">
        <v>17</v>
      </c>
      <c r="D443" s="0" t="s">
        <v>786</v>
      </c>
      <c r="E443" s="0" t="s">
        <v>787</v>
      </c>
      <c r="F443" s="0" t="n">
        <v>-1361561009033</v>
      </c>
      <c r="G443" s="0" t="n">
        <v>0</v>
      </c>
      <c r="H443" s="0" t="n">
        <v>0</v>
      </c>
      <c r="I443" s="0" t="n">
        <v>0</v>
      </c>
      <c r="J443" s="0" t="n">
        <v>-1361561009033</v>
      </c>
      <c r="K443" s="0" t="n">
        <v>-1361561009033</v>
      </c>
      <c r="L443" s="0" t="n">
        <v>0</v>
      </c>
      <c r="M443" s="0" t="n">
        <v>0</v>
      </c>
      <c r="N443" s="0" t="n">
        <v>-1361561009033</v>
      </c>
      <c r="O443" s="0" t="n">
        <v>0</v>
      </c>
      <c r="P443" s="0" t="n">
        <v>0</v>
      </c>
    </row>
    <row r="444" customFormat="false" ht="12.75" hidden="false" customHeight="false" outlineLevel="0" collapsed="false">
      <c r="A444" s="0" t="n">
        <v>189616</v>
      </c>
      <c r="B444" s="0" t="s">
        <v>1380</v>
      </c>
      <c r="C444" s="0" t="s">
        <v>17</v>
      </c>
      <c r="D444" s="0" t="s">
        <v>789</v>
      </c>
      <c r="E444" s="0" t="s">
        <v>790</v>
      </c>
      <c r="F444" s="0" t="n">
        <v>-0.1599999999</v>
      </c>
      <c r="G444" s="0" t="n">
        <v>0</v>
      </c>
      <c r="H444" s="0" t="n">
        <v>0</v>
      </c>
      <c r="I444" s="0" t="n">
        <v>0</v>
      </c>
      <c r="J444" s="0" t="n">
        <v>-0.1599999999</v>
      </c>
      <c r="K444" s="0" t="n">
        <v>-0.1599999999</v>
      </c>
      <c r="L444" s="0" t="n">
        <v>0</v>
      </c>
      <c r="M444" s="0" t="n">
        <v>0</v>
      </c>
      <c r="N444" s="0" t="n">
        <v>-0.1599999999</v>
      </c>
      <c r="O444" s="0" t="n">
        <v>0</v>
      </c>
      <c r="P444" s="0" t="n">
        <v>0</v>
      </c>
    </row>
    <row r="445" customFormat="false" ht="12.75" hidden="false" customHeight="false" outlineLevel="0" collapsed="false">
      <c r="A445" s="0" t="n">
        <v>189643</v>
      </c>
      <c r="B445" s="0" t="s">
        <v>1380</v>
      </c>
      <c r="C445" s="0" t="s">
        <v>17</v>
      </c>
      <c r="D445" s="0" t="s">
        <v>791</v>
      </c>
      <c r="E445" s="0" t="s">
        <v>792</v>
      </c>
      <c r="F445" s="0" t="n">
        <v>-0.1599999999</v>
      </c>
      <c r="G445" s="0" t="n">
        <v>0</v>
      </c>
      <c r="H445" s="0" t="n">
        <v>0</v>
      </c>
      <c r="I445" s="0" t="n">
        <v>0</v>
      </c>
      <c r="J445" s="0" t="n">
        <v>-0.1599999999</v>
      </c>
      <c r="K445" s="0" t="n">
        <v>-0.1599999999</v>
      </c>
      <c r="L445" s="0" t="n">
        <v>0</v>
      </c>
      <c r="M445" s="0" t="n">
        <v>0</v>
      </c>
      <c r="N445" s="0" t="n">
        <v>-0.1599999999</v>
      </c>
      <c r="O445" s="0" t="n">
        <v>0</v>
      </c>
      <c r="P445" s="0" t="n">
        <v>0</v>
      </c>
    </row>
    <row r="446" customFormat="false" ht="12.75" hidden="false" customHeight="false" outlineLevel="0" collapsed="false">
      <c r="A446" s="0" t="n">
        <v>189805</v>
      </c>
      <c r="B446" s="0" t="s">
        <v>1343</v>
      </c>
      <c r="C446" s="0" t="s">
        <v>17</v>
      </c>
      <c r="D446" s="0" t="s">
        <v>793</v>
      </c>
      <c r="E446" s="0" t="s">
        <v>794</v>
      </c>
      <c r="F446" s="0" t="n">
        <v>-756106709815</v>
      </c>
      <c r="G446" s="0" t="n">
        <v>0</v>
      </c>
      <c r="H446" s="0" t="n">
        <v>0</v>
      </c>
      <c r="I446" s="0" t="n">
        <v>0</v>
      </c>
      <c r="J446" s="0" t="n">
        <v>-756106709815</v>
      </c>
      <c r="K446" s="0" t="n">
        <v>-776857435056</v>
      </c>
      <c r="L446" s="0" t="n">
        <v>0</v>
      </c>
      <c r="M446" s="0" t="n">
        <v>0</v>
      </c>
      <c r="N446" s="0" t="n">
        <v>-776857435056</v>
      </c>
      <c r="O446" s="0" t="n">
        <v>36041314146</v>
      </c>
      <c r="P446" s="0" t="n">
        <v>15290588905</v>
      </c>
    </row>
    <row r="447" customFormat="false" ht="12.75" hidden="false" customHeight="false" outlineLevel="0" collapsed="false">
      <c r="A447" s="0" t="n">
        <v>189836</v>
      </c>
      <c r="B447" s="0" t="s">
        <v>1343</v>
      </c>
      <c r="C447" s="0" t="s">
        <v>17</v>
      </c>
      <c r="D447" s="0" t="s">
        <v>795</v>
      </c>
      <c r="E447" s="0" t="s">
        <v>796</v>
      </c>
      <c r="F447" s="0" t="n">
        <v>-756106709815</v>
      </c>
      <c r="G447" s="0" t="n">
        <v>0</v>
      </c>
      <c r="H447" s="0" t="n">
        <v>0</v>
      </c>
      <c r="I447" s="0" t="n">
        <v>0</v>
      </c>
      <c r="J447" s="0" t="n">
        <v>-756106709815</v>
      </c>
      <c r="K447" s="0" t="n">
        <v>-776857435056</v>
      </c>
      <c r="L447" s="0" t="n">
        <v>0</v>
      </c>
      <c r="M447" s="0" t="n">
        <v>0</v>
      </c>
      <c r="N447" s="0" t="n">
        <v>-776857435056</v>
      </c>
      <c r="O447" s="0" t="n">
        <v>36041314146</v>
      </c>
      <c r="P447" s="0" t="n">
        <v>15290588905</v>
      </c>
    </row>
    <row r="448" customFormat="false" ht="12.75" hidden="false" customHeight="false" outlineLevel="0" collapsed="false">
      <c r="A448" s="0" t="n">
        <v>189925</v>
      </c>
      <c r="B448" s="0" t="s">
        <v>1343</v>
      </c>
      <c r="C448" s="0" t="s">
        <v>17</v>
      </c>
      <c r="D448" s="0" t="s">
        <v>797</v>
      </c>
      <c r="E448" s="0" t="s">
        <v>798</v>
      </c>
      <c r="F448" s="0" t="n">
        <v>2084207120105</v>
      </c>
      <c r="G448" s="0" t="n">
        <v>877077411728</v>
      </c>
      <c r="H448" s="0" t="n">
        <v>112456779.32</v>
      </c>
      <c r="I448" s="0" t="n">
        <v>112360637.5</v>
      </c>
      <c r="J448" s="0" t="n">
        <v>2961284531833</v>
      </c>
      <c r="K448" s="0" t="n">
        <v>2048849641354</v>
      </c>
      <c r="L448" s="0" t="n">
        <v>946712250930</v>
      </c>
      <c r="M448" s="0" t="n">
        <v>121385192.74</v>
      </c>
      <c r="N448" s="0" t="n">
        <v>2995561892284</v>
      </c>
      <c r="O448" s="0" t="n">
        <v>186123541261</v>
      </c>
      <c r="P448" s="0" t="n">
        <v>220400901712</v>
      </c>
    </row>
    <row r="449" customFormat="false" ht="12.75" hidden="false" customHeight="false" outlineLevel="0" collapsed="false">
      <c r="A449" s="0" t="n">
        <v>189952</v>
      </c>
      <c r="B449" s="0" t="s">
        <v>1343</v>
      </c>
      <c r="C449" s="0" t="s">
        <v>17</v>
      </c>
      <c r="D449" s="0" t="s">
        <v>799</v>
      </c>
      <c r="E449" s="0" t="s">
        <v>800</v>
      </c>
      <c r="F449" s="0" t="n">
        <v>2084207120105</v>
      </c>
      <c r="G449" s="0" t="n">
        <v>877077411728</v>
      </c>
      <c r="H449" s="0" t="n">
        <v>112456779.32</v>
      </c>
      <c r="I449" s="0" t="n">
        <v>112360637.5</v>
      </c>
      <c r="J449" s="0" t="n">
        <v>2961284531833</v>
      </c>
      <c r="K449" s="0" t="n">
        <v>2048849641354</v>
      </c>
      <c r="L449" s="0" t="n">
        <v>946712250930</v>
      </c>
      <c r="M449" s="0" t="n">
        <v>121385192.74</v>
      </c>
      <c r="N449" s="0" t="n">
        <v>2995561892284</v>
      </c>
      <c r="O449" s="0" t="n">
        <v>186123541261</v>
      </c>
      <c r="P449" s="0" t="n">
        <v>220400901712</v>
      </c>
    </row>
    <row r="450" customFormat="false" ht="12.75" hidden="false" customHeight="false" outlineLevel="0" collapsed="false">
      <c r="A450" s="0" t="n">
        <v>189978</v>
      </c>
      <c r="B450" s="0" t="s">
        <v>1343</v>
      </c>
      <c r="C450" s="0" t="s">
        <v>17</v>
      </c>
      <c r="D450" s="0" t="s">
        <v>801</v>
      </c>
      <c r="E450" s="0" t="s">
        <v>800</v>
      </c>
      <c r="F450" s="0" t="n">
        <v>2084207120105</v>
      </c>
      <c r="G450" s="0" t="n">
        <v>877077411728</v>
      </c>
      <c r="H450" s="0" t="n">
        <v>112456779.32</v>
      </c>
      <c r="I450" s="0" t="n">
        <v>112360637.5</v>
      </c>
      <c r="J450" s="0" t="n">
        <v>2961284531833</v>
      </c>
      <c r="K450" s="0" t="n">
        <v>2048849641354</v>
      </c>
      <c r="L450" s="0" t="n">
        <v>946712250930</v>
      </c>
      <c r="M450" s="0" t="n">
        <v>121385192.74</v>
      </c>
      <c r="N450" s="0" t="n">
        <v>2995561892284</v>
      </c>
      <c r="O450" s="0" t="n">
        <v>186123541261</v>
      </c>
      <c r="P450" s="0" t="n">
        <v>220400901712</v>
      </c>
    </row>
    <row r="451" customFormat="false" ht="12.75" hidden="false" customHeight="false" outlineLevel="0" collapsed="false">
      <c r="A451" s="0" t="n">
        <v>190079</v>
      </c>
      <c r="B451" s="0" t="s">
        <v>1343</v>
      </c>
      <c r="C451" s="0" t="s">
        <v>17</v>
      </c>
      <c r="D451" s="0" t="s">
        <v>802</v>
      </c>
      <c r="E451" s="0" t="s">
        <v>803</v>
      </c>
      <c r="F451" s="0" t="n">
        <v>0</v>
      </c>
      <c r="G451" s="0" t="n">
        <v>239119605502</v>
      </c>
      <c r="H451" s="0" t="n">
        <v>30659347</v>
      </c>
      <c r="I451" s="0" t="n">
        <v>30629392.55</v>
      </c>
      <c r="J451" s="0" t="n">
        <v>239119605502</v>
      </c>
      <c r="K451" s="0" t="n">
        <v>0</v>
      </c>
      <c r="L451" s="0" t="n">
        <v>242789298996</v>
      </c>
      <c r="M451" s="0" t="n">
        <v>31129866.37</v>
      </c>
      <c r="N451" s="0" t="n">
        <v>242789298996</v>
      </c>
      <c r="O451" s="0" t="n">
        <v>0</v>
      </c>
      <c r="P451" s="0" t="n">
        <v>3669693494</v>
      </c>
    </row>
    <row r="452" customFormat="false" ht="12.75" hidden="false" customHeight="false" outlineLevel="0" collapsed="false">
      <c r="A452" s="0" t="n">
        <v>190104</v>
      </c>
      <c r="B452" s="0" t="s">
        <v>1343</v>
      </c>
      <c r="C452" s="0" t="s">
        <v>17</v>
      </c>
      <c r="D452" s="0" t="s">
        <v>804</v>
      </c>
      <c r="E452" s="0" t="s">
        <v>65</v>
      </c>
      <c r="F452" s="0" t="n">
        <v>0</v>
      </c>
      <c r="G452" s="0" t="n">
        <v>239119605502</v>
      </c>
      <c r="H452" s="0" t="n">
        <v>30659347</v>
      </c>
      <c r="I452" s="0" t="n">
        <v>30629392.55</v>
      </c>
      <c r="J452" s="0" t="n">
        <v>239119605502</v>
      </c>
      <c r="K452" s="0" t="n">
        <v>0</v>
      </c>
      <c r="L452" s="0" t="n">
        <v>242789298996</v>
      </c>
      <c r="M452" s="0" t="n">
        <v>31129866.37</v>
      </c>
      <c r="N452" s="0" t="n">
        <v>242789298996</v>
      </c>
      <c r="O452" s="0" t="n">
        <v>0</v>
      </c>
      <c r="P452" s="0" t="n">
        <v>3669693494</v>
      </c>
    </row>
    <row r="453" customFormat="false" ht="12.75" hidden="false" customHeight="false" outlineLevel="0" collapsed="false">
      <c r="A453" s="0" t="n">
        <v>190185</v>
      </c>
      <c r="B453" s="0" t="s">
        <v>1343</v>
      </c>
      <c r="C453" s="0" t="s">
        <v>17</v>
      </c>
      <c r="D453" s="0" t="s">
        <v>805</v>
      </c>
      <c r="E453" s="0" t="s">
        <v>806</v>
      </c>
      <c r="F453" s="0" t="n">
        <v>634888614168</v>
      </c>
      <c r="G453" s="0" t="n">
        <v>227460086419</v>
      </c>
      <c r="H453" s="0" t="n">
        <v>29164391.19</v>
      </c>
      <c r="I453" s="0" t="n">
        <v>29140795.14</v>
      </c>
      <c r="J453" s="0" t="n">
        <v>862348700587</v>
      </c>
      <c r="K453" s="0" t="n">
        <v>634888614168</v>
      </c>
      <c r="L453" s="0" t="n">
        <v>227747354028</v>
      </c>
      <c r="M453" s="0" t="n">
        <v>29201223.96</v>
      </c>
      <c r="N453" s="0" t="n">
        <v>862635968196</v>
      </c>
      <c r="O453" s="0" t="n">
        <v>0</v>
      </c>
      <c r="P453" s="0" t="n">
        <v>287267609</v>
      </c>
    </row>
    <row r="454" customFormat="false" ht="12.75" hidden="false" customHeight="false" outlineLevel="0" collapsed="false">
      <c r="A454" s="0" t="n">
        <v>190210</v>
      </c>
      <c r="B454" s="0" t="s">
        <v>1343</v>
      </c>
      <c r="C454" s="0" t="s">
        <v>17</v>
      </c>
      <c r="D454" s="0" t="s">
        <v>807</v>
      </c>
      <c r="E454" s="0" t="s">
        <v>65</v>
      </c>
      <c r="F454" s="0" t="n">
        <v>634888614168</v>
      </c>
      <c r="G454" s="0" t="n">
        <v>227460086419</v>
      </c>
      <c r="H454" s="0" t="n">
        <v>29164391.19</v>
      </c>
      <c r="I454" s="0" t="n">
        <v>29140795.14</v>
      </c>
      <c r="J454" s="0" t="n">
        <v>862348700587</v>
      </c>
      <c r="K454" s="0" t="n">
        <v>634888614168</v>
      </c>
      <c r="L454" s="0" t="n">
        <v>227747354028</v>
      </c>
      <c r="M454" s="0" t="n">
        <v>29201223.96</v>
      </c>
      <c r="N454" s="0" t="n">
        <v>862635968196</v>
      </c>
      <c r="O454" s="0" t="n">
        <v>0</v>
      </c>
      <c r="P454" s="0" t="n">
        <v>287267609</v>
      </c>
    </row>
    <row r="455" customFormat="false" ht="12.75" hidden="false" customHeight="false" outlineLevel="0" collapsed="false">
      <c r="A455" s="0" t="n">
        <v>190325</v>
      </c>
      <c r="B455" s="0" t="s">
        <v>1343</v>
      </c>
      <c r="C455" s="0" t="s">
        <v>17</v>
      </c>
      <c r="D455" s="0" t="s">
        <v>808</v>
      </c>
      <c r="E455" s="0" t="s">
        <v>809</v>
      </c>
      <c r="F455" s="0" t="n">
        <v>0</v>
      </c>
      <c r="G455" s="0" t="n">
        <v>97010099128</v>
      </c>
      <c r="H455" s="0" t="n">
        <v>12438404.14</v>
      </c>
      <c r="I455" s="0" t="n">
        <v>12395812.81</v>
      </c>
      <c r="J455" s="0" t="n">
        <v>97010099128</v>
      </c>
      <c r="K455" s="0" t="n">
        <v>0</v>
      </c>
      <c r="L455" s="0" t="n">
        <v>195844079345</v>
      </c>
      <c r="M455" s="0" t="n">
        <v>25110661.97</v>
      </c>
      <c r="N455" s="0" t="n">
        <v>195844079345</v>
      </c>
      <c r="O455" s="0" t="n">
        <v>0</v>
      </c>
      <c r="P455" s="0" t="n">
        <v>98833980217</v>
      </c>
    </row>
    <row r="456" customFormat="false" ht="12.75" hidden="false" customHeight="false" outlineLevel="0" collapsed="false">
      <c r="A456" s="0" t="n">
        <v>190350</v>
      </c>
      <c r="B456" s="0" t="s">
        <v>1343</v>
      </c>
      <c r="C456" s="0" t="s">
        <v>17</v>
      </c>
      <c r="D456" s="0" t="s">
        <v>810</v>
      </c>
      <c r="E456" s="0" t="s">
        <v>811</v>
      </c>
      <c r="F456" s="0" t="n">
        <v>0</v>
      </c>
      <c r="G456" s="0" t="n">
        <v>97010099128</v>
      </c>
      <c r="H456" s="0" t="n">
        <v>12438404.14</v>
      </c>
      <c r="I456" s="0" t="n">
        <v>12395812.81</v>
      </c>
      <c r="J456" s="0" t="n">
        <v>97010099128</v>
      </c>
      <c r="K456" s="0" t="n">
        <v>0</v>
      </c>
      <c r="L456" s="0" t="n">
        <v>195844079345</v>
      </c>
      <c r="M456" s="0" t="n">
        <v>25110661.97</v>
      </c>
      <c r="N456" s="0" t="n">
        <v>195844079345</v>
      </c>
      <c r="O456" s="0" t="n">
        <v>0</v>
      </c>
      <c r="P456" s="0" t="n">
        <v>98833980217</v>
      </c>
    </row>
    <row r="457" customFormat="false" ht="12.75" hidden="false" customHeight="false" outlineLevel="0" collapsed="false">
      <c r="A457" s="0" t="n">
        <v>190791</v>
      </c>
      <c r="B457" s="0" t="s">
        <v>1343</v>
      </c>
      <c r="C457" s="0" t="s">
        <v>17</v>
      </c>
      <c r="D457" s="0" t="s">
        <v>812</v>
      </c>
      <c r="E457" s="0" t="s">
        <v>813</v>
      </c>
      <c r="F457" s="0" t="n">
        <v>615843426451</v>
      </c>
      <c r="G457" s="0" t="n">
        <v>313487620679</v>
      </c>
      <c r="H457" s="0" t="n">
        <v>40194636.99</v>
      </c>
      <c r="I457" s="0" t="n">
        <v>40194637</v>
      </c>
      <c r="J457" s="0" t="n">
        <v>929331047130</v>
      </c>
      <c r="K457" s="0" t="n">
        <v>583420841943</v>
      </c>
      <c r="L457" s="0" t="n">
        <v>280331518561</v>
      </c>
      <c r="M457" s="0" t="n">
        <v>35943440.44</v>
      </c>
      <c r="N457" s="0" t="n">
        <v>863752360504</v>
      </c>
      <c r="O457" s="0" t="n">
        <v>177555853169</v>
      </c>
      <c r="P457" s="0" t="n">
        <v>111977166543</v>
      </c>
    </row>
    <row r="458" customFormat="false" ht="12.75" hidden="false" customHeight="false" outlineLevel="0" collapsed="false">
      <c r="A458" s="0" t="n">
        <v>190817</v>
      </c>
      <c r="B458" s="0" t="s">
        <v>1343</v>
      </c>
      <c r="C458" s="0" t="s">
        <v>17</v>
      </c>
      <c r="D458" s="0" t="s">
        <v>814</v>
      </c>
      <c r="E458" s="0" t="s">
        <v>65</v>
      </c>
      <c r="F458" s="0" t="n">
        <v>615843426451</v>
      </c>
      <c r="G458" s="0" t="n">
        <v>313487620679</v>
      </c>
      <c r="H458" s="0" t="n">
        <v>40194636.99</v>
      </c>
      <c r="I458" s="0" t="n">
        <v>40194637</v>
      </c>
      <c r="J458" s="0" t="n">
        <v>929331047130</v>
      </c>
      <c r="K458" s="0" t="n">
        <v>583420841943</v>
      </c>
      <c r="L458" s="0" t="n">
        <v>280331518561</v>
      </c>
      <c r="M458" s="0" t="n">
        <v>35943440.44</v>
      </c>
      <c r="N458" s="0" t="n">
        <v>863752360504</v>
      </c>
      <c r="O458" s="0" t="n">
        <v>177555853169</v>
      </c>
      <c r="P458" s="0" t="n">
        <v>111977166543</v>
      </c>
    </row>
    <row r="459" customFormat="false" ht="12.75" hidden="false" customHeight="false" outlineLevel="0" collapsed="false">
      <c r="A459" s="0" t="n">
        <v>190889</v>
      </c>
      <c r="B459" s="0" t="s">
        <v>1343</v>
      </c>
      <c r="C459" s="0" t="s">
        <v>17</v>
      </c>
      <c r="D459" s="0" t="s">
        <v>815</v>
      </c>
      <c r="E459" s="0" t="s">
        <v>816</v>
      </c>
      <c r="F459" s="0" t="n">
        <v>833475079486</v>
      </c>
      <c r="G459" s="0" t="n">
        <v>0</v>
      </c>
      <c r="H459" s="0" t="n">
        <v>0</v>
      </c>
      <c r="I459" s="0" t="n">
        <v>0</v>
      </c>
      <c r="J459" s="0" t="n">
        <v>833475079486</v>
      </c>
      <c r="K459" s="0" t="n">
        <v>830540185243</v>
      </c>
      <c r="L459" s="0" t="n">
        <v>0</v>
      </c>
      <c r="M459" s="0" t="n">
        <v>0</v>
      </c>
      <c r="N459" s="0" t="n">
        <v>830540185243</v>
      </c>
      <c r="O459" s="0" t="n">
        <v>8567688092</v>
      </c>
      <c r="P459" s="0" t="n">
        <v>5632793849</v>
      </c>
    </row>
    <row r="460" customFormat="false" ht="12.75" hidden="false" customHeight="false" outlineLevel="0" collapsed="false">
      <c r="A460" s="0" t="n">
        <v>190915</v>
      </c>
      <c r="B460" s="0" t="s">
        <v>1343</v>
      </c>
      <c r="C460" s="0" t="s">
        <v>17</v>
      </c>
      <c r="D460" s="0" t="s">
        <v>817</v>
      </c>
      <c r="E460" s="0" t="s">
        <v>65</v>
      </c>
      <c r="F460" s="0" t="n">
        <v>833475079486</v>
      </c>
      <c r="G460" s="0" t="n">
        <v>0</v>
      </c>
      <c r="H460" s="0" t="n">
        <v>0</v>
      </c>
      <c r="I460" s="0" t="n">
        <v>0</v>
      </c>
      <c r="J460" s="0" t="n">
        <v>833475079486</v>
      </c>
      <c r="K460" s="0" t="n">
        <v>830540185243</v>
      </c>
      <c r="L460" s="0" t="n">
        <v>0</v>
      </c>
      <c r="M460" s="0" t="n">
        <v>0</v>
      </c>
      <c r="N460" s="0" t="n">
        <v>830540185243</v>
      </c>
      <c r="O460" s="0" t="n">
        <v>8567688092</v>
      </c>
      <c r="P460" s="0" t="n">
        <v>5632793849</v>
      </c>
    </row>
    <row r="461" customFormat="false" ht="12.75" hidden="false" customHeight="false" outlineLevel="0" collapsed="false">
      <c r="A461" s="0" t="n">
        <v>191706</v>
      </c>
      <c r="B461" s="0" t="s">
        <v>1343</v>
      </c>
      <c r="C461" s="0" t="s">
        <v>17</v>
      </c>
      <c r="D461" s="0" t="s">
        <v>818</v>
      </c>
      <c r="E461" s="0" t="s">
        <v>819</v>
      </c>
      <c r="F461" s="0" t="n">
        <v>-2084207120105</v>
      </c>
      <c r="G461" s="0" t="n">
        <v>-877077411728</v>
      </c>
      <c r="H461" s="0" t="n">
        <v>-112456779.33</v>
      </c>
      <c r="I461" s="0" t="n">
        <v>-112360637.5</v>
      </c>
      <c r="J461" s="0" t="n">
        <v>-2961284531833</v>
      </c>
      <c r="K461" s="0" t="n">
        <v>-2048849641354</v>
      </c>
      <c r="L461" s="0" t="n">
        <v>-946712250930</v>
      </c>
      <c r="M461" s="0" t="n">
        <v>-121385192.75</v>
      </c>
      <c r="N461" s="0" t="n">
        <v>-2995561892284</v>
      </c>
      <c r="O461" s="0" t="n">
        <v>220400901712</v>
      </c>
      <c r="P461" s="0" t="n">
        <v>186123541261</v>
      </c>
    </row>
    <row r="462" customFormat="false" ht="12.75" hidden="false" customHeight="false" outlineLevel="0" collapsed="false">
      <c r="A462" s="0" t="n">
        <v>191732</v>
      </c>
      <c r="B462" s="0" t="s">
        <v>1343</v>
      </c>
      <c r="C462" s="0" t="s">
        <v>17</v>
      </c>
      <c r="D462" s="0" t="s">
        <v>820</v>
      </c>
      <c r="E462" s="0" t="s">
        <v>819</v>
      </c>
      <c r="F462" s="0" t="n">
        <v>-2084207120105</v>
      </c>
      <c r="G462" s="0" t="n">
        <v>-877077411728</v>
      </c>
      <c r="H462" s="0" t="n">
        <v>-112456779.33</v>
      </c>
      <c r="I462" s="0" t="n">
        <v>-112360637.5</v>
      </c>
      <c r="J462" s="0" t="n">
        <v>-2961284531833</v>
      </c>
      <c r="K462" s="0" t="n">
        <v>-2048849641354</v>
      </c>
      <c r="L462" s="0" t="n">
        <v>-946712250930</v>
      </c>
      <c r="M462" s="0" t="n">
        <v>-121385192.75</v>
      </c>
      <c r="N462" s="0" t="n">
        <v>-2995561892284</v>
      </c>
      <c r="O462" s="0" t="n">
        <v>220400901712</v>
      </c>
      <c r="P462" s="0" t="n">
        <v>186123541261</v>
      </c>
    </row>
    <row r="463" customFormat="false" ht="12.75" hidden="false" customHeight="false" outlineLevel="0" collapsed="false">
      <c r="A463" s="0" t="n">
        <v>191983</v>
      </c>
      <c r="B463" s="0" t="s">
        <v>1343</v>
      </c>
      <c r="C463" s="0" t="s">
        <v>17</v>
      </c>
      <c r="D463" s="0" t="s">
        <v>821</v>
      </c>
      <c r="E463" s="0" t="s">
        <v>822</v>
      </c>
      <c r="F463" s="0" t="n">
        <v>0</v>
      </c>
      <c r="G463" s="0" t="n">
        <v>-239119605502</v>
      </c>
      <c r="H463" s="0" t="n">
        <v>-30659347</v>
      </c>
      <c r="I463" s="0" t="n">
        <v>-30629392.55</v>
      </c>
      <c r="J463" s="0" t="n">
        <v>-239119605502</v>
      </c>
      <c r="K463" s="0" t="n">
        <v>0</v>
      </c>
      <c r="L463" s="0" t="n">
        <v>-242789298996</v>
      </c>
      <c r="M463" s="0" t="n">
        <v>-31129866.37</v>
      </c>
      <c r="N463" s="0" t="n">
        <v>-242789298996</v>
      </c>
      <c r="O463" s="0" t="n">
        <v>3669693494</v>
      </c>
      <c r="P463" s="0" t="n">
        <v>0</v>
      </c>
    </row>
    <row r="464" customFormat="false" ht="12.75" hidden="false" customHeight="false" outlineLevel="0" collapsed="false">
      <c r="A464" s="0" t="n">
        <v>192008</v>
      </c>
      <c r="B464" s="0" t="s">
        <v>1343</v>
      </c>
      <c r="C464" s="0" t="s">
        <v>17</v>
      </c>
      <c r="D464" s="0" t="s">
        <v>823</v>
      </c>
      <c r="E464" s="0" t="s">
        <v>65</v>
      </c>
      <c r="F464" s="0" t="n">
        <v>0</v>
      </c>
      <c r="G464" s="0" t="n">
        <v>-239119605502</v>
      </c>
      <c r="H464" s="0" t="n">
        <v>-30659347</v>
      </c>
      <c r="I464" s="0" t="n">
        <v>-30629392.55</v>
      </c>
      <c r="J464" s="0" t="n">
        <v>-239119605502</v>
      </c>
      <c r="K464" s="0" t="n">
        <v>0</v>
      </c>
      <c r="L464" s="0" t="n">
        <v>-242789298996</v>
      </c>
      <c r="M464" s="0" t="n">
        <v>-31129866.37</v>
      </c>
      <c r="N464" s="0" t="n">
        <v>-242789298996</v>
      </c>
      <c r="O464" s="0" t="n">
        <v>3669693494</v>
      </c>
      <c r="P464" s="0" t="n">
        <v>0</v>
      </c>
    </row>
    <row r="465" customFormat="false" ht="12.75" hidden="false" customHeight="false" outlineLevel="0" collapsed="false">
      <c r="A465" s="0" t="n">
        <v>192088</v>
      </c>
      <c r="B465" s="0" t="s">
        <v>1343</v>
      </c>
      <c r="C465" s="0" t="s">
        <v>17</v>
      </c>
      <c r="D465" s="0" t="s">
        <v>824</v>
      </c>
      <c r="E465" s="0" t="s">
        <v>825</v>
      </c>
      <c r="F465" s="0" t="n">
        <v>-634888614168</v>
      </c>
      <c r="G465" s="0" t="n">
        <v>-227460086419</v>
      </c>
      <c r="H465" s="0" t="n">
        <v>-29164391.19</v>
      </c>
      <c r="I465" s="0" t="n">
        <v>-29140795.14</v>
      </c>
      <c r="J465" s="0" t="n">
        <v>-862348700587</v>
      </c>
      <c r="K465" s="0" t="n">
        <v>-634888614168</v>
      </c>
      <c r="L465" s="0" t="n">
        <v>-227747354028</v>
      </c>
      <c r="M465" s="0" t="n">
        <v>-29201223.96</v>
      </c>
      <c r="N465" s="0" t="n">
        <v>-862635968196</v>
      </c>
      <c r="O465" s="0" t="n">
        <v>287267609</v>
      </c>
      <c r="P465" s="0" t="n">
        <v>0</v>
      </c>
    </row>
    <row r="466" customFormat="false" ht="12.75" hidden="false" customHeight="false" outlineLevel="0" collapsed="false">
      <c r="A466" s="0" t="n">
        <v>192113</v>
      </c>
      <c r="B466" s="0" t="s">
        <v>1343</v>
      </c>
      <c r="C466" s="0" t="s">
        <v>17</v>
      </c>
      <c r="D466" s="0" t="s">
        <v>826</v>
      </c>
      <c r="E466" s="0" t="s">
        <v>65</v>
      </c>
      <c r="F466" s="0" t="n">
        <v>-634888614168</v>
      </c>
      <c r="G466" s="0" t="n">
        <v>-227460086419</v>
      </c>
      <c r="H466" s="0" t="n">
        <v>-29164391.19</v>
      </c>
      <c r="I466" s="0" t="n">
        <v>-29140795.14</v>
      </c>
      <c r="J466" s="0" t="n">
        <v>-862348700587</v>
      </c>
      <c r="K466" s="0" t="n">
        <v>-634888614168</v>
      </c>
      <c r="L466" s="0" t="n">
        <v>-227747354028</v>
      </c>
      <c r="M466" s="0" t="n">
        <v>-29201223.96</v>
      </c>
      <c r="N466" s="0" t="n">
        <v>-862635968196</v>
      </c>
      <c r="O466" s="0" t="n">
        <v>287267609</v>
      </c>
      <c r="P466" s="0" t="n">
        <v>0</v>
      </c>
    </row>
    <row r="467" customFormat="false" ht="12.75" hidden="false" customHeight="false" outlineLevel="0" collapsed="false">
      <c r="A467" s="0" t="n">
        <v>192402</v>
      </c>
      <c r="B467" s="0" t="s">
        <v>1343</v>
      </c>
      <c r="C467" s="0" t="s">
        <v>17</v>
      </c>
      <c r="D467" s="0" t="s">
        <v>827</v>
      </c>
      <c r="E467" s="0" t="s">
        <v>828</v>
      </c>
      <c r="F467" s="0" t="n">
        <v>0</v>
      </c>
      <c r="G467" s="0" t="n">
        <v>-97010099128</v>
      </c>
      <c r="H467" s="0" t="n">
        <v>-12438404.14</v>
      </c>
      <c r="I467" s="0" t="n">
        <v>-12395812.81</v>
      </c>
      <c r="J467" s="0" t="n">
        <v>-97010099128</v>
      </c>
      <c r="K467" s="0" t="n">
        <v>0</v>
      </c>
      <c r="L467" s="0" t="n">
        <v>-195844079345</v>
      </c>
      <c r="M467" s="0" t="n">
        <v>-25110661.97</v>
      </c>
      <c r="N467" s="0" t="n">
        <v>-195844079345</v>
      </c>
      <c r="O467" s="0" t="n">
        <v>98833980217</v>
      </c>
      <c r="P467" s="0" t="n">
        <v>0</v>
      </c>
    </row>
    <row r="468" customFormat="false" ht="12.75" hidden="false" customHeight="false" outlineLevel="0" collapsed="false">
      <c r="A468" s="0" t="n">
        <v>192552</v>
      </c>
      <c r="B468" s="0" t="s">
        <v>1343</v>
      </c>
      <c r="C468" s="0" t="s">
        <v>17</v>
      </c>
      <c r="D468" s="0" t="s">
        <v>829</v>
      </c>
      <c r="E468" s="0" t="s">
        <v>50</v>
      </c>
      <c r="F468" s="0" t="n">
        <v>0</v>
      </c>
      <c r="G468" s="0" t="n">
        <v>-97010099128</v>
      </c>
      <c r="H468" s="0" t="n">
        <v>-12438404.14</v>
      </c>
      <c r="I468" s="0" t="n">
        <v>-12395812.81</v>
      </c>
      <c r="J468" s="0" t="n">
        <v>-97010099128</v>
      </c>
      <c r="K468" s="0" t="n">
        <v>0</v>
      </c>
      <c r="L468" s="0" t="n">
        <v>-195844079345</v>
      </c>
      <c r="M468" s="0" t="n">
        <v>-25110661.97</v>
      </c>
      <c r="N468" s="0" t="n">
        <v>-195844079345</v>
      </c>
      <c r="O468" s="0" t="n">
        <v>98833980217</v>
      </c>
      <c r="P468" s="0" t="n">
        <v>0</v>
      </c>
    </row>
    <row r="469" customFormat="false" ht="12.75" hidden="false" customHeight="false" outlineLevel="0" collapsed="false">
      <c r="A469" s="0" t="n">
        <v>192918</v>
      </c>
      <c r="B469" s="0" t="s">
        <v>1343</v>
      </c>
      <c r="C469" s="0" t="s">
        <v>17</v>
      </c>
      <c r="D469" s="0" t="s">
        <v>830</v>
      </c>
      <c r="E469" s="0" t="s">
        <v>831</v>
      </c>
      <c r="F469" s="0" t="n">
        <v>-615843426451</v>
      </c>
      <c r="G469" s="0" t="n">
        <v>-313487620679</v>
      </c>
      <c r="H469" s="0" t="n">
        <v>-40194637</v>
      </c>
      <c r="I469" s="0" t="n">
        <v>-40194637</v>
      </c>
      <c r="J469" s="0" t="n">
        <v>-929331047130</v>
      </c>
      <c r="K469" s="0" t="n">
        <v>-583420841943</v>
      </c>
      <c r="L469" s="0" t="n">
        <v>-280331518561</v>
      </c>
      <c r="M469" s="0" t="n">
        <v>-35943440.45</v>
      </c>
      <c r="N469" s="0" t="n">
        <v>-863752360504</v>
      </c>
      <c r="O469" s="0" t="n">
        <v>111977166543</v>
      </c>
      <c r="P469" s="0" t="n">
        <v>177555853169</v>
      </c>
    </row>
    <row r="470" customFormat="false" ht="12.75" hidden="false" customHeight="false" outlineLevel="0" collapsed="false">
      <c r="A470" s="0" t="n">
        <v>192965</v>
      </c>
      <c r="B470" s="0" t="s">
        <v>1343</v>
      </c>
      <c r="C470" s="0" t="s">
        <v>17</v>
      </c>
      <c r="D470" s="0" t="s">
        <v>832</v>
      </c>
      <c r="E470" s="0" t="s">
        <v>833</v>
      </c>
      <c r="F470" s="0" t="n">
        <v>-833475079486</v>
      </c>
      <c r="G470" s="0" t="n">
        <v>0</v>
      </c>
      <c r="H470" s="0" t="n">
        <v>0</v>
      </c>
      <c r="I470" s="0" t="n">
        <v>0</v>
      </c>
      <c r="J470" s="0" t="n">
        <v>-833475079486</v>
      </c>
      <c r="K470" s="0" t="n">
        <v>-830540185243</v>
      </c>
      <c r="L470" s="0" t="n">
        <v>0</v>
      </c>
      <c r="M470" s="0" t="n">
        <v>0</v>
      </c>
      <c r="N470" s="0" t="n">
        <v>-830540185243</v>
      </c>
      <c r="O470" s="0" t="n">
        <v>5632793849</v>
      </c>
      <c r="P470" s="0" t="n">
        <v>8567688092</v>
      </c>
    </row>
    <row r="471" customFormat="false" ht="12.75" hidden="false" customHeight="false" outlineLevel="0" collapsed="false">
      <c r="A471" s="0" t="n">
        <v>193706</v>
      </c>
      <c r="B471" s="0" t="s">
        <v>1343</v>
      </c>
      <c r="C471" s="0" t="s">
        <v>17</v>
      </c>
      <c r="D471" s="0" t="s">
        <v>834</v>
      </c>
      <c r="E471" s="0" t="s">
        <v>835</v>
      </c>
      <c r="F471" s="0" t="n">
        <v>27684939416212.2</v>
      </c>
      <c r="G471" s="0" t="n">
        <v>18611986500795</v>
      </c>
      <c r="H471" s="0" t="n">
        <v>2386384634.97</v>
      </c>
      <c r="I471" s="0" t="n">
        <v>2395927810.71587</v>
      </c>
      <c r="J471" s="0" t="n">
        <v>46296925917007.2</v>
      </c>
      <c r="K471" s="0" t="n">
        <v>27489290182353.2</v>
      </c>
      <c r="L471" s="0" t="n">
        <v>18057123049520</v>
      </c>
      <c r="M471" s="0" t="n">
        <v>2315241363.16</v>
      </c>
      <c r="N471" s="0" t="n">
        <v>45546413231873.2</v>
      </c>
      <c r="O471" s="0" t="n">
        <v>1310777720277</v>
      </c>
      <c r="P471" s="0" t="n">
        <v>560265035143</v>
      </c>
    </row>
    <row r="472" customFormat="false" ht="12.75" hidden="false" customHeight="false" outlineLevel="0" collapsed="false">
      <c r="A472" s="0" t="n">
        <v>193734</v>
      </c>
      <c r="B472" s="0" t="s">
        <v>1343</v>
      </c>
      <c r="C472" s="0" t="s">
        <v>17</v>
      </c>
      <c r="D472" s="0" t="s">
        <v>836</v>
      </c>
      <c r="E472" s="0" t="s">
        <v>837</v>
      </c>
      <c r="F472" s="0" t="n">
        <v>27684939416212.2</v>
      </c>
      <c r="G472" s="0" t="n">
        <v>18611986500795</v>
      </c>
      <c r="H472" s="0" t="n">
        <v>2386384634.97</v>
      </c>
      <c r="I472" s="0" t="n">
        <v>2395927810.71587</v>
      </c>
      <c r="J472" s="0" t="n">
        <v>46296925917007.2</v>
      </c>
      <c r="K472" s="0" t="n">
        <v>27489290182353.2</v>
      </c>
      <c r="L472" s="0" t="n">
        <v>18057123049520</v>
      </c>
      <c r="M472" s="0" t="n">
        <v>2315241363.16</v>
      </c>
      <c r="N472" s="0" t="n">
        <v>45546413231873.2</v>
      </c>
      <c r="O472" s="0" t="n">
        <v>1310777720277</v>
      </c>
      <c r="P472" s="0" t="n">
        <v>560265035143</v>
      </c>
    </row>
    <row r="473" customFormat="false" ht="12.75" hidden="false" customHeight="false" outlineLevel="0" collapsed="false">
      <c r="A473" s="0" t="n">
        <v>193762</v>
      </c>
      <c r="B473" s="0" t="s">
        <v>1343</v>
      </c>
      <c r="C473" s="0" t="s">
        <v>17</v>
      </c>
      <c r="D473" s="0" t="s">
        <v>838</v>
      </c>
      <c r="E473" s="0" t="s">
        <v>839</v>
      </c>
      <c r="F473" s="0" t="n">
        <v>23809779394380</v>
      </c>
      <c r="G473" s="0" t="n">
        <v>13764305486735</v>
      </c>
      <c r="H473" s="0" t="n">
        <v>1764826507</v>
      </c>
      <c r="I473" s="0" t="n">
        <v>1774441202.01587</v>
      </c>
      <c r="J473" s="0" t="n">
        <v>37574084881115</v>
      </c>
      <c r="K473" s="0" t="n">
        <v>23588436085883</v>
      </c>
      <c r="L473" s="0" t="n">
        <v>13238309216548</v>
      </c>
      <c r="M473" s="0" t="n">
        <v>1697384516.47</v>
      </c>
      <c r="N473" s="0" t="n">
        <v>36826745302431</v>
      </c>
      <c r="O473" s="0" t="n">
        <v>1068773475926</v>
      </c>
      <c r="P473" s="0" t="n">
        <v>321433897242</v>
      </c>
    </row>
    <row r="474" customFormat="false" ht="12.75" hidden="false" customHeight="false" outlineLevel="0" collapsed="false">
      <c r="A474" s="0" t="n">
        <v>193790</v>
      </c>
      <c r="B474" s="0" t="s">
        <v>1343</v>
      </c>
      <c r="C474" s="0" t="s">
        <v>17</v>
      </c>
      <c r="D474" s="0" t="s">
        <v>840</v>
      </c>
      <c r="E474" s="0" t="s">
        <v>841</v>
      </c>
      <c r="F474" s="0" t="n">
        <v>12464170766337</v>
      </c>
      <c r="G474" s="0" t="n">
        <v>468416347294</v>
      </c>
      <c r="H474" s="0" t="n">
        <v>60059229.77</v>
      </c>
      <c r="I474" s="0" t="n">
        <v>72715369.02</v>
      </c>
      <c r="J474" s="0" t="n">
        <v>12932587113631</v>
      </c>
      <c r="K474" s="0" t="n">
        <v>12473675220764</v>
      </c>
      <c r="L474" s="0" t="n">
        <v>473583651872</v>
      </c>
      <c r="M474" s="0" t="n">
        <v>60721769.29</v>
      </c>
      <c r="N474" s="0" t="n">
        <v>12947258872636</v>
      </c>
      <c r="O474" s="0" t="n">
        <v>239718686635</v>
      </c>
      <c r="P474" s="0" t="n">
        <v>254390445640</v>
      </c>
    </row>
    <row r="475" customFormat="false" ht="12.75" hidden="false" customHeight="false" outlineLevel="0" collapsed="false">
      <c r="A475" s="0" t="n">
        <v>193844</v>
      </c>
      <c r="B475" s="0" t="s">
        <v>1343</v>
      </c>
      <c r="C475" s="0" t="s">
        <v>17</v>
      </c>
      <c r="D475" s="0" t="s">
        <v>842</v>
      </c>
      <c r="E475" s="0" t="s">
        <v>843</v>
      </c>
      <c r="F475" s="0" t="n">
        <v>165614338591</v>
      </c>
      <c r="G475" s="0" t="n">
        <v>334723401954</v>
      </c>
      <c r="H475" s="0" t="n">
        <v>42917438.36</v>
      </c>
      <c r="I475" s="0" t="n">
        <v>42917438.36</v>
      </c>
      <c r="J475" s="0" t="n">
        <v>500337740545</v>
      </c>
      <c r="K475" s="0" t="n">
        <v>165334388493</v>
      </c>
      <c r="L475" s="0" t="n">
        <v>334806858137</v>
      </c>
      <c r="M475" s="0" t="n">
        <v>42928138.91</v>
      </c>
      <c r="N475" s="0" t="n">
        <v>500141246630</v>
      </c>
      <c r="O475" s="0" t="n">
        <v>39843179546</v>
      </c>
      <c r="P475" s="0" t="n">
        <v>39646685631</v>
      </c>
    </row>
    <row r="476" customFormat="false" ht="12.75" hidden="false" customHeight="false" outlineLevel="0" collapsed="false">
      <c r="A476" s="0" t="n">
        <v>194007</v>
      </c>
      <c r="B476" s="0" t="s">
        <v>1343</v>
      </c>
      <c r="C476" s="0" t="s">
        <v>17</v>
      </c>
      <c r="D476" s="0" t="s">
        <v>844</v>
      </c>
      <c r="E476" s="0" t="s">
        <v>845</v>
      </c>
      <c r="F476" s="0" t="n">
        <v>4259056495197</v>
      </c>
      <c r="G476" s="0" t="n">
        <v>56</v>
      </c>
      <c r="H476" s="0" t="n">
        <v>0</v>
      </c>
      <c r="I476" s="0" t="n">
        <v>-1E-011</v>
      </c>
      <c r="J476" s="0" t="n">
        <v>4259056495253</v>
      </c>
      <c r="K476" s="0" t="n">
        <v>4278651424673</v>
      </c>
      <c r="L476" s="0" t="n">
        <v>56</v>
      </c>
      <c r="M476" s="0" t="n">
        <v>0</v>
      </c>
      <c r="N476" s="0" t="n">
        <v>4278651424729</v>
      </c>
      <c r="O476" s="0" t="n">
        <v>62076972539</v>
      </c>
      <c r="P476" s="0" t="n">
        <v>81671902015</v>
      </c>
    </row>
    <row r="477" customFormat="false" ht="12.75" hidden="false" customHeight="false" outlineLevel="0" collapsed="false">
      <c r="A477" s="0" t="n">
        <v>194093</v>
      </c>
      <c r="B477" s="0" t="s">
        <v>1343</v>
      </c>
      <c r="C477" s="0" t="s">
        <v>17</v>
      </c>
      <c r="D477" s="0" t="s">
        <v>846</v>
      </c>
      <c r="E477" s="0" t="s">
        <v>847</v>
      </c>
      <c r="F477" s="0" t="n">
        <v>3170808461494</v>
      </c>
      <c r="G477" s="0" t="n">
        <v>0</v>
      </c>
      <c r="H477" s="0" t="n">
        <v>0</v>
      </c>
      <c r="I477" s="0" t="n">
        <v>0</v>
      </c>
      <c r="J477" s="0" t="n">
        <v>3170808461494</v>
      </c>
      <c r="K477" s="0" t="n">
        <v>3159421981060</v>
      </c>
      <c r="L477" s="0" t="n">
        <v>0</v>
      </c>
      <c r="M477" s="0" t="n">
        <v>0</v>
      </c>
      <c r="N477" s="0" t="n">
        <v>3159421981060</v>
      </c>
      <c r="O477" s="0" t="n">
        <v>21940194927</v>
      </c>
      <c r="P477" s="0" t="n">
        <v>10553714493</v>
      </c>
    </row>
    <row r="478" customFormat="false" ht="12.75" hidden="false" customHeight="false" outlineLevel="0" collapsed="false">
      <c r="A478" s="0" t="n">
        <v>194120</v>
      </c>
      <c r="B478" s="0" t="s">
        <v>1343</v>
      </c>
      <c r="C478" s="0" t="s">
        <v>17</v>
      </c>
      <c r="D478" s="0" t="s">
        <v>848</v>
      </c>
      <c r="E478" s="0" t="s">
        <v>849</v>
      </c>
      <c r="F478" s="0" t="n">
        <v>136140239312</v>
      </c>
      <c r="G478" s="0" t="n">
        <v>0</v>
      </c>
      <c r="H478" s="0" t="n">
        <v>0</v>
      </c>
      <c r="I478" s="0" t="n">
        <v>0</v>
      </c>
      <c r="J478" s="0" t="n">
        <v>136140239312</v>
      </c>
      <c r="K478" s="0" t="n">
        <v>135899940591</v>
      </c>
      <c r="L478" s="0" t="n">
        <v>0</v>
      </c>
      <c r="M478" s="0" t="n">
        <v>0</v>
      </c>
      <c r="N478" s="0" t="n">
        <v>135899940591</v>
      </c>
      <c r="O478" s="0" t="n">
        <v>1812348293</v>
      </c>
      <c r="P478" s="0" t="n">
        <v>1572049572</v>
      </c>
    </row>
    <row r="479" customFormat="false" ht="12.75" hidden="false" customHeight="false" outlineLevel="0" collapsed="false">
      <c r="A479" s="0" t="n">
        <v>389850</v>
      </c>
      <c r="B479" s="0" t="s">
        <v>1343</v>
      </c>
      <c r="C479" s="0" t="s">
        <v>17</v>
      </c>
      <c r="D479" s="0" t="s">
        <v>850</v>
      </c>
      <c r="E479" s="0" t="s">
        <v>851</v>
      </c>
      <c r="F479" s="0" t="n">
        <v>276975055702</v>
      </c>
      <c r="G479" s="0" t="n">
        <v>0</v>
      </c>
      <c r="H479" s="0" t="n">
        <v>0</v>
      </c>
      <c r="I479" s="0" t="n">
        <v>0</v>
      </c>
      <c r="J479" s="0" t="n">
        <v>276975055702</v>
      </c>
      <c r="K479" s="0" t="n">
        <v>277276867138</v>
      </c>
      <c r="L479" s="0" t="n">
        <v>0</v>
      </c>
      <c r="M479" s="0" t="n">
        <v>0</v>
      </c>
      <c r="N479" s="0" t="n">
        <v>277276867138</v>
      </c>
      <c r="O479" s="0" t="n">
        <v>158435404</v>
      </c>
      <c r="P479" s="0" t="n">
        <v>460246840</v>
      </c>
    </row>
    <row r="480" customFormat="false" ht="12.75" hidden="false" customHeight="false" outlineLevel="0" collapsed="false">
      <c r="A480" s="0" t="n">
        <v>390254</v>
      </c>
      <c r="B480" s="0" t="s">
        <v>1343</v>
      </c>
      <c r="C480" s="0" t="s">
        <v>17</v>
      </c>
      <c r="D480" s="0" t="s">
        <v>852</v>
      </c>
      <c r="E480" s="0" t="s">
        <v>853</v>
      </c>
      <c r="F480" s="0" t="n">
        <v>120000</v>
      </c>
      <c r="G480" s="0" t="n">
        <v>18334209510</v>
      </c>
      <c r="H480" s="0" t="n">
        <v>2350768.73</v>
      </c>
      <c r="I480" s="0" t="n">
        <v>2350768.73</v>
      </c>
      <c r="J480" s="0" t="n">
        <v>18334329510</v>
      </c>
      <c r="K480" s="0" t="n">
        <v>120000</v>
      </c>
      <c r="L480" s="0" t="n">
        <v>22973260492</v>
      </c>
      <c r="M480" s="0" t="n">
        <v>2945576.82</v>
      </c>
      <c r="N480" s="0" t="n">
        <v>22973380492</v>
      </c>
      <c r="O480" s="0" t="n">
        <v>6900144</v>
      </c>
      <c r="P480" s="0" t="n">
        <v>4645951126</v>
      </c>
    </row>
    <row r="481" customFormat="false" ht="12.75" hidden="false" customHeight="false" outlineLevel="0" collapsed="false">
      <c r="A481" s="0" t="n">
        <v>389852</v>
      </c>
      <c r="B481" s="0" t="s">
        <v>1343</v>
      </c>
      <c r="C481" s="0" t="s">
        <v>17</v>
      </c>
      <c r="D481" s="0" t="s">
        <v>854</v>
      </c>
      <c r="E481" s="0" t="s">
        <v>855</v>
      </c>
      <c r="F481" s="0" t="n">
        <v>0</v>
      </c>
      <c r="G481" s="0" t="n">
        <v>471317978</v>
      </c>
      <c r="H481" s="0" t="n">
        <v>60431.27</v>
      </c>
      <c r="I481" s="0" t="n">
        <v>60431.27</v>
      </c>
      <c r="J481" s="0" t="n">
        <v>471317978</v>
      </c>
      <c r="K481" s="0" t="n">
        <v>0</v>
      </c>
      <c r="L481" s="0" t="n">
        <v>478818405</v>
      </c>
      <c r="M481" s="0" t="n">
        <v>61392.96</v>
      </c>
      <c r="N481" s="0" t="n">
        <v>478818405</v>
      </c>
      <c r="O481" s="0" t="n">
        <v>4616504771</v>
      </c>
      <c r="P481" s="0" t="n">
        <v>4624005198</v>
      </c>
    </row>
    <row r="482" customFormat="false" ht="12.75" hidden="false" customHeight="false" outlineLevel="0" collapsed="false">
      <c r="A482" s="0" t="n">
        <v>389853</v>
      </c>
      <c r="B482" s="0" t="s">
        <v>1343</v>
      </c>
      <c r="C482" s="0" t="s">
        <v>17</v>
      </c>
      <c r="D482" s="0" t="s">
        <v>856</v>
      </c>
      <c r="E482" s="0" t="s">
        <v>857</v>
      </c>
      <c r="F482" s="0" t="n">
        <v>2183176629041</v>
      </c>
      <c r="G482" s="0" t="n">
        <v>14179282006</v>
      </c>
      <c r="H482" s="0" t="n">
        <v>1818033.81</v>
      </c>
      <c r="I482" s="0" t="n">
        <v>9879724.64</v>
      </c>
      <c r="J482" s="0" t="n">
        <v>2197355911047</v>
      </c>
      <c r="K482" s="0" t="n">
        <v>2184666864240</v>
      </c>
      <c r="L482" s="0" t="n">
        <v>14180171628</v>
      </c>
      <c r="M482" s="0" t="n">
        <v>1818147.88</v>
      </c>
      <c r="N482" s="0" t="n">
        <v>2198847035868</v>
      </c>
      <c r="O482" s="0" t="n">
        <v>697062036</v>
      </c>
      <c r="P482" s="0" t="n">
        <v>2188186857</v>
      </c>
    </row>
    <row r="483" customFormat="false" ht="12.75" hidden="false" customHeight="false" outlineLevel="0" collapsed="false">
      <c r="A483" s="0" t="n">
        <v>389854</v>
      </c>
      <c r="B483" s="0" t="s">
        <v>1343</v>
      </c>
      <c r="C483" s="0" t="s">
        <v>17</v>
      </c>
      <c r="D483" s="0" t="s">
        <v>858</v>
      </c>
      <c r="E483" s="0" t="s">
        <v>859</v>
      </c>
      <c r="F483" s="0" t="n">
        <v>733305408011</v>
      </c>
      <c r="G483" s="0" t="n">
        <v>8080932534</v>
      </c>
      <c r="H483" s="0" t="n">
        <v>1036117.94</v>
      </c>
      <c r="I483" s="0" t="n">
        <v>5630566.36</v>
      </c>
      <c r="J483" s="0" t="n">
        <v>741386340545</v>
      </c>
      <c r="K483" s="0" t="n">
        <v>733225002830</v>
      </c>
      <c r="L483" s="0" t="n">
        <v>8111218584</v>
      </c>
      <c r="M483" s="0" t="n">
        <v>1040001.15</v>
      </c>
      <c r="N483" s="0" t="n">
        <v>741336221414</v>
      </c>
      <c r="O483" s="0" t="n">
        <v>653444875</v>
      </c>
      <c r="P483" s="0" t="n">
        <v>603325744</v>
      </c>
    </row>
    <row r="484" customFormat="false" ht="12.75" hidden="false" customHeight="false" outlineLevel="0" collapsed="false">
      <c r="A484" s="0" t="n">
        <v>390260</v>
      </c>
      <c r="B484" s="0" t="s">
        <v>1343</v>
      </c>
      <c r="C484" s="0" t="s">
        <v>17</v>
      </c>
      <c r="D484" s="0" t="s">
        <v>860</v>
      </c>
      <c r="E484" s="0" t="s">
        <v>861</v>
      </c>
      <c r="F484" s="0" t="n">
        <v>163196303335</v>
      </c>
      <c r="G484" s="0" t="n">
        <v>0</v>
      </c>
      <c r="H484" s="0" t="n">
        <v>0</v>
      </c>
      <c r="I484" s="0" t="n">
        <v>0</v>
      </c>
      <c r="J484" s="0" t="n">
        <v>163196303335</v>
      </c>
      <c r="K484" s="0" t="n">
        <v>163495887096</v>
      </c>
      <c r="L484" s="0" t="n">
        <v>0</v>
      </c>
      <c r="M484" s="0" t="n">
        <v>0</v>
      </c>
      <c r="N484" s="0" t="n">
        <v>163495887096</v>
      </c>
      <c r="O484" s="0" t="n">
        <v>96891718541</v>
      </c>
      <c r="P484" s="0" t="n">
        <v>97191302302</v>
      </c>
    </row>
    <row r="485" customFormat="false" ht="12.75" hidden="false" customHeight="false" outlineLevel="0" collapsed="false">
      <c r="A485" s="0" t="n">
        <v>389859</v>
      </c>
      <c r="B485" s="0" t="s">
        <v>1343</v>
      </c>
      <c r="C485" s="0" t="s">
        <v>17</v>
      </c>
      <c r="D485" s="0" t="s">
        <v>862</v>
      </c>
      <c r="E485" s="0" t="s">
        <v>863</v>
      </c>
      <c r="F485" s="0" t="n">
        <v>1184965799700</v>
      </c>
      <c r="G485" s="0" t="n">
        <v>77028723256</v>
      </c>
      <c r="H485" s="0" t="n">
        <v>9876439.66</v>
      </c>
      <c r="I485" s="0" t="n">
        <v>9876439.66</v>
      </c>
      <c r="J485" s="0" t="n">
        <v>1261994522956</v>
      </c>
      <c r="K485" s="0" t="n">
        <v>1184249660409</v>
      </c>
      <c r="L485" s="0" t="n">
        <v>77415264570</v>
      </c>
      <c r="M485" s="0" t="n">
        <v>9926001.07</v>
      </c>
      <c r="N485" s="0" t="n">
        <v>1261664924979</v>
      </c>
      <c r="O485" s="0" t="n">
        <v>11020052608</v>
      </c>
      <c r="P485" s="0" t="n">
        <v>10690454631</v>
      </c>
    </row>
    <row r="486" customFormat="false" ht="12.75" hidden="false" customHeight="false" outlineLevel="0" collapsed="false">
      <c r="A486" s="0" t="n">
        <v>392838</v>
      </c>
      <c r="B486" s="0" t="s">
        <v>1343</v>
      </c>
      <c r="C486" s="0" t="s">
        <v>17</v>
      </c>
      <c r="D486" s="0" t="s">
        <v>1381</v>
      </c>
      <c r="E486" s="0" t="s">
        <v>1382</v>
      </c>
      <c r="F486" s="0" t="n">
        <v>0</v>
      </c>
      <c r="G486" s="0" t="n">
        <v>15598480000</v>
      </c>
      <c r="H486" s="0" t="n">
        <v>2000000</v>
      </c>
      <c r="I486" s="0" t="n">
        <v>2000000</v>
      </c>
      <c r="J486" s="0" t="n">
        <v>15598480000</v>
      </c>
      <c r="K486" s="0" t="n">
        <v>0</v>
      </c>
      <c r="L486" s="0" t="n">
        <v>15618060000</v>
      </c>
      <c r="M486" s="0" t="n">
        <v>2002510.5</v>
      </c>
      <c r="N486" s="0" t="n">
        <v>15618060000</v>
      </c>
      <c r="O486" s="0" t="n">
        <v>0</v>
      </c>
      <c r="P486" s="0" t="n">
        <v>19580000</v>
      </c>
    </row>
    <row r="487" customFormat="false" ht="12.75" hidden="false" customHeight="false" outlineLevel="0" collapsed="false">
      <c r="A487" s="0" t="n">
        <v>407149</v>
      </c>
      <c r="B487" s="0" t="s">
        <v>1343</v>
      </c>
      <c r="C487" s="0" t="s">
        <v>17</v>
      </c>
      <c r="D487" s="0" t="s">
        <v>864</v>
      </c>
      <c r="E487" s="0" t="s">
        <v>865</v>
      </c>
      <c r="F487" s="0" t="n">
        <v>190931915954</v>
      </c>
      <c r="G487" s="0" t="n">
        <v>0</v>
      </c>
      <c r="H487" s="0" t="n">
        <v>0</v>
      </c>
      <c r="I487" s="0" t="n">
        <v>0</v>
      </c>
      <c r="J487" s="0" t="n">
        <v>190931915954</v>
      </c>
      <c r="K487" s="0" t="n">
        <v>191453084234</v>
      </c>
      <c r="L487" s="0" t="n">
        <v>0</v>
      </c>
      <c r="M487" s="0" t="n">
        <v>0</v>
      </c>
      <c r="N487" s="0" t="n">
        <v>191453084234</v>
      </c>
      <c r="O487" s="0" t="n">
        <v>1872951</v>
      </c>
      <c r="P487" s="0" t="n">
        <v>523041231</v>
      </c>
    </row>
    <row r="488" customFormat="false" ht="12.75" hidden="false" customHeight="false" outlineLevel="0" collapsed="false">
      <c r="A488" s="0" t="n">
        <v>194201</v>
      </c>
      <c r="B488" s="0" t="s">
        <v>1343</v>
      </c>
      <c r="C488" s="0" t="s">
        <v>17</v>
      </c>
      <c r="D488" s="0" t="s">
        <v>866</v>
      </c>
      <c r="E488" s="0" t="s">
        <v>867</v>
      </c>
      <c r="F488" s="0" t="n">
        <v>11345608628043</v>
      </c>
      <c r="G488" s="0" t="n">
        <v>13295889139441</v>
      </c>
      <c r="H488" s="0" t="n">
        <v>1704767277.23</v>
      </c>
      <c r="I488" s="0" t="n">
        <v>1701725832.99587</v>
      </c>
      <c r="J488" s="0" t="n">
        <v>24641497767484</v>
      </c>
      <c r="K488" s="0" t="n">
        <v>11114760865119</v>
      </c>
      <c r="L488" s="0" t="n">
        <v>12764725564676</v>
      </c>
      <c r="M488" s="0" t="n">
        <v>1636662747.18</v>
      </c>
      <c r="N488" s="0" t="n">
        <v>23879486429795</v>
      </c>
      <c r="O488" s="0" t="n">
        <v>829054789291</v>
      </c>
      <c r="P488" s="0" t="n">
        <v>67043451602</v>
      </c>
    </row>
    <row r="489" customFormat="false" ht="12.75" hidden="false" customHeight="false" outlineLevel="0" collapsed="false">
      <c r="A489" s="0" t="n">
        <v>194394</v>
      </c>
      <c r="B489" s="0" t="s">
        <v>1343</v>
      </c>
      <c r="C489" s="0" t="s">
        <v>17</v>
      </c>
      <c r="D489" s="0" t="s">
        <v>868</v>
      </c>
      <c r="E489" s="0" t="s">
        <v>869</v>
      </c>
      <c r="F489" s="0" t="n">
        <v>585638323743</v>
      </c>
      <c r="G489" s="0" t="n">
        <v>386731464943</v>
      </c>
      <c r="H489" s="0" t="n">
        <v>49585788.48</v>
      </c>
      <c r="I489" s="0" t="n">
        <v>49585788.48</v>
      </c>
      <c r="J489" s="0" t="n">
        <v>972369788686</v>
      </c>
      <c r="K489" s="0" t="n">
        <v>613775960453</v>
      </c>
      <c r="L489" s="0" t="n">
        <v>378209496541</v>
      </c>
      <c r="M489" s="0" t="n">
        <v>48493121.98</v>
      </c>
      <c r="N489" s="0" t="n">
        <v>991985456994</v>
      </c>
      <c r="O489" s="0" t="n">
        <v>20377231716</v>
      </c>
      <c r="P489" s="0" t="n">
        <v>39992900024</v>
      </c>
    </row>
    <row r="490" customFormat="false" ht="12.75" hidden="false" customHeight="false" outlineLevel="0" collapsed="false">
      <c r="A490" s="0" t="n">
        <v>194421</v>
      </c>
      <c r="B490" s="0" t="s">
        <v>1343</v>
      </c>
      <c r="C490" s="0" t="s">
        <v>17</v>
      </c>
      <c r="D490" s="0" t="s">
        <v>870</v>
      </c>
      <c r="E490" s="0" t="s">
        <v>871</v>
      </c>
      <c r="F490" s="0" t="n">
        <v>585610323743</v>
      </c>
      <c r="G490" s="0" t="n">
        <v>386731464943</v>
      </c>
      <c r="H490" s="0" t="n">
        <v>49585788.48</v>
      </c>
      <c r="I490" s="0" t="n">
        <v>49585788.48</v>
      </c>
      <c r="J490" s="0" t="n">
        <v>972341788686</v>
      </c>
      <c r="K490" s="0" t="n">
        <v>613747960453</v>
      </c>
      <c r="L490" s="0" t="n">
        <v>378209496541</v>
      </c>
      <c r="M490" s="0" t="n">
        <v>48493121.98</v>
      </c>
      <c r="N490" s="0" t="n">
        <v>991957456994</v>
      </c>
      <c r="O490" s="0" t="n">
        <v>20375242307</v>
      </c>
      <c r="P490" s="0" t="n">
        <v>39990910615</v>
      </c>
    </row>
    <row r="491" customFormat="false" ht="12.75" hidden="false" customHeight="false" outlineLevel="0" collapsed="false">
      <c r="A491" s="0" t="n">
        <v>194475</v>
      </c>
      <c r="B491" s="0" t="s">
        <v>1343</v>
      </c>
      <c r="C491" s="0" t="s">
        <v>17</v>
      </c>
      <c r="D491" s="0" t="s">
        <v>872</v>
      </c>
      <c r="E491" s="0" t="s">
        <v>873</v>
      </c>
      <c r="F491" s="0" t="n">
        <v>585610323743</v>
      </c>
      <c r="G491" s="0" t="n">
        <v>386731464943</v>
      </c>
      <c r="H491" s="0" t="n">
        <v>49585788.48</v>
      </c>
      <c r="I491" s="0" t="n">
        <v>49585788.48</v>
      </c>
      <c r="J491" s="0" t="n">
        <v>972341788686</v>
      </c>
      <c r="K491" s="0" t="n">
        <v>613747960453</v>
      </c>
      <c r="L491" s="0" t="n">
        <v>378209496541</v>
      </c>
      <c r="M491" s="0" t="n">
        <v>48493121.98</v>
      </c>
      <c r="N491" s="0" t="n">
        <v>991957456994</v>
      </c>
      <c r="O491" s="0" t="n">
        <v>20375242307</v>
      </c>
      <c r="P491" s="0" t="n">
        <v>39990910615</v>
      </c>
    </row>
    <row r="492" customFormat="false" ht="12.75" hidden="false" customHeight="false" outlineLevel="0" collapsed="false">
      <c r="A492" s="0" t="n">
        <v>194642</v>
      </c>
      <c r="B492" s="0" t="s">
        <v>877</v>
      </c>
      <c r="C492" s="0" t="s">
        <v>17</v>
      </c>
      <c r="D492" s="0" t="s">
        <v>878</v>
      </c>
      <c r="E492" s="0" t="s">
        <v>879</v>
      </c>
      <c r="F492" s="0" t="n">
        <v>28000000</v>
      </c>
      <c r="G492" s="0" t="n">
        <v>0</v>
      </c>
      <c r="H492" s="0" t="n">
        <v>0</v>
      </c>
      <c r="I492" s="0" t="n">
        <v>0</v>
      </c>
      <c r="J492" s="0" t="n">
        <v>28000000</v>
      </c>
      <c r="K492" s="0" t="n">
        <v>28000000</v>
      </c>
      <c r="L492" s="0" t="n">
        <v>0</v>
      </c>
      <c r="M492" s="0" t="n">
        <v>0</v>
      </c>
      <c r="N492" s="0" t="n">
        <v>28000000</v>
      </c>
      <c r="O492" s="0" t="n">
        <v>0</v>
      </c>
      <c r="P492" s="0" t="n">
        <v>0</v>
      </c>
    </row>
    <row r="493" customFormat="false" ht="12.75" hidden="false" customHeight="false" outlineLevel="0" collapsed="false">
      <c r="A493" s="0" t="n">
        <v>194669</v>
      </c>
      <c r="B493" s="0" t="s">
        <v>880</v>
      </c>
      <c r="C493" s="0" t="s">
        <v>17</v>
      </c>
      <c r="D493" s="0" t="s">
        <v>881</v>
      </c>
      <c r="E493" s="0" t="s">
        <v>882</v>
      </c>
      <c r="F493" s="0" t="n">
        <v>28000000</v>
      </c>
      <c r="G493" s="0" t="n">
        <v>0</v>
      </c>
      <c r="H493" s="0" t="n">
        <v>0</v>
      </c>
      <c r="I493" s="0" t="n">
        <v>0</v>
      </c>
      <c r="J493" s="0" t="n">
        <v>28000000</v>
      </c>
      <c r="K493" s="0" t="n">
        <v>28000000</v>
      </c>
      <c r="L493" s="0" t="n">
        <v>0</v>
      </c>
      <c r="M493" s="0" t="n">
        <v>0</v>
      </c>
      <c r="N493" s="0" t="n">
        <v>28000000</v>
      </c>
      <c r="O493" s="0" t="n">
        <v>0</v>
      </c>
      <c r="P493" s="0" t="n">
        <v>0</v>
      </c>
    </row>
    <row r="494" customFormat="false" ht="12.75" hidden="false" customHeight="false" outlineLevel="0" collapsed="false">
      <c r="A494" s="0" t="n">
        <v>194802</v>
      </c>
      <c r="B494" s="0" t="s">
        <v>1343</v>
      </c>
      <c r="C494" s="0" t="s">
        <v>17</v>
      </c>
      <c r="D494" s="0" t="s">
        <v>883</v>
      </c>
      <c r="E494" s="0" t="s">
        <v>884</v>
      </c>
      <c r="F494" s="0" t="n">
        <v>0</v>
      </c>
      <c r="G494" s="0" t="n">
        <v>31484378679</v>
      </c>
      <c r="H494" s="0" t="n">
        <v>4036852.13</v>
      </c>
      <c r="I494" s="0" t="n">
        <v>3965332.86</v>
      </c>
      <c r="J494" s="0" t="n">
        <v>31484378679</v>
      </c>
      <c r="K494" s="0" t="n">
        <v>0</v>
      </c>
      <c r="L494" s="0" t="n">
        <v>31529120385</v>
      </c>
      <c r="M494" s="0" t="n">
        <v>4042588.8</v>
      </c>
      <c r="N494" s="0" t="n">
        <v>31529120385</v>
      </c>
      <c r="O494" s="0" t="n">
        <v>0</v>
      </c>
      <c r="P494" s="0" t="n">
        <v>44741706</v>
      </c>
    </row>
    <row r="495" customFormat="false" ht="12.75" hidden="false" customHeight="false" outlineLevel="0" collapsed="false">
      <c r="A495" s="0" t="n">
        <v>194829</v>
      </c>
      <c r="B495" s="0" t="s">
        <v>1343</v>
      </c>
      <c r="C495" s="0" t="s">
        <v>17</v>
      </c>
      <c r="D495" s="0" t="s">
        <v>885</v>
      </c>
      <c r="E495" s="0" t="s">
        <v>886</v>
      </c>
      <c r="F495" s="0" t="n">
        <v>0</v>
      </c>
      <c r="G495" s="0" t="n">
        <v>31484378679</v>
      </c>
      <c r="H495" s="0" t="n">
        <v>4036852.13</v>
      </c>
      <c r="I495" s="0" t="n">
        <v>3965332.86</v>
      </c>
      <c r="J495" s="0" t="n">
        <v>31484378679</v>
      </c>
      <c r="K495" s="0" t="n">
        <v>0</v>
      </c>
      <c r="L495" s="0" t="n">
        <v>31529120385</v>
      </c>
      <c r="M495" s="0" t="n">
        <v>4042588.8</v>
      </c>
      <c r="N495" s="0" t="n">
        <v>31529120385</v>
      </c>
      <c r="O495" s="0" t="n">
        <v>0</v>
      </c>
      <c r="P495" s="0" t="n">
        <v>44741706</v>
      </c>
    </row>
    <row r="496" customFormat="false" ht="12.75" hidden="false" customHeight="false" outlineLevel="0" collapsed="false">
      <c r="A496" s="0" t="n">
        <v>195226</v>
      </c>
      <c r="B496" s="0" t="s">
        <v>1343</v>
      </c>
      <c r="C496" s="0" t="s">
        <v>17</v>
      </c>
      <c r="D496" s="0" t="s">
        <v>887</v>
      </c>
      <c r="E496" s="0" t="s">
        <v>888</v>
      </c>
      <c r="F496" s="0" t="n">
        <v>3289521698089.2</v>
      </c>
      <c r="G496" s="0" t="n">
        <v>4429465170438</v>
      </c>
      <c r="H496" s="0" t="n">
        <v>567935487.36</v>
      </c>
      <c r="I496" s="0" t="n">
        <v>567935487.36</v>
      </c>
      <c r="J496" s="0" t="n">
        <v>7718986868527.2</v>
      </c>
      <c r="K496" s="0" t="n">
        <v>3287078136017.2</v>
      </c>
      <c r="L496" s="0" t="n">
        <v>4409075216046</v>
      </c>
      <c r="M496" s="0" t="n">
        <v>565321135.91</v>
      </c>
      <c r="N496" s="0" t="n">
        <v>7696153352063.2</v>
      </c>
      <c r="O496" s="0" t="n">
        <v>221627012635</v>
      </c>
      <c r="P496" s="0" t="n">
        <v>198793496171</v>
      </c>
    </row>
    <row r="497" customFormat="false" ht="12.75" hidden="false" customHeight="false" outlineLevel="0" collapsed="false">
      <c r="A497" s="0" t="n">
        <v>195253</v>
      </c>
      <c r="B497" s="0" t="s">
        <v>1343</v>
      </c>
      <c r="C497" s="0" t="s">
        <v>17</v>
      </c>
      <c r="D497" s="0" t="s">
        <v>889</v>
      </c>
      <c r="E497" s="0" t="s">
        <v>890</v>
      </c>
      <c r="F497" s="0" t="n">
        <v>2754167005050</v>
      </c>
      <c r="G497" s="0" t="n">
        <v>3814816313908</v>
      </c>
      <c r="H497" s="0" t="n">
        <v>489126673.1</v>
      </c>
      <c r="I497" s="0" t="n">
        <v>489126673.1</v>
      </c>
      <c r="J497" s="0" t="n">
        <v>6568983318958</v>
      </c>
      <c r="K497" s="0" t="n">
        <v>2742093569096</v>
      </c>
      <c r="L497" s="0" t="n">
        <v>3793647980514</v>
      </c>
      <c r="M497" s="0" t="n">
        <v>486412519.75</v>
      </c>
      <c r="N497" s="0" t="n">
        <v>6535741549610</v>
      </c>
      <c r="O497" s="0" t="n">
        <v>37997777934</v>
      </c>
      <c r="P497" s="0" t="n">
        <v>4756008586</v>
      </c>
    </row>
    <row r="498" customFormat="false" ht="12.75" hidden="false" customHeight="false" outlineLevel="0" collapsed="false">
      <c r="A498" s="0" t="n">
        <v>195280</v>
      </c>
      <c r="B498" s="0" t="s">
        <v>1343</v>
      </c>
      <c r="C498" s="0" t="s">
        <v>17</v>
      </c>
      <c r="D498" s="0" t="s">
        <v>891</v>
      </c>
      <c r="E498" s="0" t="s">
        <v>892</v>
      </c>
      <c r="F498" s="0" t="n">
        <v>2740217943862</v>
      </c>
      <c r="G498" s="0" t="n">
        <v>3705626953908</v>
      </c>
      <c r="H498" s="0" t="n">
        <v>475126673.1</v>
      </c>
      <c r="I498" s="0" t="n">
        <v>475126673.1</v>
      </c>
      <c r="J498" s="0" t="n">
        <v>6445844897770</v>
      </c>
      <c r="K498" s="0" t="n">
        <v>2728144507908</v>
      </c>
      <c r="L498" s="0" t="n">
        <v>3684321560514</v>
      </c>
      <c r="M498" s="0" t="n">
        <v>472394946.24</v>
      </c>
      <c r="N498" s="0" t="n">
        <v>6412466068422</v>
      </c>
      <c r="O498" s="0" t="n">
        <v>37997777934</v>
      </c>
      <c r="P498" s="0" t="n">
        <v>4618948586</v>
      </c>
    </row>
    <row r="499" customFormat="false" ht="12.75" hidden="false" customHeight="false" outlineLevel="0" collapsed="false">
      <c r="A499" s="0" t="n">
        <v>195376</v>
      </c>
      <c r="B499" s="0" t="s">
        <v>1343</v>
      </c>
      <c r="C499" s="0" t="s">
        <v>17</v>
      </c>
      <c r="D499" s="0" t="s">
        <v>893</v>
      </c>
      <c r="E499" s="0" t="s">
        <v>284</v>
      </c>
      <c r="F499" s="0" t="n">
        <v>13949061188</v>
      </c>
      <c r="G499" s="0" t="n">
        <v>109189360000</v>
      </c>
      <c r="H499" s="0" t="n">
        <v>14000000</v>
      </c>
      <c r="I499" s="0" t="n">
        <v>14000000</v>
      </c>
      <c r="J499" s="0" t="n">
        <v>123138421188</v>
      </c>
      <c r="K499" s="0" t="n">
        <v>13949061188</v>
      </c>
      <c r="L499" s="0" t="n">
        <v>109326420000</v>
      </c>
      <c r="M499" s="0" t="n">
        <v>14017573.51</v>
      </c>
      <c r="N499" s="0" t="n">
        <v>123275481188</v>
      </c>
      <c r="O499" s="0" t="n">
        <v>0</v>
      </c>
      <c r="P499" s="0" t="n">
        <v>137060000</v>
      </c>
    </row>
    <row r="500" customFormat="false" ht="12.75" hidden="false" customHeight="false" outlineLevel="0" collapsed="false">
      <c r="A500" s="0" t="n">
        <v>195579</v>
      </c>
      <c r="B500" s="0" t="s">
        <v>1343</v>
      </c>
      <c r="C500" s="0" t="s">
        <v>17</v>
      </c>
      <c r="D500" s="0" t="s">
        <v>894</v>
      </c>
      <c r="E500" s="0" t="s">
        <v>895</v>
      </c>
      <c r="F500" s="0" t="n">
        <v>396363238700</v>
      </c>
      <c r="G500" s="0" t="n">
        <v>592910712241</v>
      </c>
      <c r="H500" s="0" t="n">
        <v>76021601.11</v>
      </c>
      <c r="I500" s="0" t="n">
        <v>76021601.11</v>
      </c>
      <c r="J500" s="0" t="n">
        <v>989273950941</v>
      </c>
      <c r="K500" s="0" t="n">
        <v>396163238700</v>
      </c>
      <c r="L500" s="0" t="n">
        <v>593654963716</v>
      </c>
      <c r="M500" s="0" t="n">
        <v>76117027.26</v>
      </c>
      <c r="N500" s="0" t="n">
        <v>989818202416</v>
      </c>
      <c r="O500" s="0" t="n">
        <v>200000000</v>
      </c>
      <c r="P500" s="0" t="n">
        <v>744251475</v>
      </c>
    </row>
    <row r="501" customFormat="false" ht="12.75" hidden="false" customHeight="false" outlineLevel="0" collapsed="false">
      <c r="A501" s="0" t="n">
        <v>398024</v>
      </c>
      <c r="B501" s="0" t="s">
        <v>1343</v>
      </c>
      <c r="C501" s="0" t="s">
        <v>17</v>
      </c>
      <c r="D501" s="0" t="s">
        <v>896</v>
      </c>
      <c r="E501" s="0" t="s">
        <v>897</v>
      </c>
      <c r="F501" s="0" t="n">
        <v>12016251194</v>
      </c>
      <c r="G501" s="0" t="n">
        <v>21290623897</v>
      </c>
      <c r="H501" s="0" t="n">
        <v>2729833.15</v>
      </c>
      <c r="I501" s="0" t="n">
        <v>2729833.15</v>
      </c>
      <c r="J501" s="0" t="n">
        <v>33306875091</v>
      </c>
      <c r="K501" s="0" t="n">
        <v>12016251194</v>
      </c>
      <c r="L501" s="0" t="n">
        <v>21317348964</v>
      </c>
      <c r="M501" s="0" t="n">
        <v>2733259.77</v>
      </c>
      <c r="N501" s="0" t="n">
        <v>33333600158</v>
      </c>
      <c r="O501" s="0" t="n">
        <v>0</v>
      </c>
      <c r="P501" s="0" t="n">
        <v>26725067</v>
      </c>
    </row>
    <row r="502" customFormat="false" ht="12.75" hidden="false" customHeight="false" outlineLevel="0" collapsed="false">
      <c r="A502" s="0" t="n">
        <v>398025</v>
      </c>
      <c r="B502" s="0" t="s">
        <v>1343</v>
      </c>
      <c r="C502" s="0" t="s">
        <v>17</v>
      </c>
      <c r="D502" s="0" t="s">
        <v>898</v>
      </c>
      <c r="E502" s="0" t="s">
        <v>899</v>
      </c>
      <c r="F502" s="0" t="n">
        <v>5249878140</v>
      </c>
      <c r="G502" s="0" t="n">
        <v>21290623897</v>
      </c>
      <c r="H502" s="0" t="n">
        <v>2729833.15</v>
      </c>
      <c r="I502" s="0" t="n">
        <v>2729833.15</v>
      </c>
      <c r="J502" s="0" t="n">
        <v>26540502037</v>
      </c>
      <c r="K502" s="0" t="n">
        <v>5249878140</v>
      </c>
      <c r="L502" s="0" t="n">
        <v>21317348964</v>
      </c>
      <c r="M502" s="0" t="n">
        <v>2733259.77</v>
      </c>
      <c r="N502" s="0" t="n">
        <v>26567227104</v>
      </c>
      <c r="O502" s="0" t="n">
        <v>0</v>
      </c>
      <c r="P502" s="0" t="n">
        <v>26725067</v>
      </c>
    </row>
    <row r="503" customFormat="false" ht="12.75" hidden="false" customHeight="false" outlineLevel="0" collapsed="false">
      <c r="A503" s="0" t="n">
        <v>398026</v>
      </c>
      <c r="B503" s="0" t="s">
        <v>1359</v>
      </c>
      <c r="C503" s="0" t="s">
        <v>17</v>
      </c>
      <c r="D503" s="0" t="s">
        <v>900</v>
      </c>
      <c r="E503" s="0" t="s">
        <v>901</v>
      </c>
      <c r="F503" s="0" t="n">
        <v>6766373054</v>
      </c>
      <c r="G503" s="0" t="n">
        <v>0</v>
      </c>
      <c r="H503" s="0" t="n">
        <v>0</v>
      </c>
      <c r="I503" s="0" t="n">
        <v>0</v>
      </c>
      <c r="J503" s="0" t="n">
        <v>6766373054</v>
      </c>
      <c r="K503" s="0" t="n">
        <v>6766373054</v>
      </c>
      <c r="L503" s="0" t="n">
        <v>0</v>
      </c>
      <c r="M503" s="0" t="n">
        <v>0</v>
      </c>
      <c r="N503" s="0" t="n">
        <v>6766373054</v>
      </c>
      <c r="O503" s="0" t="n">
        <v>0</v>
      </c>
      <c r="P503" s="0" t="n">
        <v>0</v>
      </c>
    </row>
    <row r="504" customFormat="false" ht="12.75" hidden="false" customHeight="false" outlineLevel="0" collapsed="false">
      <c r="A504" s="0" t="n">
        <v>195821</v>
      </c>
      <c r="B504" s="0" t="s">
        <v>1343</v>
      </c>
      <c r="C504" s="0" t="s">
        <v>17</v>
      </c>
      <c r="D504" s="0" t="s">
        <v>902</v>
      </c>
      <c r="E504" s="0" t="s">
        <v>903</v>
      </c>
      <c r="F504" s="0" t="n">
        <v>56430678151.2</v>
      </c>
      <c r="G504" s="0" t="n">
        <v>0</v>
      </c>
      <c r="H504" s="0" t="n">
        <v>0</v>
      </c>
      <c r="I504" s="0" t="n">
        <v>0</v>
      </c>
      <c r="J504" s="0" t="n">
        <v>56430678151.2</v>
      </c>
      <c r="K504" s="0" t="n">
        <v>70114597291.2</v>
      </c>
      <c r="L504" s="0" t="n">
        <v>0</v>
      </c>
      <c r="M504" s="0" t="n">
        <v>0</v>
      </c>
      <c r="N504" s="0" t="n">
        <v>70114597291.2</v>
      </c>
      <c r="O504" s="0" t="n">
        <v>179308798405</v>
      </c>
      <c r="P504" s="0" t="n">
        <v>192992717545</v>
      </c>
    </row>
    <row r="505" customFormat="false" ht="12.75" hidden="false" customHeight="false" outlineLevel="0" collapsed="false">
      <c r="A505" s="0" t="n">
        <v>195898</v>
      </c>
      <c r="B505" s="0" t="s">
        <v>1343</v>
      </c>
      <c r="C505" s="0" t="s">
        <v>17</v>
      </c>
      <c r="D505" s="0" t="s">
        <v>904</v>
      </c>
      <c r="E505" s="0" t="s">
        <v>905</v>
      </c>
      <c r="F505" s="0" t="n">
        <v>56430678151.2</v>
      </c>
      <c r="G505" s="0" t="n">
        <v>0</v>
      </c>
      <c r="H505" s="0" t="n">
        <v>0</v>
      </c>
      <c r="I505" s="0" t="n">
        <v>0</v>
      </c>
      <c r="J505" s="0" t="n">
        <v>56430678151.2</v>
      </c>
      <c r="K505" s="0" t="n">
        <v>70114597291.2</v>
      </c>
      <c r="L505" s="0" t="n">
        <v>0</v>
      </c>
      <c r="M505" s="0" t="n">
        <v>0</v>
      </c>
      <c r="N505" s="0" t="n">
        <v>70114597291.2</v>
      </c>
      <c r="O505" s="0" t="n">
        <v>179308798405</v>
      </c>
      <c r="P505" s="0" t="n">
        <v>192992717545</v>
      </c>
    </row>
    <row r="506" customFormat="false" ht="12.75" hidden="false" customHeight="false" outlineLevel="0" collapsed="false">
      <c r="A506" s="0" t="n">
        <v>347015</v>
      </c>
      <c r="B506" s="0" t="s">
        <v>1343</v>
      </c>
      <c r="C506" s="0" t="s">
        <v>17</v>
      </c>
      <c r="D506" s="0" t="s">
        <v>910</v>
      </c>
      <c r="E506" s="0" t="s">
        <v>911</v>
      </c>
      <c r="F506" s="0" t="n">
        <v>70544524994</v>
      </c>
      <c r="G506" s="0" t="n">
        <v>447520392</v>
      </c>
      <c r="H506" s="0" t="n">
        <v>57380</v>
      </c>
      <c r="I506" s="0" t="n">
        <v>57380</v>
      </c>
      <c r="J506" s="0" t="n">
        <v>70992045386</v>
      </c>
      <c r="K506" s="0" t="n">
        <v>66690479736</v>
      </c>
      <c r="L506" s="0" t="n">
        <v>454922852</v>
      </c>
      <c r="M506" s="0" t="n">
        <v>58329.13</v>
      </c>
      <c r="N506" s="0" t="n">
        <v>67145402588</v>
      </c>
      <c r="O506" s="0" t="n">
        <v>4120436296</v>
      </c>
      <c r="P506" s="0" t="n">
        <v>273793498</v>
      </c>
    </row>
    <row r="507" customFormat="false" ht="12.75" hidden="false" customHeight="false" outlineLevel="0" collapsed="false">
      <c r="A507" s="0" t="n">
        <v>347020</v>
      </c>
      <c r="B507" s="0" t="s">
        <v>1383</v>
      </c>
      <c r="C507" s="0" t="s">
        <v>17</v>
      </c>
      <c r="D507" s="0" t="s">
        <v>912</v>
      </c>
      <c r="E507" s="0" t="s">
        <v>326</v>
      </c>
      <c r="F507" s="0" t="n">
        <v>25836429</v>
      </c>
      <c r="G507" s="0" t="n">
        <v>0</v>
      </c>
      <c r="H507" s="0" t="n">
        <v>0</v>
      </c>
      <c r="I507" s="0" t="n">
        <v>0</v>
      </c>
      <c r="J507" s="0" t="n">
        <v>25836429</v>
      </c>
      <c r="K507" s="0" t="n">
        <v>25836429</v>
      </c>
      <c r="L507" s="0" t="n">
        <v>0</v>
      </c>
      <c r="M507" s="0" t="n">
        <v>0</v>
      </c>
      <c r="N507" s="0" t="n">
        <v>25836429</v>
      </c>
      <c r="O507" s="0" t="n">
        <v>0</v>
      </c>
      <c r="P507" s="0" t="n">
        <v>0</v>
      </c>
    </row>
    <row r="508" customFormat="false" ht="12.75" hidden="false" customHeight="false" outlineLevel="0" collapsed="false">
      <c r="A508" s="0" t="n">
        <v>347021</v>
      </c>
      <c r="B508" s="0" t="s">
        <v>1343</v>
      </c>
      <c r="C508" s="0" t="s">
        <v>17</v>
      </c>
      <c r="D508" s="0" t="s">
        <v>913</v>
      </c>
      <c r="E508" s="0" t="s">
        <v>914</v>
      </c>
      <c r="F508" s="0" t="n">
        <v>70518688565</v>
      </c>
      <c r="G508" s="0" t="n">
        <v>447520392</v>
      </c>
      <c r="H508" s="0" t="n">
        <v>57380</v>
      </c>
      <c r="I508" s="0" t="n">
        <v>57380</v>
      </c>
      <c r="J508" s="0" t="n">
        <v>70966208957</v>
      </c>
      <c r="K508" s="0" t="n">
        <v>66664643307</v>
      </c>
      <c r="L508" s="0" t="n">
        <v>454922852</v>
      </c>
      <c r="M508" s="0" t="n">
        <v>58329.13</v>
      </c>
      <c r="N508" s="0" t="n">
        <v>67119566159</v>
      </c>
      <c r="O508" s="0" t="n">
        <v>4120436296</v>
      </c>
      <c r="P508" s="0" t="n">
        <v>273793498</v>
      </c>
    </row>
    <row r="509" customFormat="false" ht="12.75" hidden="false" customHeight="false" outlineLevel="0" collapsed="false">
      <c r="A509" s="0" t="n">
        <v>196033</v>
      </c>
      <c r="B509" s="0" t="s">
        <v>1343</v>
      </c>
      <c r="C509" s="0" t="s">
        <v>17</v>
      </c>
      <c r="D509" s="0" t="s">
        <v>915</v>
      </c>
      <c r="E509" s="0" t="s">
        <v>916</v>
      </c>
      <c r="F509" s="0" t="n">
        <v>-27684939416211.2</v>
      </c>
      <c r="G509" s="0" t="n">
        <v>-18611986500787</v>
      </c>
      <c r="H509" s="0" t="n">
        <v>-2386384634.99</v>
      </c>
      <c r="I509" s="0" t="n">
        <v>-2395927810.71587</v>
      </c>
      <c r="J509" s="0" t="n">
        <v>-46296925916998.2</v>
      </c>
      <c r="K509" s="0" t="n">
        <v>-27475606263212.2</v>
      </c>
      <c r="L509" s="0" t="n">
        <v>-18070806968652</v>
      </c>
      <c r="M509" s="0" t="n">
        <v>-2316995882.73</v>
      </c>
      <c r="N509" s="0" t="n">
        <v>-45546413231864.2</v>
      </c>
      <c r="O509" s="0" t="n">
        <v>542706031344</v>
      </c>
      <c r="P509" s="0" t="n">
        <v>1293218716478</v>
      </c>
    </row>
    <row r="510" customFormat="false" ht="12.75" hidden="false" customHeight="false" outlineLevel="0" collapsed="false">
      <c r="A510" s="0" t="n">
        <v>196061</v>
      </c>
      <c r="B510" s="0" t="s">
        <v>1343</v>
      </c>
      <c r="C510" s="0" t="s">
        <v>17</v>
      </c>
      <c r="D510" s="0" t="s">
        <v>917</v>
      </c>
      <c r="E510" s="0" t="s">
        <v>918</v>
      </c>
      <c r="F510" s="0" t="n">
        <v>-23809779394379</v>
      </c>
      <c r="G510" s="0" t="n">
        <v>-13764305486723</v>
      </c>
      <c r="H510" s="0" t="n">
        <v>-1764826507.02</v>
      </c>
      <c r="I510" s="0" t="n">
        <v>-1774441202.01587</v>
      </c>
      <c r="J510" s="0" t="n">
        <v>-37574084881102</v>
      </c>
      <c r="K510" s="0" t="n">
        <v>-23588436085882</v>
      </c>
      <c r="L510" s="0" t="n">
        <v>-13238309216536</v>
      </c>
      <c r="M510" s="0" t="n">
        <v>-1697384516.48</v>
      </c>
      <c r="N510" s="0" t="n">
        <v>-36826745302418</v>
      </c>
      <c r="O510" s="0" t="n">
        <v>303870927701</v>
      </c>
      <c r="P510" s="0" t="n">
        <v>1051210506385</v>
      </c>
    </row>
    <row r="511" customFormat="false" ht="12.75" hidden="false" customHeight="false" outlineLevel="0" collapsed="false">
      <c r="A511" s="0" t="n">
        <v>196089</v>
      </c>
      <c r="B511" s="0" t="s">
        <v>1343</v>
      </c>
      <c r="C511" s="0" t="s">
        <v>17</v>
      </c>
      <c r="D511" s="0" t="s">
        <v>919</v>
      </c>
      <c r="E511" s="0" t="s">
        <v>920</v>
      </c>
      <c r="F511" s="0" t="n">
        <v>-12464170766337</v>
      </c>
      <c r="G511" s="0" t="n">
        <v>-468416347290</v>
      </c>
      <c r="H511" s="0" t="n">
        <v>-60059229.8</v>
      </c>
      <c r="I511" s="0" t="n">
        <v>-72715369.02</v>
      </c>
      <c r="J511" s="0" t="n">
        <v>-12932587113627</v>
      </c>
      <c r="K511" s="0" t="n">
        <v>-12473675220763</v>
      </c>
      <c r="L511" s="0" t="n">
        <v>-473583651868</v>
      </c>
      <c r="M511" s="0" t="n">
        <v>-60721769.31</v>
      </c>
      <c r="N511" s="0" t="n">
        <v>-12947258872631</v>
      </c>
      <c r="O511" s="0" t="n">
        <v>200774525993</v>
      </c>
      <c r="P511" s="0" t="n">
        <v>186102766989</v>
      </c>
    </row>
    <row r="512" customFormat="false" ht="12.75" hidden="false" customHeight="false" outlineLevel="0" collapsed="false">
      <c r="A512" s="0" t="n">
        <v>196116</v>
      </c>
      <c r="B512" s="0" t="s">
        <v>1343</v>
      </c>
      <c r="C512" s="0" t="s">
        <v>17</v>
      </c>
      <c r="D512" s="0" t="s">
        <v>921</v>
      </c>
      <c r="E512" s="0" t="s">
        <v>65</v>
      </c>
      <c r="F512" s="0" t="n">
        <v>-12464170766337</v>
      </c>
      <c r="G512" s="0" t="n">
        <v>-468416347290</v>
      </c>
      <c r="H512" s="0" t="n">
        <v>-60059229.8</v>
      </c>
      <c r="I512" s="0" t="n">
        <v>-72715369.02</v>
      </c>
      <c r="J512" s="0" t="n">
        <v>-12932587113627</v>
      </c>
      <c r="K512" s="0" t="n">
        <v>-12473675220763</v>
      </c>
      <c r="L512" s="0" t="n">
        <v>-473583651868</v>
      </c>
      <c r="M512" s="0" t="n">
        <v>-60721769.31</v>
      </c>
      <c r="N512" s="0" t="n">
        <v>-12947258872631</v>
      </c>
      <c r="O512" s="0" t="n">
        <v>200774525993</v>
      </c>
      <c r="P512" s="0" t="n">
        <v>186102766989</v>
      </c>
    </row>
    <row r="513" customFormat="false" ht="12.75" hidden="false" customHeight="false" outlineLevel="0" collapsed="false">
      <c r="A513" s="0" t="n">
        <v>196225</v>
      </c>
      <c r="B513" s="0" t="s">
        <v>1343</v>
      </c>
      <c r="C513" s="0" t="s">
        <v>17</v>
      </c>
      <c r="D513" s="0" t="s">
        <v>922</v>
      </c>
      <c r="E513" s="0" t="s">
        <v>923</v>
      </c>
      <c r="F513" s="0" t="n">
        <v>-11345608628042</v>
      </c>
      <c r="G513" s="0" t="n">
        <v>-13295889139433</v>
      </c>
      <c r="H513" s="0" t="n">
        <v>-1704767277.22</v>
      </c>
      <c r="I513" s="0" t="n">
        <v>-1701725832.99587</v>
      </c>
      <c r="J513" s="0" t="n">
        <v>-24641497767475</v>
      </c>
      <c r="K513" s="0" t="n">
        <v>-11114760865119</v>
      </c>
      <c r="L513" s="0" t="n">
        <v>-12764725564668</v>
      </c>
      <c r="M513" s="0" t="n">
        <v>-1636662747.17</v>
      </c>
      <c r="N513" s="0" t="n">
        <v>-23879486429787</v>
      </c>
      <c r="O513" s="0" t="n">
        <v>103096401708</v>
      </c>
      <c r="P513" s="0" t="n">
        <v>865107739396</v>
      </c>
    </row>
    <row r="514" customFormat="false" ht="12.75" hidden="false" customHeight="false" outlineLevel="0" collapsed="false">
      <c r="A514" s="0" t="n">
        <v>196253</v>
      </c>
      <c r="B514" s="0" t="s">
        <v>1343</v>
      </c>
      <c r="C514" s="0" t="s">
        <v>17</v>
      </c>
      <c r="D514" s="0" t="s">
        <v>924</v>
      </c>
      <c r="E514" s="0" t="s">
        <v>65</v>
      </c>
      <c r="F514" s="0" t="n">
        <v>-11345608628042</v>
      </c>
      <c r="G514" s="0" t="n">
        <v>-10254881410283</v>
      </c>
      <c r="H514" s="0" t="n">
        <v>-1314856500.13</v>
      </c>
      <c r="I514" s="0" t="n">
        <v>-1293345951.02587</v>
      </c>
      <c r="J514" s="0" t="n">
        <v>-21600490038325</v>
      </c>
      <c r="K514" s="0" t="n">
        <v>-11114760865119</v>
      </c>
      <c r="L514" s="0" t="n">
        <v>-9687875190234</v>
      </c>
      <c r="M514" s="0" t="n">
        <v>-1242156311.36</v>
      </c>
      <c r="N514" s="0" t="n">
        <v>-20802636055353</v>
      </c>
      <c r="O514" s="0" t="n">
        <v>67043451602</v>
      </c>
      <c r="P514" s="0" t="n">
        <v>864897434574</v>
      </c>
    </row>
    <row r="515" customFormat="false" ht="12.75" hidden="false" customHeight="false" outlineLevel="0" collapsed="false">
      <c r="A515" s="0" t="n">
        <v>196392</v>
      </c>
      <c r="B515" s="0" t="s">
        <v>1343</v>
      </c>
      <c r="C515" s="0" t="s">
        <v>17</v>
      </c>
      <c r="D515" s="0" t="s">
        <v>925</v>
      </c>
      <c r="E515" s="0" t="s">
        <v>158</v>
      </c>
      <c r="F515" s="0" t="n">
        <v>0</v>
      </c>
      <c r="G515" s="0" t="n">
        <v>-3041007729150</v>
      </c>
      <c r="H515" s="0" t="n">
        <v>-389910777.09</v>
      </c>
      <c r="I515" s="0" t="n">
        <v>-408379881.97</v>
      </c>
      <c r="J515" s="0" t="n">
        <v>-3041007729150</v>
      </c>
      <c r="K515" s="0" t="n">
        <v>0</v>
      </c>
      <c r="L515" s="0" t="n">
        <v>-3076850374434</v>
      </c>
      <c r="M515" s="0" t="n">
        <v>-394506435.81</v>
      </c>
      <c r="N515" s="0" t="n">
        <v>-3076850374434</v>
      </c>
      <c r="O515" s="0" t="n">
        <v>36052950106</v>
      </c>
      <c r="P515" s="0" t="n">
        <v>210304822</v>
      </c>
    </row>
    <row r="516" customFormat="false" ht="12.75" hidden="false" customHeight="false" outlineLevel="0" collapsed="false">
      <c r="A516" s="0" t="n">
        <v>196419</v>
      </c>
      <c r="B516" s="0" t="s">
        <v>1343</v>
      </c>
      <c r="C516" s="0" t="s">
        <v>17</v>
      </c>
      <c r="D516" s="0" t="s">
        <v>926</v>
      </c>
      <c r="E516" s="0" t="s">
        <v>927</v>
      </c>
      <c r="F516" s="0" t="n">
        <v>-585638323743</v>
      </c>
      <c r="G516" s="0" t="n">
        <v>-386731464947</v>
      </c>
      <c r="H516" s="0" t="n">
        <v>-49585788.48</v>
      </c>
      <c r="I516" s="0" t="n">
        <v>-49585788.48</v>
      </c>
      <c r="J516" s="0" t="n">
        <v>-972369788690</v>
      </c>
      <c r="K516" s="0" t="n">
        <v>-613775960453</v>
      </c>
      <c r="L516" s="0" t="n">
        <v>-378209496545</v>
      </c>
      <c r="M516" s="0" t="n">
        <v>-48493121.98</v>
      </c>
      <c r="N516" s="0" t="n">
        <v>-991985456998</v>
      </c>
      <c r="O516" s="0" t="n">
        <v>39992900024</v>
      </c>
      <c r="P516" s="0" t="n">
        <v>20377231716</v>
      </c>
    </row>
    <row r="517" customFormat="false" ht="12.75" hidden="false" customHeight="false" outlineLevel="0" collapsed="false">
      <c r="A517" s="0" t="n">
        <v>196473</v>
      </c>
      <c r="B517" s="0" t="s">
        <v>930</v>
      </c>
      <c r="C517" s="0" t="s">
        <v>17</v>
      </c>
      <c r="D517" s="0" t="s">
        <v>931</v>
      </c>
      <c r="E517" s="0" t="s">
        <v>932</v>
      </c>
      <c r="F517" s="0" t="n">
        <v>-28000000</v>
      </c>
      <c r="G517" s="0" t="n">
        <v>0</v>
      </c>
      <c r="H517" s="0" t="n">
        <v>0</v>
      </c>
      <c r="I517" s="0" t="n">
        <v>0</v>
      </c>
      <c r="J517" s="0" t="n">
        <v>-28000000</v>
      </c>
      <c r="K517" s="0" t="n">
        <v>-28000000</v>
      </c>
      <c r="L517" s="0" t="n">
        <v>0</v>
      </c>
      <c r="M517" s="0" t="n">
        <v>0</v>
      </c>
      <c r="N517" s="0" t="n">
        <v>-28000000</v>
      </c>
      <c r="O517" s="0" t="n">
        <v>0</v>
      </c>
      <c r="P517" s="0" t="n">
        <v>0</v>
      </c>
    </row>
    <row r="518" customFormat="false" ht="12.75" hidden="false" customHeight="false" outlineLevel="0" collapsed="false">
      <c r="A518" s="0" t="n">
        <v>196500</v>
      </c>
      <c r="B518" s="0" t="s">
        <v>880</v>
      </c>
      <c r="C518" s="0" t="s">
        <v>17</v>
      </c>
      <c r="D518" s="0" t="s">
        <v>933</v>
      </c>
      <c r="E518" s="0" t="s">
        <v>882</v>
      </c>
      <c r="F518" s="0" t="n">
        <v>-28000000</v>
      </c>
      <c r="G518" s="0" t="n">
        <v>0</v>
      </c>
      <c r="H518" s="0" t="n">
        <v>0</v>
      </c>
      <c r="I518" s="0" t="n">
        <v>0</v>
      </c>
      <c r="J518" s="0" t="n">
        <v>-28000000</v>
      </c>
      <c r="K518" s="0" t="n">
        <v>-28000000</v>
      </c>
      <c r="L518" s="0" t="n">
        <v>0</v>
      </c>
      <c r="M518" s="0" t="n">
        <v>0</v>
      </c>
      <c r="N518" s="0" t="n">
        <v>-28000000</v>
      </c>
      <c r="O518" s="0" t="n">
        <v>0</v>
      </c>
      <c r="P518" s="0" t="n">
        <v>0</v>
      </c>
    </row>
    <row r="519" customFormat="false" ht="12.75" hidden="false" customHeight="false" outlineLevel="0" collapsed="false">
      <c r="A519" s="0" t="n">
        <v>196620</v>
      </c>
      <c r="B519" s="0" t="s">
        <v>1343</v>
      </c>
      <c r="C519" s="0" t="s">
        <v>17</v>
      </c>
      <c r="D519" s="0" t="s">
        <v>934</v>
      </c>
      <c r="E519" s="0" t="s">
        <v>935</v>
      </c>
      <c r="F519" s="0" t="n">
        <v>-585610323743</v>
      </c>
      <c r="G519" s="0" t="n">
        <v>-386731464947</v>
      </c>
      <c r="H519" s="0" t="n">
        <v>-49585788.48</v>
      </c>
      <c r="I519" s="0" t="n">
        <v>-49585788.48</v>
      </c>
      <c r="J519" s="0" t="n">
        <v>-972341788690</v>
      </c>
      <c r="K519" s="0" t="n">
        <v>-613747960453</v>
      </c>
      <c r="L519" s="0" t="n">
        <v>-378209496545</v>
      </c>
      <c r="M519" s="0" t="n">
        <v>-48493121.98</v>
      </c>
      <c r="N519" s="0" t="n">
        <v>-991957456998</v>
      </c>
      <c r="O519" s="0" t="n">
        <v>39990910615</v>
      </c>
      <c r="P519" s="0" t="n">
        <v>20375242307</v>
      </c>
    </row>
    <row r="520" customFormat="false" ht="12.75" hidden="false" customHeight="false" outlineLevel="0" collapsed="false">
      <c r="A520" s="0" t="n">
        <v>196701</v>
      </c>
      <c r="B520" s="0" t="s">
        <v>1343</v>
      </c>
      <c r="C520" s="0" t="s">
        <v>17</v>
      </c>
      <c r="D520" s="0" t="s">
        <v>936</v>
      </c>
      <c r="E520" s="0" t="s">
        <v>937</v>
      </c>
      <c r="F520" s="0" t="n">
        <v>-585610323743</v>
      </c>
      <c r="G520" s="0" t="n">
        <v>-386731464947</v>
      </c>
      <c r="H520" s="0" t="n">
        <v>-49585788.48</v>
      </c>
      <c r="I520" s="0" t="n">
        <v>-49585788.48</v>
      </c>
      <c r="J520" s="0" t="n">
        <v>-972341788690</v>
      </c>
      <c r="K520" s="0" t="n">
        <v>-613747960453</v>
      </c>
      <c r="L520" s="0" t="n">
        <v>-378209496545</v>
      </c>
      <c r="M520" s="0" t="n">
        <v>-48493121.98</v>
      </c>
      <c r="N520" s="0" t="n">
        <v>-991957456998</v>
      </c>
      <c r="O520" s="0" t="n">
        <v>39990910615</v>
      </c>
      <c r="P520" s="0" t="n">
        <v>20375242307</v>
      </c>
    </row>
    <row r="521" customFormat="false" ht="12.75" hidden="false" customHeight="false" outlineLevel="0" collapsed="false">
      <c r="A521" s="0" t="n">
        <v>196857</v>
      </c>
      <c r="B521" s="0" t="s">
        <v>1343</v>
      </c>
      <c r="C521" s="0" t="s">
        <v>17</v>
      </c>
      <c r="D521" s="0" t="s">
        <v>938</v>
      </c>
      <c r="E521" s="0" t="s">
        <v>939</v>
      </c>
      <c r="F521" s="0" t="n">
        <v>0</v>
      </c>
      <c r="G521" s="0" t="n">
        <v>-31484378679</v>
      </c>
      <c r="H521" s="0" t="n">
        <v>-4036852.13</v>
      </c>
      <c r="I521" s="0" t="n">
        <v>-3965332.86</v>
      </c>
      <c r="J521" s="0" t="n">
        <v>-31484378679</v>
      </c>
      <c r="K521" s="0" t="n">
        <v>0</v>
      </c>
      <c r="L521" s="0" t="n">
        <v>-31529120385</v>
      </c>
      <c r="M521" s="0" t="n">
        <v>-4042588.8</v>
      </c>
      <c r="N521" s="0" t="n">
        <v>-31529120385</v>
      </c>
      <c r="O521" s="0" t="n">
        <v>44741706</v>
      </c>
      <c r="P521" s="0" t="n">
        <v>0</v>
      </c>
    </row>
    <row r="522" customFormat="false" ht="12.75" hidden="false" customHeight="false" outlineLevel="0" collapsed="false">
      <c r="A522" s="0" t="n">
        <v>197046</v>
      </c>
      <c r="B522" s="0" t="s">
        <v>1343</v>
      </c>
      <c r="C522" s="0" t="s">
        <v>17</v>
      </c>
      <c r="D522" s="0" t="s">
        <v>940</v>
      </c>
      <c r="E522" s="0" t="s">
        <v>941</v>
      </c>
      <c r="F522" s="0" t="n">
        <v>0</v>
      </c>
      <c r="G522" s="0" t="n">
        <v>-31484378679</v>
      </c>
      <c r="H522" s="0" t="n">
        <v>-4036852.13</v>
      </c>
      <c r="I522" s="0" t="n">
        <v>-3965332.86</v>
      </c>
      <c r="J522" s="0" t="n">
        <v>-31484378679</v>
      </c>
      <c r="K522" s="0" t="n">
        <v>0</v>
      </c>
      <c r="L522" s="0" t="n">
        <v>-31529120385</v>
      </c>
      <c r="M522" s="0" t="n">
        <v>-4042588.8</v>
      </c>
      <c r="N522" s="0" t="n">
        <v>-31529120385</v>
      </c>
      <c r="O522" s="0" t="n">
        <v>44741706</v>
      </c>
      <c r="P522" s="0" t="n">
        <v>0</v>
      </c>
    </row>
    <row r="523" customFormat="false" ht="12.75" hidden="false" customHeight="false" outlineLevel="0" collapsed="false">
      <c r="A523" s="0" t="n">
        <v>197100</v>
      </c>
      <c r="B523" s="0" t="s">
        <v>1343</v>
      </c>
      <c r="C523" s="0" t="s">
        <v>17</v>
      </c>
      <c r="D523" s="0" t="s">
        <v>942</v>
      </c>
      <c r="E523" s="0" t="s">
        <v>943</v>
      </c>
      <c r="F523" s="0" t="n">
        <v>0</v>
      </c>
      <c r="G523" s="0" t="n">
        <v>-31484378679</v>
      </c>
      <c r="H523" s="0" t="n">
        <v>-4036852.13</v>
      </c>
      <c r="I523" s="0" t="n">
        <v>-3965332.86</v>
      </c>
      <c r="J523" s="0" t="n">
        <v>-31484378679</v>
      </c>
      <c r="K523" s="0" t="n">
        <v>0</v>
      </c>
      <c r="L523" s="0" t="n">
        <v>-31529120385</v>
      </c>
      <c r="M523" s="0" t="n">
        <v>-4042588.8</v>
      </c>
      <c r="N523" s="0" t="n">
        <v>-31529120385</v>
      </c>
      <c r="O523" s="0" t="n">
        <v>44741706</v>
      </c>
      <c r="P523" s="0" t="n">
        <v>0</v>
      </c>
    </row>
    <row r="524" customFormat="false" ht="12.75" hidden="false" customHeight="false" outlineLevel="0" collapsed="false">
      <c r="A524" s="0" t="n">
        <v>197325</v>
      </c>
      <c r="B524" s="0" t="s">
        <v>1343</v>
      </c>
      <c r="C524" s="0" t="s">
        <v>17</v>
      </c>
      <c r="D524" s="0" t="s">
        <v>944</v>
      </c>
      <c r="E524" s="0" t="s">
        <v>945</v>
      </c>
      <c r="F524" s="0" t="n">
        <v>-3289521698089.2</v>
      </c>
      <c r="G524" s="0" t="n">
        <v>-4429465170438</v>
      </c>
      <c r="H524" s="0" t="n">
        <v>-567935487.36</v>
      </c>
      <c r="I524" s="0" t="n">
        <v>-567935487.36</v>
      </c>
      <c r="J524" s="0" t="n">
        <v>-7718986868527.2</v>
      </c>
      <c r="K524" s="0" t="n">
        <v>-3273394216877.2</v>
      </c>
      <c r="L524" s="0" t="n">
        <v>-4422759135186</v>
      </c>
      <c r="M524" s="0" t="n">
        <v>-567075655.47</v>
      </c>
      <c r="N524" s="0" t="n">
        <v>-7696153352063.2</v>
      </c>
      <c r="O524" s="0" t="n">
        <v>198797461913</v>
      </c>
      <c r="P524" s="0" t="n">
        <v>221630978377</v>
      </c>
    </row>
    <row r="525" customFormat="false" ht="12.75" hidden="false" customHeight="false" outlineLevel="0" collapsed="false">
      <c r="A525" s="0" t="n">
        <v>197491</v>
      </c>
      <c r="B525" s="0" t="s">
        <v>1343</v>
      </c>
      <c r="C525" s="0" t="s">
        <v>17</v>
      </c>
      <c r="D525" s="0" t="s">
        <v>946</v>
      </c>
      <c r="E525" s="0" t="s">
        <v>947</v>
      </c>
      <c r="F525" s="0" t="n">
        <v>-396363238700</v>
      </c>
      <c r="G525" s="0" t="n">
        <v>-592910712241</v>
      </c>
      <c r="H525" s="0" t="n">
        <v>-76021601.11</v>
      </c>
      <c r="I525" s="0" t="n">
        <v>-76021601.11</v>
      </c>
      <c r="J525" s="0" t="n">
        <v>-989273950941</v>
      </c>
      <c r="K525" s="0" t="n">
        <v>-396163238700</v>
      </c>
      <c r="L525" s="0" t="n">
        <v>-593654963716</v>
      </c>
      <c r="M525" s="0" t="n">
        <v>-76117027.26</v>
      </c>
      <c r="N525" s="0" t="n">
        <v>-989818202416</v>
      </c>
      <c r="O525" s="0" t="n">
        <v>744251475</v>
      </c>
      <c r="P525" s="0" t="n">
        <v>200000000</v>
      </c>
    </row>
    <row r="526" customFormat="false" ht="12.75" hidden="false" customHeight="false" outlineLevel="0" collapsed="false">
      <c r="A526" s="0" t="n">
        <v>197574</v>
      </c>
      <c r="B526" s="0" t="s">
        <v>1343</v>
      </c>
      <c r="C526" s="0" t="s">
        <v>17</v>
      </c>
      <c r="D526" s="0" t="s">
        <v>948</v>
      </c>
      <c r="E526" s="0" t="s">
        <v>949</v>
      </c>
      <c r="F526" s="0" t="n">
        <v>-2754167005050</v>
      </c>
      <c r="G526" s="0" t="n">
        <v>-3814816313908</v>
      </c>
      <c r="H526" s="0" t="n">
        <v>-489126673.1</v>
      </c>
      <c r="I526" s="0" t="n">
        <v>-489126673.1</v>
      </c>
      <c r="J526" s="0" t="n">
        <v>-6568983318958</v>
      </c>
      <c r="K526" s="0" t="n">
        <v>-2742093569096</v>
      </c>
      <c r="L526" s="0" t="n">
        <v>-3793647980514</v>
      </c>
      <c r="M526" s="0" t="n">
        <v>-486412519.75</v>
      </c>
      <c r="N526" s="0" t="n">
        <v>-6535741549610</v>
      </c>
      <c r="O526" s="0" t="n">
        <v>4756008586</v>
      </c>
      <c r="P526" s="0" t="n">
        <v>37997777934</v>
      </c>
    </row>
    <row r="527" customFormat="false" ht="12.75" hidden="false" customHeight="false" outlineLevel="0" collapsed="false">
      <c r="A527" s="0" t="n">
        <v>197601</v>
      </c>
      <c r="B527" s="0" t="s">
        <v>1343</v>
      </c>
      <c r="C527" s="0" t="s">
        <v>17</v>
      </c>
      <c r="D527" s="0" t="s">
        <v>950</v>
      </c>
      <c r="E527" s="0" t="s">
        <v>892</v>
      </c>
      <c r="F527" s="0" t="n">
        <v>-2740217943862</v>
      </c>
      <c r="G527" s="0" t="n">
        <v>-3705626953908</v>
      </c>
      <c r="H527" s="0" t="n">
        <v>-475126673.1</v>
      </c>
      <c r="I527" s="0" t="n">
        <v>-475126673.1</v>
      </c>
      <c r="J527" s="0" t="n">
        <v>-6445844897770</v>
      </c>
      <c r="K527" s="0" t="n">
        <v>-2728144507908</v>
      </c>
      <c r="L527" s="0" t="n">
        <v>-3684321560514</v>
      </c>
      <c r="M527" s="0" t="n">
        <v>-472394946.24</v>
      </c>
      <c r="N527" s="0" t="n">
        <v>-6412466068422</v>
      </c>
      <c r="O527" s="0" t="n">
        <v>4618948586</v>
      </c>
      <c r="P527" s="0" t="n">
        <v>37997777934</v>
      </c>
    </row>
    <row r="528" customFormat="false" ht="12.75" hidden="false" customHeight="false" outlineLevel="0" collapsed="false">
      <c r="A528" s="0" t="n">
        <v>197684</v>
      </c>
      <c r="B528" s="0" t="s">
        <v>1343</v>
      </c>
      <c r="C528" s="0" t="s">
        <v>17</v>
      </c>
      <c r="D528" s="0" t="s">
        <v>951</v>
      </c>
      <c r="E528" s="0" t="s">
        <v>284</v>
      </c>
      <c r="F528" s="0" t="n">
        <v>-13949061188</v>
      </c>
      <c r="G528" s="0" t="n">
        <v>-109189360000</v>
      </c>
      <c r="H528" s="0" t="n">
        <v>-14000000</v>
      </c>
      <c r="I528" s="0" t="n">
        <v>-14000000</v>
      </c>
      <c r="J528" s="0" t="n">
        <v>-123138421188</v>
      </c>
      <c r="K528" s="0" t="n">
        <v>-13949061188</v>
      </c>
      <c r="L528" s="0" t="n">
        <v>-109326420000</v>
      </c>
      <c r="M528" s="0" t="n">
        <v>-14017573.51</v>
      </c>
      <c r="N528" s="0" t="n">
        <v>-123275481188</v>
      </c>
      <c r="O528" s="0" t="n">
        <v>137060000</v>
      </c>
      <c r="P528" s="0" t="n">
        <v>0</v>
      </c>
    </row>
    <row r="529" customFormat="false" ht="12.75" hidden="false" customHeight="false" outlineLevel="0" collapsed="false">
      <c r="A529" s="0" t="n">
        <v>197782</v>
      </c>
      <c r="B529" s="0" t="s">
        <v>1343</v>
      </c>
      <c r="C529" s="0" t="s">
        <v>17</v>
      </c>
      <c r="D529" s="0" t="s">
        <v>952</v>
      </c>
      <c r="E529" s="0" t="s">
        <v>899</v>
      </c>
      <c r="F529" s="0" t="n">
        <v>-12016251194</v>
      </c>
      <c r="G529" s="0" t="n">
        <v>-21290623897</v>
      </c>
      <c r="H529" s="0" t="n">
        <v>-2729833.15</v>
      </c>
      <c r="I529" s="0" t="n">
        <v>-2729833.15</v>
      </c>
      <c r="J529" s="0" t="n">
        <v>-33306875091</v>
      </c>
      <c r="K529" s="0" t="n">
        <v>-12016251194</v>
      </c>
      <c r="L529" s="0" t="n">
        <v>-21317348964</v>
      </c>
      <c r="M529" s="0" t="n">
        <v>-2733259.77</v>
      </c>
      <c r="N529" s="0" t="n">
        <v>-33333600158</v>
      </c>
      <c r="O529" s="0" t="n">
        <v>26725067</v>
      </c>
      <c r="P529" s="0" t="n">
        <v>0</v>
      </c>
    </row>
    <row r="530" customFormat="false" ht="12.75" hidden="false" customHeight="false" outlineLevel="0" collapsed="false">
      <c r="A530" s="0" t="n">
        <v>197858</v>
      </c>
      <c r="B530" s="0" t="s">
        <v>1343</v>
      </c>
      <c r="C530" s="0" t="s">
        <v>17</v>
      </c>
      <c r="D530" s="0" t="s">
        <v>953</v>
      </c>
      <c r="E530" s="0" t="s">
        <v>903</v>
      </c>
      <c r="F530" s="0" t="n">
        <v>-56430678151.2</v>
      </c>
      <c r="G530" s="0" t="n">
        <v>0</v>
      </c>
      <c r="H530" s="0" t="n">
        <v>0</v>
      </c>
      <c r="I530" s="0" t="n">
        <v>0</v>
      </c>
      <c r="J530" s="0" t="n">
        <v>-56430678151.2</v>
      </c>
      <c r="K530" s="0" t="n">
        <v>-56430678151.2</v>
      </c>
      <c r="L530" s="0" t="n">
        <v>-13683919140</v>
      </c>
      <c r="M530" s="0" t="n">
        <v>-1754519.56</v>
      </c>
      <c r="N530" s="0" t="n">
        <v>-70114597291.2</v>
      </c>
      <c r="O530" s="0" t="n">
        <v>192996683287</v>
      </c>
      <c r="P530" s="0" t="n">
        <v>179312764147</v>
      </c>
    </row>
    <row r="531" customFormat="false" ht="12.75" hidden="false" customHeight="false" outlineLevel="0" collapsed="false">
      <c r="A531" s="0" t="n">
        <v>197933</v>
      </c>
      <c r="B531" s="0" t="s">
        <v>1343</v>
      </c>
      <c r="C531" s="0" t="s">
        <v>17</v>
      </c>
      <c r="D531" s="0" t="s">
        <v>954</v>
      </c>
      <c r="E531" s="0" t="s">
        <v>905</v>
      </c>
      <c r="F531" s="0" t="n">
        <v>-56430678151.2</v>
      </c>
      <c r="G531" s="0" t="n">
        <v>0</v>
      </c>
      <c r="H531" s="0" t="n">
        <v>0</v>
      </c>
      <c r="I531" s="0" t="n">
        <v>0</v>
      </c>
      <c r="J531" s="0" t="n">
        <v>-56430678151.2</v>
      </c>
      <c r="K531" s="0" t="n">
        <v>-56430678151.2</v>
      </c>
      <c r="L531" s="0" t="n">
        <v>-13683919140</v>
      </c>
      <c r="M531" s="0" t="n">
        <v>-1754519.56</v>
      </c>
      <c r="N531" s="0" t="n">
        <v>-70114597291.2</v>
      </c>
      <c r="O531" s="0" t="n">
        <v>192996683287</v>
      </c>
      <c r="P531" s="0" t="n">
        <v>179312764147</v>
      </c>
    </row>
    <row r="532" customFormat="false" ht="12.75" hidden="false" customHeight="false" outlineLevel="0" collapsed="false">
      <c r="A532" s="0" t="n">
        <v>347123</v>
      </c>
      <c r="B532" s="0" t="s">
        <v>1343</v>
      </c>
      <c r="C532" s="0" t="s">
        <v>17</v>
      </c>
      <c r="D532" s="0" t="s">
        <v>958</v>
      </c>
      <c r="E532" s="0" t="s">
        <v>911</v>
      </c>
      <c r="F532" s="0" t="n">
        <v>-70544524994</v>
      </c>
      <c r="G532" s="0" t="n">
        <v>-447520392</v>
      </c>
      <c r="H532" s="0" t="n">
        <v>-57380</v>
      </c>
      <c r="I532" s="0" t="n">
        <v>-57380</v>
      </c>
      <c r="J532" s="0" t="n">
        <v>-70992045386</v>
      </c>
      <c r="K532" s="0" t="n">
        <v>-66690479736</v>
      </c>
      <c r="L532" s="0" t="n">
        <v>-454922852</v>
      </c>
      <c r="M532" s="0" t="n">
        <v>-58329.13</v>
      </c>
      <c r="N532" s="0" t="n">
        <v>-67145402588</v>
      </c>
      <c r="O532" s="0" t="n">
        <v>273793498</v>
      </c>
      <c r="P532" s="0" t="n">
        <v>4120436296</v>
      </c>
    </row>
    <row r="533" customFormat="false" ht="12.75" hidden="false" customHeight="false" outlineLevel="0" collapsed="false">
      <c r="A533" s="0" t="n">
        <v>347017</v>
      </c>
      <c r="B533" s="0" t="s">
        <v>1383</v>
      </c>
      <c r="C533" s="0" t="s">
        <v>17</v>
      </c>
      <c r="D533" s="0" t="s">
        <v>959</v>
      </c>
      <c r="E533" s="0" t="s">
        <v>326</v>
      </c>
      <c r="F533" s="0" t="n">
        <v>-25836429</v>
      </c>
      <c r="G533" s="0" t="n">
        <v>0</v>
      </c>
      <c r="H533" s="0" t="n">
        <v>0</v>
      </c>
      <c r="I533" s="0" t="n">
        <v>0</v>
      </c>
      <c r="J533" s="0" t="n">
        <v>-25836429</v>
      </c>
      <c r="K533" s="0" t="n">
        <v>-25836429</v>
      </c>
      <c r="L533" s="0" t="n">
        <v>0</v>
      </c>
      <c r="M533" s="0" t="n">
        <v>0</v>
      </c>
      <c r="N533" s="0" t="n">
        <v>-25836429</v>
      </c>
      <c r="O533" s="0" t="n">
        <v>0</v>
      </c>
      <c r="P533" s="0" t="n">
        <v>0</v>
      </c>
    </row>
    <row r="534" customFormat="false" ht="12.75" hidden="false" customHeight="false" outlineLevel="0" collapsed="false">
      <c r="A534" s="0" t="n">
        <v>347124</v>
      </c>
      <c r="B534" s="0" t="s">
        <v>1343</v>
      </c>
      <c r="C534" s="0" t="s">
        <v>17</v>
      </c>
      <c r="D534" s="0" t="s">
        <v>960</v>
      </c>
      <c r="E534" s="0" t="s">
        <v>914</v>
      </c>
      <c r="F534" s="0" t="n">
        <v>-70518688565</v>
      </c>
      <c r="G534" s="0" t="n">
        <v>-447520392</v>
      </c>
      <c r="H534" s="0" t="n">
        <v>-57380</v>
      </c>
      <c r="I534" s="0" t="n">
        <v>-57380</v>
      </c>
      <c r="J534" s="0" t="n">
        <v>-70966208957</v>
      </c>
      <c r="K534" s="0" t="n">
        <v>-66664643307</v>
      </c>
      <c r="L534" s="0" t="n">
        <v>-454922852</v>
      </c>
      <c r="M534" s="0" t="n">
        <v>-58329.13</v>
      </c>
      <c r="N534" s="0" t="n">
        <v>-67119566159</v>
      </c>
      <c r="O534" s="0" t="n">
        <v>273793498</v>
      </c>
      <c r="P534" s="0" t="n">
        <v>4120436296</v>
      </c>
    </row>
    <row r="535" customFormat="false" ht="12.75" hidden="false" customHeight="false" outlineLevel="0" collapsed="false">
      <c r="A535" s="0" t="n">
        <v>198369</v>
      </c>
      <c r="B535" s="0" t="s">
        <v>1343</v>
      </c>
      <c r="C535" s="0" t="s">
        <v>17</v>
      </c>
      <c r="D535" s="0" t="s">
        <v>961</v>
      </c>
      <c r="E535" s="0" t="s">
        <v>962</v>
      </c>
      <c r="F535" s="0" t="n">
        <v>-6814111593289</v>
      </c>
      <c r="G535" s="0" t="n">
        <v>-1104426619162</v>
      </c>
      <c r="H535" s="0" t="n">
        <v>-147374517.967171</v>
      </c>
      <c r="I535" s="0" t="n">
        <v>-147374517.967171</v>
      </c>
      <c r="J535" s="0" t="n">
        <v>-7918538212451</v>
      </c>
      <c r="K535" s="0" t="n">
        <v>-6737888963311</v>
      </c>
      <c r="L535" s="0" t="n">
        <v>-1084927002470</v>
      </c>
      <c r="M535" s="0" t="n">
        <v>-144876845.414308</v>
      </c>
      <c r="N535" s="0" t="n">
        <v>-7822815965781</v>
      </c>
      <c r="O535" s="0" t="n">
        <v>17668874278</v>
      </c>
      <c r="P535" s="0" t="n">
        <v>113391120948</v>
      </c>
    </row>
    <row r="536" customFormat="false" ht="12.75" hidden="false" customHeight="false" outlineLevel="0" collapsed="false">
      <c r="A536" s="0" t="n">
        <v>198401</v>
      </c>
      <c r="B536" s="0" t="s">
        <v>1343</v>
      </c>
      <c r="C536" s="0" t="s">
        <v>17</v>
      </c>
      <c r="D536" s="0" t="s">
        <v>963</v>
      </c>
      <c r="E536" s="0" t="s">
        <v>964</v>
      </c>
      <c r="F536" s="0" t="n">
        <v>-5251171588080</v>
      </c>
      <c r="G536" s="0" t="n">
        <v>-1011855379471</v>
      </c>
      <c r="H536" s="0" t="n">
        <v>-135019302.71808</v>
      </c>
      <c r="I536" s="0" t="n">
        <v>-135019302.71808</v>
      </c>
      <c r="J536" s="0" t="n">
        <v>-6263026967551</v>
      </c>
      <c r="K536" s="0" t="n">
        <v>-5199696487759</v>
      </c>
      <c r="L536" s="0" t="n">
        <v>-993736589420</v>
      </c>
      <c r="M536" s="0" t="n">
        <v>-132698731.843399</v>
      </c>
      <c r="N536" s="0" t="n">
        <v>-6193433077179</v>
      </c>
      <c r="O536" s="0" t="n">
        <v>16294714472</v>
      </c>
      <c r="P536" s="0" t="n">
        <v>85888604844</v>
      </c>
    </row>
    <row r="537" customFormat="false" ht="12.75" hidden="false" customHeight="false" outlineLevel="0" collapsed="false">
      <c r="A537" s="0" t="n">
        <v>198433</v>
      </c>
      <c r="B537" s="0" t="s">
        <v>1343</v>
      </c>
      <c r="C537" s="0" t="s">
        <v>17</v>
      </c>
      <c r="D537" s="0" t="s">
        <v>965</v>
      </c>
      <c r="E537" s="0" t="s">
        <v>966</v>
      </c>
      <c r="F537" s="0" t="n">
        <v>-91456862404</v>
      </c>
      <c r="G537" s="0" t="n">
        <v>-164222834356</v>
      </c>
      <c r="H537" s="0" t="n">
        <v>-21951151.15</v>
      </c>
      <c r="I537" s="0" t="n">
        <v>-21951151.15</v>
      </c>
      <c r="J537" s="0" t="n">
        <v>-255679696760</v>
      </c>
      <c r="K537" s="0" t="n">
        <v>-90456067539</v>
      </c>
      <c r="L537" s="0" t="n">
        <v>-161553957731</v>
      </c>
      <c r="M537" s="0" t="n">
        <v>-21609085.04</v>
      </c>
      <c r="N537" s="0" t="n">
        <v>-252010025270</v>
      </c>
      <c r="O537" s="0" t="n">
        <v>0</v>
      </c>
      <c r="P537" s="0" t="n">
        <v>3669671490</v>
      </c>
    </row>
    <row r="538" customFormat="false" ht="12.75" hidden="false" customHeight="false" outlineLevel="0" collapsed="false">
      <c r="A538" s="0" t="n">
        <v>198460</v>
      </c>
      <c r="B538" s="0" t="s">
        <v>1343</v>
      </c>
      <c r="C538" s="0" t="s">
        <v>17</v>
      </c>
      <c r="D538" s="0" t="s">
        <v>967</v>
      </c>
      <c r="E538" s="0" t="s">
        <v>968</v>
      </c>
      <c r="F538" s="0" t="n">
        <v>-87146803393</v>
      </c>
      <c r="G538" s="0" t="n">
        <v>-164222834356</v>
      </c>
      <c r="H538" s="0" t="n">
        <v>-21951151.15</v>
      </c>
      <c r="I538" s="0" t="n">
        <v>-21951151.15</v>
      </c>
      <c r="J538" s="0" t="n">
        <v>-251369637749</v>
      </c>
      <c r="K538" s="0" t="n">
        <v>-86146008528</v>
      </c>
      <c r="L538" s="0" t="n">
        <v>-161553957731</v>
      </c>
      <c r="M538" s="0" t="n">
        <v>-21609085.04</v>
      </c>
      <c r="N538" s="0" t="n">
        <v>-247699966259</v>
      </c>
      <c r="O538" s="0" t="n">
        <v>0</v>
      </c>
      <c r="P538" s="0" t="n">
        <v>3669671490</v>
      </c>
    </row>
    <row r="539" customFormat="false" ht="12.75" hidden="false" customHeight="false" outlineLevel="0" collapsed="false">
      <c r="A539" s="0" t="n">
        <v>198487</v>
      </c>
      <c r="B539" s="0" t="s">
        <v>1343</v>
      </c>
      <c r="C539" s="0" t="s">
        <v>17</v>
      </c>
      <c r="D539" s="0" t="s">
        <v>969</v>
      </c>
      <c r="E539" s="0" t="s">
        <v>970</v>
      </c>
      <c r="F539" s="0" t="n">
        <v>-87146803393</v>
      </c>
      <c r="G539" s="0" t="n">
        <v>-54009331316</v>
      </c>
      <c r="H539" s="0" t="n">
        <v>-7219258.23</v>
      </c>
      <c r="I539" s="0" t="n">
        <v>-7219258.23</v>
      </c>
      <c r="J539" s="0" t="n">
        <v>-141156134709</v>
      </c>
      <c r="K539" s="0" t="n">
        <v>-86146008528</v>
      </c>
      <c r="L539" s="0" t="n">
        <v>-53505984278</v>
      </c>
      <c r="M539" s="0" t="n">
        <v>-7154720.27</v>
      </c>
      <c r="N539" s="0" t="n">
        <v>-139651992806</v>
      </c>
      <c r="O539" s="0" t="n">
        <v>0</v>
      </c>
      <c r="P539" s="0" t="n">
        <v>1504141903</v>
      </c>
    </row>
    <row r="540" customFormat="false" ht="12.75" hidden="false" customHeight="false" outlineLevel="0" collapsed="false">
      <c r="A540" s="0" t="n">
        <v>198764</v>
      </c>
      <c r="B540" s="0" t="s">
        <v>1343</v>
      </c>
      <c r="C540" s="0" t="s">
        <v>17</v>
      </c>
      <c r="D540" s="0" t="s">
        <v>971</v>
      </c>
      <c r="E540" s="0" t="s">
        <v>972</v>
      </c>
      <c r="F540" s="0" t="n">
        <v>0</v>
      </c>
      <c r="G540" s="0" t="n">
        <v>-110213503040</v>
      </c>
      <c r="H540" s="0" t="n">
        <v>-14731892.92</v>
      </c>
      <c r="I540" s="0" t="n">
        <v>-14731892.92</v>
      </c>
      <c r="J540" s="0" t="n">
        <v>-110213503040</v>
      </c>
      <c r="K540" s="0" t="n">
        <v>0</v>
      </c>
      <c r="L540" s="0" t="n">
        <v>-108047973453</v>
      </c>
      <c r="M540" s="0" t="n">
        <v>-14454364.77</v>
      </c>
      <c r="N540" s="0" t="n">
        <v>-108047973453</v>
      </c>
      <c r="O540" s="0" t="n">
        <v>0</v>
      </c>
      <c r="P540" s="0" t="n">
        <v>2165529587</v>
      </c>
    </row>
    <row r="541" customFormat="false" ht="12.75" hidden="false" customHeight="false" outlineLevel="0" collapsed="false">
      <c r="A541" s="0" t="n">
        <v>199277</v>
      </c>
      <c r="B541" s="0" t="s">
        <v>1384</v>
      </c>
      <c r="C541" s="0" t="s">
        <v>17</v>
      </c>
      <c r="D541" s="0" t="s">
        <v>973</v>
      </c>
      <c r="E541" s="0" t="s">
        <v>974</v>
      </c>
      <c r="F541" s="0" t="n">
        <v>-4310059011</v>
      </c>
      <c r="G541" s="0" t="n">
        <v>0</v>
      </c>
      <c r="H541" s="0" t="n">
        <v>0</v>
      </c>
      <c r="I541" s="0" t="n">
        <v>0</v>
      </c>
      <c r="J541" s="0" t="n">
        <v>-4310059011</v>
      </c>
      <c r="K541" s="0" t="n">
        <v>-4310059011</v>
      </c>
      <c r="L541" s="0" t="n">
        <v>0</v>
      </c>
      <c r="M541" s="0" t="n">
        <v>0</v>
      </c>
      <c r="N541" s="0" t="n">
        <v>-4310059011</v>
      </c>
      <c r="O541" s="0" t="n">
        <v>0</v>
      </c>
      <c r="P541" s="0" t="n">
        <v>0</v>
      </c>
    </row>
    <row r="542" customFormat="false" ht="12.75" hidden="false" customHeight="false" outlineLevel="0" collapsed="false">
      <c r="A542" s="0" t="n">
        <v>199358</v>
      </c>
      <c r="B542" s="0" t="s">
        <v>1384</v>
      </c>
      <c r="C542" s="0" t="s">
        <v>17</v>
      </c>
      <c r="D542" s="0" t="s">
        <v>975</v>
      </c>
      <c r="E542" s="0" t="s">
        <v>976</v>
      </c>
      <c r="F542" s="0" t="n">
        <v>-4310059011</v>
      </c>
      <c r="G542" s="0" t="n">
        <v>0</v>
      </c>
      <c r="H542" s="0" t="n">
        <v>0</v>
      </c>
      <c r="I542" s="0" t="n">
        <v>0</v>
      </c>
      <c r="J542" s="0" t="n">
        <v>-4310059011</v>
      </c>
      <c r="K542" s="0" t="n">
        <v>-4310059011</v>
      </c>
      <c r="L542" s="0" t="n">
        <v>0</v>
      </c>
      <c r="M542" s="0" t="n">
        <v>0</v>
      </c>
      <c r="N542" s="0" t="n">
        <v>-4310059011</v>
      </c>
      <c r="O542" s="0" t="n">
        <v>0</v>
      </c>
      <c r="P542" s="0" t="n">
        <v>0</v>
      </c>
    </row>
    <row r="543" customFormat="false" ht="12.75" hidden="false" customHeight="false" outlineLevel="0" collapsed="false">
      <c r="A543" s="0" t="n">
        <v>199655</v>
      </c>
      <c r="B543" s="0" t="s">
        <v>1343</v>
      </c>
      <c r="C543" s="0" t="s">
        <v>17</v>
      </c>
      <c r="D543" s="0" t="s">
        <v>977</v>
      </c>
      <c r="E543" s="0" t="s">
        <v>978</v>
      </c>
      <c r="F543" s="0" t="n">
        <v>-865926525190</v>
      </c>
      <c r="G543" s="0" t="n">
        <v>-740934969516</v>
      </c>
      <c r="H543" s="0" t="n">
        <v>-98873838.6580799</v>
      </c>
      <c r="I543" s="0" t="n">
        <v>-98873838.6580799</v>
      </c>
      <c r="J543" s="0" t="n">
        <v>-1606861494706</v>
      </c>
      <c r="K543" s="0" t="n">
        <v>-850199719738</v>
      </c>
      <c r="L543" s="0" t="n">
        <v>-727971124754</v>
      </c>
      <c r="M543" s="0" t="n">
        <v>-97214091.703399</v>
      </c>
      <c r="N543" s="0" t="n">
        <v>-1578170844492</v>
      </c>
      <c r="O543" s="0" t="n">
        <v>5127665235</v>
      </c>
      <c r="P543" s="0" t="n">
        <v>33818315449</v>
      </c>
    </row>
    <row r="544" customFormat="false" ht="12.75" hidden="false" customHeight="false" outlineLevel="0" collapsed="false">
      <c r="A544" s="0" t="n">
        <v>199683</v>
      </c>
      <c r="B544" s="0" t="s">
        <v>1343</v>
      </c>
      <c r="C544" s="0" t="s">
        <v>17</v>
      </c>
      <c r="D544" s="0" t="s">
        <v>979</v>
      </c>
      <c r="E544" s="0" t="s">
        <v>980</v>
      </c>
      <c r="F544" s="0" t="n">
        <v>-140728254326</v>
      </c>
      <c r="G544" s="0" t="n">
        <v>-186756292341</v>
      </c>
      <c r="H544" s="0" t="n">
        <v>-24929986.4446809</v>
      </c>
      <c r="I544" s="0" t="n">
        <v>-24929986.4446809</v>
      </c>
      <c r="J544" s="0" t="n">
        <v>-327484546667</v>
      </c>
      <c r="K544" s="0" t="n">
        <v>-138733373734</v>
      </c>
      <c r="L544" s="0" t="n">
        <v>-183811377430</v>
      </c>
      <c r="M544" s="0" t="n">
        <v>-24553366.09</v>
      </c>
      <c r="N544" s="0" t="n">
        <v>-322544751164</v>
      </c>
      <c r="O544" s="0" t="n">
        <v>20959618</v>
      </c>
      <c r="P544" s="0" t="n">
        <v>4960755121</v>
      </c>
    </row>
    <row r="545" customFormat="false" ht="12.75" hidden="false" customHeight="false" outlineLevel="0" collapsed="false">
      <c r="A545" s="0" t="n">
        <v>199711</v>
      </c>
      <c r="B545" s="0" t="s">
        <v>1343</v>
      </c>
      <c r="C545" s="0" t="s">
        <v>17</v>
      </c>
      <c r="D545" s="0" t="s">
        <v>981</v>
      </c>
      <c r="E545" s="0" t="s">
        <v>982</v>
      </c>
      <c r="F545" s="0" t="n">
        <v>-140728254326</v>
      </c>
      <c r="G545" s="0" t="n">
        <v>-132627849654</v>
      </c>
      <c r="H545" s="0" t="n">
        <v>-17736306.12</v>
      </c>
      <c r="I545" s="0" t="n">
        <v>-17736306.12</v>
      </c>
      <c r="J545" s="0" t="n">
        <v>-273356103980</v>
      </c>
      <c r="K545" s="0" t="n">
        <v>-138733373734</v>
      </c>
      <c r="L545" s="0" t="n">
        <v>-130697427547</v>
      </c>
      <c r="M545" s="0" t="n">
        <v>-17488791.99</v>
      </c>
      <c r="N545" s="0" t="n">
        <v>-269430801281</v>
      </c>
      <c r="O545" s="0" t="n">
        <v>20959618</v>
      </c>
      <c r="P545" s="0" t="n">
        <v>3946262317</v>
      </c>
    </row>
    <row r="546" customFormat="false" ht="12.75" hidden="false" customHeight="false" outlineLevel="0" collapsed="false">
      <c r="A546" s="0" t="n">
        <v>199965</v>
      </c>
      <c r="B546" s="0" t="s">
        <v>1343</v>
      </c>
      <c r="C546" s="0" t="s">
        <v>17</v>
      </c>
      <c r="D546" s="0" t="s">
        <v>983</v>
      </c>
      <c r="E546" s="0" t="s">
        <v>984</v>
      </c>
      <c r="F546" s="0" t="n">
        <v>0</v>
      </c>
      <c r="G546" s="0" t="n">
        <v>-54128442687</v>
      </c>
      <c r="H546" s="0" t="n">
        <v>-7193680.32468085</v>
      </c>
      <c r="I546" s="0" t="n">
        <v>-7193680.32468085</v>
      </c>
      <c r="J546" s="0" t="n">
        <v>-54128442687</v>
      </c>
      <c r="K546" s="0" t="n">
        <v>0</v>
      </c>
      <c r="L546" s="0" t="n">
        <v>-53113949883</v>
      </c>
      <c r="M546" s="0" t="n">
        <v>-7064574.1</v>
      </c>
      <c r="N546" s="0" t="n">
        <v>-53113949883</v>
      </c>
      <c r="O546" s="0" t="n">
        <v>0</v>
      </c>
      <c r="P546" s="0" t="n">
        <v>1014492804</v>
      </c>
    </row>
    <row r="547" customFormat="false" ht="12.75" hidden="false" customHeight="false" outlineLevel="0" collapsed="false">
      <c r="A547" s="0" t="n">
        <v>199992</v>
      </c>
      <c r="B547" s="0" t="s">
        <v>1343</v>
      </c>
      <c r="C547" s="0" t="s">
        <v>17</v>
      </c>
      <c r="D547" s="0" t="s">
        <v>985</v>
      </c>
      <c r="E547" s="0" t="s">
        <v>986</v>
      </c>
      <c r="F547" s="0" t="n">
        <v>-461894118940</v>
      </c>
      <c r="G547" s="0" t="n">
        <v>-428594138069</v>
      </c>
      <c r="H547" s="0" t="n">
        <v>-57167263.573399</v>
      </c>
      <c r="I547" s="0" t="n">
        <v>-57167263.573399</v>
      </c>
      <c r="J547" s="0" t="n">
        <v>-890488257009</v>
      </c>
      <c r="K547" s="0" t="n">
        <v>-454374421319</v>
      </c>
      <c r="L547" s="0" t="n">
        <v>-421504488966</v>
      </c>
      <c r="M547" s="0" t="n">
        <v>-56259722.383399</v>
      </c>
      <c r="N547" s="0" t="n">
        <v>-875878910285</v>
      </c>
      <c r="O547" s="0" t="n">
        <v>748022</v>
      </c>
      <c r="P547" s="0" t="n">
        <v>14610094746</v>
      </c>
    </row>
    <row r="548" customFormat="false" ht="12.75" hidden="false" customHeight="false" outlineLevel="0" collapsed="false">
      <c r="A548" s="0" t="n">
        <v>200020</v>
      </c>
      <c r="B548" s="0" t="s">
        <v>1343</v>
      </c>
      <c r="C548" s="0" t="s">
        <v>17</v>
      </c>
      <c r="D548" s="0" t="s">
        <v>987</v>
      </c>
      <c r="E548" s="0" t="s">
        <v>982</v>
      </c>
      <c r="F548" s="0" t="n">
        <v>-461894118940</v>
      </c>
      <c r="G548" s="0" t="n">
        <v>-323076528113</v>
      </c>
      <c r="H548" s="0" t="n">
        <v>-43110136.25</v>
      </c>
      <c r="I548" s="0" t="n">
        <v>-43110136.25</v>
      </c>
      <c r="J548" s="0" t="n">
        <v>-784970647053</v>
      </c>
      <c r="K548" s="0" t="n">
        <v>-454374421319</v>
      </c>
      <c r="L548" s="0" t="n">
        <v>-318015133844</v>
      </c>
      <c r="M548" s="0" t="n">
        <v>-42462653.07</v>
      </c>
      <c r="N548" s="0" t="n">
        <v>-772389555163</v>
      </c>
      <c r="O548" s="0" t="n">
        <v>748022</v>
      </c>
      <c r="P548" s="0" t="n">
        <v>12581839912</v>
      </c>
    </row>
    <row r="549" customFormat="false" ht="12.75" hidden="false" customHeight="false" outlineLevel="0" collapsed="false">
      <c r="A549" s="0" t="n">
        <v>200244</v>
      </c>
      <c r="B549" s="0" t="s">
        <v>1343</v>
      </c>
      <c r="C549" s="0" t="s">
        <v>17</v>
      </c>
      <c r="D549" s="0" t="s">
        <v>988</v>
      </c>
      <c r="E549" s="0" t="s">
        <v>984</v>
      </c>
      <c r="F549" s="0" t="n">
        <v>0</v>
      </c>
      <c r="G549" s="0" t="n">
        <v>-105517609956</v>
      </c>
      <c r="H549" s="0" t="n">
        <v>-14057127.323399</v>
      </c>
      <c r="I549" s="0" t="n">
        <v>-14057127.323399</v>
      </c>
      <c r="J549" s="0" t="n">
        <v>-105517609956</v>
      </c>
      <c r="K549" s="0" t="n">
        <v>0</v>
      </c>
      <c r="L549" s="0" t="n">
        <v>-103489355122</v>
      </c>
      <c r="M549" s="0" t="n">
        <v>-13797069.313399</v>
      </c>
      <c r="N549" s="0" t="n">
        <v>-103489355122</v>
      </c>
      <c r="O549" s="0" t="n">
        <v>0</v>
      </c>
      <c r="P549" s="0" t="n">
        <v>2028254834</v>
      </c>
    </row>
    <row r="550" customFormat="false" ht="12.75" hidden="false" customHeight="false" outlineLevel="0" collapsed="false">
      <c r="A550" s="0" t="n">
        <v>200460</v>
      </c>
      <c r="B550" s="0" t="s">
        <v>1343</v>
      </c>
      <c r="C550" s="0" t="s">
        <v>17</v>
      </c>
      <c r="D550" s="0" t="s">
        <v>989</v>
      </c>
      <c r="E550" s="0" t="s">
        <v>990</v>
      </c>
      <c r="F550" s="0" t="n">
        <v>-70997897963</v>
      </c>
      <c r="G550" s="0" t="n">
        <v>-43155931901</v>
      </c>
      <c r="H550" s="0" t="n">
        <v>-5771733.04</v>
      </c>
      <c r="I550" s="0" t="n">
        <v>-5771733.04</v>
      </c>
      <c r="J550" s="0" t="n">
        <v>-114153829864</v>
      </c>
      <c r="K550" s="0" t="n">
        <v>-69853030700</v>
      </c>
      <c r="L550" s="0" t="n">
        <v>-42453520971</v>
      </c>
      <c r="M550" s="0" t="n">
        <v>-5681671.58</v>
      </c>
      <c r="N550" s="0" t="n">
        <v>-112306551671</v>
      </c>
      <c r="O550" s="0" t="n">
        <v>201065</v>
      </c>
      <c r="P550" s="0" t="n">
        <v>1847479258</v>
      </c>
    </row>
    <row r="551" customFormat="false" ht="12.75" hidden="false" customHeight="false" outlineLevel="0" collapsed="false">
      <c r="A551" s="0" t="n">
        <v>200487</v>
      </c>
      <c r="B551" s="0" t="s">
        <v>1343</v>
      </c>
      <c r="C551" s="0" t="s">
        <v>17</v>
      </c>
      <c r="D551" s="0" t="s">
        <v>991</v>
      </c>
      <c r="E551" s="0" t="s">
        <v>65</v>
      </c>
      <c r="F551" s="0" t="n">
        <v>-70997897963</v>
      </c>
      <c r="G551" s="0" t="n">
        <v>-43155931901</v>
      </c>
      <c r="H551" s="0" t="n">
        <v>-5771733.04</v>
      </c>
      <c r="I551" s="0" t="n">
        <v>-5771733.04</v>
      </c>
      <c r="J551" s="0" t="n">
        <v>-114153829864</v>
      </c>
      <c r="K551" s="0" t="n">
        <v>-69853030700</v>
      </c>
      <c r="L551" s="0" t="n">
        <v>-42453520971</v>
      </c>
      <c r="M551" s="0" t="n">
        <v>-5681671.58</v>
      </c>
      <c r="N551" s="0" t="n">
        <v>-112306551671</v>
      </c>
      <c r="O551" s="0" t="n">
        <v>201065</v>
      </c>
      <c r="P551" s="0" t="n">
        <v>1847479258</v>
      </c>
    </row>
    <row r="552" customFormat="false" ht="12.75" hidden="false" customHeight="false" outlineLevel="0" collapsed="false">
      <c r="A552" s="0" t="n">
        <v>200748</v>
      </c>
      <c r="B552" s="0" t="s">
        <v>1343</v>
      </c>
      <c r="C552" s="0" t="s">
        <v>17</v>
      </c>
      <c r="D552" s="0" t="s">
        <v>995</v>
      </c>
      <c r="E552" s="0" t="s">
        <v>996</v>
      </c>
      <c r="F552" s="0" t="n">
        <v>-25591851153</v>
      </c>
      <c r="G552" s="0" t="n">
        <v>-7463836894</v>
      </c>
      <c r="H552" s="0" t="n">
        <v>-989279.51</v>
      </c>
      <c r="I552" s="0" t="n">
        <v>-989279.51</v>
      </c>
      <c r="J552" s="0" t="n">
        <v>-33055688047</v>
      </c>
      <c r="K552" s="0" t="n">
        <v>-22614408427</v>
      </c>
      <c r="L552" s="0" t="n">
        <v>-6456893701</v>
      </c>
      <c r="M552" s="0" t="n">
        <v>-860171.65</v>
      </c>
      <c r="N552" s="0" t="n">
        <v>-29071302128</v>
      </c>
      <c r="O552" s="0" t="n">
        <v>0</v>
      </c>
      <c r="P552" s="0" t="n">
        <v>3984385919</v>
      </c>
    </row>
    <row r="553" customFormat="false" ht="12.75" hidden="false" customHeight="false" outlineLevel="0" collapsed="false">
      <c r="A553" s="0" t="n">
        <v>200775</v>
      </c>
      <c r="B553" s="0" t="s">
        <v>1343</v>
      </c>
      <c r="C553" s="0" t="s">
        <v>17</v>
      </c>
      <c r="D553" s="0" t="s">
        <v>997</v>
      </c>
      <c r="E553" s="0" t="s">
        <v>65</v>
      </c>
      <c r="F553" s="0" t="n">
        <v>-25591851153</v>
      </c>
      <c r="G553" s="0" t="n">
        <v>-7463836894</v>
      </c>
      <c r="H553" s="0" t="n">
        <v>-989279.51</v>
      </c>
      <c r="I553" s="0" t="n">
        <v>-989279.51</v>
      </c>
      <c r="J553" s="0" t="n">
        <v>-33055688047</v>
      </c>
      <c r="K553" s="0" t="n">
        <v>-22614408427</v>
      </c>
      <c r="L553" s="0" t="n">
        <v>-6456893701</v>
      </c>
      <c r="M553" s="0" t="n">
        <v>-860171.65</v>
      </c>
      <c r="N553" s="0" t="n">
        <v>-29071302128</v>
      </c>
      <c r="O553" s="0" t="n">
        <v>0</v>
      </c>
      <c r="P553" s="0" t="n">
        <v>3984385919</v>
      </c>
    </row>
    <row r="554" customFormat="false" ht="12.75" hidden="false" customHeight="false" outlineLevel="0" collapsed="false">
      <c r="A554" s="0" t="n">
        <v>200919</v>
      </c>
      <c r="B554" s="0" t="s">
        <v>1343</v>
      </c>
      <c r="C554" s="0" t="s">
        <v>17</v>
      </c>
      <c r="D554" s="0" t="s">
        <v>998</v>
      </c>
      <c r="E554" s="0" t="s">
        <v>999</v>
      </c>
      <c r="F554" s="0" t="n">
        <v>0</v>
      </c>
      <c r="G554" s="0" t="n">
        <v>-197948421</v>
      </c>
      <c r="H554" s="0" t="n">
        <v>-26487.02</v>
      </c>
      <c r="I554" s="0" t="n">
        <v>-26487.02</v>
      </c>
      <c r="J554" s="0" t="n">
        <v>-197948421</v>
      </c>
      <c r="K554" s="0" t="n">
        <v>0</v>
      </c>
      <c r="L554" s="0" t="n">
        <v>-188512277</v>
      </c>
      <c r="M554" s="0" t="n">
        <v>-25277.14</v>
      </c>
      <c r="N554" s="0" t="n">
        <v>-188512277</v>
      </c>
      <c r="O554" s="0" t="n">
        <v>0</v>
      </c>
      <c r="P554" s="0" t="n">
        <v>9436144</v>
      </c>
    </row>
    <row r="555" customFormat="false" ht="12.75" hidden="false" customHeight="false" outlineLevel="0" collapsed="false">
      <c r="A555" s="0" t="n">
        <v>200946</v>
      </c>
      <c r="B555" s="0" t="s">
        <v>1343</v>
      </c>
      <c r="C555" s="0" t="s">
        <v>17</v>
      </c>
      <c r="D555" s="0" t="s">
        <v>1000</v>
      </c>
      <c r="E555" s="0" t="s">
        <v>1001</v>
      </c>
      <c r="F555" s="0" t="n">
        <v>0</v>
      </c>
      <c r="G555" s="0" t="n">
        <v>-197948421</v>
      </c>
      <c r="H555" s="0" t="n">
        <v>-26487.02</v>
      </c>
      <c r="I555" s="0" t="n">
        <v>-26487.02</v>
      </c>
      <c r="J555" s="0" t="n">
        <v>-197948421</v>
      </c>
      <c r="K555" s="0" t="n">
        <v>0</v>
      </c>
      <c r="L555" s="0" t="n">
        <v>-188512277</v>
      </c>
      <c r="M555" s="0" t="n">
        <v>-25277.14</v>
      </c>
      <c r="N555" s="0" t="n">
        <v>-188512277</v>
      </c>
      <c r="O555" s="0" t="n">
        <v>0</v>
      </c>
      <c r="P555" s="0" t="n">
        <v>9436144</v>
      </c>
    </row>
    <row r="556" customFormat="false" ht="12.75" hidden="false" customHeight="false" outlineLevel="0" collapsed="false">
      <c r="A556" s="0" t="n">
        <v>201320</v>
      </c>
      <c r="B556" s="0" t="s">
        <v>1343</v>
      </c>
      <c r="C556" s="0" t="s">
        <v>17</v>
      </c>
      <c r="D556" s="0" t="s">
        <v>1002</v>
      </c>
      <c r="E556" s="0" t="s">
        <v>1003</v>
      </c>
      <c r="F556" s="0" t="n">
        <v>-41385085196</v>
      </c>
      <c r="G556" s="0" t="n">
        <v>0</v>
      </c>
      <c r="H556" s="0" t="n">
        <v>0</v>
      </c>
      <c r="I556" s="0" t="n">
        <v>0</v>
      </c>
      <c r="J556" s="0" t="n">
        <v>-41385085196</v>
      </c>
      <c r="K556" s="0" t="n">
        <v>-41349922076</v>
      </c>
      <c r="L556" s="0" t="n">
        <v>0</v>
      </c>
      <c r="M556" s="0" t="n">
        <v>0</v>
      </c>
      <c r="N556" s="0" t="n">
        <v>-41349922076</v>
      </c>
      <c r="O556" s="0" t="n">
        <v>5105117377</v>
      </c>
      <c r="P556" s="0" t="n">
        <v>5140280497</v>
      </c>
    </row>
    <row r="557" customFormat="false" ht="12.75" hidden="false" customHeight="false" outlineLevel="0" collapsed="false">
      <c r="A557" s="0" t="n">
        <v>201347</v>
      </c>
      <c r="B557" s="0" t="s">
        <v>1343</v>
      </c>
      <c r="C557" s="0" t="s">
        <v>17</v>
      </c>
      <c r="D557" s="0" t="s">
        <v>1004</v>
      </c>
      <c r="E557" s="0" t="s">
        <v>65</v>
      </c>
      <c r="F557" s="0" t="n">
        <v>-41385085196</v>
      </c>
      <c r="G557" s="0" t="n">
        <v>0</v>
      </c>
      <c r="H557" s="0" t="n">
        <v>0</v>
      </c>
      <c r="I557" s="0" t="n">
        <v>0</v>
      </c>
      <c r="J557" s="0" t="n">
        <v>-41385085196</v>
      </c>
      <c r="K557" s="0" t="n">
        <v>-41349922076</v>
      </c>
      <c r="L557" s="0" t="n">
        <v>0</v>
      </c>
      <c r="M557" s="0" t="n">
        <v>0</v>
      </c>
      <c r="N557" s="0" t="n">
        <v>-41349922076</v>
      </c>
      <c r="O557" s="0" t="n">
        <v>5105117377</v>
      </c>
      <c r="P557" s="0" t="n">
        <v>5140280497</v>
      </c>
    </row>
    <row r="558" customFormat="false" ht="12.75" hidden="false" customHeight="false" outlineLevel="0" collapsed="false">
      <c r="A558" s="0" t="n">
        <v>201474</v>
      </c>
      <c r="B558" s="0" t="s">
        <v>1343</v>
      </c>
      <c r="C558" s="0" t="s">
        <v>17</v>
      </c>
      <c r="D558" s="0" t="s">
        <v>1005</v>
      </c>
      <c r="E558" s="0" t="s">
        <v>1006</v>
      </c>
      <c r="F558" s="0" t="n">
        <v>-7667437131</v>
      </c>
      <c r="G558" s="0" t="n">
        <v>-295209968</v>
      </c>
      <c r="H558" s="0" t="n">
        <v>-38190.61</v>
      </c>
      <c r="I558" s="0" t="n">
        <v>-38190.61</v>
      </c>
      <c r="J558" s="0" t="n">
        <v>-7962647099</v>
      </c>
      <c r="K558" s="0" t="n">
        <v>-7589964090</v>
      </c>
      <c r="L558" s="0" t="n">
        <v>-254708437</v>
      </c>
      <c r="M558" s="0" t="n">
        <v>-32997.6</v>
      </c>
      <c r="N558" s="0" t="n">
        <v>-7844672527</v>
      </c>
      <c r="O558" s="0" t="n">
        <v>0</v>
      </c>
      <c r="P558" s="0" t="n">
        <v>117974572</v>
      </c>
    </row>
    <row r="559" customFormat="false" ht="12.75" hidden="false" customHeight="false" outlineLevel="0" collapsed="false">
      <c r="A559" s="0" t="n">
        <v>201508</v>
      </c>
      <c r="B559" s="0" t="s">
        <v>1343</v>
      </c>
      <c r="C559" s="0" t="s">
        <v>17</v>
      </c>
      <c r="D559" s="0" t="s">
        <v>1007</v>
      </c>
      <c r="E559" s="0" t="s">
        <v>1008</v>
      </c>
      <c r="F559" s="0" t="n">
        <v>-7667437131</v>
      </c>
      <c r="G559" s="0" t="n">
        <v>-295209968</v>
      </c>
      <c r="H559" s="0" t="n">
        <v>-38190.61</v>
      </c>
      <c r="I559" s="0" t="n">
        <v>-38190.61</v>
      </c>
      <c r="J559" s="0" t="n">
        <v>-7962647099</v>
      </c>
      <c r="K559" s="0" t="n">
        <v>-7589964090</v>
      </c>
      <c r="L559" s="0" t="n">
        <v>-254708437</v>
      </c>
      <c r="M559" s="0" t="n">
        <v>-32997.6</v>
      </c>
      <c r="N559" s="0" t="n">
        <v>-7844672527</v>
      </c>
      <c r="O559" s="0" t="n">
        <v>0</v>
      </c>
      <c r="P559" s="0" t="n">
        <v>117974572</v>
      </c>
    </row>
    <row r="560" customFormat="false" ht="12.75" hidden="false" customHeight="false" outlineLevel="0" collapsed="false">
      <c r="A560" s="0" t="n">
        <v>201648</v>
      </c>
      <c r="B560" s="0" t="s">
        <v>1343</v>
      </c>
      <c r="C560" s="0" t="s">
        <v>17</v>
      </c>
      <c r="D560" s="0" t="s">
        <v>1385</v>
      </c>
      <c r="E560" s="0" t="s">
        <v>1386</v>
      </c>
      <c r="F560" s="0" t="n">
        <v>-2140709418</v>
      </c>
      <c r="G560" s="0" t="n">
        <v>-418822566</v>
      </c>
      <c r="H560" s="0" t="n">
        <v>-55097.31</v>
      </c>
      <c r="I560" s="0" t="n">
        <v>-55097.31</v>
      </c>
      <c r="J560" s="0" t="n">
        <v>-2559531984</v>
      </c>
      <c r="K560" s="0" t="n">
        <v>-2103322324</v>
      </c>
      <c r="L560" s="0" t="n">
        <v>-418822566</v>
      </c>
      <c r="M560" s="0" t="n">
        <v>-55097.31</v>
      </c>
      <c r="N560" s="0" t="n">
        <v>-2522144890</v>
      </c>
      <c r="O560" s="0" t="n">
        <v>0</v>
      </c>
      <c r="P560" s="0" t="n">
        <v>37387094</v>
      </c>
    </row>
    <row r="561" customFormat="false" ht="12.75" hidden="false" customHeight="false" outlineLevel="0" collapsed="false">
      <c r="A561" s="0" t="n">
        <v>201729</v>
      </c>
      <c r="B561" s="0" t="s">
        <v>1343</v>
      </c>
      <c r="C561" s="0" t="s">
        <v>17</v>
      </c>
      <c r="D561" s="0" t="s">
        <v>1387</v>
      </c>
      <c r="E561" s="0" t="s">
        <v>976</v>
      </c>
      <c r="F561" s="0" t="n">
        <v>-2140709418</v>
      </c>
      <c r="G561" s="0" t="n">
        <v>-418822566</v>
      </c>
      <c r="H561" s="0" t="n">
        <v>-55097.31</v>
      </c>
      <c r="I561" s="0" t="n">
        <v>-55097.31</v>
      </c>
      <c r="J561" s="0" t="n">
        <v>-2559531984</v>
      </c>
      <c r="K561" s="0" t="n">
        <v>-2103322324</v>
      </c>
      <c r="L561" s="0" t="n">
        <v>-418822566</v>
      </c>
      <c r="M561" s="0" t="n">
        <v>-55097.31</v>
      </c>
      <c r="N561" s="0" t="n">
        <v>-2522144890</v>
      </c>
      <c r="O561" s="0" t="n">
        <v>0</v>
      </c>
      <c r="P561" s="0" t="n">
        <v>37387094</v>
      </c>
    </row>
    <row r="562" customFormat="false" ht="12.75" hidden="false" customHeight="false" outlineLevel="0" collapsed="false">
      <c r="A562" s="0" t="n">
        <v>202031</v>
      </c>
      <c r="B562" s="0" t="s">
        <v>1343</v>
      </c>
      <c r="C562" s="0" t="s">
        <v>17</v>
      </c>
      <c r="D562" s="0" t="s">
        <v>1009</v>
      </c>
      <c r="E562" s="0" t="s">
        <v>1010</v>
      </c>
      <c r="F562" s="0" t="n">
        <v>-76286897350</v>
      </c>
      <c r="G562" s="0" t="n">
        <v>-68872765526</v>
      </c>
      <c r="H562" s="0" t="n">
        <v>-9201873.5</v>
      </c>
      <c r="I562" s="0" t="n">
        <v>-9201873.5</v>
      </c>
      <c r="J562" s="0" t="n">
        <v>-145159662876</v>
      </c>
      <c r="K562" s="0" t="n">
        <v>-74900704226</v>
      </c>
      <c r="L562" s="0" t="n">
        <v>-67767867864</v>
      </c>
      <c r="M562" s="0" t="n">
        <v>-9060206.15</v>
      </c>
      <c r="N562" s="0" t="n">
        <v>-142668572090</v>
      </c>
      <c r="O562" s="0" t="n">
        <v>0</v>
      </c>
      <c r="P562" s="0" t="n">
        <v>2491090786</v>
      </c>
    </row>
    <row r="563" customFormat="false" ht="12.75" hidden="false" customHeight="false" outlineLevel="0" collapsed="false">
      <c r="A563" s="0" t="n">
        <v>202058</v>
      </c>
      <c r="B563" s="0" t="s">
        <v>1343</v>
      </c>
      <c r="C563" s="0" t="s">
        <v>17</v>
      </c>
      <c r="D563" s="0" t="s">
        <v>1011</v>
      </c>
      <c r="E563" s="0" t="s">
        <v>1012</v>
      </c>
      <c r="F563" s="0" t="n">
        <v>-76286897350</v>
      </c>
      <c r="G563" s="0" t="n">
        <v>-68872765526</v>
      </c>
      <c r="H563" s="0" t="n">
        <v>-9201873.5</v>
      </c>
      <c r="I563" s="0" t="n">
        <v>-9201873.5</v>
      </c>
      <c r="J563" s="0" t="n">
        <v>-145159662876</v>
      </c>
      <c r="K563" s="0" t="n">
        <v>-74900704226</v>
      </c>
      <c r="L563" s="0" t="n">
        <v>-67767867864</v>
      </c>
      <c r="M563" s="0" t="n">
        <v>-9060206.15</v>
      </c>
      <c r="N563" s="0" t="n">
        <v>-142668572090</v>
      </c>
      <c r="O563" s="0" t="n">
        <v>0</v>
      </c>
      <c r="P563" s="0" t="n">
        <v>2491090786</v>
      </c>
    </row>
    <row r="564" customFormat="false" ht="12.75" hidden="false" customHeight="false" outlineLevel="0" collapsed="false">
      <c r="A564" s="0" t="n">
        <v>398858</v>
      </c>
      <c r="B564" s="0" t="s">
        <v>1343</v>
      </c>
      <c r="C564" s="0" t="s">
        <v>17</v>
      </c>
      <c r="D564" s="0" t="s">
        <v>1013</v>
      </c>
      <c r="E564" s="0" t="s">
        <v>1014</v>
      </c>
      <c r="F564" s="0" t="n">
        <v>-39234273713</v>
      </c>
      <c r="G564" s="0" t="n">
        <v>-5180023830</v>
      </c>
      <c r="H564" s="0" t="n">
        <v>-693927.65</v>
      </c>
      <c r="I564" s="0" t="n">
        <v>-693927.65</v>
      </c>
      <c r="J564" s="0" t="n">
        <v>-44414297543</v>
      </c>
      <c r="K564" s="0" t="n">
        <v>-38680572842</v>
      </c>
      <c r="L564" s="0" t="n">
        <v>-5114932542</v>
      </c>
      <c r="M564" s="0" t="n">
        <v>-685581.8</v>
      </c>
      <c r="N564" s="0" t="n">
        <v>-43795505384</v>
      </c>
      <c r="O564" s="0" t="n">
        <v>639153</v>
      </c>
      <c r="P564" s="0" t="n">
        <v>619431312</v>
      </c>
    </row>
    <row r="565" customFormat="false" ht="12.75" hidden="false" customHeight="false" outlineLevel="0" collapsed="false">
      <c r="A565" s="0" t="n">
        <v>398859</v>
      </c>
      <c r="B565" s="0" t="s">
        <v>1343</v>
      </c>
      <c r="C565" s="0" t="s">
        <v>17</v>
      </c>
      <c r="D565" s="0" t="s">
        <v>1015</v>
      </c>
      <c r="E565" s="0" t="s">
        <v>1016</v>
      </c>
      <c r="F565" s="0" t="n">
        <v>-39234273713</v>
      </c>
      <c r="G565" s="0" t="n">
        <v>-5180023830</v>
      </c>
      <c r="H565" s="0" t="n">
        <v>-693927.65</v>
      </c>
      <c r="I565" s="0" t="n">
        <v>-693927.65</v>
      </c>
      <c r="J565" s="0" t="n">
        <v>-44414297543</v>
      </c>
      <c r="K565" s="0" t="n">
        <v>-38680572842</v>
      </c>
      <c r="L565" s="0" t="n">
        <v>-5114932542</v>
      </c>
      <c r="M565" s="0" t="n">
        <v>-685581.8</v>
      </c>
      <c r="N565" s="0" t="n">
        <v>-43795505384</v>
      </c>
      <c r="O565" s="0" t="n">
        <v>639153</v>
      </c>
      <c r="P565" s="0" t="n">
        <v>619431312</v>
      </c>
    </row>
    <row r="566" customFormat="false" ht="12.75" hidden="false" customHeight="false" outlineLevel="0" collapsed="false">
      <c r="A566" s="0" t="n">
        <v>202240</v>
      </c>
      <c r="B566" s="0" t="s">
        <v>1343</v>
      </c>
      <c r="C566" s="0" t="s">
        <v>17</v>
      </c>
      <c r="D566" s="0" t="s">
        <v>1017</v>
      </c>
      <c r="E566" s="0" t="s">
        <v>1018</v>
      </c>
      <c r="F566" s="0" t="n">
        <v>-6006538683</v>
      </c>
      <c r="G566" s="0" t="n">
        <v>-1280902881</v>
      </c>
      <c r="H566" s="0" t="n">
        <v>-169017.86</v>
      </c>
      <c r="I566" s="0" t="n">
        <v>-169017.86</v>
      </c>
      <c r="J566" s="0" t="n">
        <v>-7287441564</v>
      </c>
      <c r="K566" s="0" t="n">
        <v>-5867983939</v>
      </c>
      <c r="L566" s="0" t="n">
        <v>-1224545024</v>
      </c>
      <c r="M566" s="0" t="n">
        <v>-161791.79</v>
      </c>
      <c r="N566" s="0" t="n">
        <v>-7092528963</v>
      </c>
      <c r="O566" s="0" t="n">
        <v>88768002</v>
      </c>
      <c r="P566" s="0" t="n">
        <v>283680603</v>
      </c>
    </row>
    <row r="567" customFormat="false" ht="12.75" hidden="false" customHeight="false" outlineLevel="0" collapsed="false">
      <c r="A567" s="0" t="n">
        <v>202267</v>
      </c>
      <c r="B567" s="0" t="s">
        <v>1343</v>
      </c>
      <c r="C567" s="0" t="s">
        <v>17</v>
      </c>
      <c r="D567" s="0" t="s">
        <v>1019</v>
      </c>
      <c r="E567" s="0" t="s">
        <v>1020</v>
      </c>
      <c r="F567" s="0" t="n">
        <v>-1363471256</v>
      </c>
      <c r="G567" s="0" t="n">
        <v>-526607388</v>
      </c>
      <c r="H567" s="0" t="n">
        <v>-69688.13</v>
      </c>
      <c r="I567" s="0" t="n">
        <v>-69688.13</v>
      </c>
      <c r="J567" s="0" t="n">
        <v>-1890078644</v>
      </c>
      <c r="K567" s="0" t="n">
        <v>-1342627636</v>
      </c>
      <c r="L567" s="0" t="n">
        <v>-524683080</v>
      </c>
      <c r="M567" s="0" t="n">
        <v>-69441.4</v>
      </c>
      <c r="N567" s="0" t="n">
        <v>-1867310716</v>
      </c>
      <c r="O567" s="0" t="n">
        <v>0</v>
      </c>
      <c r="P567" s="0" t="n">
        <v>22767928</v>
      </c>
    </row>
    <row r="568" customFormat="false" ht="12.75" hidden="false" customHeight="false" outlineLevel="0" collapsed="false">
      <c r="A568" s="0" t="n">
        <v>202294</v>
      </c>
      <c r="B568" s="0" t="s">
        <v>1343</v>
      </c>
      <c r="C568" s="0" t="s">
        <v>17</v>
      </c>
      <c r="D568" s="0" t="s">
        <v>1021</v>
      </c>
      <c r="E568" s="0" t="s">
        <v>982</v>
      </c>
      <c r="F568" s="0" t="n">
        <v>-1363471256</v>
      </c>
      <c r="G568" s="0" t="n">
        <v>-526607388</v>
      </c>
      <c r="H568" s="0" t="n">
        <v>-69688.13</v>
      </c>
      <c r="I568" s="0" t="n">
        <v>-69688.13</v>
      </c>
      <c r="J568" s="0" t="n">
        <v>-1890078644</v>
      </c>
      <c r="K568" s="0" t="n">
        <v>-1342627636</v>
      </c>
      <c r="L568" s="0" t="n">
        <v>-524683080</v>
      </c>
      <c r="M568" s="0" t="n">
        <v>-69441.4</v>
      </c>
      <c r="N568" s="0" t="n">
        <v>-1867310716</v>
      </c>
      <c r="O568" s="0" t="n">
        <v>0</v>
      </c>
      <c r="P568" s="0" t="n">
        <v>22767928</v>
      </c>
    </row>
    <row r="569" customFormat="false" ht="12.75" hidden="false" customHeight="false" outlineLevel="0" collapsed="false">
      <c r="A569" s="0" t="n">
        <v>202472</v>
      </c>
      <c r="B569" s="0" t="s">
        <v>1343</v>
      </c>
      <c r="C569" s="0" t="s">
        <v>17</v>
      </c>
      <c r="D569" s="0" t="s">
        <v>1022</v>
      </c>
      <c r="E569" s="0" t="s">
        <v>1023</v>
      </c>
      <c r="F569" s="0" t="n">
        <v>-1455597683</v>
      </c>
      <c r="G569" s="0" t="n">
        <v>-632063652</v>
      </c>
      <c r="H569" s="0" t="n">
        <v>-83258.14</v>
      </c>
      <c r="I569" s="0" t="n">
        <v>-83258.14</v>
      </c>
      <c r="J569" s="0" t="n">
        <v>-2087661335</v>
      </c>
      <c r="K569" s="0" t="n">
        <v>-1442438956</v>
      </c>
      <c r="L569" s="0" t="n">
        <v>-623809715</v>
      </c>
      <c r="M569" s="0" t="n">
        <v>-82199.84</v>
      </c>
      <c r="N569" s="0" t="n">
        <v>-2066248671</v>
      </c>
      <c r="O569" s="0" t="n">
        <v>0</v>
      </c>
      <c r="P569" s="0" t="n">
        <v>21412664</v>
      </c>
    </row>
    <row r="570" customFormat="false" ht="12.75" hidden="false" customHeight="false" outlineLevel="0" collapsed="false">
      <c r="A570" s="0" t="n">
        <v>202503</v>
      </c>
      <c r="B570" s="0" t="s">
        <v>1343</v>
      </c>
      <c r="C570" s="0" t="s">
        <v>17</v>
      </c>
      <c r="D570" s="0" t="s">
        <v>1024</v>
      </c>
      <c r="E570" s="0" t="s">
        <v>1025</v>
      </c>
      <c r="F570" s="0" t="n">
        <v>-1455597683</v>
      </c>
      <c r="G570" s="0" t="n">
        <v>-632063652</v>
      </c>
      <c r="H570" s="0" t="n">
        <v>-83258.14</v>
      </c>
      <c r="I570" s="0" t="n">
        <v>-83258.14</v>
      </c>
      <c r="J570" s="0" t="n">
        <v>-2087661335</v>
      </c>
      <c r="K570" s="0" t="n">
        <v>-1442438956</v>
      </c>
      <c r="L570" s="0" t="n">
        <v>-623809715</v>
      </c>
      <c r="M570" s="0" t="n">
        <v>-82199.84</v>
      </c>
      <c r="N570" s="0" t="n">
        <v>-2066248671</v>
      </c>
      <c r="O570" s="0" t="n">
        <v>0</v>
      </c>
      <c r="P570" s="0" t="n">
        <v>21412664</v>
      </c>
    </row>
    <row r="571" customFormat="false" ht="12.75" hidden="false" customHeight="false" outlineLevel="0" collapsed="false">
      <c r="A571" s="0" t="n">
        <v>202727</v>
      </c>
      <c r="B571" s="0" t="s">
        <v>1388</v>
      </c>
      <c r="C571" s="0" t="s">
        <v>17</v>
      </c>
      <c r="D571" s="0" t="s">
        <v>1027</v>
      </c>
      <c r="E571" s="0" t="s">
        <v>1028</v>
      </c>
      <c r="F571" s="0" t="n">
        <v>-1841592</v>
      </c>
      <c r="G571" s="0" t="n">
        <v>0</v>
      </c>
      <c r="H571" s="0" t="n">
        <v>0</v>
      </c>
      <c r="I571" s="0" t="n">
        <v>0</v>
      </c>
      <c r="J571" s="0" t="n">
        <v>-1841592</v>
      </c>
      <c r="K571" s="0" t="n">
        <v>-1841592</v>
      </c>
      <c r="L571" s="0" t="n">
        <v>0</v>
      </c>
      <c r="M571" s="0" t="n">
        <v>0</v>
      </c>
      <c r="N571" s="0" t="n">
        <v>-1841592</v>
      </c>
      <c r="O571" s="0" t="n">
        <v>0</v>
      </c>
      <c r="P571" s="0" t="n">
        <v>0</v>
      </c>
    </row>
    <row r="572" customFormat="false" ht="12.75" hidden="false" customHeight="false" outlineLevel="0" collapsed="false">
      <c r="A572" s="0" t="n">
        <v>202754</v>
      </c>
      <c r="B572" s="0" t="s">
        <v>1388</v>
      </c>
      <c r="C572" s="0" t="s">
        <v>17</v>
      </c>
      <c r="D572" s="0" t="s">
        <v>1029</v>
      </c>
      <c r="E572" s="0" t="s">
        <v>1030</v>
      </c>
      <c r="F572" s="0" t="n">
        <v>-1841592</v>
      </c>
      <c r="G572" s="0" t="n">
        <v>0</v>
      </c>
      <c r="H572" s="0" t="n">
        <v>0</v>
      </c>
      <c r="I572" s="0" t="n">
        <v>0</v>
      </c>
      <c r="J572" s="0" t="n">
        <v>-1841592</v>
      </c>
      <c r="K572" s="0" t="n">
        <v>-1841592</v>
      </c>
      <c r="L572" s="0" t="n">
        <v>0</v>
      </c>
      <c r="M572" s="0" t="n">
        <v>0</v>
      </c>
      <c r="N572" s="0" t="n">
        <v>-1841592</v>
      </c>
      <c r="O572" s="0" t="n">
        <v>0</v>
      </c>
      <c r="P572" s="0" t="n">
        <v>0</v>
      </c>
    </row>
    <row r="573" customFormat="false" ht="12.75" hidden="false" customHeight="false" outlineLevel="0" collapsed="false">
      <c r="A573" s="0" t="n">
        <v>203016</v>
      </c>
      <c r="B573" s="0" t="s">
        <v>1389</v>
      </c>
      <c r="C573" s="0" t="s">
        <v>17</v>
      </c>
      <c r="D573" s="0" t="s">
        <v>1034</v>
      </c>
      <c r="E573" s="0" t="s">
        <v>1035</v>
      </c>
      <c r="F573" s="0" t="n">
        <v>-687678947</v>
      </c>
      <c r="G573" s="0" t="n">
        <v>0</v>
      </c>
      <c r="H573" s="0" t="n">
        <v>0</v>
      </c>
      <c r="I573" s="0" t="n">
        <v>0</v>
      </c>
      <c r="J573" s="0" t="n">
        <v>-687678947</v>
      </c>
      <c r="K573" s="0" t="n">
        <v>-687678947</v>
      </c>
      <c r="L573" s="0" t="n">
        <v>0</v>
      </c>
      <c r="M573" s="0" t="n">
        <v>0</v>
      </c>
      <c r="N573" s="0" t="n">
        <v>-687678947</v>
      </c>
      <c r="O573" s="0" t="n">
        <v>0</v>
      </c>
      <c r="P573" s="0" t="n">
        <v>0</v>
      </c>
    </row>
    <row r="574" customFormat="false" ht="12.75" hidden="false" customHeight="false" outlineLevel="0" collapsed="false">
      <c r="A574" s="0" t="n">
        <v>203043</v>
      </c>
      <c r="B574" s="0" t="s">
        <v>1389</v>
      </c>
      <c r="C574" s="0" t="s">
        <v>17</v>
      </c>
      <c r="D574" s="0" t="s">
        <v>1036</v>
      </c>
      <c r="E574" s="0" t="s">
        <v>1012</v>
      </c>
      <c r="F574" s="0" t="n">
        <v>-687678947</v>
      </c>
      <c r="G574" s="0" t="n">
        <v>0</v>
      </c>
      <c r="H574" s="0" t="n">
        <v>0</v>
      </c>
      <c r="I574" s="0" t="n">
        <v>0</v>
      </c>
      <c r="J574" s="0" t="n">
        <v>-687678947</v>
      </c>
      <c r="K574" s="0" t="n">
        <v>-687678947</v>
      </c>
      <c r="L574" s="0" t="n">
        <v>0</v>
      </c>
      <c r="M574" s="0" t="n">
        <v>0</v>
      </c>
      <c r="N574" s="0" t="n">
        <v>-687678947</v>
      </c>
      <c r="O574" s="0" t="n">
        <v>0</v>
      </c>
      <c r="P574" s="0" t="n">
        <v>0</v>
      </c>
    </row>
    <row r="575" customFormat="false" ht="12.75" hidden="false" customHeight="false" outlineLevel="0" collapsed="false">
      <c r="A575" s="0" t="n">
        <v>203104</v>
      </c>
      <c r="B575" s="0" t="s">
        <v>1343</v>
      </c>
      <c r="C575" s="0" t="s">
        <v>17</v>
      </c>
      <c r="D575" s="0" t="s">
        <v>1037</v>
      </c>
      <c r="E575" s="0" t="s">
        <v>1038</v>
      </c>
      <c r="F575" s="0" t="n">
        <v>-2497949205</v>
      </c>
      <c r="G575" s="0" t="n">
        <v>-122231841</v>
      </c>
      <c r="H575" s="0" t="n">
        <v>-16071.59</v>
      </c>
      <c r="I575" s="0" t="n">
        <v>-16071.59</v>
      </c>
      <c r="J575" s="0" t="n">
        <v>-2620181046</v>
      </c>
      <c r="K575" s="0" t="n">
        <v>-2393396808</v>
      </c>
      <c r="L575" s="0" t="n">
        <v>-76052229</v>
      </c>
      <c r="M575" s="0" t="n">
        <v>-10150.55</v>
      </c>
      <c r="N575" s="0" t="n">
        <v>-2469449037</v>
      </c>
      <c r="O575" s="0" t="n">
        <v>88768002</v>
      </c>
      <c r="P575" s="0" t="n">
        <v>239500011</v>
      </c>
    </row>
    <row r="576" customFormat="false" ht="12.75" hidden="false" customHeight="false" outlineLevel="0" collapsed="false">
      <c r="A576" s="0" t="n">
        <v>203131</v>
      </c>
      <c r="B576" s="0" t="s">
        <v>1343</v>
      </c>
      <c r="C576" s="0" t="s">
        <v>17</v>
      </c>
      <c r="D576" s="0" t="s">
        <v>1039</v>
      </c>
      <c r="E576" s="0" t="s">
        <v>65</v>
      </c>
      <c r="F576" s="0" t="n">
        <v>-2497949205</v>
      </c>
      <c r="G576" s="0" t="n">
        <v>-122231841</v>
      </c>
      <c r="H576" s="0" t="n">
        <v>-16071.59</v>
      </c>
      <c r="I576" s="0" t="n">
        <v>-16071.59</v>
      </c>
      <c r="J576" s="0" t="n">
        <v>-2620181046</v>
      </c>
      <c r="K576" s="0" t="n">
        <v>-2393396808</v>
      </c>
      <c r="L576" s="0" t="n">
        <v>-76052229</v>
      </c>
      <c r="M576" s="0" t="n">
        <v>-10150.55</v>
      </c>
      <c r="N576" s="0" t="n">
        <v>-2469449037</v>
      </c>
      <c r="O576" s="0" t="n">
        <v>88768002</v>
      </c>
      <c r="P576" s="0" t="n">
        <v>239500011</v>
      </c>
    </row>
    <row r="577" customFormat="false" ht="12.75" hidden="false" customHeight="false" outlineLevel="0" collapsed="false">
      <c r="A577" s="0" t="n">
        <v>203430</v>
      </c>
      <c r="B577" s="0" t="s">
        <v>1343</v>
      </c>
      <c r="C577" s="0" t="s">
        <v>17</v>
      </c>
      <c r="D577" s="0" t="s">
        <v>1040</v>
      </c>
      <c r="E577" s="0" t="s">
        <v>1041</v>
      </c>
      <c r="F577" s="0" t="n">
        <v>-3810650723368</v>
      </c>
      <c r="G577" s="0" t="n">
        <v>0</v>
      </c>
      <c r="H577" s="0" t="n">
        <v>0</v>
      </c>
      <c r="I577" s="0" t="n">
        <v>0</v>
      </c>
      <c r="J577" s="0" t="n">
        <v>-3810650723368</v>
      </c>
      <c r="K577" s="0" t="n">
        <v>-3780772518660</v>
      </c>
      <c r="L577" s="0" t="n">
        <v>0</v>
      </c>
      <c r="M577" s="0" t="n">
        <v>0</v>
      </c>
      <c r="N577" s="0" t="n">
        <v>-3780772518660</v>
      </c>
      <c r="O577" s="0" t="n">
        <v>10649584987</v>
      </c>
      <c r="P577" s="0" t="n">
        <v>40527789695</v>
      </c>
    </row>
    <row r="578" customFormat="false" ht="12.75" hidden="false" customHeight="false" outlineLevel="0" collapsed="false">
      <c r="A578" s="0" t="n">
        <v>203457</v>
      </c>
      <c r="B578" s="0" t="s">
        <v>1343</v>
      </c>
      <c r="C578" s="0" t="s">
        <v>17</v>
      </c>
      <c r="D578" s="0" t="s">
        <v>1042</v>
      </c>
      <c r="E578" s="0" t="s">
        <v>1043</v>
      </c>
      <c r="F578" s="0" t="n">
        <v>-2624389913029</v>
      </c>
      <c r="G578" s="0" t="n">
        <v>0</v>
      </c>
      <c r="H578" s="0" t="n">
        <v>0</v>
      </c>
      <c r="I578" s="0" t="n">
        <v>0</v>
      </c>
      <c r="J578" s="0" t="n">
        <v>-2624389913029</v>
      </c>
      <c r="K578" s="0" t="n">
        <v>-2620873119500</v>
      </c>
      <c r="L578" s="0" t="n">
        <v>0</v>
      </c>
      <c r="M578" s="0" t="n">
        <v>0</v>
      </c>
      <c r="N578" s="0" t="n">
        <v>-2620873119500</v>
      </c>
      <c r="O578" s="0" t="n">
        <v>10649584987</v>
      </c>
      <c r="P578" s="0" t="n">
        <v>14166378516</v>
      </c>
    </row>
    <row r="579" customFormat="false" ht="12.75" hidden="false" customHeight="false" outlineLevel="0" collapsed="false">
      <c r="A579" s="0" t="n">
        <v>203484</v>
      </c>
      <c r="B579" s="0" t="s">
        <v>1343</v>
      </c>
      <c r="C579" s="0" t="s">
        <v>17</v>
      </c>
      <c r="D579" s="0" t="s">
        <v>1044</v>
      </c>
      <c r="E579" s="0" t="s">
        <v>1045</v>
      </c>
      <c r="F579" s="0" t="n">
        <v>-385905497621</v>
      </c>
      <c r="G579" s="0" t="n">
        <v>0</v>
      </c>
      <c r="H579" s="0" t="n">
        <v>0</v>
      </c>
      <c r="I579" s="0" t="n">
        <v>0</v>
      </c>
      <c r="J579" s="0" t="n">
        <v>-385905497621</v>
      </c>
      <c r="K579" s="0" t="n">
        <v>-385905405068</v>
      </c>
      <c r="L579" s="0" t="n">
        <v>0</v>
      </c>
      <c r="M579" s="0" t="n">
        <v>0</v>
      </c>
      <c r="N579" s="0" t="n">
        <v>-385905405068</v>
      </c>
      <c r="O579" s="0" t="n">
        <v>23</v>
      </c>
      <c r="P579" s="0" t="n">
        <v>92576</v>
      </c>
    </row>
    <row r="580" customFormat="false" ht="12.75" hidden="false" customHeight="false" outlineLevel="0" collapsed="false">
      <c r="A580" s="0" t="n">
        <v>203687</v>
      </c>
      <c r="B580" s="0" t="s">
        <v>1343</v>
      </c>
      <c r="C580" s="0" t="s">
        <v>17</v>
      </c>
      <c r="D580" s="0" t="s">
        <v>1046</v>
      </c>
      <c r="E580" s="0" t="s">
        <v>1047</v>
      </c>
      <c r="F580" s="0" t="n">
        <v>-292263781577</v>
      </c>
      <c r="G580" s="0" t="n">
        <v>0</v>
      </c>
      <c r="H580" s="0" t="n">
        <v>0</v>
      </c>
      <c r="I580" s="0" t="n">
        <v>0</v>
      </c>
      <c r="J580" s="0" t="n">
        <v>-292263781577</v>
      </c>
      <c r="K580" s="0" t="n">
        <v>-292151487872</v>
      </c>
      <c r="L580" s="0" t="n">
        <v>0</v>
      </c>
      <c r="M580" s="0" t="n">
        <v>0</v>
      </c>
      <c r="N580" s="0" t="n">
        <v>-292151487872</v>
      </c>
      <c r="O580" s="0" t="n">
        <v>25</v>
      </c>
      <c r="P580" s="0" t="n">
        <v>112293730</v>
      </c>
    </row>
    <row r="581" customFormat="false" ht="12.75" hidden="false" customHeight="false" outlineLevel="0" collapsed="false">
      <c r="A581" s="0" t="n">
        <v>203767</v>
      </c>
      <c r="B581" s="0" t="s">
        <v>1343</v>
      </c>
      <c r="C581" s="0" t="s">
        <v>17</v>
      </c>
      <c r="D581" s="0" t="s">
        <v>1048</v>
      </c>
      <c r="E581" s="0" t="s">
        <v>1049</v>
      </c>
      <c r="F581" s="0" t="n">
        <v>-1902567847589</v>
      </c>
      <c r="G581" s="0" t="n">
        <v>0</v>
      </c>
      <c r="H581" s="0" t="n">
        <v>0</v>
      </c>
      <c r="I581" s="0" t="n">
        <v>0</v>
      </c>
      <c r="J581" s="0" t="n">
        <v>-1902567847589</v>
      </c>
      <c r="K581" s="0" t="n">
        <v>-1899389955929</v>
      </c>
      <c r="L581" s="0" t="n">
        <v>0</v>
      </c>
      <c r="M581" s="0" t="n">
        <v>0</v>
      </c>
      <c r="N581" s="0" t="n">
        <v>-1899389955929</v>
      </c>
      <c r="O581" s="0" t="n">
        <v>10649584939</v>
      </c>
      <c r="P581" s="0" t="n">
        <v>13827476599</v>
      </c>
    </row>
    <row r="582" customFormat="false" ht="12.75" hidden="false" customHeight="false" outlineLevel="0" collapsed="false">
      <c r="A582" s="0" t="n">
        <v>203848</v>
      </c>
      <c r="B582" s="0" t="s">
        <v>1343</v>
      </c>
      <c r="C582" s="0" t="s">
        <v>17</v>
      </c>
      <c r="D582" s="0" t="s">
        <v>1050</v>
      </c>
      <c r="E582" s="0" t="s">
        <v>1051</v>
      </c>
      <c r="F582" s="0" t="n">
        <v>-43652786242</v>
      </c>
      <c r="G582" s="0" t="n">
        <v>0</v>
      </c>
      <c r="H582" s="0" t="n">
        <v>0</v>
      </c>
      <c r="I582" s="0" t="n">
        <v>0</v>
      </c>
      <c r="J582" s="0" t="n">
        <v>-43652786242</v>
      </c>
      <c r="K582" s="0" t="n">
        <v>-43426270631</v>
      </c>
      <c r="L582" s="0" t="n">
        <v>0</v>
      </c>
      <c r="M582" s="0" t="n">
        <v>0</v>
      </c>
      <c r="N582" s="0" t="n">
        <v>-43426270631</v>
      </c>
      <c r="O582" s="0" t="n">
        <v>0</v>
      </c>
      <c r="P582" s="0" t="n">
        <v>226515611</v>
      </c>
    </row>
    <row r="583" customFormat="false" ht="12.75" hidden="false" customHeight="false" outlineLevel="0" collapsed="false">
      <c r="A583" s="0" t="n">
        <v>204024</v>
      </c>
      <c r="B583" s="0" t="s">
        <v>1343</v>
      </c>
      <c r="C583" s="0" t="s">
        <v>17</v>
      </c>
      <c r="D583" s="0" t="s">
        <v>1052</v>
      </c>
      <c r="E583" s="0" t="s">
        <v>1053</v>
      </c>
      <c r="F583" s="0" t="n">
        <v>-1186260810339</v>
      </c>
      <c r="G583" s="0" t="n">
        <v>0</v>
      </c>
      <c r="H583" s="0" t="n">
        <v>0</v>
      </c>
      <c r="I583" s="0" t="n">
        <v>0</v>
      </c>
      <c r="J583" s="0" t="n">
        <v>-1186260810339</v>
      </c>
      <c r="K583" s="0" t="n">
        <v>-1159899399160</v>
      </c>
      <c r="L583" s="0" t="n">
        <v>0</v>
      </c>
      <c r="M583" s="0" t="n">
        <v>0</v>
      </c>
      <c r="N583" s="0" t="n">
        <v>-1159899399160</v>
      </c>
      <c r="O583" s="0" t="n">
        <v>0</v>
      </c>
      <c r="P583" s="0" t="n">
        <v>26361411179</v>
      </c>
    </row>
    <row r="584" customFormat="false" ht="12.75" hidden="false" customHeight="false" outlineLevel="0" collapsed="false">
      <c r="A584" s="0" t="n">
        <v>204051</v>
      </c>
      <c r="B584" s="0" t="s">
        <v>1343</v>
      </c>
      <c r="C584" s="0" t="s">
        <v>17</v>
      </c>
      <c r="D584" s="0" t="s">
        <v>1054</v>
      </c>
      <c r="E584" s="0" t="s">
        <v>1055</v>
      </c>
      <c r="F584" s="0" t="n">
        <v>-529855992162</v>
      </c>
      <c r="G584" s="0" t="n">
        <v>0</v>
      </c>
      <c r="H584" s="0" t="n">
        <v>0</v>
      </c>
      <c r="I584" s="0" t="n">
        <v>0</v>
      </c>
      <c r="J584" s="0" t="n">
        <v>-529855992162</v>
      </c>
      <c r="K584" s="0" t="n">
        <v>-518870129627</v>
      </c>
      <c r="L584" s="0" t="n">
        <v>0</v>
      </c>
      <c r="M584" s="0" t="n">
        <v>0</v>
      </c>
      <c r="N584" s="0" t="n">
        <v>-518870129627</v>
      </c>
      <c r="O584" s="0" t="n">
        <v>0</v>
      </c>
      <c r="P584" s="0" t="n">
        <v>10985862535</v>
      </c>
    </row>
    <row r="585" customFormat="false" ht="12.75" hidden="false" customHeight="false" outlineLevel="0" collapsed="false">
      <c r="A585" s="0" t="n">
        <v>204105</v>
      </c>
      <c r="B585" s="0" t="s">
        <v>1343</v>
      </c>
      <c r="C585" s="0" t="s">
        <v>17</v>
      </c>
      <c r="D585" s="0" t="s">
        <v>1390</v>
      </c>
      <c r="E585" s="0" t="s">
        <v>1391</v>
      </c>
      <c r="F585" s="0" t="n">
        <v>-737771</v>
      </c>
      <c r="G585" s="0" t="n">
        <v>0</v>
      </c>
      <c r="H585" s="0" t="n">
        <v>0</v>
      </c>
      <c r="I585" s="0" t="n">
        <v>0</v>
      </c>
      <c r="J585" s="0" t="n">
        <v>-737771</v>
      </c>
      <c r="K585" s="0" t="n">
        <v>-684638</v>
      </c>
      <c r="L585" s="0" t="n">
        <v>0</v>
      </c>
      <c r="M585" s="0" t="n">
        <v>0</v>
      </c>
      <c r="N585" s="0" t="n">
        <v>-684638</v>
      </c>
      <c r="O585" s="0" t="n">
        <v>0</v>
      </c>
      <c r="P585" s="0" t="n">
        <v>53133</v>
      </c>
    </row>
    <row r="586" customFormat="false" ht="12.75" hidden="false" customHeight="false" outlineLevel="0" collapsed="false">
      <c r="A586" s="0" t="n">
        <v>204132</v>
      </c>
      <c r="B586" s="0" t="s">
        <v>1343</v>
      </c>
      <c r="C586" s="0" t="s">
        <v>17</v>
      </c>
      <c r="D586" s="0" t="s">
        <v>1056</v>
      </c>
      <c r="E586" s="0" t="s">
        <v>1057</v>
      </c>
      <c r="F586" s="0" t="n">
        <v>-656404080406</v>
      </c>
      <c r="G586" s="0" t="n">
        <v>0</v>
      </c>
      <c r="H586" s="0" t="n">
        <v>0</v>
      </c>
      <c r="I586" s="0" t="n">
        <v>0</v>
      </c>
      <c r="J586" s="0" t="n">
        <v>-656404080406</v>
      </c>
      <c r="K586" s="0" t="n">
        <v>-641028584895</v>
      </c>
      <c r="L586" s="0" t="n">
        <v>0</v>
      </c>
      <c r="M586" s="0" t="n">
        <v>0</v>
      </c>
      <c r="N586" s="0" t="n">
        <v>-641028584895</v>
      </c>
      <c r="O586" s="0" t="n">
        <v>0</v>
      </c>
      <c r="P586" s="0" t="n">
        <v>15375495511</v>
      </c>
    </row>
    <row r="587" customFormat="false" ht="12.75" hidden="false" customHeight="false" outlineLevel="0" collapsed="false">
      <c r="A587" s="0" t="n">
        <v>204213</v>
      </c>
      <c r="B587" s="0" t="s">
        <v>1343</v>
      </c>
      <c r="C587" s="0" t="s">
        <v>17</v>
      </c>
      <c r="D587" s="0" t="s">
        <v>1058</v>
      </c>
      <c r="E587" s="0" t="s">
        <v>1059</v>
      </c>
      <c r="F587" s="0" t="n">
        <v>-243990790859</v>
      </c>
      <c r="G587" s="0" t="n">
        <v>-854544261</v>
      </c>
      <c r="H587" s="0" t="n">
        <v>-114291.8</v>
      </c>
      <c r="I587" s="0" t="n">
        <v>-114291.8</v>
      </c>
      <c r="J587" s="0" t="n">
        <v>-244845335120</v>
      </c>
      <c r="K587" s="0" t="n">
        <v>-241493609331</v>
      </c>
      <c r="L587" s="0" t="n">
        <v>-841531307</v>
      </c>
      <c r="M587" s="0" t="n">
        <v>-112623.31</v>
      </c>
      <c r="N587" s="0" t="n">
        <v>-242335140638</v>
      </c>
      <c r="O587" s="0" t="n">
        <v>428481968</v>
      </c>
      <c r="P587" s="0" t="n">
        <v>2938676450</v>
      </c>
    </row>
    <row r="588" customFormat="false" ht="12.75" hidden="false" customHeight="false" outlineLevel="0" collapsed="false">
      <c r="A588" s="0" t="n">
        <v>204244</v>
      </c>
      <c r="B588" s="0" t="s">
        <v>1343</v>
      </c>
      <c r="C588" s="0" t="s">
        <v>17</v>
      </c>
      <c r="D588" s="0" t="s">
        <v>1060</v>
      </c>
      <c r="E588" s="0" t="s">
        <v>1061</v>
      </c>
      <c r="F588" s="0" t="n">
        <v>-218335305304</v>
      </c>
      <c r="G588" s="0" t="n">
        <v>0</v>
      </c>
      <c r="H588" s="0" t="n">
        <v>0</v>
      </c>
      <c r="I588" s="0" t="n">
        <v>0</v>
      </c>
      <c r="J588" s="0" t="n">
        <v>-218335305304</v>
      </c>
      <c r="K588" s="0" t="n">
        <v>-216172893351</v>
      </c>
      <c r="L588" s="0" t="n">
        <v>0</v>
      </c>
      <c r="M588" s="0" t="n">
        <v>0</v>
      </c>
      <c r="N588" s="0" t="n">
        <v>-216172893351</v>
      </c>
      <c r="O588" s="0" t="n">
        <v>428481968</v>
      </c>
      <c r="P588" s="0" t="n">
        <v>2590893921</v>
      </c>
    </row>
    <row r="589" customFormat="false" ht="12.75" hidden="false" customHeight="false" outlineLevel="0" collapsed="false">
      <c r="A589" s="0" t="n">
        <v>204271</v>
      </c>
      <c r="B589" s="0" t="s">
        <v>1343</v>
      </c>
      <c r="C589" s="0" t="s">
        <v>17</v>
      </c>
      <c r="D589" s="0" t="s">
        <v>1062</v>
      </c>
      <c r="E589" s="0" t="s">
        <v>1063</v>
      </c>
      <c r="F589" s="0" t="n">
        <v>-218335305304</v>
      </c>
      <c r="G589" s="0" t="n">
        <v>0</v>
      </c>
      <c r="H589" s="0" t="n">
        <v>0</v>
      </c>
      <c r="I589" s="0" t="n">
        <v>0</v>
      </c>
      <c r="J589" s="0" t="n">
        <v>-218335305304</v>
      </c>
      <c r="K589" s="0" t="n">
        <v>-216172893351</v>
      </c>
      <c r="L589" s="0" t="n">
        <v>0</v>
      </c>
      <c r="M589" s="0" t="n">
        <v>0</v>
      </c>
      <c r="N589" s="0" t="n">
        <v>-216172893351</v>
      </c>
      <c r="O589" s="0" t="n">
        <v>428481968</v>
      </c>
      <c r="P589" s="0" t="n">
        <v>2590893921</v>
      </c>
    </row>
    <row r="590" customFormat="false" ht="12.75" hidden="false" customHeight="false" outlineLevel="0" collapsed="false">
      <c r="A590" s="0" t="n">
        <v>204433</v>
      </c>
      <c r="B590" s="0" t="s">
        <v>1343</v>
      </c>
      <c r="C590" s="0" t="s">
        <v>17</v>
      </c>
      <c r="D590" s="0" t="s">
        <v>1064</v>
      </c>
      <c r="E590" s="0" t="s">
        <v>1065</v>
      </c>
      <c r="F590" s="0" t="n">
        <v>-25655485555</v>
      </c>
      <c r="G590" s="0" t="n">
        <v>-854544261</v>
      </c>
      <c r="H590" s="0" t="n">
        <v>-114291.8</v>
      </c>
      <c r="I590" s="0" t="n">
        <v>-114291.8</v>
      </c>
      <c r="J590" s="0" t="n">
        <v>-26510029816</v>
      </c>
      <c r="K590" s="0" t="n">
        <v>-25320715980</v>
      </c>
      <c r="L590" s="0" t="n">
        <v>-841531307</v>
      </c>
      <c r="M590" s="0" t="n">
        <v>-112623.31</v>
      </c>
      <c r="N590" s="0" t="n">
        <v>-26162247287</v>
      </c>
      <c r="O590" s="0" t="n">
        <v>0</v>
      </c>
      <c r="P590" s="0" t="n">
        <v>347782529</v>
      </c>
    </row>
    <row r="591" customFormat="false" ht="12.75" hidden="false" customHeight="false" outlineLevel="0" collapsed="false">
      <c r="A591" s="0" t="n">
        <v>204463</v>
      </c>
      <c r="B591" s="0" t="s">
        <v>1343</v>
      </c>
      <c r="C591" s="0" t="s">
        <v>17</v>
      </c>
      <c r="D591" s="0" t="s">
        <v>1066</v>
      </c>
      <c r="E591" s="0" t="s">
        <v>1065</v>
      </c>
      <c r="F591" s="0" t="n">
        <v>-25655485555</v>
      </c>
      <c r="G591" s="0" t="n">
        <v>-854544261</v>
      </c>
      <c r="H591" s="0" t="n">
        <v>-114291.8</v>
      </c>
      <c r="I591" s="0" t="n">
        <v>-114291.8</v>
      </c>
      <c r="J591" s="0" t="n">
        <v>-26510029816</v>
      </c>
      <c r="K591" s="0" t="n">
        <v>-25320715980</v>
      </c>
      <c r="L591" s="0" t="n">
        <v>-841531307</v>
      </c>
      <c r="M591" s="0" t="n">
        <v>-112623.31</v>
      </c>
      <c r="N591" s="0" t="n">
        <v>-26162247287</v>
      </c>
      <c r="O591" s="0" t="n">
        <v>0</v>
      </c>
      <c r="P591" s="0" t="n">
        <v>347782529</v>
      </c>
    </row>
    <row r="592" customFormat="false" ht="12.75" hidden="false" customHeight="false" outlineLevel="0" collapsed="false">
      <c r="A592" s="0" t="n">
        <v>204554</v>
      </c>
      <c r="B592" s="0" t="s">
        <v>1343</v>
      </c>
      <c r="C592" s="0" t="s">
        <v>17</v>
      </c>
      <c r="D592" s="0" t="s">
        <v>1067</v>
      </c>
      <c r="E592" s="0" t="s">
        <v>1068</v>
      </c>
      <c r="F592" s="0" t="n">
        <v>-233140147576</v>
      </c>
      <c r="G592" s="0" t="n">
        <v>-104562128457</v>
      </c>
      <c r="H592" s="0" t="n">
        <v>-13911003.25</v>
      </c>
      <c r="I592" s="0" t="n">
        <v>-13911003.25</v>
      </c>
      <c r="J592" s="0" t="n">
        <v>-337702276033</v>
      </c>
      <c r="K592" s="0" t="n">
        <v>-230906588552</v>
      </c>
      <c r="L592" s="0" t="n">
        <v>-102145430604</v>
      </c>
      <c r="M592" s="0" t="n">
        <v>-13601140</v>
      </c>
      <c r="N592" s="0" t="n">
        <v>-333052019156</v>
      </c>
      <c r="O592" s="0" t="n">
        <v>214280</v>
      </c>
      <c r="P592" s="0" t="n">
        <v>4650471157</v>
      </c>
    </row>
    <row r="593" customFormat="false" ht="12.75" hidden="false" customHeight="false" outlineLevel="0" collapsed="false">
      <c r="A593" s="0" t="n">
        <v>204581</v>
      </c>
      <c r="B593" s="0" t="s">
        <v>1343</v>
      </c>
      <c r="C593" s="0" t="s">
        <v>17</v>
      </c>
      <c r="D593" s="0" t="s">
        <v>1069</v>
      </c>
      <c r="E593" s="0" t="s">
        <v>1070</v>
      </c>
      <c r="F593" s="0" t="n">
        <v>-233140147576</v>
      </c>
      <c r="G593" s="0" t="n">
        <v>-104562128457</v>
      </c>
      <c r="H593" s="0" t="n">
        <v>-13911003.25</v>
      </c>
      <c r="I593" s="0" t="n">
        <v>-13911003.25</v>
      </c>
      <c r="J593" s="0" t="n">
        <v>-337702276033</v>
      </c>
      <c r="K593" s="0" t="n">
        <v>-230906588552</v>
      </c>
      <c r="L593" s="0" t="n">
        <v>-102145430604</v>
      </c>
      <c r="M593" s="0" t="n">
        <v>-13601140</v>
      </c>
      <c r="N593" s="0" t="n">
        <v>-333052019156</v>
      </c>
      <c r="O593" s="0" t="n">
        <v>214280</v>
      </c>
      <c r="P593" s="0" t="n">
        <v>4650471157</v>
      </c>
    </row>
    <row r="594" customFormat="false" ht="12.75" hidden="false" customHeight="false" outlineLevel="0" collapsed="false">
      <c r="A594" s="0" t="n">
        <v>204608</v>
      </c>
      <c r="B594" s="0" t="s">
        <v>1343</v>
      </c>
      <c r="C594" s="0" t="s">
        <v>17</v>
      </c>
      <c r="D594" s="0" t="s">
        <v>1071</v>
      </c>
      <c r="E594" s="0" t="s">
        <v>65</v>
      </c>
      <c r="F594" s="0" t="n">
        <v>-233140147576</v>
      </c>
      <c r="G594" s="0" t="n">
        <v>-93570622722</v>
      </c>
      <c r="H594" s="0" t="n">
        <v>-12445614.14</v>
      </c>
      <c r="I594" s="0" t="n">
        <v>-12445614.14</v>
      </c>
      <c r="J594" s="0" t="n">
        <v>-326710770298</v>
      </c>
      <c r="K594" s="0" t="n">
        <v>-230906588552</v>
      </c>
      <c r="L594" s="0" t="n">
        <v>-91153924869</v>
      </c>
      <c r="M594" s="0" t="n">
        <v>-12135750.89</v>
      </c>
      <c r="N594" s="0" t="n">
        <v>-322060513421</v>
      </c>
      <c r="O594" s="0" t="n">
        <v>214280</v>
      </c>
      <c r="P594" s="0" t="n">
        <v>4650471157</v>
      </c>
    </row>
    <row r="595" customFormat="false" ht="12.75" hidden="false" customHeight="false" outlineLevel="0" collapsed="false">
      <c r="A595" s="0" t="n">
        <v>204945</v>
      </c>
      <c r="B595" s="0" t="s">
        <v>1361</v>
      </c>
      <c r="C595" s="0" t="s">
        <v>17</v>
      </c>
      <c r="D595" s="0" t="s">
        <v>1392</v>
      </c>
      <c r="E595" s="0" t="s">
        <v>158</v>
      </c>
      <c r="F595" s="0" t="n">
        <v>0</v>
      </c>
      <c r="G595" s="0" t="n">
        <v>-10991505735</v>
      </c>
      <c r="H595" s="0" t="n">
        <v>-1465389.11</v>
      </c>
      <c r="I595" s="0" t="n">
        <v>-1465389.11</v>
      </c>
      <c r="J595" s="0" t="n">
        <v>-10991505735</v>
      </c>
      <c r="K595" s="0" t="n">
        <v>0</v>
      </c>
      <c r="L595" s="0" t="n">
        <v>-10991505735</v>
      </c>
      <c r="M595" s="0" t="n">
        <v>-1465389.11</v>
      </c>
      <c r="N595" s="0" t="n">
        <v>-10991505735</v>
      </c>
      <c r="O595" s="0" t="n">
        <v>0</v>
      </c>
      <c r="P595" s="0" t="n">
        <v>0</v>
      </c>
    </row>
    <row r="596" customFormat="false" ht="12.75" hidden="false" customHeight="false" outlineLevel="0" collapsed="false">
      <c r="A596" s="0" t="n">
        <v>205053</v>
      </c>
      <c r="B596" s="0" t="s">
        <v>1343</v>
      </c>
      <c r="C596" s="0" t="s">
        <v>17</v>
      </c>
      <c r="D596" s="0" t="s">
        <v>1072</v>
      </c>
      <c r="E596" s="0" t="s">
        <v>1073</v>
      </c>
      <c r="F596" s="0" t="n">
        <v>-181438661197</v>
      </c>
      <c r="G596" s="0" t="n">
        <v>-69972643345</v>
      </c>
      <c r="H596" s="0" t="n">
        <v>-9356849.42909091</v>
      </c>
      <c r="I596" s="0" t="n">
        <v>-9356849.42909091</v>
      </c>
      <c r="J596" s="0" t="n">
        <v>-251411304542</v>
      </c>
      <c r="K596" s="0" t="n">
        <v>-180231095982</v>
      </c>
      <c r="L596" s="0" t="n">
        <v>-68600443678</v>
      </c>
      <c r="M596" s="0" t="n">
        <v>-9180853.88090909</v>
      </c>
      <c r="N596" s="0" t="n">
        <v>-248831539660</v>
      </c>
      <c r="O596" s="0" t="n">
        <v>13997099</v>
      </c>
      <c r="P596" s="0" t="n">
        <v>2593761981</v>
      </c>
    </row>
    <row r="597" customFormat="false" ht="12.75" hidden="false" customHeight="false" outlineLevel="0" collapsed="false">
      <c r="A597" s="0" t="n">
        <v>205085</v>
      </c>
      <c r="B597" s="0" t="s">
        <v>1343</v>
      </c>
      <c r="C597" s="0" t="s">
        <v>17</v>
      </c>
      <c r="D597" s="0" t="s">
        <v>1074</v>
      </c>
      <c r="E597" s="0" t="s">
        <v>1073</v>
      </c>
      <c r="F597" s="0" t="n">
        <v>-181438661197</v>
      </c>
      <c r="G597" s="0" t="n">
        <v>-69972643345</v>
      </c>
      <c r="H597" s="0" t="n">
        <v>-9356849.42909091</v>
      </c>
      <c r="I597" s="0" t="n">
        <v>-9356849.42909091</v>
      </c>
      <c r="J597" s="0" t="n">
        <v>-251411304542</v>
      </c>
      <c r="K597" s="0" t="n">
        <v>-180231095982</v>
      </c>
      <c r="L597" s="0" t="n">
        <v>-68600443678</v>
      </c>
      <c r="M597" s="0" t="n">
        <v>-9180853.88090909</v>
      </c>
      <c r="N597" s="0" t="n">
        <v>-248831539660</v>
      </c>
      <c r="O597" s="0" t="n">
        <v>13997099</v>
      </c>
      <c r="P597" s="0" t="n">
        <v>2593761981</v>
      </c>
    </row>
    <row r="598" customFormat="false" ht="12.75" hidden="false" customHeight="false" outlineLevel="0" collapsed="false">
      <c r="A598" s="0" t="n">
        <v>205113</v>
      </c>
      <c r="B598" s="0" t="s">
        <v>1361</v>
      </c>
      <c r="C598" s="0" t="s">
        <v>17</v>
      </c>
      <c r="D598" s="0" t="s">
        <v>1075</v>
      </c>
      <c r="E598" s="0" t="s">
        <v>825</v>
      </c>
      <c r="F598" s="0" t="n">
        <v>-3946385453</v>
      </c>
      <c r="G598" s="0" t="n">
        <v>-1661306803</v>
      </c>
      <c r="H598" s="0" t="n">
        <v>-222469.32</v>
      </c>
      <c r="I598" s="0" t="n">
        <v>-222469.32</v>
      </c>
      <c r="J598" s="0" t="n">
        <v>-5607692256</v>
      </c>
      <c r="K598" s="0" t="n">
        <v>-3946385453</v>
      </c>
      <c r="L598" s="0" t="n">
        <v>-1661306803</v>
      </c>
      <c r="M598" s="0" t="n">
        <v>-222469.32</v>
      </c>
      <c r="N598" s="0" t="n">
        <v>-5607692256</v>
      </c>
      <c r="O598" s="0" t="n">
        <v>0</v>
      </c>
      <c r="P598" s="0" t="n">
        <v>0</v>
      </c>
    </row>
    <row r="599" customFormat="false" ht="12.75" hidden="false" customHeight="false" outlineLevel="0" collapsed="false">
      <c r="A599" s="0" t="n">
        <v>205140</v>
      </c>
      <c r="B599" s="0" t="s">
        <v>1361</v>
      </c>
      <c r="C599" s="0" t="s">
        <v>17</v>
      </c>
      <c r="D599" s="0" t="s">
        <v>1076</v>
      </c>
      <c r="E599" s="0" t="s">
        <v>65</v>
      </c>
      <c r="F599" s="0" t="n">
        <v>-3946385453</v>
      </c>
      <c r="G599" s="0" t="n">
        <v>-1661306803</v>
      </c>
      <c r="H599" s="0" t="n">
        <v>-222469.32</v>
      </c>
      <c r="I599" s="0" t="n">
        <v>-222469.32</v>
      </c>
      <c r="J599" s="0" t="n">
        <v>-5607692256</v>
      </c>
      <c r="K599" s="0" t="n">
        <v>-3946385453</v>
      </c>
      <c r="L599" s="0" t="n">
        <v>-1661306803</v>
      </c>
      <c r="M599" s="0" t="n">
        <v>-222469.32</v>
      </c>
      <c r="N599" s="0" t="n">
        <v>-5607692256</v>
      </c>
      <c r="O599" s="0" t="n">
        <v>0</v>
      </c>
      <c r="P599" s="0" t="n">
        <v>0</v>
      </c>
    </row>
    <row r="600" customFormat="false" ht="12.75" hidden="false" customHeight="false" outlineLevel="0" collapsed="false">
      <c r="A600" s="0" t="n">
        <v>205239</v>
      </c>
      <c r="B600" s="0" t="s">
        <v>1343</v>
      </c>
      <c r="C600" s="0" t="s">
        <v>17</v>
      </c>
      <c r="D600" s="0" t="s">
        <v>1077</v>
      </c>
      <c r="E600" s="0" t="s">
        <v>1078</v>
      </c>
      <c r="F600" s="0" t="n">
        <v>-105443632167</v>
      </c>
      <c r="G600" s="0" t="n">
        <v>-50978728</v>
      </c>
      <c r="H600" s="0" t="n">
        <v>-6814.6</v>
      </c>
      <c r="I600" s="0" t="n">
        <v>-6814.6</v>
      </c>
      <c r="J600" s="0" t="n">
        <v>-105494610895</v>
      </c>
      <c r="K600" s="0" t="n">
        <v>-105388818870</v>
      </c>
      <c r="L600" s="0" t="n">
        <v>-50945192</v>
      </c>
      <c r="M600" s="0" t="n">
        <v>-6810.3</v>
      </c>
      <c r="N600" s="0" t="n">
        <v>-105439764062</v>
      </c>
      <c r="O600" s="0" t="n">
        <v>209</v>
      </c>
      <c r="P600" s="0" t="n">
        <v>54847042</v>
      </c>
    </row>
    <row r="601" customFormat="false" ht="12.75" hidden="false" customHeight="false" outlineLevel="0" collapsed="false">
      <c r="A601" s="0" t="n">
        <v>205266</v>
      </c>
      <c r="B601" s="0" t="s">
        <v>1343</v>
      </c>
      <c r="C601" s="0" t="s">
        <v>17</v>
      </c>
      <c r="D601" s="0" t="s">
        <v>1079</v>
      </c>
      <c r="E601" s="0" t="s">
        <v>65</v>
      </c>
      <c r="F601" s="0" t="n">
        <v>-105443632167</v>
      </c>
      <c r="G601" s="0" t="n">
        <v>-50978728</v>
      </c>
      <c r="H601" s="0" t="n">
        <v>-6814.6</v>
      </c>
      <c r="I601" s="0" t="n">
        <v>-6814.6</v>
      </c>
      <c r="J601" s="0" t="n">
        <v>-105494610895</v>
      </c>
      <c r="K601" s="0" t="n">
        <v>-105388818870</v>
      </c>
      <c r="L601" s="0" t="n">
        <v>-50945192</v>
      </c>
      <c r="M601" s="0" t="n">
        <v>-6810.3</v>
      </c>
      <c r="N601" s="0" t="n">
        <v>-105439764062</v>
      </c>
      <c r="O601" s="0" t="n">
        <v>209</v>
      </c>
      <c r="P601" s="0" t="n">
        <v>54847042</v>
      </c>
    </row>
    <row r="602" customFormat="false" ht="12.75" hidden="false" customHeight="false" outlineLevel="0" collapsed="false">
      <c r="A602" s="0" t="n">
        <v>205804</v>
      </c>
      <c r="B602" s="0" t="s">
        <v>1343</v>
      </c>
      <c r="C602" s="0" t="s">
        <v>17</v>
      </c>
      <c r="D602" s="0" t="s">
        <v>1080</v>
      </c>
      <c r="E602" s="0" t="s">
        <v>1081</v>
      </c>
      <c r="F602" s="0" t="n">
        <v>-1990509483</v>
      </c>
      <c r="G602" s="0" t="n">
        <v>-11709186279</v>
      </c>
      <c r="H602" s="0" t="n">
        <v>-1557205.85</v>
      </c>
      <c r="I602" s="0" t="n">
        <v>-1557205.85</v>
      </c>
      <c r="J602" s="0" t="n">
        <v>-13699695762</v>
      </c>
      <c r="K602" s="0" t="n">
        <v>-1975312726</v>
      </c>
      <c r="L602" s="0" t="n">
        <v>-11613184073</v>
      </c>
      <c r="M602" s="0" t="n">
        <v>-1544972.31</v>
      </c>
      <c r="N602" s="0" t="n">
        <v>-13588496799</v>
      </c>
      <c r="O602" s="0" t="n">
        <v>0</v>
      </c>
      <c r="P602" s="0" t="n">
        <v>111198963</v>
      </c>
    </row>
    <row r="603" customFormat="false" ht="12.75" hidden="false" customHeight="false" outlineLevel="0" collapsed="false">
      <c r="A603" s="0" t="n">
        <v>205831</v>
      </c>
      <c r="B603" s="0" t="s">
        <v>1343</v>
      </c>
      <c r="C603" s="0" t="s">
        <v>17</v>
      </c>
      <c r="D603" s="0" t="s">
        <v>1082</v>
      </c>
      <c r="E603" s="0" t="s">
        <v>65</v>
      </c>
      <c r="F603" s="0" t="n">
        <v>-1990509483</v>
      </c>
      <c r="G603" s="0" t="n">
        <v>-11709186279</v>
      </c>
      <c r="H603" s="0" t="n">
        <v>-1557205.85</v>
      </c>
      <c r="I603" s="0" t="n">
        <v>-1557205.85</v>
      </c>
      <c r="J603" s="0" t="n">
        <v>-13699695762</v>
      </c>
      <c r="K603" s="0" t="n">
        <v>-1975312726</v>
      </c>
      <c r="L603" s="0" t="n">
        <v>-11613184073</v>
      </c>
      <c r="M603" s="0" t="n">
        <v>-1544972.31</v>
      </c>
      <c r="N603" s="0" t="n">
        <v>-13588496799</v>
      </c>
      <c r="O603" s="0" t="n">
        <v>0</v>
      </c>
      <c r="P603" s="0" t="n">
        <v>111198963</v>
      </c>
    </row>
    <row r="604" customFormat="false" ht="12.75" hidden="false" customHeight="false" outlineLevel="0" collapsed="false">
      <c r="A604" s="0" t="n">
        <v>206163</v>
      </c>
      <c r="B604" s="0" t="s">
        <v>1361</v>
      </c>
      <c r="C604" s="0" t="s">
        <v>17</v>
      </c>
      <c r="D604" s="0" t="s">
        <v>1083</v>
      </c>
      <c r="E604" s="0" t="s">
        <v>1084</v>
      </c>
      <c r="F604" s="0" t="n">
        <v>0</v>
      </c>
      <c r="G604" s="0" t="n">
        <v>-3257171263</v>
      </c>
      <c r="H604" s="0" t="n">
        <v>-436133.98</v>
      </c>
      <c r="I604" s="0" t="n">
        <v>-436133.98</v>
      </c>
      <c r="J604" s="0" t="n">
        <v>-3257171263</v>
      </c>
      <c r="K604" s="0" t="n">
        <v>0</v>
      </c>
      <c r="L604" s="0" t="n">
        <v>-3257171263</v>
      </c>
      <c r="M604" s="0" t="n">
        <v>-436133.98</v>
      </c>
      <c r="N604" s="0" t="n">
        <v>-3257171263</v>
      </c>
      <c r="O604" s="0" t="n">
        <v>0</v>
      </c>
      <c r="P604" s="0" t="n">
        <v>0</v>
      </c>
    </row>
    <row r="605" customFormat="false" ht="12.75" hidden="false" customHeight="false" outlineLevel="0" collapsed="false">
      <c r="A605" s="0" t="n">
        <v>206190</v>
      </c>
      <c r="B605" s="0" t="s">
        <v>1361</v>
      </c>
      <c r="C605" s="0" t="s">
        <v>17</v>
      </c>
      <c r="D605" s="0" t="s">
        <v>1085</v>
      </c>
      <c r="E605" s="0" t="s">
        <v>65</v>
      </c>
      <c r="F605" s="0" t="n">
        <v>0</v>
      </c>
      <c r="G605" s="0" t="n">
        <v>-3257171263</v>
      </c>
      <c r="H605" s="0" t="n">
        <v>-436133.98</v>
      </c>
      <c r="I605" s="0" t="n">
        <v>-436133.98</v>
      </c>
      <c r="J605" s="0" t="n">
        <v>-3257171263</v>
      </c>
      <c r="K605" s="0" t="n">
        <v>0</v>
      </c>
      <c r="L605" s="0" t="n">
        <v>-3257171263</v>
      </c>
      <c r="M605" s="0" t="n">
        <v>-436133.98</v>
      </c>
      <c r="N605" s="0" t="n">
        <v>-3257171263</v>
      </c>
      <c r="O605" s="0" t="n">
        <v>0</v>
      </c>
      <c r="P605" s="0" t="n">
        <v>0</v>
      </c>
    </row>
    <row r="606" customFormat="false" ht="12.75" hidden="false" customHeight="false" outlineLevel="0" collapsed="false">
      <c r="A606" s="0" t="n">
        <v>206264</v>
      </c>
      <c r="B606" s="0" t="s">
        <v>1393</v>
      </c>
      <c r="C606" s="0" t="s">
        <v>17</v>
      </c>
      <c r="D606" s="0" t="s">
        <v>1087</v>
      </c>
      <c r="E606" s="0" t="s">
        <v>1088</v>
      </c>
      <c r="F606" s="0" t="n">
        <v>0</v>
      </c>
      <c r="G606" s="0" t="n">
        <v>-56901418</v>
      </c>
      <c r="H606" s="0" t="n">
        <v>-7591.62</v>
      </c>
      <c r="I606" s="0" t="n">
        <v>-7591.62</v>
      </c>
      <c r="J606" s="0" t="n">
        <v>-56901418</v>
      </c>
      <c r="K606" s="0" t="n">
        <v>0</v>
      </c>
      <c r="L606" s="0" t="n">
        <v>-56901418</v>
      </c>
      <c r="M606" s="0" t="n">
        <v>-7591.62</v>
      </c>
      <c r="N606" s="0" t="n">
        <v>-56901418</v>
      </c>
      <c r="O606" s="0" t="n">
        <v>0</v>
      </c>
      <c r="P606" s="0" t="n">
        <v>0</v>
      </c>
    </row>
    <row r="607" customFormat="false" ht="12.75" hidden="false" customHeight="false" outlineLevel="0" collapsed="false">
      <c r="A607" s="0" t="n">
        <v>206291</v>
      </c>
      <c r="B607" s="0" t="s">
        <v>1393</v>
      </c>
      <c r="C607" s="0" t="s">
        <v>17</v>
      </c>
      <c r="D607" s="0" t="s">
        <v>1089</v>
      </c>
      <c r="E607" s="0" t="s">
        <v>65</v>
      </c>
      <c r="F607" s="0" t="n">
        <v>0</v>
      </c>
      <c r="G607" s="0" t="n">
        <v>-56901418</v>
      </c>
      <c r="H607" s="0" t="n">
        <v>-7591.62</v>
      </c>
      <c r="I607" s="0" t="n">
        <v>-7591.62</v>
      </c>
      <c r="J607" s="0" t="n">
        <v>-56901418</v>
      </c>
      <c r="K607" s="0" t="n">
        <v>0</v>
      </c>
      <c r="L607" s="0" t="n">
        <v>-56901418</v>
      </c>
      <c r="M607" s="0" t="n">
        <v>-7591.62</v>
      </c>
      <c r="N607" s="0" t="n">
        <v>-56901418</v>
      </c>
      <c r="O607" s="0" t="n">
        <v>0</v>
      </c>
      <c r="P607" s="0" t="n">
        <v>0</v>
      </c>
    </row>
    <row r="608" customFormat="false" ht="12.75" hidden="false" customHeight="false" outlineLevel="0" collapsed="false">
      <c r="A608" s="0" t="n">
        <v>206385</v>
      </c>
      <c r="B608" s="0" t="s">
        <v>1361</v>
      </c>
      <c r="C608" s="0" t="s">
        <v>17</v>
      </c>
      <c r="D608" s="0" t="s">
        <v>1090</v>
      </c>
      <c r="E608" s="0" t="s">
        <v>1091</v>
      </c>
      <c r="F608" s="0" t="n">
        <v>0</v>
      </c>
      <c r="G608" s="0" t="n">
        <v>-79640413</v>
      </c>
      <c r="H608" s="0" t="n">
        <v>-10584.12</v>
      </c>
      <c r="I608" s="0" t="n">
        <v>-10584.12</v>
      </c>
      <c r="J608" s="0" t="n">
        <v>-79640413</v>
      </c>
      <c r="K608" s="0" t="n">
        <v>0</v>
      </c>
      <c r="L608" s="0" t="n">
        <v>-79640413</v>
      </c>
      <c r="M608" s="0" t="n">
        <v>-10584.12</v>
      </c>
      <c r="N608" s="0" t="n">
        <v>-79640413</v>
      </c>
      <c r="O608" s="0" t="n">
        <v>0</v>
      </c>
      <c r="P608" s="0" t="n">
        <v>0</v>
      </c>
    </row>
    <row r="609" customFormat="false" ht="12.75" hidden="false" customHeight="false" outlineLevel="0" collapsed="false">
      <c r="A609" s="0" t="n">
        <v>206412</v>
      </c>
      <c r="B609" s="0" t="s">
        <v>1361</v>
      </c>
      <c r="C609" s="0" t="s">
        <v>17</v>
      </c>
      <c r="D609" s="0" t="s">
        <v>1092</v>
      </c>
      <c r="E609" s="0" t="s">
        <v>65</v>
      </c>
      <c r="F609" s="0" t="n">
        <v>0</v>
      </c>
      <c r="G609" s="0" t="n">
        <v>-79640413</v>
      </c>
      <c r="H609" s="0" t="n">
        <v>-10584.12</v>
      </c>
      <c r="I609" s="0" t="n">
        <v>-10584.12</v>
      </c>
      <c r="J609" s="0" t="n">
        <v>-79640413</v>
      </c>
      <c r="K609" s="0" t="n">
        <v>0</v>
      </c>
      <c r="L609" s="0" t="n">
        <v>-79640413</v>
      </c>
      <c r="M609" s="0" t="n">
        <v>-10584.12</v>
      </c>
      <c r="N609" s="0" t="n">
        <v>-79640413</v>
      </c>
      <c r="O609" s="0" t="n">
        <v>0</v>
      </c>
      <c r="P609" s="0" t="n">
        <v>0</v>
      </c>
    </row>
    <row r="610" customFormat="false" ht="12.75" hidden="false" customHeight="false" outlineLevel="0" collapsed="false">
      <c r="A610" s="0" t="n">
        <v>206504</v>
      </c>
      <c r="B610" s="0" t="s">
        <v>1343</v>
      </c>
      <c r="C610" s="0" t="s">
        <v>17</v>
      </c>
      <c r="D610" s="0" t="s">
        <v>1093</v>
      </c>
      <c r="E610" s="0" t="s">
        <v>1094</v>
      </c>
      <c r="F610" s="0" t="n">
        <v>-13613987444</v>
      </c>
      <c r="G610" s="0" t="n">
        <v>-25818383090</v>
      </c>
      <c r="H610" s="0" t="n">
        <v>-3472570.33909091</v>
      </c>
      <c r="I610" s="0" t="n">
        <v>-3472570.33909091</v>
      </c>
      <c r="J610" s="0" t="n">
        <v>-39432370534</v>
      </c>
      <c r="K610" s="0" t="n">
        <v>-13068584073</v>
      </c>
      <c r="L610" s="0" t="n">
        <v>-25327223315</v>
      </c>
      <c r="M610" s="0" t="n">
        <v>-3409428.64090909</v>
      </c>
      <c r="N610" s="0" t="n">
        <v>-38395807388</v>
      </c>
      <c r="O610" s="0" t="n">
        <v>9359240</v>
      </c>
      <c r="P610" s="0" t="n">
        <v>1045922386</v>
      </c>
    </row>
    <row r="611" customFormat="false" ht="12.75" hidden="false" customHeight="false" outlineLevel="0" collapsed="false">
      <c r="A611" s="0" t="n">
        <v>206531</v>
      </c>
      <c r="B611" s="0" t="s">
        <v>1343</v>
      </c>
      <c r="C611" s="0" t="s">
        <v>17</v>
      </c>
      <c r="D611" s="0" t="s">
        <v>1095</v>
      </c>
      <c r="E611" s="0" t="s">
        <v>65</v>
      </c>
      <c r="F611" s="0" t="n">
        <v>-13613987444</v>
      </c>
      <c r="G611" s="0" t="n">
        <v>-25818383090</v>
      </c>
      <c r="H611" s="0" t="n">
        <v>-3472570.33909091</v>
      </c>
      <c r="I611" s="0" t="n">
        <v>-3472570.33909091</v>
      </c>
      <c r="J611" s="0" t="n">
        <v>-39432370534</v>
      </c>
      <c r="K611" s="0" t="n">
        <v>-13068584073</v>
      </c>
      <c r="L611" s="0" t="n">
        <v>-25327223315</v>
      </c>
      <c r="M611" s="0" t="n">
        <v>-3409428.64090909</v>
      </c>
      <c r="N611" s="0" t="n">
        <v>-38395807388</v>
      </c>
      <c r="O611" s="0" t="n">
        <v>9359240</v>
      </c>
      <c r="P611" s="0" t="n">
        <v>1045922386</v>
      </c>
    </row>
    <row r="612" customFormat="false" ht="12.75" hidden="false" customHeight="false" outlineLevel="0" collapsed="false">
      <c r="A612" s="0" t="n">
        <v>206921</v>
      </c>
      <c r="B612" s="0" t="s">
        <v>1343</v>
      </c>
      <c r="C612" s="0" t="s">
        <v>17</v>
      </c>
      <c r="D612" s="0" t="s">
        <v>1096</v>
      </c>
      <c r="E612" s="0" t="s">
        <v>1097</v>
      </c>
      <c r="F612" s="0" t="n">
        <v>-542420441</v>
      </c>
      <c r="G612" s="0" t="n">
        <v>0</v>
      </c>
      <c r="H612" s="0" t="n">
        <v>0</v>
      </c>
      <c r="I612" s="0" t="n">
        <v>0</v>
      </c>
      <c r="J612" s="0" t="n">
        <v>-542420441</v>
      </c>
      <c r="K612" s="0" t="n">
        <v>-539420441</v>
      </c>
      <c r="L612" s="0" t="n">
        <v>0</v>
      </c>
      <c r="M612" s="0" t="n">
        <v>0</v>
      </c>
      <c r="N612" s="0" t="n">
        <v>-539420441</v>
      </c>
      <c r="O612" s="0" t="n">
        <v>0</v>
      </c>
      <c r="P612" s="0" t="n">
        <v>3000000</v>
      </c>
    </row>
    <row r="613" customFormat="false" ht="12.75" hidden="false" customHeight="false" outlineLevel="0" collapsed="false">
      <c r="A613" s="0" t="n">
        <v>206948</v>
      </c>
      <c r="B613" s="0" t="s">
        <v>1343</v>
      </c>
      <c r="C613" s="0" t="s">
        <v>17</v>
      </c>
      <c r="D613" s="0" t="s">
        <v>1098</v>
      </c>
      <c r="E613" s="0" t="s">
        <v>65</v>
      </c>
      <c r="F613" s="0" t="n">
        <v>-542420441</v>
      </c>
      <c r="G613" s="0" t="n">
        <v>0</v>
      </c>
      <c r="H613" s="0" t="n">
        <v>0</v>
      </c>
      <c r="I613" s="0" t="n">
        <v>0</v>
      </c>
      <c r="J613" s="0" t="n">
        <v>-542420441</v>
      </c>
      <c r="K613" s="0" t="n">
        <v>-539420441</v>
      </c>
      <c r="L613" s="0" t="n">
        <v>0</v>
      </c>
      <c r="M613" s="0" t="n">
        <v>0</v>
      </c>
      <c r="N613" s="0" t="n">
        <v>-539420441</v>
      </c>
      <c r="O613" s="0" t="n">
        <v>0</v>
      </c>
      <c r="P613" s="0" t="n">
        <v>3000000</v>
      </c>
    </row>
    <row r="614" customFormat="false" ht="12.75" hidden="false" customHeight="false" outlineLevel="0" collapsed="false">
      <c r="A614" s="0" t="n">
        <v>207345</v>
      </c>
      <c r="B614" s="0" t="s">
        <v>1343</v>
      </c>
      <c r="C614" s="0" t="s">
        <v>17</v>
      </c>
      <c r="D614" s="0" t="s">
        <v>1099</v>
      </c>
      <c r="E614" s="0" t="s">
        <v>284</v>
      </c>
      <c r="F614" s="0" t="n">
        <v>-55901726209</v>
      </c>
      <c r="G614" s="0" t="n">
        <v>-27339075351</v>
      </c>
      <c r="H614" s="0" t="n">
        <v>-3643479.6</v>
      </c>
      <c r="I614" s="0" t="n">
        <v>-3643479.6</v>
      </c>
      <c r="J614" s="0" t="n">
        <v>-83240801560</v>
      </c>
      <c r="K614" s="0" t="n">
        <v>-55312574419</v>
      </c>
      <c r="L614" s="0" t="n">
        <v>-26554071201</v>
      </c>
      <c r="M614" s="0" t="n">
        <v>-3542863.59</v>
      </c>
      <c r="N614" s="0" t="n">
        <v>-81866645620</v>
      </c>
      <c r="O614" s="0" t="n">
        <v>4637650</v>
      </c>
      <c r="P614" s="0" t="n">
        <v>1378793590</v>
      </c>
    </row>
    <row r="615" customFormat="false" ht="12.75" hidden="false" customHeight="false" outlineLevel="0" collapsed="false">
      <c r="A615" s="0" t="n">
        <v>207373</v>
      </c>
      <c r="B615" s="0" t="s">
        <v>1343</v>
      </c>
      <c r="C615" s="0" t="s">
        <v>17</v>
      </c>
      <c r="D615" s="0" t="s">
        <v>1100</v>
      </c>
      <c r="E615" s="0" t="s">
        <v>284</v>
      </c>
      <c r="F615" s="0" t="n">
        <v>-55901726209</v>
      </c>
      <c r="G615" s="0" t="n">
        <v>-27339075351</v>
      </c>
      <c r="H615" s="0" t="n">
        <v>-3643479.6</v>
      </c>
      <c r="I615" s="0" t="n">
        <v>-3643479.6</v>
      </c>
      <c r="J615" s="0" t="n">
        <v>-83240801560</v>
      </c>
      <c r="K615" s="0" t="n">
        <v>-55312574419</v>
      </c>
      <c r="L615" s="0" t="n">
        <v>-26554071201</v>
      </c>
      <c r="M615" s="0" t="n">
        <v>-3542863.59</v>
      </c>
      <c r="N615" s="0" t="n">
        <v>-81866645620</v>
      </c>
      <c r="O615" s="0" t="n">
        <v>4637650</v>
      </c>
      <c r="P615" s="0" t="n">
        <v>1378793590</v>
      </c>
    </row>
    <row r="616" customFormat="false" ht="12.75" hidden="false" customHeight="false" outlineLevel="0" collapsed="false">
      <c r="A616" s="0" t="n">
        <v>207882</v>
      </c>
      <c r="B616" s="0" t="s">
        <v>1343</v>
      </c>
      <c r="C616" s="0" t="s">
        <v>17</v>
      </c>
      <c r="D616" s="0" t="s">
        <v>1101</v>
      </c>
      <c r="E616" s="0" t="s">
        <v>1102</v>
      </c>
      <c r="F616" s="0" t="n">
        <v>-1293730491531</v>
      </c>
      <c r="G616" s="0" t="n">
        <v>-21189153226</v>
      </c>
      <c r="H616" s="0" t="n">
        <v>-2809659.5</v>
      </c>
      <c r="I616" s="0" t="n">
        <v>-2809659.5</v>
      </c>
      <c r="J616" s="0" t="n">
        <v>-1314919644757</v>
      </c>
      <c r="K616" s="0" t="n">
        <v>-1271573124090</v>
      </c>
      <c r="L616" s="0" t="n">
        <v>-21179321582</v>
      </c>
      <c r="M616" s="0" t="n">
        <v>-2808398.91</v>
      </c>
      <c r="N616" s="0" t="n">
        <v>-1292752445672</v>
      </c>
      <c r="O616" s="0" t="n">
        <v>558935882</v>
      </c>
      <c r="P616" s="0" t="n">
        <v>22726134967</v>
      </c>
    </row>
    <row r="617" customFormat="false" ht="12.75" hidden="false" customHeight="false" outlineLevel="0" collapsed="false">
      <c r="A617" s="0" t="n">
        <v>207913</v>
      </c>
      <c r="B617" s="0" t="s">
        <v>1343</v>
      </c>
      <c r="C617" s="0" t="s">
        <v>17</v>
      </c>
      <c r="D617" s="0" t="s">
        <v>1103</v>
      </c>
      <c r="E617" s="0" t="s">
        <v>1104</v>
      </c>
      <c r="F617" s="0" t="n">
        <v>-45254968559</v>
      </c>
      <c r="G617" s="0" t="n">
        <v>-17890792033</v>
      </c>
      <c r="H617" s="0" t="n">
        <v>-2372722.93</v>
      </c>
      <c r="I617" s="0" t="n">
        <v>-2372722.93</v>
      </c>
      <c r="J617" s="0" t="n">
        <v>-63145760592</v>
      </c>
      <c r="K617" s="0" t="n">
        <v>-43865865033</v>
      </c>
      <c r="L617" s="0" t="n">
        <v>-17880960389</v>
      </c>
      <c r="M617" s="0" t="n">
        <v>-2371462.34</v>
      </c>
      <c r="N617" s="0" t="n">
        <v>-61746825422</v>
      </c>
      <c r="O617" s="0" t="n">
        <v>0</v>
      </c>
      <c r="P617" s="0" t="n">
        <v>1398935170</v>
      </c>
    </row>
    <row r="618" customFormat="false" ht="12.75" hidden="false" customHeight="false" outlineLevel="0" collapsed="false">
      <c r="A618" s="0" t="n">
        <v>207940</v>
      </c>
      <c r="B618" s="0" t="s">
        <v>1343</v>
      </c>
      <c r="C618" s="0" t="s">
        <v>17</v>
      </c>
      <c r="D618" s="0" t="s">
        <v>1105</v>
      </c>
      <c r="E618" s="0" t="s">
        <v>258</v>
      </c>
      <c r="F618" s="0" t="n">
        <v>-4794197401</v>
      </c>
      <c r="G618" s="0" t="n">
        <v>-17890792033</v>
      </c>
      <c r="H618" s="0" t="n">
        <v>-2372722.93</v>
      </c>
      <c r="I618" s="0" t="n">
        <v>-2372722.93</v>
      </c>
      <c r="J618" s="0" t="n">
        <v>-22684989434</v>
      </c>
      <c r="K618" s="0" t="n">
        <v>-4779769531</v>
      </c>
      <c r="L618" s="0" t="n">
        <v>-17880960389</v>
      </c>
      <c r="M618" s="0" t="n">
        <v>-2371462.34</v>
      </c>
      <c r="N618" s="0" t="n">
        <v>-22660729920</v>
      </c>
      <c r="O618" s="0" t="n">
        <v>0</v>
      </c>
      <c r="P618" s="0" t="n">
        <v>24259514</v>
      </c>
    </row>
    <row r="619" customFormat="false" ht="12.75" hidden="false" customHeight="false" outlineLevel="0" collapsed="false">
      <c r="A619" s="0" t="n">
        <v>207967</v>
      </c>
      <c r="B619" s="0" t="s">
        <v>1343</v>
      </c>
      <c r="C619" s="0" t="s">
        <v>17</v>
      </c>
      <c r="D619" s="0" t="s">
        <v>1106</v>
      </c>
      <c r="E619" s="0" t="s">
        <v>1107</v>
      </c>
      <c r="F619" s="0" t="n">
        <v>-4794197401</v>
      </c>
      <c r="G619" s="0" t="n">
        <v>-17890792033</v>
      </c>
      <c r="H619" s="0" t="n">
        <v>-2372722.93</v>
      </c>
      <c r="I619" s="0" t="n">
        <v>-2372722.93</v>
      </c>
      <c r="J619" s="0" t="n">
        <v>-22684989434</v>
      </c>
      <c r="K619" s="0" t="n">
        <v>-4779769531</v>
      </c>
      <c r="L619" s="0" t="n">
        <v>-17880960389</v>
      </c>
      <c r="M619" s="0" t="n">
        <v>-2371462.34</v>
      </c>
      <c r="N619" s="0" t="n">
        <v>-22660729920</v>
      </c>
      <c r="O619" s="0" t="n">
        <v>0</v>
      </c>
      <c r="P619" s="0" t="n">
        <v>24259514</v>
      </c>
    </row>
    <row r="620" customFormat="false" ht="12.75" hidden="false" customHeight="false" outlineLevel="0" collapsed="false">
      <c r="A620" s="0" t="n">
        <v>208336</v>
      </c>
      <c r="B620" s="0" t="s">
        <v>1343</v>
      </c>
      <c r="C620" s="0" t="s">
        <v>17</v>
      </c>
      <c r="D620" s="0" t="s">
        <v>1108</v>
      </c>
      <c r="E620" s="0" t="s">
        <v>1109</v>
      </c>
      <c r="F620" s="0" t="n">
        <v>-40460771158</v>
      </c>
      <c r="G620" s="0" t="n">
        <v>0</v>
      </c>
      <c r="H620" s="0" t="n">
        <v>0</v>
      </c>
      <c r="I620" s="0" t="n">
        <v>0</v>
      </c>
      <c r="J620" s="0" t="n">
        <v>-40460771158</v>
      </c>
      <c r="K620" s="0" t="n">
        <v>-39086095502</v>
      </c>
      <c r="L620" s="0" t="n">
        <v>0</v>
      </c>
      <c r="M620" s="0" t="n">
        <v>0</v>
      </c>
      <c r="N620" s="0" t="n">
        <v>-39086095502</v>
      </c>
      <c r="O620" s="0" t="n">
        <v>0</v>
      </c>
      <c r="P620" s="0" t="n">
        <v>1374675656</v>
      </c>
    </row>
    <row r="621" customFormat="false" ht="12.75" hidden="false" customHeight="false" outlineLevel="0" collapsed="false">
      <c r="A621" s="0" t="n">
        <v>208363</v>
      </c>
      <c r="B621" s="0" t="s">
        <v>1343</v>
      </c>
      <c r="C621" s="0" t="s">
        <v>17</v>
      </c>
      <c r="D621" s="0" t="s">
        <v>1110</v>
      </c>
      <c r="E621" s="0" t="s">
        <v>1111</v>
      </c>
      <c r="F621" s="0" t="n">
        <v>-35608982058</v>
      </c>
      <c r="G621" s="0" t="n">
        <v>0</v>
      </c>
      <c r="H621" s="0" t="n">
        <v>0</v>
      </c>
      <c r="I621" s="0" t="n">
        <v>0</v>
      </c>
      <c r="J621" s="0" t="n">
        <v>-35608982058</v>
      </c>
      <c r="K621" s="0" t="n">
        <v>-35397513735</v>
      </c>
      <c r="L621" s="0" t="n">
        <v>0</v>
      </c>
      <c r="M621" s="0" t="n">
        <v>0</v>
      </c>
      <c r="N621" s="0" t="n">
        <v>-35397513735</v>
      </c>
      <c r="O621" s="0" t="n">
        <v>0</v>
      </c>
      <c r="P621" s="0" t="n">
        <v>211468323</v>
      </c>
    </row>
    <row r="622" customFormat="false" ht="12.75" hidden="false" customHeight="false" outlineLevel="0" collapsed="false">
      <c r="A622" s="0" t="n">
        <v>385824</v>
      </c>
      <c r="B622" s="0" t="s">
        <v>1394</v>
      </c>
      <c r="C622" s="0" t="s">
        <v>17</v>
      </c>
      <c r="D622" s="0" t="s">
        <v>1112</v>
      </c>
      <c r="E622" s="0" t="s">
        <v>1113</v>
      </c>
      <c r="F622" s="0" t="n">
        <v>-17383631</v>
      </c>
      <c r="G622" s="0" t="n">
        <v>0</v>
      </c>
      <c r="H622" s="0" t="n">
        <v>0</v>
      </c>
      <c r="I622" s="0" t="n">
        <v>0</v>
      </c>
      <c r="J622" s="0" t="n">
        <v>-17383631</v>
      </c>
      <c r="K622" s="0" t="n">
        <v>-17383631</v>
      </c>
      <c r="L622" s="0" t="n">
        <v>0</v>
      </c>
      <c r="M622" s="0" t="n">
        <v>0</v>
      </c>
      <c r="N622" s="0" t="n">
        <v>-17383631</v>
      </c>
      <c r="O622" s="0" t="n">
        <v>0</v>
      </c>
      <c r="P622" s="0" t="n">
        <v>0</v>
      </c>
    </row>
    <row r="623" customFormat="false" ht="12.75" hidden="false" customHeight="false" outlineLevel="0" collapsed="false">
      <c r="A623" s="0" t="n">
        <v>426039</v>
      </c>
      <c r="B623" s="0" t="s">
        <v>1343</v>
      </c>
      <c r="C623" s="0" t="s">
        <v>17</v>
      </c>
      <c r="D623" s="0" t="s">
        <v>1395</v>
      </c>
      <c r="E623" s="0" t="s">
        <v>1396</v>
      </c>
      <c r="F623" s="0" t="n">
        <v>-4834405469</v>
      </c>
      <c r="G623" s="0" t="n">
        <v>0</v>
      </c>
      <c r="H623" s="0" t="n">
        <v>0</v>
      </c>
      <c r="I623" s="0" t="n">
        <v>0</v>
      </c>
      <c r="J623" s="0" t="n">
        <v>-4834405469</v>
      </c>
      <c r="K623" s="0" t="n">
        <v>-3671198136</v>
      </c>
      <c r="L623" s="0" t="n">
        <v>0</v>
      </c>
      <c r="M623" s="0" t="n">
        <v>0</v>
      </c>
      <c r="N623" s="0" t="n">
        <v>-3671198136</v>
      </c>
      <c r="O623" s="0" t="n">
        <v>0</v>
      </c>
      <c r="P623" s="0" t="n">
        <v>1163207333</v>
      </c>
    </row>
    <row r="624" customFormat="false" ht="12.75" hidden="false" customHeight="false" outlineLevel="0" collapsed="false">
      <c r="A624" s="0" t="n">
        <v>209160</v>
      </c>
      <c r="B624" s="0" t="s">
        <v>1384</v>
      </c>
      <c r="C624" s="0" t="s">
        <v>17</v>
      </c>
      <c r="D624" s="0" t="s">
        <v>1115</v>
      </c>
      <c r="E624" s="0" t="s">
        <v>1116</v>
      </c>
      <c r="F624" s="0" t="n">
        <v>-116238095</v>
      </c>
      <c r="G624" s="0" t="n">
        <v>0</v>
      </c>
      <c r="H624" s="0" t="n">
        <v>0</v>
      </c>
      <c r="I624" s="0" t="n">
        <v>0</v>
      </c>
      <c r="J624" s="0" t="n">
        <v>-116238095</v>
      </c>
      <c r="K624" s="0" t="n">
        <v>-116238095</v>
      </c>
      <c r="L624" s="0" t="n">
        <v>0</v>
      </c>
      <c r="M624" s="0" t="n">
        <v>0</v>
      </c>
      <c r="N624" s="0" t="n">
        <v>-116238095</v>
      </c>
      <c r="O624" s="0" t="n">
        <v>0</v>
      </c>
      <c r="P624" s="0" t="n">
        <v>0</v>
      </c>
    </row>
    <row r="625" customFormat="false" ht="12.75" hidden="false" customHeight="false" outlineLevel="0" collapsed="false">
      <c r="A625" s="0" t="n">
        <v>209187</v>
      </c>
      <c r="B625" s="0" t="s">
        <v>1384</v>
      </c>
      <c r="C625" s="0" t="s">
        <v>17</v>
      </c>
      <c r="D625" s="0" t="s">
        <v>1117</v>
      </c>
      <c r="E625" s="0" t="s">
        <v>1116</v>
      </c>
      <c r="F625" s="0" t="n">
        <v>-116238095</v>
      </c>
      <c r="G625" s="0" t="n">
        <v>0</v>
      </c>
      <c r="H625" s="0" t="n">
        <v>0</v>
      </c>
      <c r="I625" s="0" t="n">
        <v>0</v>
      </c>
      <c r="J625" s="0" t="n">
        <v>-116238095</v>
      </c>
      <c r="K625" s="0" t="n">
        <v>-116238095</v>
      </c>
      <c r="L625" s="0" t="n">
        <v>0</v>
      </c>
      <c r="M625" s="0" t="n">
        <v>0</v>
      </c>
      <c r="N625" s="0" t="n">
        <v>-116238095</v>
      </c>
      <c r="O625" s="0" t="n">
        <v>0</v>
      </c>
      <c r="P625" s="0" t="n">
        <v>0</v>
      </c>
    </row>
    <row r="626" customFormat="false" ht="12.75" hidden="false" customHeight="false" outlineLevel="0" collapsed="false">
      <c r="A626" s="0" t="n">
        <v>209214</v>
      </c>
      <c r="B626" s="0" t="s">
        <v>1384</v>
      </c>
      <c r="C626" s="0" t="s">
        <v>17</v>
      </c>
      <c r="D626" s="0" t="s">
        <v>1118</v>
      </c>
      <c r="E626" s="0" t="s">
        <v>1119</v>
      </c>
      <c r="F626" s="0" t="n">
        <v>-116238095</v>
      </c>
      <c r="G626" s="0" t="n">
        <v>0</v>
      </c>
      <c r="H626" s="0" t="n">
        <v>0</v>
      </c>
      <c r="I626" s="0" t="n">
        <v>0</v>
      </c>
      <c r="J626" s="0" t="n">
        <v>-116238095</v>
      </c>
      <c r="K626" s="0" t="n">
        <v>-116238095</v>
      </c>
      <c r="L626" s="0" t="n">
        <v>0</v>
      </c>
      <c r="M626" s="0" t="n">
        <v>0</v>
      </c>
      <c r="N626" s="0" t="n">
        <v>-116238095</v>
      </c>
      <c r="O626" s="0" t="n">
        <v>0</v>
      </c>
      <c r="P626" s="0" t="n">
        <v>0</v>
      </c>
    </row>
    <row r="627" customFormat="false" ht="12.75" hidden="false" customHeight="false" outlineLevel="0" collapsed="false">
      <c r="A627" s="0" t="n">
        <v>209317</v>
      </c>
      <c r="B627" s="0" t="s">
        <v>1356</v>
      </c>
      <c r="C627" s="0" t="s">
        <v>17</v>
      </c>
      <c r="D627" s="0" t="s">
        <v>1120</v>
      </c>
      <c r="E627" s="0" t="s">
        <v>1121</v>
      </c>
      <c r="F627" s="0" t="n">
        <v>-93289305</v>
      </c>
      <c r="G627" s="0" t="n">
        <v>0</v>
      </c>
      <c r="H627" s="0" t="n">
        <v>0</v>
      </c>
      <c r="I627" s="0" t="n">
        <v>0</v>
      </c>
      <c r="J627" s="0" t="n">
        <v>-93289305</v>
      </c>
      <c r="K627" s="0" t="n">
        <v>-93289305</v>
      </c>
      <c r="L627" s="0" t="n">
        <v>0</v>
      </c>
      <c r="M627" s="0" t="n">
        <v>0</v>
      </c>
      <c r="N627" s="0" t="n">
        <v>-93289305</v>
      </c>
      <c r="O627" s="0" t="n">
        <v>0</v>
      </c>
      <c r="P627" s="0" t="n">
        <v>0</v>
      </c>
    </row>
    <row r="628" customFormat="false" ht="12.75" hidden="false" customHeight="false" outlineLevel="0" collapsed="false">
      <c r="A628" s="0" t="n">
        <v>209439</v>
      </c>
      <c r="B628" s="0" t="s">
        <v>1356</v>
      </c>
      <c r="C628" s="0" t="s">
        <v>17</v>
      </c>
      <c r="D628" s="0" t="s">
        <v>1122</v>
      </c>
      <c r="E628" s="0" t="s">
        <v>284</v>
      </c>
      <c r="F628" s="0" t="n">
        <v>-93289305</v>
      </c>
      <c r="G628" s="0" t="n">
        <v>0</v>
      </c>
      <c r="H628" s="0" t="n">
        <v>0</v>
      </c>
      <c r="I628" s="0" t="n">
        <v>0</v>
      </c>
      <c r="J628" s="0" t="n">
        <v>-93289305</v>
      </c>
      <c r="K628" s="0" t="n">
        <v>-93289305</v>
      </c>
      <c r="L628" s="0" t="n">
        <v>0</v>
      </c>
      <c r="M628" s="0" t="n">
        <v>0</v>
      </c>
      <c r="N628" s="0" t="n">
        <v>-93289305</v>
      </c>
      <c r="O628" s="0" t="n">
        <v>0</v>
      </c>
      <c r="P628" s="0" t="n">
        <v>0</v>
      </c>
    </row>
    <row r="629" customFormat="false" ht="12.75" hidden="false" customHeight="false" outlineLevel="0" collapsed="false">
      <c r="A629" s="0" t="n">
        <v>209466</v>
      </c>
      <c r="B629" s="0" t="s">
        <v>1356</v>
      </c>
      <c r="C629" s="0" t="s">
        <v>17</v>
      </c>
      <c r="D629" s="0" t="s">
        <v>1123</v>
      </c>
      <c r="E629" s="0" t="s">
        <v>65</v>
      </c>
      <c r="F629" s="0" t="n">
        <v>-93289305</v>
      </c>
      <c r="G629" s="0" t="n">
        <v>0</v>
      </c>
      <c r="H629" s="0" t="n">
        <v>0</v>
      </c>
      <c r="I629" s="0" t="n">
        <v>0</v>
      </c>
      <c r="J629" s="0" t="n">
        <v>-93289305</v>
      </c>
      <c r="K629" s="0" t="n">
        <v>-93289305</v>
      </c>
      <c r="L629" s="0" t="n">
        <v>0</v>
      </c>
      <c r="M629" s="0" t="n">
        <v>0</v>
      </c>
      <c r="N629" s="0" t="n">
        <v>-93289305</v>
      </c>
      <c r="O629" s="0" t="n">
        <v>0</v>
      </c>
      <c r="P629" s="0" t="n">
        <v>0</v>
      </c>
    </row>
    <row r="630" customFormat="false" ht="12.75" hidden="false" customHeight="false" outlineLevel="0" collapsed="false">
      <c r="A630" s="0" t="n">
        <v>209569</v>
      </c>
      <c r="B630" s="0" t="s">
        <v>1343</v>
      </c>
      <c r="C630" s="0" t="s">
        <v>17</v>
      </c>
      <c r="D630" s="0" t="s">
        <v>1124</v>
      </c>
      <c r="E630" s="0" t="s">
        <v>1041</v>
      </c>
      <c r="F630" s="0" t="n">
        <v>-1245477753966</v>
      </c>
      <c r="G630" s="0" t="n">
        <v>0</v>
      </c>
      <c r="H630" s="0" t="n">
        <v>0</v>
      </c>
      <c r="I630" s="0" t="n">
        <v>0</v>
      </c>
      <c r="J630" s="0" t="n">
        <v>-1245477753966</v>
      </c>
      <c r="K630" s="0" t="n">
        <v>-1224711890051</v>
      </c>
      <c r="L630" s="0" t="n">
        <v>0</v>
      </c>
      <c r="M630" s="0" t="n">
        <v>0</v>
      </c>
      <c r="N630" s="0" t="n">
        <v>-1224711890051</v>
      </c>
      <c r="O630" s="0" t="n">
        <v>558935882</v>
      </c>
      <c r="P630" s="0" t="n">
        <v>21324799797</v>
      </c>
    </row>
    <row r="631" customFormat="false" ht="12.75" hidden="false" customHeight="false" outlineLevel="0" collapsed="false">
      <c r="A631" s="0" t="n">
        <v>209596</v>
      </c>
      <c r="B631" s="0" t="s">
        <v>1343</v>
      </c>
      <c r="C631" s="0" t="s">
        <v>17</v>
      </c>
      <c r="D631" s="0" t="s">
        <v>1125</v>
      </c>
      <c r="E631" s="0" t="s">
        <v>1126</v>
      </c>
      <c r="F631" s="0" t="n">
        <v>-1243901042697</v>
      </c>
      <c r="G631" s="0" t="n">
        <v>0</v>
      </c>
      <c r="H631" s="0" t="n">
        <v>0</v>
      </c>
      <c r="I631" s="0" t="n">
        <v>0</v>
      </c>
      <c r="J631" s="0" t="n">
        <v>-1243901042697</v>
      </c>
      <c r="K631" s="0" t="n">
        <v>-1223198702981</v>
      </c>
      <c r="L631" s="0" t="n">
        <v>0</v>
      </c>
      <c r="M631" s="0" t="n">
        <v>0</v>
      </c>
      <c r="N631" s="0" t="n">
        <v>-1223198702981</v>
      </c>
      <c r="O631" s="0" t="n">
        <v>558935882</v>
      </c>
      <c r="P631" s="0" t="n">
        <v>21261275598</v>
      </c>
    </row>
    <row r="632" customFormat="false" ht="12.75" hidden="false" customHeight="false" outlineLevel="0" collapsed="false">
      <c r="A632" s="0" t="n">
        <v>209623</v>
      </c>
      <c r="B632" s="0" t="s">
        <v>1343</v>
      </c>
      <c r="C632" s="0" t="s">
        <v>17</v>
      </c>
      <c r="D632" s="0" t="s">
        <v>1127</v>
      </c>
      <c r="E632" s="0" t="s">
        <v>1128</v>
      </c>
      <c r="F632" s="0" t="n">
        <v>-1203411953602</v>
      </c>
      <c r="G632" s="0" t="n">
        <v>0</v>
      </c>
      <c r="H632" s="0" t="n">
        <v>0</v>
      </c>
      <c r="I632" s="0" t="n">
        <v>0</v>
      </c>
      <c r="J632" s="0" t="n">
        <v>-1203411953602</v>
      </c>
      <c r="K632" s="0" t="n">
        <v>-1183001328355</v>
      </c>
      <c r="L632" s="0" t="n">
        <v>0</v>
      </c>
      <c r="M632" s="0" t="n">
        <v>0</v>
      </c>
      <c r="N632" s="0" t="n">
        <v>-1183001328355</v>
      </c>
      <c r="O632" s="0" t="n">
        <v>558935882</v>
      </c>
      <c r="P632" s="0" t="n">
        <v>20969561129</v>
      </c>
    </row>
    <row r="633" customFormat="false" ht="12.75" hidden="false" customHeight="false" outlineLevel="0" collapsed="false">
      <c r="A633" s="0" t="n">
        <v>209704</v>
      </c>
      <c r="B633" s="0" t="s">
        <v>1343</v>
      </c>
      <c r="C633" s="0" t="s">
        <v>17</v>
      </c>
      <c r="D633" s="0" t="s">
        <v>1129</v>
      </c>
      <c r="E633" s="0" t="s">
        <v>1130</v>
      </c>
      <c r="F633" s="0" t="n">
        <v>-40489089095</v>
      </c>
      <c r="G633" s="0" t="n">
        <v>0</v>
      </c>
      <c r="H633" s="0" t="n">
        <v>0</v>
      </c>
      <c r="I633" s="0" t="n">
        <v>0</v>
      </c>
      <c r="J633" s="0" t="n">
        <v>-40489089095</v>
      </c>
      <c r="K633" s="0" t="n">
        <v>-40197374626</v>
      </c>
      <c r="L633" s="0" t="n">
        <v>0</v>
      </c>
      <c r="M633" s="0" t="n">
        <v>0</v>
      </c>
      <c r="N633" s="0" t="n">
        <v>-40197374626</v>
      </c>
      <c r="O633" s="0" t="n">
        <v>0</v>
      </c>
      <c r="P633" s="0" t="n">
        <v>291714469</v>
      </c>
    </row>
    <row r="634" customFormat="false" ht="12.75" hidden="false" customHeight="false" outlineLevel="0" collapsed="false">
      <c r="A634" s="0" t="n">
        <v>209779</v>
      </c>
      <c r="B634" s="0" t="s">
        <v>1343</v>
      </c>
      <c r="C634" s="0" t="s">
        <v>17</v>
      </c>
      <c r="D634" s="0" t="s">
        <v>1131</v>
      </c>
      <c r="E634" s="0" t="s">
        <v>1132</v>
      </c>
      <c r="F634" s="0" t="n">
        <v>-1576711269</v>
      </c>
      <c r="G634" s="0" t="n">
        <v>0</v>
      </c>
      <c r="H634" s="0" t="n">
        <v>0</v>
      </c>
      <c r="I634" s="0" t="n">
        <v>0</v>
      </c>
      <c r="J634" s="0" t="n">
        <v>-1576711269</v>
      </c>
      <c r="K634" s="0" t="n">
        <v>-1513187070</v>
      </c>
      <c r="L634" s="0" t="n">
        <v>0</v>
      </c>
      <c r="M634" s="0" t="n">
        <v>0</v>
      </c>
      <c r="N634" s="0" t="n">
        <v>-1513187070</v>
      </c>
      <c r="O634" s="0" t="n">
        <v>0</v>
      </c>
      <c r="P634" s="0" t="n">
        <v>63524199</v>
      </c>
    </row>
    <row r="635" customFormat="false" ht="12.75" hidden="false" customHeight="false" outlineLevel="0" collapsed="false">
      <c r="A635" s="0" t="n">
        <v>209806</v>
      </c>
      <c r="B635" s="0" t="s">
        <v>1343</v>
      </c>
      <c r="C635" s="0" t="s">
        <v>17</v>
      </c>
      <c r="D635" s="0" t="s">
        <v>1133</v>
      </c>
      <c r="E635" s="0" t="s">
        <v>1134</v>
      </c>
      <c r="F635" s="0" t="n">
        <v>-938704629</v>
      </c>
      <c r="G635" s="0" t="n">
        <v>0</v>
      </c>
      <c r="H635" s="0" t="n">
        <v>0</v>
      </c>
      <c r="I635" s="0" t="n">
        <v>0</v>
      </c>
      <c r="J635" s="0" t="n">
        <v>-938704629</v>
      </c>
      <c r="K635" s="0" t="n">
        <v>-905268001</v>
      </c>
      <c r="L635" s="0" t="n">
        <v>0</v>
      </c>
      <c r="M635" s="0" t="n">
        <v>0</v>
      </c>
      <c r="N635" s="0" t="n">
        <v>-905268001</v>
      </c>
      <c r="O635" s="0" t="n">
        <v>0</v>
      </c>
      <c r="P635" s="0" t="n">
        <v>33436628</v>
      </c>
    </row>
    <row r="636" customFormat="false" ht="12.75" hidden="false" customHeight="false" outlineLevel="0" collapsed="false">
      <c r="A636" s="0" t="n">
        <v>209887</v>
      </c>
      <c r="B636" s="0" t="s">
        <v>1343</v>
      </c>
      <c r="C636" s="0" t="s">
        <v>17</v>
      </c>
      <c r="D636" s="0" t="s">
        <v>1135</v>
      </c>
      <c r="E636" s="0" t="s">
        <v>743</v>
      </c>
      <c r="F636" s="0" t="n">
        <v>-638006640</v>
      </c>
      <c r="G636" s="0" t="n">
        <v>0</v>
      </c>
      <c r="H636" s="0" t="n">
        <v>0</v>
      </c>
      <c r="I636" s="0" t="n">
        <v>0</v>
      </c>
      <c r="J636" s="0" t="n">
        <v>-638006640</v>
      </c>
      <c r="K636" s="0" t="n">
        <v>-607919069</v>
      </c>
      <c r="L636" s="0" t="n">
        <v>0</v>
      </c>
      <c r="M636" s="0" t="n">
        <v>0</v>
      </c>
      <c r="N636" s="0" t="n">
        <v>-607919069</v>
      </c>
      <c r="O636" s="0" t="n">
        <v>0</v>
      </c>
      <c r="P636" s="0" t="n">
        <v>30087571</v>
      </c>
    </row>
    <row r="637" customFormat="false" ht="12.75" hidden="false" customHeight="false" outlineLevel="0" collapsed="false">
      <c r="A637" s="0" t="n">
        <v>210145</v>
      </c>
      <c r="B637" s="0" t="s">
        <v>1343</v>
      </c>
      <c r="C637" s="0" t="s">
        <v>17</v>
      </c>
      <c r="D637" s="0" t="s">
        <v>1136</v>
      </c>
      <c r="E637" s="0" t="s">
        <v>892</v>
      </c>
      <c r="F637" s="0" t="n">
        <v>-2788241606</v>
      </c>
      <c r="G637" s="0" t="n">
        <v>-3298361193</v>
      </c>
      <c r="H637" s="0" t="n">
        <v>-436936.57</v>
      </c>
      <c r="I637" s="0" t="n">
        <v>-436936.57</v>
      </c>
      <c r="J637" s="0" t="n">
        <v>-6086602799</v>
      </c>
      <c r="K637" s="0" t="n">
        <v>-2785841606</v>
      </c>
      <c r="L637" s="0" t="n">
        <v>-3298361193</v>
      </c>
      <c r="M637" s="0" t="n">
        <v>-436936.57</v>
      </c>
      <c r="N637" s="0" t="n">
        <v>-6084202799</v>
      </c>
      <c r="O637" s="0" t="n">
        <v>0</v>
      </c>
      <c r="P637" s="0" t="n">
        <v>2400000</v>
      </c>
    </row>
    <row r="638" customFormat="false" ht="12.75" hidden="false" customHeight="false" outlineLevel="0" collapsed="false">
      <c r="A638" s="0" t="n">
        <v>210172</v>
      </c>
      <c r="B638" s="0" t="s">
        <v>1343</v>
      </c>
      <c r="C638" s="0" t="s">
        <v>17</v>
      </c>
      <c r="D638" s="0" t="s">
        <v>1137</v>
      </c>
      <c r="E638" s="0" t="s">
        <v>1138</v>
      </c>
      <c r="F638" s="0" t="n">
        <v>-2788241606</v>
      </c>
      <c r="G638" s="0" t="n">
        <v>-3298361193</v>
      </c>
      <c r="H638" s="0" t="n">
        <v>-436936.57</v>
      </c>
      <c r="I638" s="0" t="n">
        <v>-436936.57</v>
      </c>
      <c r="J638" s="0" t="n">
        <v>-6086602799</v>
      </c>
      <c r="K638" s="0" t="n">
        <v>-2785841606</v>
      </c>
      <c r="L638" s="0" t="n">
        <v>-3298361193</v>
      </c>
      <c r="M638" s="0" t="n">
        <v>-436936.57</v>
      </c>
      <c r="N638" s="0" t="n">
        <v>-6084202799</v>
      </c>
      <c r="O638" s="0" t="n">
        <v>0</v>
      </c>
      <c r="P638" s="0" t="n">
        <v>2400000</v>
      </c>
    </row>
    <row r="639" customFormat="false" ht="12.75" hidden="false" customHeight="false" outlineLevel="0" collapsed="false">
      <c r="A639" s="0" t="n">
        <v>210226</v>
      </c>
      <c r="B639" s="0" t="s">
        <v>1343</v>
      </c>
      <c r="C639" s="0" t="s">
        <v>17</v>
      </c>
      <c r="D639" s="0" t="s">
        <v>1139</v>
      </c>
      <c r="E639" s="0" t="s">
        <v>1140</v>
      </c>
      <c r="F639" s="0" t="n">
        <v>-87770852481</v>
      </c>
      <c r="G639" s="0" t="n">
        <v>-1409443120</v>
      </c>
      <c r="H639" s="0" t="n">
        <v>-188706.32</v>
      </c>
      <c r="I639" s="0" t="n">
        <v>-188706.32</v>
      </c>
      <c r="J639" s="0" t="n">
        <v>-89180295601</v>
      </c>
      <c r="K639" s="0" t="n">
        <v>-86388255480</v>
      </c>
      <c r="L639" s="0" t="n">
        <v>-1410647790</v>
      </c>
      <c r="M639" s="0" t="n">
        <v>-188860.78</v>
      </c>
      <c r="N639" s="0" t="n">
        <v>-87798903270</v>
      </c>
      <c r="O639" s="0" t="n">
        <v>801226825</v>
      </c>
      <c r="P639" s="0" t="n">
        <v>2182619156</v>
      </c>
    </row>
    <row r="640" customFormat="false" ht="12.75" hidden="false" customHeight="false" outlineLevel="0" collapsed="false">
      <c r="A640" s="0" t="n">
        <v>210257</v>
      </c>
      <c r="B640" s="0" t="s">
        <v>1343</v>
      </c>
      <c r="C640" s="0" t="s">
        <v>17</v>
      </c>
      <c r="D640" s="0" t="s">
        <v>1141</v>
      </c>
      <c r="E640" s="0" t="s">
        <v>1140</v>
      </c>
      <c r="F640" s="0" t="n">
        <v>-87770852481</v>
      </c>
      <c r="G640" s="0" t="n">
        <v>-1409443120</v>
      </c>
      <c r="H640" s="0" t="n">
        <v>-188706.32</v>
      </c>
      <c r="I640" s="0" t="n">
        <v>-188706.32</v>
      </c>
      <c r="J640" s="0" t="n">
        <v>-89180295601</v>
      </c>
      <c r="K640" s="0" t="n">
        <v>-86388255480</v>
      </c>
      <c r="L640" s="0" t="n">
        <v>-1410647790</v>
      </c>
      <c r="M640" s="0" t="n">
        <v>-188860.78</v>
      </c>
      <c r="N640" s="0" t="n">
        <v>-87798903270</v>
      </c>
      <c r="O640" s="0" t="n">
        <v>801226825</v>
      </c>
      <c r="P640" s="0" t="n">
        <v>2182619156</v>
      </c>
    </row>
    <row r="641" customFormat="false" ht="12.75" hidden="false" customHeight="false" outlineLevel="0" collapsed="false">
      <c r="A641" s="0" t="n">
        <v>210284</v>
      </c>
      <c r="B641" s="0" t="s">
        <v>1343</v>
      </c>
      <c r="C641" s="0" t="s">
        <v>17</v>
      </c>
      <c r="D641" s="0" t="s">
        <v>1142</v>
      </c>
      <c r="E641" s="0" t="s">
        <v>1143</v>
      </c>
      <c r="F641" s="0" t="n">
        <v>-600823744</v>
      </c>
      <c r="G641" s="0" t="n">
        <v>-68804075</v>
      </c>
      <c r="H641" s="0" t="n">
        <v>-9162.16</v>
      </c>
      <c r="I641" s="0" t="n">
        <v>-9162.16</v>
      </c>
      <c r="J641" s="0" t="n">
        <v>-669627819</v>
      </c>
      <c r="K641" s="0" t="n">
        <v>-600454072</v>
      </c>
      <c r="L641" s="0" t="n">
        <v>-70008979</v>
      </c>
      <c r="M641" s="0" t="n">
        <v>-9316.65</v>
      </c>
      <c r="N641" s="0" t="n">
        <v>-670463051</v>
      </c>
      <c r="O641" s="0" t="n">
        <v>1226820</v>
      </c>
      <c r="P641" s="0" t="n">
        <v>391588</v>
      </c>
    </row>
    <row r="642" customFormat="false" ht="12.75" hidden="false" customHeight="false" outlineLevel="0" collapsed="false">
      <c r="A642" s="0" t="n">
        <v>210409</v>
      </c>
      <c r="B642" s="0" t="s">
        <v>1348</v>
      </c>
      <c r="C642" s="0" t="s">
        <v>17</v>
      </c>
      <c r="D642" s="0" t="s">
        <v>1144</v>
      </c>
      <c r="E642" s="0" t="s">
        <v>1145</v>
      </c>
      <c r="F642" s="0" t="n">
        <v>-376137018</v>
      </c>
      <c r="G642" s="0" t="n">
        <v>-4755</v>
      </c>
      <c r="H642" s="0" t="n">
        <v>-0.63</v>
      </c>
      <c r="I642" s="0" t="n">
        <v>-0.63</v>
      </c>
      <c r="J642" s="0" t="n">
        <v>-376141773</v>
      </c>
      <c r="K642" s="0" t="n">
        <v>-376137018</v>
      </c>
      <c r="L642" s="0" t="n">
        <v>-4755</v>
      </c>
      <c r="M642" s="0" t="n">
        <v>-0.63</v>
      </c>
      <c r="N642" s="0" t="n">
        <v>-376141773</v>
      </c>
      <c r="O642" s="0" t="n">
        <v>0</v>
      </c>
      <c r="P642" s="0" t="n">
        <v>0</v>
      </c>
    </row>
    <row r="643" customFormat="false" ht="12.75" hidden="false" customHeight="false" outlineLevel="0" collapsed="false">
      <c r="A643" s="0" t="n">
        <v>210482</v>
      </c>
      <c r="B643" s="0" t="s">
        <v>1343</v>
      </c>
      <c r="C643" s="0" t="s">
        <v>17</v>
      </c>
      <c r="D643" s="0" t="s">
        <v>1146</v>
      </c>
      <c r="E643" s="0" t="s">
        <v>284</v>
      </c>
      <c r="F643" s="0" t="n">
        <v>-86793891719</v>
      </c>
      <c r="G643" s="0" t="n">
        <v>-1340634290</v>
      </c>
      <c r="H643" s="0" t="n">
        <v>-179543.53</v>
      </c>
      <c r="I643" s="0" t="n">
        <v>-179543.53</v>
      </c>
      <c r="J643" s="0" t="n">
        <v>-88134526009</v>
      </c>
      <c r="K643" s="0" t="n">
        <v>-85411664390</v>
      </c>
      <c r="L643" s="0" t="n">
        <v>-1340634056</v>
      </c>
      <c r="M643" s="0" t="n">
        <v>-179543.5</v>
      </c>
      <c r="N643" s="0" t="n">
        <v>-86752298446</v>
      </c>
      <c r="O643" s="0" t="n">
        <v>800000005</v>
      </c>
      <c r="P643" s="0" t="n">
        <v>2182227568</v>
      </c>
    </row>
    <row r="644" customFormat="false" ht="12.75" hidden="false" customHeight="false" outlineLevel="0" collapsed="false">
      <c r="A644" s="0" t="n">
        <v>211024</v>
      </c>
      <c r="B644" s="0" t="s">
        <v>1343</v>
      </c>
      <c r="C644" s="0" t="s">
        <v>17</v>
      </c>
      <c r="D644" s="0" t="s">
        <v>1147</v>
      </c>
      <c r="E644" s="0" t="s">
        <v>1148</v>
      </c>
      <c r="F644" s="0" t="n">
        <v>6440955496106</v>
      </c>
      <c r="G644" s="0" t="n">
        <v>721476006530</v>
      </c>
      <c r="H644" s="0" t="n">
        <v>96276216.0865753</v>
      </c>
      <c r="I644" s="0" t="n">
        <v>96276216.0865753</v>
      </c>
      <c r="J644" s="0" t="n">
        <v>7162431502636</v>
      </c>
      <c r="K644" s="0" t="n">
        <v>6347966571291</v>
      </c>
      <c r="L644" s="0" t="n">
        <v>697991959434</v>
      </c>
      <c r="M644" s="0" t="n">
        <v>93266492.8765753</v>
      </c>
      <c r="N644" s="0" t="n">
        <v>7045958530725</v>
      </c>
      <c r="O644" s="0" t="n">
        <v>130441327087</v>
      </c>
      <c r="P644" s="0" t="n">
        <v>13968355176</v>
      </c>
    </row>
    <row r="645" customFormat="false" ht="12.75" hidden="false" customHeight="false" outlineLevel="0" collapsed="false">
      <c r="A645" s="0" t="n">
        <v>211055</v>
      </c>
      <c r="B645" s="0" t="s">
        <v>1343</v>
      </c>
      <c r="C645" s="0" t="s">
        <v>17</v>
      </c>
      <c r="D645" s="0" t="s">
        <v>1149</v>
      </c>
      <c r="E645" s="0" t="s">
        <v>1150</v>
      </c>
      <c r="F645" s="0" t="n">
        <v>4542137852836</v>
      </c>
      <c r="G645" s="0" t="n">
        <v>677281341968</v>
      </c>
      <c r="H645" s="0" t="n">
        <v>90401236.5265753</v>
      </c>
      <c r="I645" s="0" t="n">
        <v>90401236.5265753</v>
      </c>
      <c r="J645" s="0" t="n">
        <v>5219419194804</v>
      </c>
      <c r="K645" s="0" t="n">
        <v>4493511294093</v>
      </c>
      <c r="L645" s="0" t="n">
        <v>658521401778</v>
      </c>
      <c r="M645" s="0" t="n">
        <v>87997227.0665754</v>
      </c>
      <c r="N645" s="0" t="n">
        <v>5152032695871</v>
      </c>
      <c r="O645" s="0" t="n">
        <v>67386626537</v>
      </c>
      <c r="P645" s="0" t="n">
        <v>127604</v>
      </c>
    </row>
    <row r="646" customFormat="false" ht="12.75" hidden="false" customHeight="false" outlineLevel="0" collapsed="false">
      <c r="A646" s="0" t="n">
        <v>211086</v>
      </c>
      <c r="B646" s="0" t="s">
        <v>1343</v>
      </c>
      <c r="C646" s="0" t="s">
        <v>17</v>
      </c>
      <c r="D646" s="0" t="s">
        <v>1151</v>
      </c>
      <c r="E646" s="0" t="s">
        <v>1152</v>
      </c>
      <c r="F646" s="0" t="n">
        <v>61151909422</v>
      </c>
      <c r="G646" s="0" t="n">
        <v>269442157445</v>
      </c>
      <c r="H646" s="0" t="n">
        <v>35991221.49</v>
      </c>
      <c r="I646" s="0" t="n">
        <v>35991221.49</v>
      </c>
      <c r="J646" s="0" t="n">
        <v>330594066867</v>
      </c>
      <c r="K646" s="0" t="n">
        <v>59839277585</v>
      </c>
      <c r="L646" s="0" t="n">
        <v>265010988721</v>
      </c>
      <c r="M646" s="0" t="n">
        <v>35424413.02</v>
      </c>
      <c r="N646" s="0" t="n">
        <v>324850266306</v>
      </c>
      <c r="O646" s="0" t="n">
        <v>5743800561</v>
      </c>
      <c r="P646" s="0" t="n">
        <v>0</v>
      </c>
    </row>
    <row r="647" customFormat="false" ht="12.75" hidden="false" customHeight="false" outlineLevel="0" collapsed="false">
      <c r="A647" s="0" t="n">
        <v>211113</v>
      </c>
      <c r="B647" s="0" t="s">
        <v>1343</v>
      </c>
      <c r="C647" s="0" t="s">
        <v>17</v>
      </c>
      <c r="D647" s="0" t="s">
        <v>1153</v>
      </c>
      <c r="E647" s="0" t="s">
        <v>1154</v>
      </c>
      <c r="F647" s="0" t="n">
        <v>49739077368</v>
      </c>
      <c r="G647" s="0" t="n">
        <v>20788869883</v>
      </c>
      <c r="H647" s="0" t="n">
        <v>2775400.81</v>
      </c>
      <c r="I647" s="0" t="n">
        <v>2775400.81</v>
      </c>
      <c r="J647" s="0" t="n">
        <v>70527947251</v>
      </c>
      <c r="K647" s="0" t="n">
        <v>48526837743</v>
      </c>
      <c r="L647" s="0" t="n">
        <v>20421466482</v>
      </c>
      <c r="M647" s="0" t="n">
        <v>2728293.22</v>
      </c>
      <c r="N647" s="0" t="n">
        <v>68948304225</v>
      </c>
      <c r="O647" s="0" t="n">
        <v>1579643026</v>
      </c>
      <c r="P647" s="0" t="n">
        <v>0</v>
      </c>
    </row>
    <row r="648" customFormat="false" ht="12.75" hidden="false" customHeight="false" outlineLevel="0" collapsed="false">
      <c r="A648" s="0" t="n">
        <v>211140</v>
      </c>
      <c r="B648" s="0" t="s">
        <v>1343</v>
      </c>
      <c r="C648" s="0" t="s">
        <v>17</v>
      </c>
      <c r="D648" s="0" t="s">
        <v>1155</v>
      </c>
      <c r="E648" s="0" t="s">
        <v>982</v>
      </c>
      <c r="F648" s="0" t="n">
        <v>49739077368</v>
      </c>
      <c r="G648" s="0" t="n">
        <v>19575071975</v>
      </c>
      <c r="H648" s="0" t="n">
        <v>2616778.37</v>
      </c>
      <c r="I648" s="0" t="n">
        <v>2616778.37</v>
      </c>
      <c r="J648" s="0" t="n">
        <v>69314149343</v>
      </c>
      <c r="K648" s="0" t="n">
        <v>48526837743</v>
      </c>
      <c r="L648" s="0" t="n">
        <v>19268016597</v>
      </c>
      <c r="M648" s="0" t="n">
        <v>2577408.46</v>
      </c>
      <c r="N648" s="0" t="n">
        <v>67794854340</v>
      </c>
      <c r="O648" s="0" t="n">
        <v>1519295003</v>
      </c>
      <c r="P648" s="0" t="n">
        <v>0</v>
      </c>
    </row>
    <row r="649" customFormat="false" ht="12.75" hidden="false" customHeight="false" outlineLevel="0" collapsed="false">
      <c r="A649" s="0" t="n">
        <v>211300</v>
      </c>
      <c r="B649" s="0" t="s">
        <v>1343</v>
      </c>
      <c r="C649" s="0" t="s">
        <v>17</v>
      </c>
      <c r="D649" s="0" t="s">
        <v>1397</v>
      </c>
      <c r="E649" s="0" t="s">
        <v>984</v>
      </c>
      <c r="F649" s="0" t="n">
        <v>0</v>
      </c>
      <c r="G649" s="0" t="n">
        <v>1213797908</v>
      </c>
      <c r="H649" s="0" t="n">
        <v>158622.44</v>
      </c>
      <c r="I649" s="0" t="n">
        <v>158622.44</v>
      </c>
      <c r="J649" s="0" t="n">
        <v>1213797908</v>
      </c>
      <c r="K649" s="0" t="n">
        <v>0</v>
      </c>
      <c r="L649" s="0" t="n">
        <v>1153449885</v>
      </c>
      <c r="M649" s="0" t="n">
        <v>150884.76</v>
      </c>
      <c r="N649" s="0" t="n">
        <v>1153449885</v>
      </c>
      <c r="O649" s="0" t="n">
        <v>60348023</v>
      </c>
      <c r="P649" s="0" t="n">
        <v>0</v>
      </c>
    </row>
    <row r="650" customFormat="false" ht="12.75" hidden="false" customHeight="false" outlineLevel="0" collapsed="false">
      <c r="A650" s="0" t="n">
        <v>211560</v>
      </c>
      <c r="B650" s="0" t="s">
        <v>1343</v>
      </c>
      <c r="C650" s="0" t="s">
        <v>17</v>
      </c>
      <c r="D650" s="0" t="s">
        <v>1156</v>
      </c>
      <c r="E650" s="0" t="s">
        <v>1157</v>
      </c>
      <c r="F650" s="0" t="n">
        <v>7610949543</v>
      </c>
      <c r="G650" s="0" t="n">
        <v>248653287562</v>
      </c>
      <c r="H650" s="0" t="n">
        <v>33215820.68</v>
      </c>
      <c r="I650" s="0" t="n">
        <v>33215820.68</v>
      </c>
      <c r="J650" s="0" t="n">
        <v>256264237105</v>
      </c>
      <c r="K650" s="0" t="n">
        <v>7529126932</v>
      </c>
      <c r="L650" s="0" t="n">
        <v>244589522239</v>
      </c>
      <c r="M650" s="0" t="n">
        <v>32696119.8</v>
      </c>
      <c r="N650" s="0" t="n">
        <v>252118649171</v>
      </c>
      <c r="O650" s="0" t="n">
        <v>4145587934</v>
      </c>
      <c r="P650" s="0" t="n">
        <v>0</v>
      </c>
    </row>
    <row r="651" customFormat="false" ht="12.75" hidden="false" customHeight="false" outlineLevel="0" collapsed="false">
      <c r="A651" s="0" t="n">
        <v>381608</v>
      </c>
      <c r="B651" s="0" t="s">
        <v>1343</v>
      </c>
      <c r="C651" s="0" t="s">
        <v>17</v>
      </c>
      <c r="D651" s="0" t="s">
        <v>1158</v>
      </c>
      <c r="E651" s="0" t="s">
        <v>1159</v>
      </c>
      <c r="F651" s="0" t="n">
        <v>7610949543</v>
      </c>
      <c r="G651" s="0" t="n">
        <v>227331416</v>
      </c>
      <c r="H651" s="0" t="n">
        <v>29310.54</v>
      </c>
      <c r="I651" s="0" t="n">
        <v>29310.54</v>
      </c>
      <c r="J651" s="0" t="n">
        <v>7838280959</v>
      </c>
      <c r="K651" s="0" t="n">
        <v>7529126932</v>
      </c>
      <c r="L651" s="0" t="n">
        <v>191895648</v>
      </c>
      <c r="M651" s="0" t="n">
        <v>24767.05</v>
      </c>
      <c r="N651" s="0" t="n">
        <v>7721022580</v>
      </c>
      <c r="O651" s="0" t="n">
        <v>117258379</v>
      </c>
      <c r="P651" s="0" t="n">
        <v>0</v>
      </c>
    </row>
    <row r="652" customFormat="false" ht="12.75" hidden="false" customHeight="false" outlineLevel="0" collapsed="false">
      <c r="A652" s="0" t="n">
        <v>211586</v>
      </c>
      <c r="B652" s="0" t="s">
        <v>1343</v>
      </c>
      <c r="C652" s="0" t="s">
        <v>17</v>
      </c>
      <c r="D652" s="0" t="s">
        <v>1160</v>
      </c>
      <c r="E652" s="0" t="s">
        <v>1161</v>
      </c>
      <c r="F652" s="0" t="n">
        <v>0</v>
      </c>
      <c r="G652" s="0" t="n">
        <v>248425956146</v>
      </c>
      <c r="H652" s="0" t="n">
        <v>33186510.14</v>
      </c>
      <c r="I652" s="0" t="n">
        <v>33186510.14</v>
      </c>
      <c r="J652" s="0" t="n">
        <v>248425956146</v>
      </c>
      <c r="K652" s="0" t="n">
        <v>0</v>
      </c>
      <c r="L652" s="0" t="n">
        <v>244397626591</v>
      </c>
      <c r="M652" s="0" t="n">
        <v>32671352.75</v>
      </c>
      <c r="N652" s="0" t="n">
        <v>244397626591</v>
      </c>
      <c r="O652" s="0" t="n">
        <v>4028329555</v>
      </c>
      <c r="P652" s="0" t="n">
        <v>0</v>
      </c>
    </row>
    <row r="653" customFormat="false" ht="12.75" hidden="false" customHeight="false" outlineLevel="0" collapsed="false">
      <c r="A653" s="0" t="n">
        <v>211638</v>
      </c>
      <c r="B653" s="0" t="s">
        <v>1343</v>
      </c>
      <c r="C653" s="0" t="s">
        <v>17</v>
      </c>
      <c r="D653" s="0" t="s">
        <v>1163</v>
      </c>
      <c r="E653" s="0" t="s">
        <v>1164</v>
      </c>
      <c r="F653" s="0" t="n">
        <v>3801882511</v>
      </c>
      <c r="G653" s="0" t="n">
        <v>0</v>
      </c>
      <c r="H653" s="0" t="n">
        <v>0</v>
      </c>
      <c r="I653" s="0" t="n">
        <v>0</v>
      </c>
      <c r="J653" s="0" t="n">
        <v>3801882511</v>
      </c>
      <c r="K653" s="0" t="n">
        <v>3783312910</v>
      </c>
      <c r="L653" s="0" t="n">
        <v>0</v>
      </c>
      <c r="M653" s="0" t="n">
        <v>0</v>
      </c>
      <c r="N653" s="0" t="n">
        <v>3783312910</v>
      </c>
      <c r="O653" s="0" t="n">
        <v>18569601</v>
      </c>
      <c r="P653" s="0" t="n">
        <v>0</v>
      </c>
    </row>
    <row r="654" customFormat="false" ht="12.75" hidden="false" customHeight="false" outlineLevel="0" collapsed="false">
      <c r="A654" s="0" t="n">
        <v>211664</v>
      </c>
      <c r="B654" s="0" t="s">
        <v>1343</v>
      </c>
      <c r="C654" s="0" t="s">
        <v>17</v>
      </c>
      <c r="D654" s="0" t="s">
        <v>1165</v>
      </c>
      <c r="E654" s="0" t="s">
        <v>1166</v>
      </c>
      <c r="F654" s="0" t="n">
        <v>3801882511</v>
      </c>
      <c r="G654" s="0" t="n">
        <v>0</v>
      </c>
      <c r="H654" s="0" t="n">
        <v>0</v>
      </c>
      <c r="I654" s="0" t="n">
        <v>0</v>
      </c>
      <c r="J654" s="0" t="n">
        <v>3801882511</v>
      </c>
      <c r="K654" s="0" t="n">
        <v>3783312910</v>
      </c>
      <c r="L654" s="0" t="n">
        <v>0</v>
      </c>
      <c r="M654" s="0" t="n">
        <v>0</v>
      </c>
      <c r="N654" s="0" t="n">
        <v>3783312910</v>
      </c>
      <c r="O654" s="0" t="n">
        <v>18569601</v>
      </c>
      <c r="P654" s="0" t="n">
        <v>0</v>
      </c>
    </row>
    <row r="655" customFormat="false" ht="12.75" hidden="false" customHeight="false" outlineLevel="0" collapsed="false">
      <c r="A655" s="0" t="n">
        <v>211872</v>
      </c>
      <c r="B655" s="0" t="s">
        <v>1343</v>
      </c>
      <c r="C655" s="0" t="s">
        <v>17</v>
      </c>
      <c r="D655" s="0" t="s">
        <v>1167</v>
      </c>
      <c r="E655" s="0" t="s">
        <v>1168</v>
      </c>
      <c r="F655" s="0" t="n">
        <v>369438674318</v>
      </c>
      <c r="G655" s="0" t="n">
        <v>270380831750</v>
      </c>
      <c r="H655" s="0" t="n">
        <v>36076179.8865753</v>
      </c>
      <c r="I655" s="0" t="n">
        <v>36076179.8865753</v>
      </c>
      <c r="J655" s="0" t="n">
        <v>639819506068</v>
      </c>
      <c r="K655" s="0" t="n">
        <v>359740740146</v>
      </c>
      <c r="L655" s="0" t="n">
        <v>262037585635</v>
      </c>
      <c r="M655" s="0" t="n">
        <v>35006428.7165753</v>
      </c>
      <c r="N655" s="0" t="n">
        <v>621778325781</v>
      </c>
      <c r="O655" s="0" t="n">
        <v>18041307741</v>
      </c>
      <c r="P655" s="0" t="n">
        <v>127454</v>
      </c>
    </row>
    <row r="656" customFormat="false" ht="12.75" hidden="false" customHeight="false" outlineLevel="0" collapsed="false">
      <c r="A656" s="0" t="n">
        <v>211899</v>
      </c>
      <c r="B656" s="0" t="s">
        <v>1343</v>
      </c>
      <c r="C656" s="0" t="s">
        <v>17</v>
      </c>
      <c r="D656" s="0" t="s">
        <v>1169</v>
      </c>
      <c r="E656" s="0" t="s">
        <v>1170</v>
      </c>
      <c r="F656" s="0" t="n">
        <v>32477906543</v>
      </c>
      <c r="G656" s="0" t="n">
        <v>27952513098</v>
      </c>
      <c r="H656" s="0" t="n">
        <v>3709124.38</v>
      </c>
      <c r="I656" s="0" t="n">
        <v>3709124.38</v>
      </c>
      <c r="J656" s="0" t="n">
        <v>60430419641</v>
      </c>
      <c r="K656" s="0" t="n">
        <v>28508788391</v>
      </c>
      <c r="L656" s="0" t="n">
        <v>24274876241</v>
      </c>
      <c r="M656" s="0" t="n">
        <v>3237586.53</v>
      </c>
      <c r="N656" s="0" t="n">
        <v>52783664632</v>
      </c>
      <c r="O656" s="0" t="n">
        <v>7646755009</v>
      </c>
      <c r="P656" s="0" t="n">
        <v>0</v>
      </c>
    </row>
    <row r="657" customFormat="false" ht="12.75" hidden="false" customHeight="false" outlineLevel="0" collapsed="false">
      <c r="A657" s="0" t="n">
        <v>211926</v>
      </c>
      <c r="B657" s="0" t="s">
        <v>1343</v>
      </c>
      <c r="C657" s="0" t="s">
        <v>17</v>
      </c>
      <c r="D657" s="0" t="s">
        <v>1171</v>
      </c>
      <c r="E657" s="0" t="s">
        <v>65</v>
      </c>
      <c r="F657" s="0" t="n">
        <v>32477906543</v>
      </c>
      <c r="G657" s="0" t="n">
        <v>27952513098</v>
      </c>
      <c r="H657" s="0" t="n">
        <v>3709124.38</v>
      </c>
      <c r="I657" s="0" t="n">
        <v>3709124.38</v>
      </c>
      <c r="J657" s="0" t="n">
        <v>60430419641</v>
      </c>
      <c r="K657" s="0" t="n">
        <v>28508788391</v>
      </c>
      <c r="L657" s="0" t="n">
        <v>24274876241</v>
      </c>
      <c r="M657" s="0" t="n">
        <v>3237586.53</v>
      </c>
      <c r="N657" s="0" t="n">
        <v>52783664632</v>
      </c>
      <c r="O657" s="0" t="n">
        <v>7646755009</v>
      </c>
      <c r="P657" s="0" t="n">
        <v>0</v>
      </c>
    </row>
    <row r="658" customFormat="false" ht="12.75" hidden="false" customHeight="false" outlineLevel="0" collapsed="false">
      <c r="A658" s="0" t="n">
        <v>212172</v>
      </c>
      <c r="B658" s="0" t="s">
        <v>1343</v>
      </c>
      <c r="C658" s="0" t="s">
        <v>17</v>
      </c>
      <c r="D658" s="0" t="s">
        <v>1172</v>
      </c>
      <c r="E658" s="0" t="s">
        <v>1173</v>
      </c>
      <c r="F658" s="0" t="n">
        <v>691633845</v>
      </c>
      <c r="G658" s="0" t="n">
        <v>14490507</v>
      </c>
      <c r="H658" s="0" t="n">
        <v>1929.37</v>
      </c>
      <c r="I658" s="0" t="n">
        <v>1929.37</v>
      </c>
      <c r="J658" s="0" t="n">
        <v>706124352</v>
      </c>
      <c r="K658" s="0" t="n">
        <v>672242800</v>
      </c>
      <c r="L658" s="0" t="n">
        <v>14078858</v>
      </c>
      <c r="M658" s="0" t="n">
        <v>1876.59</v>
      </c>
      <c r="N658" s="0" t="n">
        <v>686321658</v>
      </c>
      <c r="O658" s="0" t="n">
        <v>19930148</v>
      </c>
      <c r="P658" s="0" t="n">
        <v>127454</v>
      </c>
    </row>
    <row r="659" customFormat="false" ht="12.75" hidden="false" customHeight="false" outlineLevel="0" collapsed="false">
      <c r="A659" s="0" t="n">
        <v>212199</v>
      </c>
      <c r="B659" s="0" t="s">
        <v>1343</v>
      </c>
      <c r="C659" s="0" t="s">
        <v>17</v>
      </c>
      <c r="D659" s="0" t="s">
        <v>1174</v>
      </c>
      <c r="E659" s="0" t="s">
        <v>1025</v>
      </c>
      <c r="F659" s="0" t="n">
        <v>691633845</v>
      </c>
      <c r="G659" s="0" t="n">
        <v>14490507</v>
      </c>
      <c r="H659" s="0" t="n">
        <v>1929.37</v>
      </c>
      <c r="I659" s="0" t="n">
        <v>1929.37</v>
      </c>
      <c r="J659" s="0" t="n">
        <v>706124352</v>
      </c>
      <c r="K659" s="0" t="n">
        <v>672242800</v>
      </c>
      <c r="L659" s="0" t="n">
        <v>14078858</v>
      </c>
      <c r="M659" s="0" t="n">
        <v>1876.59</v>
      </c>
      <c r="N659" s="0" t="n">
        <v>686321658</v>
      </c>
      <c r="O659" s="0" t="n">
        <v>19930148</v>
      </c>
      <c r="P659" s="0" t="n">
        <v>127454</v>
      </c>
    </row>
    <row r="660" customFormat="false" ht="12.75" hidden="false" customHeight="false" outlineLevel="0" collapsed="false">
      <c r="A660" s="0" t="n">
        <v>212337</v>
      </c>
      <c r="B660" s="0" t="s">
        <v>1343</v>
      </c>
      <c r="C660" s="0" t="s">
        <v>17</v>
      </c>
      <c r="D660" s="0" t="s">
        <v>1175</v>
      </c>
      <c r="E660" s="0" t="s">
        <v>1176</v>
      </c>
      <c r="F660" s="0" t="n">
        <v>139135367449</v>
      </c>
      <c r="G660" s="0" t="n">
        <v>176122872123</v>
      </c>
      <c r="H660" s="0" t="n">
        <v>23502370.4465753</v>
      </c>
      <c r="I660" s="0" t="n">
        <v>23502370.4465753</v>
      </c>
      <c r="J660" s="0" t="n">
        <v>315258239572</v>
      </c>
      <c r="K660" s="0" t="n">
        <v>137049760584</v>
      </c>
      <c r="L660" s="0" t="n">
        <v>172848542697</v>
      </c>
      <c r="M660" s="0" t="n">
        <v>23082543.7165753</v>
      </c>
      <c r="N660" s="0" t="n">
        <v>309898303281</v>
      </c>
      <c r="O660" s="0" t="n">
        <v>5359936291</v>
      </c>
      <c r="P660" s="0" t="n">
        <v>0</v>
      </c>
    </row>
    <row r="661" customFormat="false" ht="12.75" hidden="false" customHeight="false" outlineLevel="0" collapsed="false">
      <c r="A661" s="0" t="n">
        <v>212364</v>
      </c>
      <c r="B661" s="0" t="s">
        <v>1343</v>
      </c>
      <c r="C661" s="0" t="s">
        <v>17</v>
      </c>
      <c r="D661" s="0" t="s">
        <v>1177</v>
      </c>
      <c r="E661" s="0" t="s">
        <v>1025</v>
      </c>
      <c r="F661" s="0" t="n">
        <v>139135367449</v>
      </c>
      <c r="G661" s="0" t="n">
        <v>176122872123</v>
      </c>
      <c r="H661" s="0" t="n">
        <v>23502370.4465753</v>
      </c>
      <c r="I661" s="0" t="n">
        <v>23502370.4465753</v>
      </c>
      <c r="J661" s="0" t="n">
        <v>315258239572</v>
      </c>
      <c r="K661" s="0" t="n">
        <v>137049760584</v>
      </c>
      <c r="L661" s="0" t="n">
        <v>172848542697</v>
      </c>
      <c r="M661" s="0" t="n">
        <v>23082543.7165753</v>
      </c>
      <c r="N661" s="0" t="n">
        <v>309898303281</v>
      </c>
      <c r="O661" s="0" t="n">
        <v>5359936291</v>
      </c>
      <c r="P661" s="0" t="n">
        <v>0</v>
      </c>
    </row>
    <row r="662" customFormat="false" ht="12.75" hidden="false" customHeight="false" outlineLevel="0" collapsed="false">
      <c r="A662" s="0" t="n">
        <v>213441</v>
      </c>
      <c r="B662" s="0" t="s">
        <v>1343</v>
      </c>
      <c r="C662" s="0" t="s">
        <v>17</v>
      </c>
      <c r="D662" s="0" t="s">
        <v>1178</v>
      </c>
      <c r="E662" s="0" t="s">
        <v>1179</v>
      </c>
      <c r="F662" s="0" t="n">
        <v>159368065576</v>
      </c>
      <c r="G662" s="0" t="n">
        <v>9498014199</v>
      </c>
      <c r="H662" s="0" t="n">
        <v>1267779.56</v>
      </c>
      <c r="I662" s="0" t="n">
        <v>1267779.56</v>
      </c>
      <c r="J662" s="0" t="n">
        <v>168866079775</v>
      </c>
      <c r="K662" s="0" t="n">
        <v>156343862536</v>
      </c>
      <c r="L662" s="0" t="n">
        <v>8982208812</v>
      </c>
      <c r="M662" s="0" t="n">
        <v>1201644.22</v>
      </c>
      <c r="N662" s="0" t="n">
        <v>165326071348</v>
      </c>
      <c r="O662" s="0" t="n">
        <v>3540008427</v>
      </c>
      <c r="P662" s="0" t="n">
        <v>0</v>
      </c>
    </row>
    <row r="663" customFormat="false" ht="12.75" hidden="false" customHeight="false" outlineLevel="0" collapsed="false">
      <c r="A663" s="0" t="n">
        <v>213653</v>
      </c>
      <c r="B663" s="0" t="s">
        <v>1343</v>
      </c>
      <c r="C663" s="0" t="s">
        <v>17</v>
      </c>
      <c r="D663" s="0" t="s">
        <v>1183</v>
      </c>
      <c r="E663" s="0" t="s">
        <v>1184</v>
      </c>
      <c r="F663" s="0" t="n">
        <v>37765700905</v>
      </c>
      <c r="G663" s="0" t="n">
        <v>56792941823</v>
      </c>
      <c r="H663" s="0" t="n">
        <v>7594976.13</v>
      </c>
      <c r="I663" s="0" t="n">
        <v>7594976.13</v>
      </c>
      <c r="J663" s="0" t="n">
        <v>94558642728</v>
      </c>
      <c r="K663" s="0" t="n">
        <v>37166085835</v>
      </c>
      <c r="L663" s="0" t="n">
        <v>55917879027</v>
      </c>
      <c r="M663" s="0" t="n">
        <v>7482777.66</v>
      </c>
      <c r="N663" s="0" t="n">
        <v>93083964862</v>
      </c>
      <c r="O663" s="0" t="n">
        <v>1474677866</v>
      </c>
      <c r="P663" s="0" t="n">
        <v>0</v>
      </c>
    </row>
    <row r="664" customFormat="false" ht="12.75" hidden="false" customHeight="false" outlineLevel="0" collapsed="false">
      <c r="A664" s="0" t="n">
        <v>213892</v>
      </c>
      <c r="B664" s="0" t="s">
        <v>1343</v>
      </c>
      <c r="C664" s="0" t="s">
        <v>17</v>
      </c>
      <c r="D664" s="0" t="s">
        <v>1185</v>
      </c>
      <c r="E664" s="0" t="s">
        <v>1186</v>
      </c>
      <c r="F664" s="0" t="n">
        <v>3830738685733</v>
      </c>
      <c r="G664" s="0" t="n">
        <v>0</v>
      </c>
      <c r="H664" s="0" t="n">
        <v>0</v>
      </c>
      <c r="I664" s="0" t="n">
        <v>0</v>
      </c>
      <c r="J664" s="0" t="n">
        <v>3830738685733</v>
      </c>
      <c r="K664" s="0" t="n">
        <v>3801430080706</v>
      </c>
      <c r="L664" s="0" t="n">
        <v>0</v>
      </c>
      <c r="M664" s="0" t="n">
        <v>0</v>
      </c>
      <c r="N664" s="0" t="n">
        <v>3801430080706</v>
      </c>
      <c r="O664" s="0" t="n">
        <v>29308605177</v>
      </c>
      <c r="P664" s="0" t="n">
        <v>150</v>
      </c>
    </row>
    <row r="665" customFormat="false" ht="12.75" hidden="false" customHeight="false" outlineLevel="0" collapsed="false">
      <c r="A665" s="0" t="n">
        <v>213919</v>
      </c>
      <c r="B665" s="0" t="s">
        <v>1343</v>
      </c>
      <c r="C665" s="0" t="s">
        <v>17</v>
      </c>
      <c r="D665" s="0" t="s">
        <v>1187</v>
      </c>
      <c r="E665" s="0" t="s">
        <v>1188</v>
      </c>
      <c r="F665" s="0" t="n">
        <v>1384432638536</v>
      </c>
      <c r="G665" s="0" t="n">
        <v>0</v>
      </c>
      <c r="H665" s="0" t="n">
        <v>0</v>
      </c>
      <c r="I665" s="0" t="n">
        <v>0</v>
      </c>
      <c r="J665" s="0" t="n">
        <v>1384432638536</v>
      </c>
      <c r="K665" s="0" t="n">
        <v>1356380739550</v>
      </c>
      <c r="L665" s="0" t="n">
        <v>0</v>
      </c>
      <c r="M665" s="0" t="n">
        <v>0</v>
      </c>
      <c r="N665" s="0" t="n">
        <v>1356380739550</v>
      </c>
      <c r="O665" s="0" t="n">
        <v>28051899136</v>
      </c>
      <c r="P665" s="0" t="n">
        <v>150</v>
      </c>
    </row>
    <row r="666" customFormat="false" ht="12.75" hidden="false" customHeight="false" outlineLevel="0" collapsed="false">
      <c r="A666" s="0" t="n">
        <v>213946</v>
      </c>
      <c r="B666" s="0" t="s">
        <v>1343</v>
      </c>
      <c r="C666" s="0" t="s">
        <v>17</v>
      </c>
      <c r="D666" s="0" t="s">
        <v>1189</v>
      </c>
      <c r="E666" s="0" t="s">
        <v>1045</v>
      </c>
      <c r="F666" s="0" t="n">
        <v>176671305111</v>
      </c>
      <c r="G666" s="0" t="n">
        <v>0</v>
      </c>
      <c r="H666" s="0" t="n">
        <v>0</v>
      </c>
      <c r="I666" s="0" t="n">
        <v>0</v>
      </c>
      <c r="J666" s="0" t="n">
        <v>176671305111</v>
      </c>
      <c r="K666" s="0" t="n">
        <v>172417641300</v>
      </c>
      <c r="L666" s="0" t="n">
        <v>0</v>
      </c>
      <c r="M666" s="0" t="n">
        <v>0</v>
      </c>
      <c r="N666" s="0" t="n">
        <v>172417641300</v>
      </c>
      <c r="O666" s="0" t="n">
        <v>4253663811</v>
      </c>
      <c r="P666" s="0" t="n">
        <v>0</v>
      </c>
    </row>
    <row r="667" customFormat="false" ht="12.75" hidden="false" customHeight="false" outlineLevel="0" collapsed="false">
      <c r="A667" s="0" t="n">
        <v>214195</v>
      </c>
      <c r="B667" s="0" t="s">
        <v>1343</v>
      </c>
      <c r="C667" s="0" t="s">
        <v>17</v>
      </c>
      <c r="D667" s="0" t="s">
        <v>1190</v>
      </c>
      <c r="E667" s="0" t="s">
        <v>1191</v>
      </c>
      <c r="F667" s="0" t="n">
        <v>141961624551</v>
      </c>
      <c r="G667" s="0" t="n">
        <v>0</v>
      </c>
      <c r="H667" s="0" t="n">
        <v>0</v>
      </c>
      <c r="I667" s="0" t="n">
        <v>0</v>
      </c>
      <c r="J667" s="0" t="n">
        <v>141961624551</v>
      </c>
      <c r="K667" s="0" t="n">
        <v>139157265808</v>
      </c>
      <c r="L667" s="0" t="n">
        <v>0</v>
      </c>
      <c r="M667" s="0" t="n">
        <v>0</v>
      </c>
      <c r="N667" s="0" t="n">
        <v>139157265808</v>
      </c>
      <c r="O667" s="0" t="n">
        <v>2804358743</v>
      </c>
      <c r="P667" s="0" t="n">
        <v>0</v>
      </c>
    </row>
    <row r="668" customFormat="false" ht="12.75" hidden="false" customHeight="false" outlineLevel="0" collapsed="false">
      <c r="A668" s="0" t="n">
        <v>214302</v>
      </c>
      <c r="B668" s="0" t="s">
        <v>1343</v>
      </c>
      <c r="C668" s="0" t="s">
        <v>17</v>
      </c>
      <c r="D668" s="0" t="s">
        <v>1192</v>
      </c>
      <c r="E668" s="0" t="s">
        <v>1193</v>
      </c>
      <c r="F668" s="0" t="n">
        <v>1027466598771</v>
      </c>
      <c r="G668" s="0" t="n">
        <v>0</v>
      </c>
      <c r="H668" s="0" t="n">
        <v>0</v>
      </c>
      <c r="I668" s="0" t="n">
        <v>0</v>
      </c>
      <c r="J668" s="0" t="n">
        <v>1027466598771</v>
      </c>
      <c r="K668" s="0" t="n">
        <v>1006805989312</v>
      </c>
      <c r="L668" s="0" t="n">
        <v>0</v>
      </c>
      <c r="M668" s="0" t="n">
        <v>0</v>
      </c>
      <c r="N668" s="0" t="n">
        <v>1006805989312</v>
      </c>
      <c r="O668" s="0" t="n">
        <v>20660609609</v>
      </c>
      <c r="P668" s="0" t="n">
        <v>150</v>
      </c>
    </row>
    <row r="669" customFormat="false" ht="12.75" hidden="false" customHeight="false" outlineLevel="0" collapsed="false">
      <c r="A669" s="0" t="n">
        <v>214382</v>
      </c>
      <c r="B669" s="0" t="s">
        <v>1343</v>
      </c>
      <c r="C669" s="0" t="s">
        <v>17</v>
      </c>
      <c r="D669" s="0" t="s">
        <v>1194</v>
      </c>
      <c r="E669" s="0" t="s">
        <v>1195</v>
      </c>
      <c r="F669" s="0" t="n">
        <v>38333110103</v>
      </c>
      <c r="G669" s="0" t="n">
        <v>0</v>
      </c>
      <c r="H669" s="0" t="n">
        <v>0</v>
      </c>
      <c r="I669" s="0" t="n">
        <v>0</v>
      </c>
      <c r="J669" s="0" t="n">
        <v>38333110103</v>
      </c>
      <c r="K669" s="0" t="n">
        <v>37999843130</v>
      </c>
      <c r="L669" s="0" t="n">
        <v>0</v>
      </c>
      <c r="M669" s="0" t="n">
        <v>0</v>
      </c>
      <c r="N669" s="0" t="n">
        <v>37999843130</v>
      </c>
      <c r="O669" s="0" t="n">
        <v>333266973</v>
      </c>
      <c r="P669" s="0" t="n">
        <v>0</v>
      </c>
    </row>
    <row r="670" customFormat="false" ht="12.75" hidden="false" customHeight="false" outlineLevel="0" collapsed="false">
      <c r="A670" s="0" t="n">
        <v>214492</v>
      </c>
      <c r="B670" s="0" t="s">
        <v>1343</v>
      </c>
      <c r="C670" s="0" t="s">
        <v>17</v>
      </c>
      <c r="D670" s="0" t="s">
        <v>1196</v>
      </c>
      <c r="E670" s="0" t="s">
        <v>1197</v>
      </c>
      <c r="F670" s="0" t="n">
        <v>2446306047197</v>
      </c>
      <c r="G670" s="0" t="n">
        <v>0</v>
      </c>
      <c r="H670" s="0" t="n">
        <v>0</v>
      </c>
      <c r="I670" s="0" t="n">
        <v>0</v>
      </c>
      <c r="J670" s="0" t="n">
        <v>2446306047197</v>
      </c>
      <c r="K670" s="0" t="n">
        <v>2445049341156</v>
      </c>
      <c r="L670" s="0" t="n">
        <v>0</v>
      </c>
      <c r="M670" s="0" t="n">
        <v>0</v>
      </c>
      <c r="N670" s="0" t="n">
        <v>2445049341156</v>
      </c>
      <c r="O670" s="0" t="n">
        <v>1256706041</v>
      </c>
      <c r="P670" s="0" t="n">
        <v>0</v>
      </c>
    </row>
    <row r="671" customFormat="false" ht="12.75" hidden="false" customHeight="false" outlineLevel="0" collapsed="false">
      <c r="A671" s="0" t="n">
        <v>214519</v>
      </c>
      <c r="B671" s="0" t="s">
        <v>1343</v>
      </c>
      <c r="C671" s="0" t="s">
        <v>17</v>
      </c>
      <c r="D671" s="0" t="s">
        <v>1198</v>
      </c>
      <c r="E671" s="0" t="s">
        <v>1055</v>
      </c>
      <c r="F671" s="0" t="n">
        <v>1048211734887</v>
      </c>
      <c r="G671" s="0" t="n">
        <v>0</v>
      </c>
      <c r="H671" s="0" t="n">
        <v>0</v>
      </c>
      <c r="I671" s="0" t="n">
        <v>0</v>
      </c>
      <c r="J671" s="0" t="n">
        <v>1048211734887</v>
      </c>
      <c r="K671" s="0" t="n">
        <v>1047448314186</v>
      </c>
      <c r="L671" s="0" t="n">
        <v>0</v>
      </c>
      <c r="M671" s="0" t="n">
        <v>0</v>
      </c>
      <c r="N671" s="0" t="n">
        <v>1047448314186</v>
      </c>
      <c r="O671" s="0" t="n">
        <v>763420701</v>
      </c>
      <c r="P671" s="0" t="n">
        <v>0</v>
      </c>
    </row>
    <row r="672" customFormat="false" ht="12.75" hidden="false" customHeight="false" outlineLevel="0" collapsed="false">
      <c r="A672" s="0" t="n">
        <v>214572</v>
      </c>
      <c r="B672" s="0" t="s">
        <v>1361</v>
      </c>
      <c r="C672" s="0" t="s">
        <v>17</v>
      </c>
      <c r="D672" s="0" t="s">
        <v>1398</v>
      </c>
      <c r="E672" s="0" t="s">
        <v>1391</v>
      </c>
      <c r="F672" s="0" t="n">
        <v>2026311</v>
      </c>
      <c r="G672" s="0" t="n">
        <v>0</v>
      </c>
      <c r="H672" s="0" t="n">
        <v>0</v>
      </c>
      <c r="I672" s="0" t="n">
        <v>0</v>
      </c>
      <c r="J672" s="0" t="n">
        <v>2026311</v>
      </c>
      <c r="K672" s="0" t="n">
        <v>2026311</v>
      </c>
      <c r="L672" s="0" t="n">
        <v>0</v>
      </c>
      <c r="M672" s="0" t="n">
        <v>0</v>
      </c>
      <c r="N672" s="0" t="n">
        <v>2026311</v>
      </c>
      <c r="O672" s="0" t="n">
        <v>0</v>
      </c>
      <c r="P672" s="0" t="n">
        <v>0</v>
      </c>
    </row>
    <row r="673" customFormat="false" ht="12.75" hidden="false" customHeight="false" outlineLevel="0" collapsed="false">
      <c r="A673" s="0" t="n">
        <v>214599</v>
      </c>
      <c r="B673" s="0" t="s">
        <v>1343</v>
      </c>
      <c r="C673" s="0" t="s">
        <v>17</v>
      </c>
      <c r="D673" s="0" t="s">
        <v>1199</v>
      </c>
      <c r="E673" s="0" t="s">
        <v>1057</v>
      </c>
      <c r="F673" s="0" t="n">
        <v>1398092285999</v>
      </c>
      <c r="G673" s="0" t="n">
        <v>0</v>
      </c>
      <c r="H673" s="0" t="n">
        <v>0</v>
      </c>
      <c r="I673" s="0" t="n">
        <v>0</v>
      </c>
      <c r="J673" s="0" t="n">
        <v>1398092285999</v>
      </c>
      <c r="K673" s="0" t="n">
        <v>1397599000659</v>
      </c>
      <c r="L673" s="0" t="n">
        <v>0</v>
      </c>
      <c r="M673" s="0" t="n">
        <v>0</v>
      </c>
      <c r="N673" s="0" t="n">
        <v>1397599000659</v>
      </c>
      <c r="O673" s="0" t="n">
        <v>493285340</v>
      </c>
      <c r="P673" s="0" t="n">
        <v>0</v>
      </c>
    </row>
    <row r="674" customFormat="false" ht="12.75" hidden="false" customHeight="false" outlineLevel="0" collapsed="false">
      <c r="A674" s="0" t="n">
        <v>214680</v>
      </c>
      <c r="B674" s="0" t="s">
        <v>1343</v>
      </c>
      <c r="C674" s="0" t="s">
        <v>17</v>
      </c>
      <c r="D674" s="0" t="s">
        <v>1200</v>
      </c>
      <c r="E674" s="0" t="s">
        <v>1201</v>
      </c>
      <c r="F674" s="0" t="n">
        <v>280808583363</v>
      </c>
      <c r="G674" s="0" t="n">
        <v>137458352773</v>
      </c>
      <c r="H674" s="0" t="n">
        <v>18333835.15</v>
      </c>
      <c r="I674" s="0" t="n">
        <v>18333835.15</v>
      </c>
      <c r="J674" s="0" t="n">
        <v>418266936136</v>
      </c>
      <c r="K674" s="0" t="n">
        <v>272501195656</v>
      </c>
      <c r="L674" s="0" t="n">
        <v>131472827422</v>
      </c>
      <c r="M674" s="0" t="n">
        <v>17566385.33</v>
      </c>
      <c r="N674" s="0" t="n">
        <v>403974023078</v>
      </c>
      <c r="O674" s="0" t="n">
        <v>14292913058</v>
      </c>
      <c r="P674" s="0" t="n">
        <v>0</v>
      </c>
    </row>
    <row r="675" customFormat="false" ht="12.75" hidden="false" customHeight="false" outlineLevel="0" collapsed="false">
      <c r="A675" s="0" t="n">
        <v>214707</v>
      </c>
      <c r="B675" s="0" t="s">
        <v>1343</v>
      </c>
      <c r="C675" s="0" t="s">
        <v>17</v>
      </c>
      <c r="D675" s="0" t="s">
        <v>1202</v>
      </c>
      <c r="E675" s="0" t="s">
        <v>1203</v>
      </c>
      <c r="F675" s="0" t="n">
        <v>280724298271</v>
      </c>
      <c r="G675" s="0" t="n">
        <v>137458352773</v>
      </c>
      <c r="H675" s="0" t="n">
        <v>18333835.15</v>
      </c>
      <c r="I675" s="0" t="n">
        <v>18333835.15</v>
      </c>
      <c r="J675" s="0" t="n">
        <v>418182651044</v>
      </c>
      <c r="K675" s="0" t="n">
        <v>272416910564</v>
      </c>
      <c r="L675" s="0" t="n">
        <v>131472827422</v>
      </c>
      <c r="M675" s="0" t="n">
        <v>17566385.33</v>
      </c>
      <c r="N675" s="0" t="n">
        <v>403889737986</v>
      </c>
      <c r="O675" s="0" t="n">
        <v>14292913058</v>
      </c>
      <c r="P675" s="0" t="n">
        <v>0</v>
      </c>
    </row>
    <row r="676" customFormat="false" ht="12.75" hidden="false" customHeight="false" outlineLevel="0" collapsed="false">
      <c r="A676" s="0" t="n">
        <v>214734</v>
      </c>
      <c r="B676" s="0" t="s">
        <v>1343</v>
      </c>
      <c r="C676" s="0" t="s">
        <v>17</v>
      </c>
      <c r="D676" s="0" t="s">
        <v>1204</v>
      </c>
      <c r="E676" s="0" t="s">
        <v>65</v>
      </c>
      <c r="F676" s="0" t="n">
        <v>280724298271</v>
      </c>
      <c r="G676" s="0" t="n">
        <v>124855996277</v>
      </c>
      <c r="H676" s="0" t="n">
        <v>16653471.96</v>
      </c>
      <c r="I676" s="0" t="n">
        <v>16653471.96</v>
      </c>
      <c r="J676" s="0" t="n">
        <v>405580294548</v>
      </c>
      <c r="K676" s="0" t="n">
        <v>272416910564</v>
      </c>
      <c r="L676" s="0" t="n">
        <v>118870470926</v>
      </c>
      <c r="M676" s="0" t="n">
        <v>15886022.14</v>
      </c>
      <c r="N676" s="0" t="n">
        <v>391287381490</v>
      </c>
      <c r="O676" s="0" t="n">
        <v>14292913058</v>
      </c>
      <c r="P676" s="0" t="n">
        <v>0</v>
      </c>
    </row>
    <row r="677" customFormat="false" ht="12.75" hidden="false" customHeight="false" outlineLevel="0" collapsed="false">
      <c r="A677" s="0" t="n">
        <v>215154</v>
      </c>
      <c r="B677" s="0" t="s">
        <v>1348</v>
      </c>
      <c r="C677" s="0" t="s">
        <v>17</v>
      </c>
      <c r="D677" s="0" t="s">
        <v>1205</v>
      </c>
      <c r="E677" s="0" t="s">
        <v>158</v>
      </c>
      <c r="F677" s="0" t="n">
        <v>0</v>
      </c>
      <c r="G677" s="0" t="n">
        <v>12602356496</v>
      </c>
      <c r="H677" s="0" t="n">
        <v>1680363.19</v>
      </c>
      <c r="I677" s="0" t="n">
        <v>1680363.19</v>
      </c>
      <c r="J677" s="0" t="n">
        <v>12602356496</v>
      </c>
      <c r="K677" s="0" t="n">
        <v>0</v>
      </c>
      <c r="L677" s="0" t="n">
        <v>12602356496</v>
      </c>
      <c r="M677" s="0" t="n">
        <v>1680363.19</v>
      </c>
      <c r="N677" s="0" t="n">
        <v>12602356496</v>
      </c>
      <c r="O677" s="0" t="n">
        <v>0</v>
      </c>
      <c r="P677" s="0" t="n">
        <v>0</v>
      </c>
    </row>
    <row r="678" customFormat="false" ht="12.75" hidden="false" customHeight="false" outlineLevel="0" collapsed="false">
      <c r="A678" s="0" t="n">
        <v>215289</v>
      </c>
      <c r="B678" s="0" t="s">
        <v>1361</v>
      </c>
      <c r="C678" s="0" t="s">
        <v>17</v>
      </c>
      <c r="D678" s="0" t="s">
        <v>1206</v>
      </c>
      <c r="E678" s="0" t="s">
        <v>1207</v>
      </c>
      <c r="F678" s="0" t="n">
        <v>84285092</v>
      </c>
      <c r="G678" s="0" t="n">
        <v>0</v>
      </c>
      <c r="H678" s="0" t="n">
        <v>0</v>
      </c>
      <c r="I678" s="0" t="n">
        <v>0</v>
      </c>
      <c r="J678" s="0" t="n">
        <v>84285092</v>
      </c>
      <c r="K678" s="0" t="n">
        <v>84285092</v>
      </c>
      <c r="L678" s="0" t="n">
        <v>0</v>
      </c>
      <c r="M678" s="0" t="n">
        <v>0</v>
      </c>
      <c r="N678" s="0" t="n">
        <v>84285092</v>
      </c>
      <c r="O678" s="0" t="n">
        <v>0</v>
      </c>
      <c r="P678" s="0" t="n">
        <v>0</v>
      </c>
    </row>
    <row r="679" customFormat="false" ht="12.75" hidden="false" customHeight="false" outlineLevel="0" collapsed="false">
      <c r="A679" s="0" t="n">
        <v>215508</v>
      </c>
      <c r="B679" s="0" t="s">
        <v>1343</v>
      </c>
      <c r="C679" s="0" t="s">
        <v>17</v>
      </c>
      <c r="D679" s="0" t="s">
        <v>1208</v>
      </c>
      <c r="E679" s="0" t="s">
        <v>1209</v>
      </c>
      <c r="F679" s="0" t="n">
        <v>79814858396</v>
      </c>
      <c r="G679" s="0" t="n">
        <v>3625548886</v>
      </c>
      <c r="H679" s="0" t="n">
        <v>477690.64</v>
      </c>
      <c r="I679" s="0" t="n">
        <v>477690.64</v>
      </c>
      <c r="J679" s="0" t="n">
        <v>83440407282</v>
      </c>
      <c r="K679" s="0" t="n">
        <v>75543992774</v>
      </c>
      <c r="L679" s="0" t="n">
        <v>3625002940</v>
      </c>
      <c r="M679" s="0" t="n">
        <v>477620.64</v>
      </c>
      <c r="N679" s="0" t="n">
        <v>79168995714</v>
      </c>
      <c r="O679" s="0" t="n">
        <v>8391491613</v>
      </c>
      <c r="P679" s="0" t="n">
        <v>4120080045</v>
      </c>
    </row>
    <row r="680" customFormat="false" ht="12.75" hidden="false" customHeight="false" outlineLevel="0" collapsed="false">
      <c r="A680" s="0" t="n">
        <v>215539</v>
      </c>
      <c r="B680" s="0" t="s">
        <v>1343</v>
      </c>
      <c r="C680" s="0" t="s">
        <v>17</v>
      </c>
      <c r="D680" s="0" t="s">
        <v>1210</v>
      </c>
      <c r="E680" s="0" t="s">
        <v>1211</v>
      </c>
      <c r="F680" s="0" t="n">
        <v>79814858396</v>
      </c>
      <c r="G680" s="0" t="n">
        <v>3625548886</v>
      </c>
      <c r="H680" s="0" t="n">
        <v>477690.64</v>
      </c>
      <c r="I680" s="0" t="n">
        <v>477690.64</v>
      </c>
      <c r="J680" s="0" t="n">
        <v>83440407282</v>
      </c>
      <c r="K680" s="0" t="n">
        <v>75543992774</v>
      </c>
      <c r="L680" s="0" t="n">
        <v>3625002940</v>
      </c>
      <c r="M680" s="0" t="n">
        <v>477620.64</v>
      </c>
      <c r="N680" s="0" t="n">
        <v>79168995714</v>
      </c>
      <c r="O680" s="0" t="n">
        <v>8391491613</v>
      </c>
      <c r="P680" s="0" t="n">
        <v>4120080045</v>
      </c>
    </row>
    <row r="681" customFormat="false" ht="12.75" hidden="false" customHeight="false" outlineLevel="0" collapsed="false">
      <c r="A681" s="0" t="n">
        <v>215565</v>
      </c>
      <c r="B681" s="0" t="s">
        <v>1361</v>
      </c>
      <c r="C681" s="0" t="s">
        <v>17</v>
      </c>
      <c r="D681" s="0" t="s">
        <v>1212</v>
      </c>
      <c r="E681" s="0" t="s">
        <v>1213</v>
      </c>
      <c r="F681" s="0" t="n">
        <v>0</v>
      </c>
      <c r="G681" s="0" t="n">
        <v>3563043144</v>
      </c>
      <c r="H681" s="0" t="n">
        <v>469325.64</v>
      </c>
      <c r="I681" s="0" t="n">
        <v>469325.64</v>
      </c>
      <c r="J681" s="0" t="n">
        <v>3563043144</v>
      </c>
      <c r="K681" s="0" t="n">
        <v>0</v>
      </c>
      <c r="L681" s="0" t="n">
        <v>3563043144</v>
      </c>
      <c r="M681" s="0" t="n">
        <v>469325.64</v>
      </c>
      <c r="N681" s="0" t="n">
        <v>3563043144</v>
      </c>
      <c r="O681" s="0" t="n">
        <v>0</v>
      </c>
      <c r="P681" s="0" t="n">
        <v>0</v>
      </c>
    </row>
    <row r="682" customFormat="false" ht="12.75" hidden="false" customHeight="false" outlineLevel="0" collapsed="false">
      <c r="A682" s="0" t="n">
        <v>215590</v>
      </c>
      <c r="B682" s="0" t="s">
        <v>1361</v>
      </c>
      <c r="C682" s="0" t="s">
        <v>17</v>
      </c>
      <c r="D682" s="0" t="s">
        <v>1214</v>
      </c>
      <c r="E682" s="0" t="s">
        <v>1215</v>
      </c>
      <c r="F682" s="0" t="n">
        <v>0</v>
      </c>
      <c r="G682" s="0" t="n">
        <v>3563043144</v>
      </c>
      <c r="H682" s="0" t="n">
        <v>469325.64</v>
      </c>
      <c r="I682" s="0" t="n">
        <v>469325.64</v>
      </c>
      <c r="J682" s="0" t="n">
        <v>3563043144</v>
      </c>
      <c r="K682" s="0" t="n">
        <v>0</v>
      </c>
      <c r="L682" s="0" t="n">
        <v>3563043144</v>
      </c>
      <c r="M682" s="0" t="n">
        <v>469325.64</v>
      </c>
      <c r="N682" s="0" t="n">
        <v>3563043144</v>
      </c>
      <c r="O682" s="0" t="n">
        <v>0</v>
      </c>
      <c r="P682" s="0" t="n">
        <v>0</v>
      </c>
    </row>
    <row r="683" customFormat="false" ht="12.75" hidden="false" customHeight="false" outlineLevel="0" collapsed="false">
      <c r="A683" s="0" t="n">
        <v>215741</v>
      </c>
      <c r="B683" s="0" t="s">
        <v>1343</v>
      </c>
      <c r="C683" s="0" t="s">
        <v>17</v>
      </c>
      <c r="D683" s="0" t="s">
        <v>1216</v>
      </c>
      <c r="E683" s="0" t="s">
        <v>1217</v>
      </c>
      <c r="F683" s="0" t="n">
        <v>0</v>
      </c>
      <c r="G683" s="0" t="n">
        <v>62505742</v>
      </c>
      <c r="H683" s="0" t="n">
        <v>8365</v>
      </c>
      <c r="I683" s="0" t="n">
        <v>8365</v>
      </c>
      <c r="J683" s="0" t="n">
        <v>62505742</v>
      </c>
      <c r="K683" s="0" t="n">
        <v>0</v>
      </c>
      <c r="L683" s="0" t="n">
        <v>61959796</v>
      </c>
      <c r="M683" s="0" t="n">
        <v>8295</v>
      </c>
      <c r="N683" s="0" t="n">
        <v>61959796</v>
      </c>
      <c r="O683" s="0" t="n">
        <v>545946</v>
      </c>
      <c r="P683" s="0" t="n">
        <v>0</v>
      </c>
    </row>
    <row r="684" customFormat="false" ht="12.75" hidden="false" customHeight="false" outlineLevel="0" collapsed="false">
      <c r="A684" s="0" t="n">
        <v>215766</v>
      </c>
      <c r="B684" s="0" t="s">
        <v>1343</v>
      </c>
      <c r="C684" s="0" t="s">
        <v>17</v>
      </c>
      <c r="D684" s="0" t="s">
        <v>1218</v>
      </c>
      <c r="E684" s="0" t="s">
        <v>65</v>
      </c>
      <c r="F684" s="0" t="n">
        <v>0</v>
      </c>
      <c r="G684" s="0" t="n">
        <v>62505742</v>
      </c>
      <c r="H684" s="0" t="n">
        <v>8365</v>
      </c>
      <c r="I684" s="0" t="n">
        <v>8365</v>
      </c>
      <c r="J684" s="0" t="n">
        <v>62505742</v>
      </c>
      <c r="K684" s="0" t="n">
        <v>0</v>
      </c>
      <c r="L684" s="0" t="n">
        <v>61959796</v>
      </c>
      <c r="M684" s="0" t="n">
        <v>8295</v>
      </c>
      <c r="N684" s="0" t="n">
        <v>61959796</v>
      </c>
      <c r="O684" s="0" t="n">
        <v>545946</v>
      </c>
      <c r="P684" s="0" t="n">
        <v>0</v>
      </c>
    </row>
    <row r="685" customFormat="false" ht="12.75" hidden="false" customHeight="false" outlineLevel="0" collapsed="false">
      <c r="A685" s="0" t="n">
        <v>215816</v>
      </c>
      <c r="B685" s="0" t="s">
        <v>1343</v>
      </c>
      <c r="C685" s="0" t="s">
        <v>17</v>
      </c>
      <c r="D685" s="0" t="s">
        <v>1219</v>
      </c>
      <c r="E685" s="0" t="s">
        <v>284</v>
      </c>
      <c r="F685" s="0" t="n">
        <v>79814858396</v>
      </c>
      <c r="G685" s="0" t="n">
        <v>0</v>
      </c>
      <c r="H685" s="0" t="n">
        <v>0</v>
      </c>
      <c r="I685" s="0" t="n">
        <v>0</v>
      </c>
      <c r="J685" s="0" t="n">
        <v>79814858396</v>
      </c>
      <c r="K685" s="0" t="n">
        <v>75543992774</v>
      </c>
      <c r="L685" s="0" t="n">
        <v>0</v>
      </c>
      <c r="M685" s="0" t="n">
        <v>0</v>
      </c>
      <c r="N685" s="0" t="n">
        <v>75543992774</v>
      </c>
      <c r="O685" s="0" t="n">
        <v>8390945667</v>
      </c>
      <c r="P685" s="0" t="n">
        <v>4120080045</v>
      </c>
    </row>
    <row r="686" customFormat="false" ht="12.75" hidden="false" customHeight="false" outlineLevel="0" collapsed="false">
      <c r="A686" s="0" t="n">
        <v>215842</v>
      </c>
      <c r="B686" s="0" t="s">
        <v>1343</v>
      </c>
      <c r="C686" s="0" t="s">
        <v>17</v>
      </c>
      <c r="D686" s="0" t="s">
        <v>1220</v>
      </c>
      <c r="E686" s="0" t="s">
        <v>65</v>
      </c>
      <c r="F686" s="0" t="n">
        <v>79814858396</v>
      </c>
      <c r="G686" s="0" t="n">
        <v>0</v>
      </c>
      <c r="H686" s="0" t="n">
        <v>0</v>
      </c>
      <c r="I686" s="0" t="n">
        <v>0</v>
      </c>
      <c r="J686" s="0" t="n">
        <v>79814858396</v>
      </c>
      <c r="K686" s="0" t="n">
        <v>75543992774</v>
      </c>
      <c r="L686" s="0" t="n">
        <v>0</v>
      </c>
      <c r="M686" s="0" t="n">
        <v>0</v>
      </c>
      <c r="N686" s="0" t="n">
        <v>75543992774</v>
      </c>
      <c r="O686" s="0" t="n">
        <v>8390945667</v>
      </c>
      <c r="P686" s="0" t="n">
        <v>4120080045</v>
      </c>
    </row>
    <row r="687" customFormat="false" ht="12.75" hidden="false" customHeight="false" outlineLevel="0" collapsed="false">
      <c r="A687" s="0" t="n">
        <v>216234</v>
      </c>
      <c r="B687" s="0" t="s">
        <v>1343</v>
      </c>
      <c r="C687" s="0" t="s">
        <v>17</v>
      </c>
      <c r="D687" s="0" t="s">
        <v>1221</v>
      </c>
      <c r="E687" s="0" t="s">
        <v>1222</v>
      </c>
      <c r="F687" s="0" t="n">
        <v>1818420366472</v>
      </c>
      <c r="G687" s="0" t="n">
        <v>40004780737</v>
      </c>
      <c r="H687" s="0" t="n">
        <v>5319881.71</v>
      </c>
      <c r="I687" s="0" t="n">
        <v>5319881.71</v>
      </c>
      <c r="J687" s="0" t="n">
        <v>1858425147209</v>
      </c>
      <c r="K687" s="0" t="n">
        <v>1778328866022</v>
      </c>
      <c r="L687" s="0" t="n">
        <v>35281219777</v>
      </c>
      <c r="M687" s="0" t="n">
        <v>4714237.96</v>
      </c>
      <c r="N687" s="0" t="n">
        <v>1813610085799</v>
      </c>
      <c r="O687" s="0" t="n">
        <v>54663208937</v>
      </c>
      <c r="P687" s="0" t="n">
        <v>9848147527</v>
      </c>
    </row>
    <row r="688" customFormat="false" ht="12.75" hidden="false" customHeight="false" outlineLevel="0" collapsed="false">
      <c r="A688" s="0" t="n">
        <v>216334</v>
      </c>
      <c r="B688" s="0" t="s">
        <v>1343</v>
      </c>
      <c r="C688" s="0" t="s">
        <v>17</v>
      </c>
      <c r="D688" s="0" t="s">
        <v>1223</v>
      </c>
      <c r="E688" s="0" t="s">
        <v>1224</v>
      </c>
      <c r="F688" s="0" t="n">
        <v>583295025228</v>
      </c>
      <c r="G688" s="0" t="n">
        <v>40004780737</v>
      </c>
      <c r="H688" s="0" t="n">
        <v>5319881.71</v>
      </c>
      <c r="I688" s="0" t="n">
        <v>5319881.71</v>
      </c>
      <c r="J688" s="0" t="n">
        <v>623299805965</v>
      </c>
      <c r="K688" s="0" t="n">
        <v>564087370578</v>
      </c>
      <c r="L688" s="0" t="n">
        <v>35281219777</v>
      </c>
      <c r="M688" s="0" t="n">
        <v>4714237.96</v>
      </c>
      <c r="N688" s="0" t="n">
        <v>599368590355</v>
      </c>
      <c r="O688" s="0" t="n">
        <v>33779363137</v>
      </c>
      <c r="P688" s="0" t="n">
        <v>9848147527</v>
      </c>
    </row>
    <row r="689" customFormat="false" ht="12.75" hidden="false" customHeight="false" outlineLevel="0" collapsed="false">
      <c r="A689" s="0" t="n">
        <v>216365</v>
      </c>
      <c r="B689" s="0" t="s">
        <v>1343</v>
      </c>
      <c r="C689" s="0" t="s">
        <v>17</v>
      </c>
      <c r="D689" s="0" t="s">
        <v>1225</v>
      </c>
      <c r="E689" s="0" t="s">
        <v>1226</v>
      </c>
      <c r="F689" s="0" t="n">
        <v>180508683590</v>
      </c>
      <c r="G689" s="0" t="n">
        <v>1440016640</v>
      </c>
      <c r="H689" s="0" t="n">
        <v>191997</v>
      </c>
      <c r="I689" s="0" t="n">
        <v>191997</v>
      </c>
      <c r="J689" s="0" t="n">
        <v>181948700230</v>
      </c>
      <c r="K689" s="0" t="n">
        <v>178463832333</v>
      </c>
      <c r="L689" s="0" t="n">
        <v>1440016640</v>
      </c>
      <c r="M689" s="0" t="n">
        <v>191997</v>
      </c>
      <c r="N689" s="0" t="n">
        <v>179903848973</v>
      </c>
      <c r="O689" s="0" t="n">
        <v>2048452583</v>
      </c>
      <c r="P689" s="0" t="n">
        <v>3601326</v>
      </c>
    </row>
    <row r="690" customFormat="false" ht="12.75" hidden="false" customHeight="false" outlineLevel="0" collapsed="false">
      <c r="A690" s="0" t="n">
        <v>216393</v>
      </c>
      <c r="B690" s="0" t="s">
        <v>1348</v>
      </c>
      <c r="C690" s="0" t="s">
        <v>17</v>
      </c>
      <c r="D690" s="0" t="s">
        <v>1227</v>
      </c>
      <c r="E690" s="0" t="s">
        <v>1228</v>
      </c>
      <c r="F690" s="0" t="n">
        <v>5645529667</v>
      </c>
      <c r="G690" s="0" t="n">
        <v>1304970700</v>
      </c>
      <c r="H690" s="0" t="n">
        <v>173997</v>
      </c>
      <c r="I690" s="0" t="n">
        <v>173997</v>
      </c>
      <c r="J690" s="0" t="n">
        <v>6950500367</v>
      </c>
      <c r="K690" s="0" t="n">
        <v>5645529667</v>
      </c>
      <c r="L690" s="0" t="n">
        <v>1304970700</v>
      </c>
      <c r="M690" s="0" t="n">
        <v>173997</v>
      </c>
      <c r="N690" s="0" t="n">
        <v>6950500367</v>
      </c>
      <c r="O690" s="0" t="n">
        <v>0</v>
      </c>
      <c r="P690" s="0" t="n">
        <v>0</v>
      </c>
    </row>
    <row r="691" customFormat="false" ht="12.75" hidden="false" customHeight="false" outlineLevel="0" collapsed="false">
      <c r="A691" s="0" t="n">
        <v>216477</v>
      </c>
      <c r="B691" s="0" t="s">
        <v>1343</v>
      </c>
      <c r="C691" s="0" t="s">
        <v>17</v>
      </c>
      <c r="D691" s="0" t="s">
        <v>1229</v>
      </c>
      <c r="E691" s="0" t="s">
        <v>1230</v>
      </c>
      <c r="F691" s="0" t="n">
        <v>83623891054</v>
      </c>
      <c r="G691" s="0" t="n">
        <v>0</v>
      </c>
      <c r="H691" s="0" t="n">
        <v>0</v>
      </c>
      <c r="I691" s="0" t="n">
        <v>0</v>
      </c>
      <c r="J691" s="0" t="n">
        <v>83623891054</v>
      </c>
      <c r="K691" s="0" t="n">
        <v>83606571818</v>
      </c>
      <c r="L691" s="0" t="n">
        <v>0</v>
      </c>
      <c r="M691" s="0" t="n">
        <v>0</v>
      </c>
      <c r="N691" s="0" t="n">
        <v>83606571818</v>
      </c>
      <c r="O691" s="0" t="n">
        <v>17319236</v>
      </c>
      <c r="P691" s="0" t="n">
        <v>0</v>
      </c>
    </row>
    <row r="692" customFormat="false" ht="12.75" hidden="false" customHeight="false" outlineLevel="0" collapsed="false">
      <c r="A692" s="0" t="n">
        <v>216694</v>
      </c>
      <c r="B692" s="0" t="s">
        <v>1343</v>
      </c>
      <c r="C692" s="0" t="s">
        <v>17</v>
      </c>
      <c r="D692" s="0" t="s">
        <v>1231</v>
      </c>
      <c r="E692" s="0" t="s">
        <v>1232</v>
      </c>
      <c r="F692" s="0" t="n">
        <v>7290335610</v>
      </c>
      <c r="G692" s="0" t="n">
        <v>0</v>
      </c>
      <c r="H692" s="0" t="n">
        <v>0</v>
      </c>
      <c r="I692" s="0" t="n">
        <v>0</v>
      </c>
      <c r="J692" s="0" t="n">
        <v>7290335610</v>
      </c>
      <c r="K692" s="0" t="n">
        <v>7278996898</v>
      </c>
      <c r="L692" s="0" t="n">
        <v>0</v>
      </c>
      <c r="M692" s="0" t="n">
        <v>0</v>
      </c>
      <c r="N692" s="0" t="n">
        <v>7278996898</v>
      </c>
      <c r="O692" s="0" t="n">
        <v>11338712</v>
      </c>
      <c r="P692" s="0" t="n">
        <v>0</v>
      </c>
    </row>
    <row r="693" customFormat="false" ht="12.75" hidden="false" customHeight="false" outlineLevel="0" collapsed="false">
      <c r="A693" s="0" t="n">
        <v>216752</v>
      </c>
      <c r="B693" s="0" t="s">
        <v>1343</v>
      </c>
      <c r="C693" s="0" t="s">
        <v>17</v>
      </c>
      <c r="D693" s="0" t="s">
        <v>1233</v>
      </c>
      <c r="E693" s="0" t="s">
        <v>1234</v>
      </c>
      <c r="F693" s="0" t="n">
        <v>243319405</v>
      </c>
      <c r="G693" s="0" t="n">
        <v>0</v>
      </c>
      <c r="H693" s="0" t="n">
        <v>0</v>
      </c>
      <c r="I693" s="0" t="n">
        <v>0</v>
      </c>
      <c r="J693" s="0" t="n">
        <v>243319405</v>
      </c>
      <c r="K693" s="0" t="n">
        <v>236609405</v>
      </c>
      <c r="L693" s="0" t="n">
        <v>0</v>
      </c>
      <c r="M693" s="0" t="n">
        <v>0</v>
      </c>
      <c r="N693" s="0" t="n">
        <v>236609405</v>
      </c>
      <c r="O693" s="0" t="n">
        <v>6710000</v>
      </c>
      <c r="P693" s="0" t="n">
        <v>0</v>
      </c>
    </row>
    <row r="694" customFormat="false" ht="12.75" hidden="false" customHeight="false" outlineLevel="0" collapsed="false">
      <c r="A694" s="0" t="n">
        <v>216951</v>
      </c>
      <c r="B694" s="0" t="s">
        <v>1343</v>
      </c>
      <c r="C694" s="0" t="s">
        <v>17</v>
      </c>
      <c r="D694" s="0" t="s">
        <v>1235</v>
      </c>
      <c r="E694" s="0" t="s">
        <v>1236</v>
      </c>
      <c r="F694" s="0" t="n">
        <v>24090673223</v>
      </c>
      <c r="G694" s="0" t="n">
        <v>0</v>
      </c>
      <c r="H694" s="0" t="n">
        <v>0</v>
      </c>
      <c r="I694" s="0" t="n">
        <v>0</v>
      </c>
      <c r="J694" s="0" t="n">
        <v>24090673223</v>
      </c>
      <c r="K694" s="0" t="n">
        <v>23892965577</v>
      </c>
      <c r="L694" s="0" t="n">
        <v>0</v>
      </c>
      <c r="M694" s="0" t="n">
        <v>0</v>
      </c>
      <c r="N694" s="0" t="n">
        <v>23892965577</v>
      </c>
      <c r="O694" s="0" t="n">
        <v>197707646</v>
      </c>
      <c r="P694" s="0" t="n">
        <v>0</v>
      </c>
    </row>
    <row r="695" customFormat="false" ht="12.75" hidden="false" customHeight="false" outlineLevel="0" collapsed="false">
      <c r="A695" s="0" t="n">
        <v>217028</v>
      </c>
      <c r="B695" s="0" t="s">
        <v>1343</v>
      </c>
      <c r="C695" s="0" t="s">
        <v>17</v>
      </c>
      <c r="D695" s="0" t="s">
        <v>1237</v>
      </c>
      <c r="E695" s="0" t="s">
        <v>1238</v>
      </c>
      <c r="F695" s="0" t="n">
        <v>44332446385</v>
      </c>
      <c r="G695" s="0" t="n">
        <v>135045940</v>
      </c>
      <c r="H695" s="0" t="n">
        <v>18000</v>
      </c>
      <c r="I695" s="0" t="n">
        <v>18000</v>
      </c>
      <c r="J695" s="0" t="n">
        <v>44467492325</v>
      </c>
      <c r="K695" s="0" t="n">
        <v>42525031984</v>
      </c>
      <c r="L695" s="0" t="n">
        <v>135045940</v>
      </c>
      <c r="M695" s="0" t="n">
        <v>18000</v>
      </c>
      <c r="N695" s="0" t="n">
        <v>42660077924</v>
      </c>
      <c r="O695" s="0" t="n">
        <v>1811015727</v>
      </c>
      <c r="P695" s="0" t="n">
        <v>3601326</v>
      </c>
    </row>
    <row r="696" customFormat="false" ht="12.75" hidden="false" customHeight="false" outlineLevel="0" collapsed="false">
      <c r="A696" s="0" t="n">
        <v>217479</v>
      </c>
      <c r="B696" s="0" t="s">
        <v>1343</v>
      </c>
      <c r="C696" s="0" t="s">
        <v>17</v>
      </c>
      <c r="D696" s="0" t="s">
        <v>1239</v>
      </c>
      <c r="E696" s="0" t="s">
        <v>1240</v>
      </c>
      <c r="F696" s="0" t="n">
        <v>14433940530</v>
      </c>
      <c r="G696" s="0" t="n">
        <v>0</v>
      </c>
      <c r="H696" s="0" t="n">
        <v>0</v>
      </c>
      <c r="I696" s="0" t="n">
        <v>0</v>
      </c>
      <c r="J696" s="0" t="n">
        <v>14433940530</v>
      </c>
      <c r="K696" s="0" t="n">
        <v>14429821560</v>
      </c>
      <c r="L696" s="0" t="n">
        <v>0</v>
      </c>
      <c r="M696" s="0" t="n">
        <v>0</v>
      </c>
      <c r="N696" s="0" t="n">
        <v>14429821560</v>
      </c>
      <c r="O696" s="0" t="n">
        <v>4118970</v>
      </c>
      <c r="P696" s="0" t="n">
        <v>0</v>
      </c>
    </row>
    <row r="697" customFormat="false" ht="12.75" hidden="false" customHeight="false" outlineLevel="0" collapsed="false">
      <c r="A697" s="0" t="n">
        <v>217540</v>
      </c>
      <c r="B697" s="0" t="s">
        <v>1343</v>
      </c>
      <c r="C697" s="0" t="s">
        <v>17</v>
      </c>
      <c r="D697" s="0" t="s">
        <v>1241</v>
      </c>
      <c r="E697" s="0" t="s">
        <v>1242</v>
      </c>
      <c r="F697" s="0" t="n">
        <v>848547716</v>
      </c>
      <c r="G697" s="0" t="n">
        <v>0</v>
      </c>
      <c r="H697" s="0" t="n">
        <v>0</v>
      </c>
      <c r="I697" s="0" t="n">
        <v>0</v>
      </c>
      <c r="J697" s="0" t="n">
        <v>848547716</v>
      </c>
      <c r="K697" s="0" t="n">
        <v>848305424</v>
      </c>
      <c r="L697" s="0" t="n">
        <v>0</v>
      </c>
      <c r="M697" s="0" t="n">
        <v>0</v>
      </c>
      <c r="N697" s="0" t="n">
        <v>848305424</v>
      </c>
      <c r="O697" s="0" t="n">
        <v>242292</v>
      </c>
      <c r="P697" s="0" t="n">
        <v>0</v>
      </c>
    </row>
    <row r="698" customFormat="false" ht="12.75" hidden="false" customHeight="false" outlineLevel="0" collapsed="false">
      <c r="A698" s="0" t="n">
        <v>217706</v>
      </c>
      <c r="B698" s="0" t="s">
        <v>1343</v>
      </c>
      <c r="C698" s="0" t="s">
        <v>17</v>
      </c>
      <c r="D698" s="0" t="s">
        <v>1243</v>
      </c>
      <c r="E698" s="0" t="s">
        <v>1244</v>
      </c>
      <c r="F698" s="0" t="n">
        <v>3529928463</v>
      </c>
      <c r="G698" s="0" t="n">
        <v>0</v>
      </c>
      <c r="H698" s="0" t="n">
        <v>0</v>
      </c>
      <c r="I698" s="0" t="n">
        <v>0</v>
      </c>
      <c r="J698" s="0" t="n">
        <v>3529928463</v>
      </c>
      <c r="K698" s="0" t="n">
        <v>3183680314</v>
      </c>
      <c r="L698" s="0" t="n">
        <v>0</v>
      </c>
      <c r="M698" s="0" t="n">
        <v>0</v>
      </c>
      <c r="N698" s="0" t="n">
        <v>3183680314</v>
      </c>
      <c r="O698" s="0" t="n">
        <v>346248149</v>
      </c>
      <c r="P698" s="0" t="n">
        <v>0</v>
      </c>
    </row>
    <row r="699" customFormat="false" ht="12.75" hidden="false" customHeight="false" outlineLevel="0" collapsed="false">
      <c r="A699" s="0" t="n">
        <v>217733</v>
      </c>
      <c r="B699" s="0" t="s">
        <v>1343</v>
      </c>
      <c r="C699" s="0" t="s">
        <v>17</v>
      </c>
      <c r="D699" s="0" t="s">
        <v>1245</v>
      </c>
      <c r="E699" s="0" t="s">
        <v>1246</v>
      </c>
      <c r="F699" s="0" t="n">
        <v>3529928463</v>
      </c>
      <c r="G699" s="0" t="n">
        <v>0</v>
      </c>
      <c r="H699" s="0" t="n">
        <v>0</v>
      </c>
      <c r="I699" s="0" t="n">
        <v>0</v>
      </c>
      <c r="J699" s="0" t="n">
        <v>3529928463</v>
      </c>
      <c r="K699" s="0" t="n">
        <v>3183680314</v>
      </c>
      <c r="L699" s="0" t="n">
        <v>0</v>
      </c>
      <c r="M699" s="0" t="n">
        <v>0</v>
      </c>
      <c r="N699" s="0" t="n">
        <v>3183680314</v>
      </c>
      <c r="O699" s="0" t="n">
        <v>346248149</v>
      </c>
      <c r="P699" s="0" t="n">
        <v>0</v>
      </c>
    </row>
    <row r="700" customFormat="false" ht="12.75" hidden="false" customHeight="false" outlineLevel="0" collapsed="false">
      <c r="A700" s="0" t="n">
        <v>218033</v>
      </c>
      <c r="B700" s="0" t="s">
        <v>1361</v>
      </c>
      <c r="C700" s="0" t="s">
        <v>17</v>
      </c>
      <c r="D700" s="0" t="s">
        <v>1247</v>
      </c>
      <c r="E700" s="0" t="s">
        <v>1248</v>
      </c>
      <c r="F700" s="0" t="n">
        <v>11053876667</v>
      </c>
      <c r="G700" s="0" t="n">
        <v>0</v>
      </c>
      <c r="H700" s="0" t="n">
        <v>0</v>
      </c>
      <c r="I700" s="0" t="n">
        <v>0</v>
      </c>
      <c r="J700" s="0" t="n">
        <v>11053876667</v>
      </c>
      <c r="K700" s="0" t="n">
        <v>11053876667</v>
      </c>
      <c r="L700" s="0" t="n">
        <v>0</v>
      </c>
      <c r="M700" s="0" t="n">
        <v>0</v>
      </c>
      <c r="N700" s="0" t="n">
        <v>11053876667</v>
      </c>
      <c r="O700" s="0" t="n">
        <v>0</v>
      </c>
      <c r="P700" s="0" t="n">
        <v>0</v>
      </c>
    </row>
    <row r="701" customFormat="false" ht="12.75" hidden="false" customHeight="false" outlineLevel="0" collapsed="false">
      <c r="A701" s="0" t="n">
        <v>218060</v>
      </c>
      <c r="B701" s="0" t="s">
        <v>1361</v>
      </c>
      <c r="C701" s="0" t="s">
        <v>17</v>
      </c>
      <c r="D701" s="0" t="s">
        <v>1249</v>
      </c>
      <c r="E701" s="0" t="s">
        <v>274</v>
      </c>
      <c r="F701" s="0" t="n">
        <v>976000073</v>
      </c>
      <c r="G701" s="0" t="n">
        <v>0</v>
      </c>
      <c r="H701" s="0" t="n">
        <v>0</v>
      </c>
      <c r="I701" s="0" t="n">
        <v>0</v>
      </c>
      <c r="J701" s="0" t="n">
        <v>976000073</v>
      </c>
      <c r="K701" s="0" t="n">
        <v>976000073</v>
      </c>
      <c r="L701" s="0" t="n">
        <v>0</v>
      </c>
      <c r="M701" s="0" t="n">
        <v>0</v>
      </c>
      <c r="N701" s="0" t="n">
        <v>976000073</v>
      </c>
      <c r="O701" s="0" t="n">
        <v>0</v>
      </c>
      <c r="P701" s="0" t="n">
        <v>0</v>
      </c>
    </row>
    <row r="702" customFormat="false" ht="12.75" hidden="false" customHeight="false" outlineLevel="0" collapsed="false">
      <c r="A702" s="0" t="n">
        <v>218144</v>
      </c>
      <c r="B702" s="0" t="s">
        <v>1361</v>
      </c>
      <c r="C702" s="0" t="s">
        <v>17</v>
      </c>
      <c r="D702" s="0" t="s">
        <v>1250</v>
      </c>
      <c r="E702" s="0" t="s">
        <v>272</v>
      </c>
      <c r="F702" s="0" t="n">
        <v>3237140852</v>
      </c>
      <c r="G702" s="0" t="n">
        <v>0</v>
      </c>
      <c r="H702" s="0" t="n">
        <v>0</v>
      </c>
      <c r="I702" s="0" t="n">
        <v>0</v>
      </c>
      <c r="J702" s="0" t="n">
        <v>3237140852</v>
      </c>
      <c r="K702" s="0" t="n">
        <v>3237140852</v>
      </c>
      <c r="L702" s="0" t="n">
        <v>0</v>
      </c>
      <c r="M702" s="0" t="n">
        <v>0</v>
      </c>
      <c r="N702" s="0" t="n">
        <v>3237140852</v>
      </c>
      <c r="O702" s="0" t="n">
        <v>0</v>
      </c>
      <c r="P702" s="0" t="n">
        <v>0</v>
      </c>
    </row>
    <row r="703" customFormat="false" ht="12.75" hidden="false" customHeight="false" outlineLevel="0" collapsed="false">
      <c r="A703" s="0" t="n">
        <v>218325</v>
      </c>
      <c r="B703" s="0" t="s">
        <v>1361</v>
      </c>
      <c r="C703" s="0" t="s">
        <v>17</v>
      </c>
      <c r="D703" s="0" t="s">
        <v>1251</v>
      </c>
      <c r="E703" s="0" t="s">
        <v>496</v>
      </c>
      <c r="F703" s="0" t="n">
        <v>5135584762</v>
      </c>
      <c r="G703" s="0" t="n">
        <v>0</v>
      </c>
      <c r="H703" s="0" t="n">
        <v>0</v>
      </c>
      <c r="I703" s="0" t="n">
        <v>0</v>
      </c>
      <c r="J703" s="0" t="n">
        <v>5135584762</v>
      </c>
      <c r="K703" s="0" t="n">
        <v>5135584762</v>
      </c>
      <c r="L703" s="0" t="n">
        <v>0</v>
      </c>
      <c r="M703" s="0" t="n">
        <v>0</v>
      </c>
      <c r="N703" s="0" t="n">
        <v>5135584762</v>
      </c>
      <c r="O703" s="0" t="n">
        <v>0</v>
      </c>
      <c r="P703" s="0" t="n">
        <v>0</v>
      </c>
    </row>
    <row r="704" customFormat="false" ht="12.75" hidden="false" customHeight="false" outlineLevel="0" collapsed="false">
      <c r="A704" s="0" t="n">
        <v>218453</v>
      </c>
      <c r="B704" s="0" t="s">
        <v>1361</v>
      </c>
      <c r="C704" s="0" t="s">
        <v>17</v>
      </c>
      <c r="D704" s="0" t="s">
        <v>1252</v>
      </c>
      <c r="E704" s="0" t="s">
        <v>509</v>
      </c>
      <c r="F704" s="0" t="n">
        <v>1705150980</v>
      </c>
      <c r="G704" s="0" t="n">
        <v>0</v>
      </c>
      <c r="H704" s="0" t="n">
        <v>0</v>
      </c>
      <c r="I704" s="0" t="n">
        <v>0</v>
      </c>
      <c r="J704" s="0" t="n">
        <v>1705150980</v>
      </c>
      <c r="K704" s="0" t="n">
        <v>1705150980</v>
      </c>
      <c r="L704" s="0" t="n">
        <v>0</v>
      </c>
      <c r="M704" s="0" t="n">
        <v>0</v>
      </c>
      <c r="N704" s="0" t="n">
        <v>1705150980</v>
      </c>
      <c r="O704" s="0" t="n">
        <v>0</v>
      </c>
      <c r="P704" s="0" t="n">
        <v>0</v>
      </c>
    </row>
    <row r="705" customFormat="false" ht="12.75" hidden="false" customHeight="false" outlineLevel="0" collapsed="false">
      <c r="A705" s="0" t="n">
        <v>218615</v>
      </c>
      <c r="B705" s="0" t="s">
        <v>1343</v>
      </c>
      <c r="C705" s="0" t="s">
        <v>17</v>
      </c>
      <c r="D705" s="0" t="s">
        <v>1253</v>
      </c>
      <c r="E705" s="0" t="s">
        <v>1254</v>
      </c>
      <c r="F705" s="0" t="n">
        <v>1927561258</v>
      </c>
      <c r="G705" s="0" t="n">
        <v>0</v>
      </c>
      <c r="H705" s="0" t="n">
        <v>0</v>
      </c>
      <c r="I705" s="0" t="n">
        <v>0</v>
      </c>
      <c r="J705" s="0" t="n">
        <v>1927561258</v>
      </c>
      <c r="K705" s="0" t="n">
        <v>1747004872</v>
      </c>
      <c r="L705" s="0" t="n">
        <v>0</v>
      </c>
      <c r="M705" s="0" t="n">
        <v>0</v>
      </c>
      <c r="N705" s="0" t="n">
        <v>1747004872</v>
      </c>
      <c r="O705" s="0" t="n">
        <v>180556386</v>
      </c>
      <c r="P705" s="0" t="n">
        <v>0</v>
      </c>
    </row>
    <row r="706" customFormat="false" ht="12.75" hidden="false" customHeight="false" outlineLevel="0" collapsed="false">
      <c r="A706" s="0" t="n">
        <v>218645</v>
      </c>
      <c r="B706" s="0" t="s">
        <v>1343</v>
      </c>
      <c r="C706" s="0" t="s">
        <v>17</v>
      </c>
      <c r="D706" s="0" t="s">
        <v>1255</v>
      </c>
      <c r="E706" s="0" t="s">
        <v>518</v>
      </c>
      <c r="F706" s="0" t="n">
        <v>1436825741</v>
      </c>
      <c r="G706" s="0" t="n">
        <v>0</v>
      </c>
      <c r="H706" s="0" t="n">
        <v>0</v>
      </c>
      <c r="I706" s="0" t="n">
        <v>0</v>
      </c>
      <c r="J706" s="0" t="n">
        <v>1436825741</v>
      </c>
      <c r="K706" s="0" t="n">
        <v>1314041052</v>
      </c>
      <c r="L706" s="0" t="n">
        <v>0</v>
      </c>
      <c r="M706" s="0" t="n">
        <v>0</v>
      </c>
      <c r="N706" s="0" t="n">
        <v>1314041052</v>
      </c>
      <c r="O706" s="0" t="n">
        <v>122784689</v>
      </c>
      <c r="P706" s="0" t="n">
        <v>0</v>
      </c>
    </row>
    <row r="707" customFormat="false" ht="12.75" hidden="false" customHeight="false" outlineLevel="0" collapsed="false">
      <c r="A707" s="0" t="n">
        <v>218699</v>
      </c>
      <c r="B707" s="0" t="s">
        <v>1343</v>
      </c>
      <c r="C707" s="0" t="s">
        <v>17</v>
      </c>
      <c r="D707" s="0" t="s">
        <v>1256</v>
      </c>
      <c r="E707" s="0" t="s">
        <v>525</v>
      </c>
      <c r="F707" s="0" t="n">
        <v>490735517</v>
      </c>
      <c r="G707" s="0" t="n">
        <v>0</v>
      </c>
      <c r="H707" s="0" t="n">
        <v>0</v>
      </c>
      <c r="I707" s="0" t="n">
        <v>0</v>
      </c>
      <c r="J707" s="0" t="n">
        <v>490735517</v>
      </c>
      <c r="K707" s="0" t="n">
        <v>432963820</v>
      </c>
      <c r="L707" s="0" t="n">
        <v>0</v>
      </c>
      <c r="M707" s="0" t="n">
        <v>0</v>
      </c>
      <c r="N707" s="0" t="n">
        <v>432963820</v>
      </c>
      <c r="O707" s="0" t="n">
        <v>57771697</v>
      </c>
      <c r="P707" s="0" t="n">
        <v>0</v>
      </c>
    </row>
    <row r="708" customFormat="false" ht="12.75" hidden="false" customHeight="false" outlineLevel="0" collapsed="false">
      <c r="A708" s="0" t="n">
        <v>218786</v>
      </c>
      <c r="B708" s="0" t="s">
        <v>1343</v>
      </c>
      <c r="C708" s="0" t="s">
        <v>17</v>
      </c>
      <c r="D708" s="0" t="s">
        <v>1257</v>
      </c>
      <c r="E708" s="0" t="s">
        <v>1258</v>
      </c>
      <c r="F708" s="0" t="n">
        <v>125132730882</v>
      </c>
      <c r="G708" s="0" t="n">
        <v>0</v>
      </c>
      <c r="H708" s="0" t="n">
        <v>0</v>
      </c>
      <c r="I708" s="0" t="n">
        <v>0</v>
      </c>
      <c r="J708" s="0" t="n">
        <v>125132730882</v>
      </c>
      <c r="K708" s="0" t="n">
        <v>117539033859</v>
      </c>
      <c r="L708" s="0" t="n">
        <v>0</v>
      </c>
      <c r="M708" s="0" t="n">
        <v>0</v>
      </c>
      <c r="N708" s="0" t="n">
        <v>117539033859</v>
      </c>
      <c r="O708" s="0" t="n">
        <v>10814686842</v>
      </c>
      <c r="P708" s="0" t="n">
        <v>3220989819</v>
      </c>
    </row>
    <row r="709" customFormat="false" ht="12.75" hidden="false" customHeight="false" outlineLevel="0" collapsed="false">
      <c r="A709" s="0" t="n">
        <v>218814</v>
      </c>
      <c r="B709" s="0" t="s">
        <v>1343</v>
      </c>
      <c r="C709" s="0" t="s">
        <v>17</v>
      </c>
      <c r="D709" s="0" t="s">
        <v>1259</v>
      </c>
      <c r="E709" s="0" t="s">
        <v>1260</v>
      </c>
      <c r="F709" s="0" t="n">
        <v>76440000000</v>
      </c>
      <c r="G709" s="0" t="n">
        <v>0</v>
      </c>
      <c r="H709" s="0" t="n">
        <v>0</v>
      </c>
      <c r="I709" s="0" t="n">
        <v>0</v>
      </c>
      <c r="J709" s="0" t="n">
        <v>76440000000</v>
      </c>
      <c r="K709" s="0" t="n">
        <v>70455000000</v>
      </c>
      <c r="L709" s="0" t="n">
        <v>0</v>
      </c>
      <c r="M709" s="0" t="n">
        <v>0</v>
      </c>
      <c r="N709" s="0" t="n">
        <v>70455000000</v>
      </c>
      <c r="O709" s="0" t="n">
        <v>5985000000</v>
      </c>
      <c r="P709" s="0" t="n">
        <v>0</v>
      </c>
    </row>
    <row r="710" customFormat="false" ht="12.75" hidden="false" customHeight="false" outlineLevel="0" collapsed="false">
      <c r="A710" s="0" t="n">
        <v>218895</v>
      </c>
      <c r="B710" s="0" t="s">
        <v>1343</v>
      </c>
      <c r="C710" s="0" t="s">
        <v>17</v>
      </c>
      <c r="D710" s="0" t="s">
        <v>1261</v>
      </c>
      <c r="E710" s="0" t="s">
        <v>1262</v>
      </c>
      <c r="F710" s="0" t="n">
        <v>24735354509</v>
      </c>
      <c r="G710" s="0" t="n">
        <v>0</v>
      </c>
      <c r="H710" s="0" t="n">
        <v>0</v>
      </c>
      <c r="I710" s="0" t="n">
        <v>0</v>
      </c>
      <c r="J710" s="0" t="n">
        <v>24735354509</v>
      </c>
      <c r="K710" s="0" t="n">
        <v>23425808499</v>
      </c>
      <c r="L710" s="0" t="n">
        <v>0</v>
      </c>
      <c r="M710" s="0" t="n">
        <v>0</v>
      </c>
      <c r="N710" s="0" t="n">
        <v>23425808499</v>
      </c>
      <c r="O710" s="0" t="n">
        <v>4530535829</v>
      </c>
      <c r="P710" s="0" t="n">
        <v>3220989819</v>
      </c>
    </row>
    <row r="711" customFormat="false" ht="12.75" hidden="false" customHeight="false" outlineLevel="0" collapsed="false">
      <c r="A711" s="0" t="n">
        <v>219206</v>
      </c>
      <c r="B711" s="0" t="s">
        <v>1343</v>
      </c>
      <c r="C711" s="0" t="s">
        <v>17</v>
      </c>
      <c r="D711" s="0" t="s">
        <v>1263</v>
      </c>
      <c r="E711" s="0" t="s">
        <v>284</v>
      </c>
      <c r="F711" s="0" t="n">
        <v>23957376373</v>
      </c>
      <c r="G711" s="0" t="n">
        <v>0</v>
      </c>
      <c r="H711" s="0" t="n">
        <v>0</v>
      </c>
      <c r="I711" s="0" t="n">
        <v>0</v>
      </c>
      <c r="J711" s="0" t="n">
        <v>23957376373</v>
      </c>
      <c r="K711" s="0" t="n">
        <v>23658225360</v>
      </c>
      <c r="L711" s="0" t="n">
        <v>0</v>
      </c>
      <c r="M711" s="0" t="n">
        <v>0</v>
      </c>
      <c r="N711" s="0" t="n">
        <v>23658225360</v>
      </c>
      <c r="O711" s="0" t="n">
        <v>299151013</v>
      </c>
      <c r="P711" s="0" t="n">
        <v>0</v>
      </c>
    </row>
    <row r="712" customFormat="false" ht="12.75" hidden="false" customHeight="false" outlineLevel="0" collapsed="false">
      <c r="A712" s="0" t="n">
        <v>219300</v>
      </c>
      <c r="B712" s="0" t="s">
        <v>1343</v>
      </c>
      <c r="C712" s="0" t="s">
        <v>17</v>
      </c>
      <c r="D712" s="0" t="s">
        <v>1264</v>
      </c>
      <c r="E712" s="0" t="s">
        <v>1265</v>
      </c>
      <c r="F712" s="0" t="n">
        <v>234053341587</v>
      </c>
      <c r="G712" s="0" t="n">
        <v>38564764097</v>
      </c>
      <c r="H712" s="0" t="n">
        <v>5127884.71</v>
      </c>
      <c r="I712" s="0" t="n">
        <v>5127884.71</v>
      </c>
      <c r="J712" s="0" t="n">
        <v>272618105684</v>
      </c>
      <c r="K712" s="0" t="n">
        <v>225015983063</v>
      </c>
      <c r="L712" s="0" t="n">
        <v>33841203137</v>
      </c>
      <c r="M712" s="0" t="n">
        <v>4522240.96</v>
      </c>
      <c r="N712" s="0" t="n">
        <v>258857186200</v>
      </c>
      <c r="O712" s="0" t="n">
        <v>20384475866</v>
      </c>
      <c r="P712" s="0" t="n">
        <v>6623556382</v>
      </c>
    </row>
    <row r="713" customFormat="false" ht="12.75" hidden="false" customHeight="false" outlineLevel="0" collapsed="false">
      <c r="A713" s="0" t="n">
        <v>219328</v>
      </c>
      <c r="B713" s="0" t="s">
        <v>1343</v>
      </c>
      <c r="C713" s="0" t="s">
        <v>17</v>
      </c>
      <c r="D713" s="0" t="s">
        <v>1266</v>
      </c>
      <c r="E713" s="0" t="s">
        <v>1267</v>
      </c>
      <c r="F713" s="0" t="n">
        <v>10457517505</v>
      </c>
      <c r="G713" s="0" t="n">
        <v>0</v>
      </c>
      <c r="H713" s="0" t="n">
        <v>0</v>
      </c>
      <c r="I713" s="0" t="n">
        <v>0</v>
      </c>
      <c r="J713" s="0" t="n">
        <v>10457517505</v>
      </c>
      <c r="K713" s="0" t="n">
        <v>10427517497</v>
      </c>
      <c r="L713" s="0" t="n">
        <v>0</v>
      </c>
      <c r="M713" s="0" t="n">
        <v>0</v>
      </c>
      <c r="N713" s="0" t="n">
        <v>10427517497</v>
      </c>
      <c r="O713" s="0" t="n">
        <v>30000008</v>
      </c>
      <c r="P713" s="0" t="n">
        <v>0</v>
      </c>
    </row>
    <row r="714" customFormat="false" ht="12.75" hidden="false" customHeight="false" outlineLevel="0" collapsed="false">
      <c r="A714" s="0" t="n">
        <v>219412</v>
      </c>
      <c r="B714" s="0" t="s">
        <v>1361</v>
      </c>
      <c r="C714" s="0" t="s">
        <v>17</v>
      </c>
      <c r="D714" s="0" t="s">
        <v>1268</v>
      </c>
      <c r="E714" s="0" t="s">
        <v>1269</v>
      </c>
      <c r="F714" s="0" t="n">
        <v>925114141</v>
      </c>
      <c r="G714" s="0" t="n">
        <v>0</v>
      </c>
      <c r="H714" s="0" t="n">
        <v>0</v>
      </c>
      <c r="I714" s="0" t="n">
        <v>0</v>
      </c>
      <c r="J714" s="0" t="n">
        <v>925114141</v>
      </c>
      <c r="K714" s="0" t="n">
        <v>925114141</v>
      </c>
      <c r="L714" s="0" t="n">
        <v>0</v>
      </c>
      <c r="M714" s="0" t="n">
        <v>0</v>
      </c>
      <c r="N714" s="0" t="n">
        <v>925114141</v>
      </c>
      <c r="O714" s="0" t="n">
        <v>0</v>
      </c>
      <c r="P714" s="0" t="n">
        <v>0</v>
      </c>
    </row>
    <row r="715" customFormat="false" ht="12.75" hidden="false" customHeight="false" outlineLevel="0" collapsed="false">
      <c r="A715" s="0" t="n">
        <v>219573</v>
      </c>
      <c r="B715" s="0" t="s">
        <v>1343</v>
      </c>
      <c r="C715" s="0" t="s">
        <v>17</v>
      </c>
      <c r="D715" s="0" t="s">
        <v>1270</v>
      </c>
      <c r="E715" s="0" t="s">
        <v>1271</v>
      </c>
      <c r="F715" s="0" t="n">
        <v>8365346462</v>
      </c>
      <c r="G715" s="0" t="n">
        <v>0</v>
      </c>
      <c r="H715" s="0" t="n">
        <v>0</v>
      </c>
      <c r="I715" s="0" t="n">
        <v>0</v>
      </c>
      <c r="J715" s="0" t="n">
        <v>8365346462</v>
      </c>
      <c r="K715" s="0" t="n">
        <v>8343387515</v>
      </c>
      <c r="L715" s="0" t="n">
        <v>0</v>
      </c>
      <c r="M715" s="0" t="n">
        <v>0</v>
      </c>
      <c r="N715" s="0" t="n">
        <v>8343387515</v>
      </c>
      <c r="O715" s="0" t="n">
        <v>41958947</v>
      </c>
      <c r="P715" s="0" t="n">
        <v>20000000</v>
      </c>
    </row>
    <row r="716" customFormat="false" ht="12.75" hidden="false" customHeight="false" outlineLevel="0" collapsed="false">
      <c r="A716" s="0" t="n">
        <v>219775</v>
      </c>
      <c r="B716" s="0" t="s">
        <v>1343</v>
      </c>
      <c r="C716" s="0" t="s">
        <v>17</v>
      </c>
      <c r="D716" s="0" t="s">
        <v>1272</v>
      </c>
      <c r="E716" s="0" t="s">
        <v>1273</v>
      </c>
      <c r="F716" s="0" t="n">
        <v>2753131977</v>
      </c>
      <c r="G716" s="0" t="n">
        <v>0</v>
      </c>
      <c r="H716" s="0" t="n">
        <v>0</v>
      </c>
      <c r="I716" s="0" t="n">
        <v>0</v>
      </c>
      <c r="J716" s="0" t="n">
        <v>2753131977</v>
      </c>
      <c r="K716" s="0" t="n">
        <v>2667090591</v>
      </c>
      <c r="L716" s="0" t="n">
        <v>0</v>
      </c>
      <c r="M716" s="0" t="n">
        <v>0</v>
      </c>
      <c r="N716" s="0" t="n">
        <v>2667090591</v>
      </c>
      <c r="O716" s="0" t="n">
        <v>86041386</v>
      </c>
      <c r="P716" s="0" t="n">
        <v>0</v>
      </c>
    </row>
    <row r="717" customFormat="false" ht="12.75" hidden="false" customHeight="false" outlineLevel="0" collapsed="false">
      <c r="A717" s="0" t="n">
        <v>219856</v>
      </c>
      <c r="B717" s="0" t="s">
        <v>1343</v>
      </c>
      <c r="C717" s="0" t="s">
        <v>17</v>
      </c>
      <c r="D717" s="0" t="s">
        <v>1274</v>
      </c>
      <c r="E717" s="0" t="s">
        <v>1275</v>
      </c>
      <c r="F717" s="0" t="n">
        <v>1809045661</v>
      </c>
      <c r="G717" s="0" t="n">
        <v>0</v>
      </c>
      <c r="H717" s="0" t="n">
        <v>0</v>
      </c>
      <c r="I717" s="0" t="n">
        <v>0</v>
      </c>
      <c r="J717" s="0" t="n">
        <v>1809045661</v>
      </c>
      <c r="K717" s="0" t="n">
        <v>1799420661</v>
      </c>
      <c r="L717" s="0" t="n">
        <v>0</v>
      </c>
      <c r="M717" s="0" t="n">
        <v>0</v>
      </c>
      <c r="N717" s="0" t="n">
        <v>1799420661</v>
      </c>
      <c r="O717" s="0" t="n">
        <v>9625000</v>
      </c>
      <c r="P717" s="0" t="n">
        <v>0</v>
      </c>
    </row>
    <row r="718" customFormat="false" ht="12.75" hidden="false" customHeight="false" outlineLevel="0" collapsed="false">
      <c r="A718" s="0" t="n">
        <v>219941</v>
      </c>
      <c r="B718" s="0" t="s">
        <v>1343</v>
      </c>
      <c r="C718" s="0" t="s">
        <v>17</v>
      </c>
      <c r="D718" s="0" t="s">
        <v>1276</v>
      </c>
      <c r="E718" s="0" t="s">
        <v>1277</v>
      </c>
      <c r="F718" s="0" t="n">
        <v>4744897030</v>
      </c>
      <c r="G718" s="0" t="n">
        <v>0</v>
      </c>
      <c r="H718" s="0" t="n">
        <v>0</v>
      </c>
      <c r="I718" s="0" t="n">
        <v>0</v>
      </c>
      <c r="J718" s="0" t="n">
        <v>4744897030</v>
      </c>
      <c r="K718" s="0" t="n">
        <v>4770455657</v>
      </c>
      <c r="L718" s="0" t="n">
        <v>0</v>
      </c>
      <c r="M718" s="0" t="n">
        <v>0</v>
      </c>
      <c r="N718" s="0" t="n">
        <v>4770455657</v>
      </c>
      <c r="O718" s="0" t="n">
        <v>2200700</v>
      </c>
      <c r="P718" s="0" t="n">
        <v>27759327</v>
      </c>
    </row>
    <row r="719" customFormat="false" ht="12.75" hidden="false" customHeight="false" outlineLevel="0" collapsed="false">
      <c r="A719" s="0" t="n">
        <v>220197</v>
      </c>
      <c r="B719" s="0" t="s">
        <v>1343</v>
      </c>
      <c r="C719" s="0" t="s">
        <v>17</v>
      </c>
      <c r="D719" s="0" t="s">
        <v>1278</v>
      </c>
      <c r="E719" s="0" t="s">
        <v>1279</v>
      </c>
      <c r="F719" s="0" t="n">
        <v>4262847867</v>
      </c>
      <c r="G719" s="0" t="n">
        <v>0</v>
      </c>
      <c r="H719" s="0" t="n">
        <v>0</v>
      </c>
      <c r="I719" s="0" t="n">
        <v>0</v>
      </c>
      <c r="J719" s="0" t="n">
        <v>4262847867</v>
      </c>
      <c r="K719" s="0" t="n">
        <v>3815343379</v>
      </c>
      <c r="L719" s="0" t="n">
        <v>0</v>
      </c>
      <c r="M719" s="0" t="n">
        <v>0</v>
      </c>
      <c r="N719" s="0" t="n">
        <v>3815343379</v>
      </c>
      <c r="O719" s="0" t="n">
        <v>476174496</v>
      </c>
      <c r="P719" s="0" t="n">
        <v>28670008</v>
      </c>
    </row>
    <row r="720" customFormat="false" ht="12.75" hidden="false" customHeight="false" outlineLevel="0" collapsed="false">
      <c r="A720" s="0" t="n">
        <v>220844</v>
      </c>
      <c r="B720" s="0" t="s">
        <v>1343</v>
      </c>
      <c r="C720" s="0" t="s">
        <v>17</v>
      </c>
      <c r="D720" s="0" t="s">
        <v>1280</v>
      </c>
      <c r="E720" s="0" t="s">
        <v>1281</v>
      </c>
      <c r="F720" s="0" t="n">
        <v>456161966</v>
      </c>
      <c r="G720" s="0" t="n">
        <v>0</v>
      </c>
      <c r="H720" s="0" t="n">
        <v>0</v>
      </c>
      <c r="I720" s="0" t="n">
        <v>0</v>
      </c>
      <c r="J720" s="0" t="n">
        <v>456161966</v>
      </c>
      <c r="K720" s="0" t="n">
        <v>455803174</v>
      </c>
      <c r="L720" s="0" t="n">
        <v>0</v>
      </c>
      <c r="M720" s="0" t="n">
        <v>0</v>
      </c>
      <c r="N720" s="0" t="n">
        <v>455803174</v>
      </c>
      <c r="O720" s="0" t="n">
        <v>358792</v>
      </c>
      <c r="P720" s="0" t="n">
        <v>0</v>
      </c>
    </row>
    <row r="721" customFormat="false" ht="12.75" hidden="false" customHeight="false" outlineLevel="0" collapsed="false">
      <c r="A721" s="0" t="n">
        <v>220929</v>
      </c>
      <c r="B721" s="0" t="s">
        <v>1343</v>
      </c>
      <c r="C721" s="0" t="s">
        <v>17</v>
      </c>
      <c r="D721" s="0" t="s">
        <v>1282</v>
      </c>
      <c r="E721" s="0" t="s">
        <v>1283</v>
      </c>
      <c r="F721" s="0" t="n">
        <v>3217890795</v>
      </c>
      <c r="G721" s="0" t="n">
        <v>0</v>
      </c>
      <c r="H721" s="0" t="n">
        <v>0</v>
      </c>
      <c r="I721" s="0" t="n">
        <v>0</v>
      </c>
      <c r="J721" s="0" t="n">
        <v>3217890795</v>
      </c>
      <c r="K721" s="0" t="n">
        <v>3217251022</v>
      </c>
      <c r="L721" s="0" t="n">
        <v>0</v>
      </c>
      <c r="M721" s="0" t="n">
        <v>0</v>
      </c>
      <c r="N721" s="0" t="n">
        <v>3217251022</v>
      </c>
      <c r="O721" s="0" t="n">
        <v>639773</v>
      </c>
      <c r="P721" s="0" t="n">
        <v>0</v>
      </c>
    </row>
    <row r="722" customFormat="false" ht="12.75" hidden="false" customHeight="false" outlineLevel="0" collapsed="false">
      <c r="A722" s="0" t="n">
        <v>221037</v>
      </c>
      <c r="B722" s="0" t="s">
        <v>1343</v>
      </c>
      <c r="C722" s="0" t="s">
        <v>17</v>
      </c>
      <c r="D722" s="0" t="s">
        <v>1284</v>
      </c>
      <c r="E722" s="0" t="s">
        <v>1285</v>
      </c>
      <c r="F722" s="0" t="n">
        <v>44702051728</v>
      </c>
      <c r="G722" s="0" t="n">
        <v>0</v>
      </c>
      <c r="H722" s="0" t="n">
        <v>0</v>
      </c>
      <c r="I722" s="0" t="n">
        <v>0</v>
      </c>
      <c r="J722" s="0" t="n">
        <v>44702051728</v>
      </c>
      <c r="K722" s="0" t="n">
        <v>44364432632</v>
      </c>
      <c r="L722" s="0" t="n">
        <v>0</v>
      </c>
      <c r="M722" s="0" t="n">
        <v>0</v>
      </c>
      <c r="N722" s="0" t="n">
        <v>44364432632</v>
      </c>
      <c r="O722" s="0" t="n">
        <v>431410113</v>
      </c>
      <c r="P722" s="0" t="n">
        <v>93791017</v>
      </c>
    </row>
    <row r="723" customFormat="false" ht="12.75" hidden="false" customHeight="false" outlineLevel="0" collapsed="false">
      <c r="A723" s="0" t="n">
        <v>221170</v>
      </c>
      <c r="B723" s="0" t="s">
        <v>1343</v>
      </c>
      <c r="C723" s="0" t="s">
        <v>17</v>
      </c>
      <c r="D723" s="0" t="s">
        <v>1286</v>
      </c>
      <c r="E723" s="0" t="s">
        <v>1287</v>
      </c>
      <c r="F723" s="0" t="n">
        <v>7916040945</v>
      </c>
      <c r="G723" s="0" t="n">
        <v>0</v>
      </c>
      <c r="H723" s="0" t="n">
        <v>0</v>
      </c>
      <c r="I723" s="0" t="n">
        <v>0</v>
      </c>
      <c r="J723" s="0" t="n">
        <v>7916040945</v>
      </c>
      <c r="K723" s="0" t="n">
        <v>7745928383</v>
      </c>
      <c r="L723" s="0" t="n">
        <v>0</v>
      </c>
      <c r="M723" s="0" t="n">
        <v>0</v>
      </c>
      <c r="N723" s="0" t="n">
        <v>7745928383</v>
      </c>
      <c r="O723" s="0" t="n">
        <v>175244044</v>
      </c>
      <c r="P723" s="0" t="n">
        <v>5131482</v>
      </c>
    </row>
    <row r="724" customFormat="false" ht="12.75" hidden="false" customHeight="false" outlineLevel="0" collapsed="false">
      <c r="A724" s="0" t="n">
        <v>221287</v>
      </c>
      <c r="B724" s="0" t="s">
        <v>1343</v>
      </c>
      <c r="C724" s="0" t="s">
        <v>17</v>
      </c>
      <c r="D724" s="0" t="s">
        <v>1288</v>
      </c>
      <c r="E724" s="0" t="s">
        <v>1289</v>
      </c>
      <c r="F724" s="0" t="n">
        <v>10134679393</v>
      </c>
      <c r="G724" s="0" t="n">
        <v>0</v>
      </c>
      <c r="H724" s="0" t="n">
        <v>0</v>
      </c>
      <c r="I724" s="0" t="n">
        <v>0</v>
      </c>
      <c r="J724" s="0" t="n">
        <v>10134679393</v>
      </c>
      <c r="K724" s="0" t="n">
        <v>10051916604</v>
      </c>
      <c r="L724" s="0" t="n">
        <v>0</v>
      </c>
      <c r="M724" s="0" t="n">
        <v>0</v>
      </c>
      <c r="N724" s="0" t="n">
        <v>10051916604</v>
      </c>
      <c r="O724" s="0" t="n">
        <v>87836644</v>
      </c>
      <c r="P724" s="0" t="n">
        <v>5073855</v>
      </c>
    </row>
    <row r="725" customFormat="false" ht="12.75" hidden="false" customHeight="false" outlineLevel="0" collapsed="false">
      <c r="A725" s="0" t="n">
        <v>221341</v>
      </c>
      <c r="B725" s="0" t="s">
        <v>1361</v>
      </c>
      <c r="C725" s="0" t="s">
        <v>17</v>
      </c>
      <c r="D725" s="0" t="s">
        <v>1290</v>
      </c>
      <c r="E725" s="0" t="s">
        <v>1291</v>
      </c>
      <c r="F725" s="0" t="n">
        <v>342578937</v>
      </c>
      <c r="G725" s="0" t="n">
        <v>624196378</v>
      </c>
      <c r="H725" s="0" t="n">
        <v>83346.32</v>
      </c>
      <c r="I725" s="0" t="n">
        <v>83346.32</v>
      </c>
      <c r="J725" s="0" t="n">
        <v>966775315</v>
      </c>
      <c r="K725" s="0" t="n">
        <v>342578937</v>
      </c>
      <c r="L725" s="0" t="n">
        <v>624196378</v>
      </c>
      <c r="M725" s="0" t="n">
        <v>83346.32</v>
      </c>
      <c r="N725" s="0" t="n">
        <v>966775315</v>
      </c>
      <c r="O725" s="0" t="n">
        <v>0</v>
      </c>
      <c r="P725" s="0" t="n">
        <v>0</v>
      </c>
    </row>
    <row r="726" customFormat="false" ht="12.75" hidden="false" customHeight="false" outlineLevel="0" collapsed="false">
      <c r="A726" s="0" t="n">
        <v>221488</v>
      </c>
      <c r="B726" s="0" t="s">
        <v>1343</v>
      </c>
      <c r="C726" s="0" t="s">
        <v>17</v>
      </c>
      <c r="D726" s="0" t="s">
        <v>1292</v>
      </c>
      <c r="E726" s="0" t="s">
        <v>1293</v>
      </c>
      <c r="F726" s="0" t="n">
        <v>1213192186</v>
      </c>
      <c r="G726" s="0" t="n">
        <v>0</v>
      </c>
      <c r="H726" s="0" t="n">
        <v>0</v>
      </c>
      <c r="I726" s="0" t="n">
        <v>0</v>
      </c>
      <c r="J726" s="0" t="n">
        <v>1213192186</v>
      </c>
      <c r="K726" s="0" t="n">
        <v>1077111819</v>
      </c>
      <c r="L726" s="0" t="n">
        <v>0</v>
      </c>
      <c r="M726" s="0" t="n">
        <v>0</v>
      </c>
      <c r="N726" s="0" t="n">
        <v>1077111819</v>
      </c>
      <c r="O726" s="0" t="n">
        <v>136080367</v>
      </c>
      <c r="P726" s="0" t="n">
        <v>0</v>
      </c>
    </row>
    <row r="727" customFormat="false" ht="12.75" hidden="false" customHeight="false" outlineLevel="0" collapsed="false">
      <c r="A727" s="0" t="n">
        <v>221548</v>
      </c>
      <c r="B727" s="0" t="s">
        <v>1343</v>
      </c>
      <c r="C727" s="0" t="s">
        <v>17</v>
      </c>
      <c r="D727" s="0" t="s">
        <v>1294</v>
      </c>
      <c r="E727" s="0" t="s">
        <v>754</v>
      </c>
      <c r="F727" s="0" t="n">
        <v>2755195775</v>
      </c>
      <c r="G727" s="0" t="n">
        <v>0</v>
      </c>
      <c r="H727" s="0" t="n">
        <v>0</v>
      </c>
      <c r="I727" s="0" t="n">
        <v>0</v>
      </c>
      <c r="J727" s="0" t="n">
        <v>2755195775</v>
      </c>
      <c r="K727" s="0" t="n">
        <v>2671518351</v>
      </c>
      <c r="L727" s="0" t="n">
        <v>0</v>
      </c>
      <c r="M727" s="0" t="n">
        <v>0</v>
      </c>
      <c r="N727" s="0" t="n">
        <v>2671518351</v>
      </c>
      <c r="O727" s="0" t="n">
        <v>83677424</v>
      </c>
      <c r="P727" s="0" t="n">
        <v>0</v>
      </c>
    </row>
    <row r="728" customFormat="false" ht="12.75" hidden="false" customHeight="false" outlineLevel="0" collapsed="false">
      <c r="A728" s="0" t="n">
        <v>221669</v>
      </c>
      <c r="B728" s="0" t="s">
        <v>1365</v>
      </c>
      <c r="C728" s="0" t="s">
        <v>17</v>
      </c>
      <c r="D728" s="0" t="s">
        <v>1295</v>
      </c>
      <c r="E728" s="0" t="s">
        <v>1296</v>
      </c>
      <c r="F728" s="0" t="n">
        <v>1062822828</v>
      </c>
      <c r="G728" s="0" t="n">
        <v>0</v>
      </c>
      <c r="H728" s="0" t="n">
        <v>0</v>
      </c>
      <c r="I728" s="0" t="n">
        <v>0</v>
      </c>
      <c r="J728" s="0" t="n">
        <v>1062822828</v>
      </c>
      <c r="K728" s="0" t="n">
        <v>1062822828</v>
      </c>
      <c r="L728" s="0" t="n">
        <v>0</v>
      </c>
      <c r="M728" s="0" t="n">
        <v>0</v>
      </c>
      <c r="N728" s="0" t="n">
        <v>1062822828</v>
      </c>
      <c r="O728" s="0" t="n">
        <v>0</v>
      </c>
      <c r="P728" s="0" t="n">
        <v>0</v>
      </c>
    </row>
    <row r="729" customFormat="false" ht="12.75" hidden="false" customHeight="false" outlineLevel="0" collapsed="false">
      <c r="A729" s="0" t="n">
        <v>221723</v>
      </c>
      <c r="B729" s="0" t="s">
        <v>1399</v>
      </c>
      <c r="C729" s="0" t="s">
        <v>17</v>
      </c>
      <c r="D729" s="0" t="s">
        <v>1298</v>
      </c>
      <c r="E729" s="0" t="s">
        <v>1299</v>
      </c>
      <c r="F729" s="0" t="n">
        <v>10062000</v>
      </c>
      <c r="G729" s="0" t="n">
        <v>0</v>
      </c>
      <c r="H729" s="0" t="n">
        <v>0</v>
      </c>
      <c r="I729" s="0" t="n">
        <v>0</v>
      </c>
      <c r="J729" s="0" t="n">
        <v>10062000</v>
      </c>
      <c r="K729" s="0" t="n">
        <v>10062000</v>
      </c>
      <c r="L729" s="0" t="n">
        <v>0</v>
      </c>
      <c r="M729" s="0" t="n">
        <v>0</v>
      </c>
      <c r="N729" s="0" t="n">
        <v>10062000</v>
      </c>
      <c r="O729" s="0" t="n">
        <v>0</v>
      </c>
      <c r="P729" s="0" t="n">
        <v>0</v>
      </c>
    </row>
    <row r="730" customFormat="false" ht="12.75" hidden="false" customHeight="false" outlineLevel="0" collapsed="false">
      <c r="A730" s="0" t="n">
        <v>221831</v>
      </c>
      <c r="B730" s="0" t="s">
        <v>1343</v>
      </c>
      <c r="C730" s="0" t="s">
        <v>17</v>
      </c>
      <c r="D730" s="0" t="s">
        <v>1300</v>
      </c>
      <c r="E730" s="0" t="s">
        <v>284</v>
      </c>
      <c r="F730" s="0" t="n">
        <v>82047387583</v>
      </c>
      <c r="G730" s="0" t="n">
        <v>0</v>
      </c>
      <c r="H730" s="0" t="n">
        <v>0</v>
      </c>
      <c r="I730" s="0" t="n">
        <v>0</v>
      </c>
      <c r="J730" s="0" t="n">
        <v>82047387583</v>
      </c>
      <c r="K730" s="0" t="n">
        <v>79873163830</v>
      </c>
      <c r="L730" s="0" t="n">
        <v>0</v>
      </c>
      <c r="M730" s="0" t="n">
        <v>0</v>
      </c>
      <c r="N730" s="0" t="n">
        <v>79873163830</v>
      </c>
      <c r="O730" s="0" t="n">
        <v>2730436741</v>
      </c>
      <c r="P730" s="0" t="n">
        <v>556212988</v>
      </c>
    </row>
    <row r="731" customFormat="false" ht="12.75" hidden="false" customHeight="false" outlineLevel="0" collapsed="false">
      <c r="A731" s="0" t="n">
        <v>222790</v>
      </c>
      <c r="B731" s="0" t="s">
        <v>1343</v>
      </c>
      <c r="C731" s="0" t="s">
        <v>17</v>
      </c>
      <c r="D731" s="0" t="s">
        <v>1301</v>
      </c>
      <c r="E731" s="0" t="s">
        <v>1302</v>
      </c>
      <c r="F731" s="0" t="n">
        <v>46877376808</v>
      </c>
      <c r="G731" s="0" t="n">
        <v>37940567719</v>
      </c>
      <c r="H731" s="0" t="n">
        <v>5044538.39</v>
      </c>
      <c r="I731" s="0" t="n">
        <v>5044538.39</v>
      </c>
      <c r="J731" s="0" t="n">
        <v>84817944527</v>
      </c>
      <c r="K731" s="0" t="n">
        <v>41395064042</v>
      </c>
      <c r="L731" s="0" t="n">
        <v>33217006759</v>
      </c>
      <c r="M731" s="0" t="n">
        <v>4438894.64</v>
      </c>
      <c r="N731" s="0" t="n">
        <v>74612070801</v>
      </c>
      <c r="O731" s="0" t="n">
        <v>16092791431</v>
      </c>
      <c r="P731" s="0" t="n">
        <v>5886917705</v>
      </c>
    </row>
    <row r="732" customFormat="false" ht="12.75" hidden="false" customHeight="false" outlineLevel="0" collapsed="false">
      <c r="A732" s="0" t="n">
        <v>222824</v>
      </c>
      <c r="B732" s="0" t="s">
        <v>1365</v>
      </c>
      <c r="C732" s="0" t="s">
        <v>17</v>
      </c>
      <c r="D732" s="0" t="s">
        <v>1303</v>
      </c>
      <c r="E732" s="0" t="s">
        <v>1304</v>
      </c>
      <c r="F732" s="0" t="n">
        <v>1370372339</v>
      </c>
      <c r="G732" s="0" t="n">
        <v>0</v>
      </c>
      <c r="H732" s="0" t="n">
        <v>0</v>
      </c>
      <c r="I732" s="0" t="n">
        <v>0</v>
      </c>
      <c r="J732" s="0" t="n">
        <v>1370372339</v>
      </c>
      <c r="K732" s="0" t="n">
        <v>1370372339</v>
      </c>
      <c r="L732" s="0" t="n">
        <v>0</v>
      </c>
      <c r="M732" s="0" t="n">
        <v>0</v>
      </c>
      <c r="N732" s="0" t="n">
        <v>1370372339</v>
      </c>
      <c r="O732" s="0" t="n">
        <v>0</v>
      </c>
      <c r="P732" s="0" t="n">
        <v>0</v>
      </c>
    </row>
    <row r="733" customFormat="false" ht="12.75" hidden="false" customHeight="false" outlineLevel="0" collapsed="false">
      <c r="A733" s="0" t="n">
        <v>222851</v>
      </c>
      <c r="B733" s="0" t="s">
        <v>1365</v>
      </c>
      <c r="C733" s="0" t="s">
        <v>17</v>
      </c>
      <c r="D733" s="0" t="s">
        <v>1305</v>
      </c>
      <c r="E733" s="0" t="s">
        <v>1306</v>
      </c>
      <c r="F733" s="0" t="n">
        <v>1370372339</v>
      </c>
      <c r="G733" s="0" t="n">
        <v>0</v>
      </c>
      <c r="H733" s="0" t="n">
        <v>0</v>
      </c>
      <c r="I733" s="0" t="n">
        <v>0</v>
      </c>
      <c r="J733" s="0" t="n">
        <v>1370372339</v>
      </c>
      <c r="K733" s="0" t="n">
        <v>1370372339</v>
      </c>
      <c r="L733" s="0" t="n">
        <v>0</v>
      </c>
      <c r="M733" s="0" t="n">
        <v>0</v>
      </c>
      <c r="N733" s="0" t="n">
        <v>1370372339</v>
      </c>
      <c r="O733" s="0" t="n">
        <v>0</v>
      </c>
      <c r="P733" s="0" t="n">
        <v>0</v>
      </c>
    </row>
    <row r="734" customFormat="false" ht="12.75" hidden="false" customHeight="false" outlineLevel="0" collapsed="false">
      <c r="A734" s="0" t="n">
        <v>222978</v>
      </c>
      <c r="B734" s="0" t="s">
        <v>1343</v>
      </c>
      <c r="C734" s="0" t="s">
        <v>17</v>
      </c>
      <c r="D734" s="0" t="s">
        <v>1307</v>
      </c>
      <c r="E734" s="0" t="s">
        <v>1308</v>
      </c>
      <c r="F734" s="0" t="n">
        <v>25718530442</v>
      </c>
      <c r="G734" s="0" t="n">
        <v>0</v>
      </c>
      <c r="H734" s="0" t="n">
        <v>0</v>
      </c>
      <c r="I734" s="0" t="n">
        <v>0</v>
      </c>
      <c r="J734" s="0" t="n">
        <v>25718530442</v>
      </c>
      <c r="K734" s="0" t="n">
        <v>25713587131</v>
      </c>
      <c r="L734" s="0" t="n">
        <v>0</v>
      </c>
      <c r="M734" s="0" t="n">
        <v>0</v>
      </c>
      <c r="N734" s="0" t="n">
        <v>25713587131</v>
      </c>
      <c r="O734" s="0" t="n">
        <v>4943311</v>
      </c>
      <c r="P734" s="0" t="n">
        <v>0</v>
      </c>
    </row>
    <row r="735" customFormat="false" ht="12.75" hidden="false" customHeight="false" outlineLevel="0" collapsed="false">
      <c r="A735" s="0" t="n">
        <v>223005</v>
      </c>
      <c r="B735" s="0" t="s">
        <v>1343</v>
      </c>
      <c r="C735" s="0" t="s">
        <v>17</v>
      </c>
      <c r="D735" s="0" t="s">
        <v>1309</v>
      </c>
      <c r="E735" s="0" t="s">
        <v>1111</v>
      </c>
      <c r="F735" s="0" t="n">
        <v>25697762162</v>
      </c>
      <c r="G735" s="0" t="n">
        <v>0</v>
      </c>
      <c r="H735" s="0" t="n">
        <v>0</v>
      </c>
      <c r="I735" s="0" t="n">
        <v>0</v>
      </c>
      <c r="J735" s="0" t="n">
        <v>25697762162</v>
      </c>
      <c r="K735" s="0" t="n">
        <v>25692818851</v>
      </c>
      <c r="L735" s="0" t="n">
        <v>0</v>
      </c>
      <c r="M735" s="0" t="n">
        <v>0</v>
      </c>
      <c r="N735" s="0" t="n">
        <v>25692818851</v>
      </c>
      <c r="O735" s="0" t="n">
        <v>4943311</v>
      </c>
      <c r="P735" s="0" t="n">
        <v>0</v>
      </c>
    </row>
    <row r="736" customFormat="false" ht="12.75" hidden="false" customHeight="false" outlineLevel="0" collapsed="false">
      <c r="A736" s="0" t="n">
        <v>385928</v>
      </c>
      <c r="B736" s="0" t="s">
        <v>1400</v>
      </c>
      <c r="C736" s="0" t="s">
        <v>17</v>
      </c>
      <c r="D736" s="0" t="s">
        <v>1310</v>
      </c>
      <c r="E736" s="0" t="s">
        <v>1113</v>
      </c>
      <c r="F736" s="0" t="n">
        <v>20768280</v>
      </c>
      <c r="G736" s="0" t="n">
        <v>0</v>
      </c>
      <c r="H736" s="0" t="n">
        <v>0</v>
      </c>
      <c r="I736" s="0" t="n">
        <v>0</v>
      </c>
      <c r="J736" s="0" t="n">
        <v>20768280</v>
      </c>
      <c r="K736" s="0" t="n">
        <v>20768280</v>
      </c>
      <c r="L736" s="0" t="n">
        <v>0</v>
      </c>
      <c r="M736" s="0" t="n">
        <v>0</v>
      </c>
      <c r="N736" s="0" t="n">
        <v>20768280</v>
      </c>
      <c r="O736" s="0" t="n">
        <v>0</v>
      </c>
      <c r="P736" s="0" t="n">
        <v>0</v>
      </c>
    </row>
    <row r="737" customFormat="false" ht="12.75" hidden="false" customHeight="false" outlineLevel="0" collapsed="false">
      <c r="A737" s="0" t="n">
        <v>223651</v>
      </c>
      <c r="B737" s="0" t="s">
        <v>1343</v>
      </c>
      <c r="C737" s="0" t="s">
        <v>17</v>
      </c>
      <c r="D737" s="0" t="s">
        <v>1311</v>
      </c>
      <c r="E737" s="0" t="s">
        <v>1186</v>
      </c>
      <c r="F737" s="0" t="n">
        <v>1235125341244</v>
      </c>
      <c r="G737" s="0" t="n">
        <v>0</v>
      </c>
      <c r="H737" s="0" t="n">
        <v>0</v>
      </c>
      <c r="I737" s="0" t="n">
        <v>0</v>
      </c>
      <c r="J737" s="0" t="n">
        <v>1235125341244</v>
      </c>
      <c r="K737" s="0" t="n">
        <v>1214241495444</v>
      </c>
      <c r="L737" s="0" t="n">
        <v>0</v>
      </c>
      <c r="M737" s="0" t="n">
        <v>0</v>
      </c>
      <c r="N737" s="0" t="n">
        <v>1214241495444</v>
      </c>
      <c r="O737" s="0" t="n">
        <v>20883845800</v>
      </c>
      <c r="P737" s="0" t="n">
        <v>0</v>
      </c>
    </row>
    <row r="738" customFormat="false" ht="12.75" hidden="false" customHeight="false" outlineLevel="0" collapsed="false">
      <c r="A738" s="0" t="n">
        <v>223678</v>
      </c>
      <c r="B738" s="0" t="s">
        <v>1343</v>
      </c>
      <c r="C738" s="0" t="s">
        <v>17</v>
      </c>
      <c r="D738" s="0" t="s">
        <v>1312</v>
      </c>
      <c r="E738" s="0" t="s">
        <v>1313</v>
      </c>
      <c r="F738" s="0" t="n">
        <v>1231445453344</v>
      </c>
      <c r="G738" s="0" t="n">
        <v>0</v>
      </c>
      <c r="H738" s="0" t="n">
        <v>0</v>
      </c>
      <c r="I738" s="0" t="n">
        <v>0</v>
      </c>
      <c r="J738" s="0" t="n">
        <v>1231445453344</v>
      </c>
      <c r="K738" s="0" t="n">
        <v>1210561607544</v>
      </c>
      <c r="L738" s="0" t="n">
        <v>0</v>
      </c>
      <c r="M738" s="0" t="n">
        <v>0</v>
      </c>
      <c r="N738" s="0" t="n">
        <v>1210561607544</v>
      </c>
      <c r="O738" s="0" t="n">
        <v>20883845800</v>
      </c>
      <c r="P738" s="0" t="n">
        <v>0</v>
      </c>
    </row>
    <row r="739" customFormat="false" ht="12.75" hidden="false" customHeight="false" outlineLevel="0" collapsed="false">
      <c r="A739" s="0" t="n">
        <v>223705</v>
      </c>
      <c r="B739" s="0" t="s">
        <v>1343</v>
      </c>
      <c r="C739" s="0" t="s">
        <v>17</v>
      </c>
      <c r="D739" s="0" t="s">
        <v>1314</v>
      </c>
      <c r="E739" s="0" t="s">
        <v>1128</v>
      </c>
      <c r="F739" s="0" t="n">
        <v>1192890811732</v>
      </c>
      <c r="G739" s="0" t="n">
        <v>0</v>
      </c>
      <c r="H739" s="0" t="n">
        <v>0</v>
      </c>
      <c r="I739" s="0" t="n">
        <v>0</v>
      </c>
      <c r="J739" s="0" t="n">
        <v>1192890811732</v>
      </c>
      <c r="K739" s="0" t="n">
        <v>1172327712310</v>
      </c>
      <c r="L739" s="0" t="n">
        <v>0</v>
      </c>
      <c r="M739" s="0" t="n">
        <v>0</v>
      </c>
      <c r="N739" s="0" t="n">
        <v>1172327712310</v>
      </c>
      <c r="O739" s="0" t="n">
        <v>20563099422</v>
      </c>
      <c r="P739" s="0" t="n">
        <v>0</v>
      </c>
    </row>
    <row r="740" customFormat="false" ht="12.75" hidden="false" customHeight="false" outlineLevel="0" collapsed="false">
      <c r="A740" s="0" t="n">
        <v>223786</v>
      </c>
      <c r="B740" s="0" t="s">
        <v>1343</v>
      </c>
      <c r="C740" s="0" t="s">
        <v>17</v>
      </c>
      <c r="D740" s="0" t="s">
        <v>1315</v>
      </c>
      <c r="E740" s="0" t="s">
        <v>1316</v>
      </c>
      <c r="F740" s="0" t="n">
        <v>38554641612</v>
      </c>
      <c r="G740" s="0" t="n">
        <v>0</v>
      </c>
      <c r="H740" s="0" t="n">
        <v>0</v>
      </c>
      <c r="I740" s="0" t="n">
        <v>0</v>
      </c>
      <c r="J740" s="0" t="n">
        <v>38554641612</v>
      </c>
      <c r="K740" s="0" t="n">
        <v>38233895234</v>
      </c>
      <c r="L740" s="0" t="n">
        <v>0</v>
      </c>
      <c r="M740" s="0" t="n">
        <v>0</v>
      </c>
      <c r="N740" s="0" t="n">
        <v>38233895234</v>
      </c>
      <c r="O740" s="0" t="n">
        <v>320746378</v>
      </c>
      <c r="P740" s="0" t="n">
        <v>0</v>
      </c>
    </row>
    <row r="741" customFormat="false" ht="12.75" hidden="false" customHeight="false" outlineLevel="0" collapsed="false">
      <c r="A741" s="0" t="n">
        <v>223866</v>
      </c>
      <c r="B741" s="0" t="s">
        <v>1348</v>
      </c>
      <c r="C741" s="0" t="s">
        <v>17</v>
      </c>
      <c r="D741" s="0" t="s">
        <v>1317</v>
      </c>
      <c r="E741" s="0" t="s">
        <v>1318</v>
      </c>
      <c r="F741" s="0" t="n">
        <v>3679887900</v>
      </c>
      <c r="G741" s="0" t="n">
        <v>0</v>
      </c>
      <c r="H741" s="0" t="n">
        <v>0</v>
      </c>
      <c r="I741" s="0" t="n">
        <v>0</v>
      </c>
      <c r="J741" s="0" t="n">
        <v>3679887900</v>
      </c>
      <c r="K741" s="0" t="n">
        <v>3679887900</v>
      </c>
      <c r="L741" s="0" t="n">
        <v>0</v>
      </c>
      <c r="M741" s="0" t="n">
        <v>0</v>
      </c>
      <c r="N741" s="0" t="n">
        <v>3679887900</v>
      </c>
      <c r="O741" s="0" t="n">
        <v>0</v>
      </c>
      <c r="P741" s="0" t="n">
        <v>0</v>
      </c>
    </row>
    <row r="742" customFormat="false" ht="12.75" hidden="false" customHeight="false" outlineLevel="0" collapsed="false">
      <c r="A742" s="0" t="n">
        <v>223893</v>
      </c>
      <c r="B742" s="0" t="s">
        <v>1348</v>
      </c>
      <c r="C742" s="0" t="s">
        <v>17</v>
      </c>
      <c r="D742" s="0" t="s">
        <v>1319</v>
      </c>
      <c r="E742" s="0" t="s">
        <v>1134</v>
      </c>
      <c r="F742" s="0" t="n">
        <v>2129886708</v>
      </c>
      <c r="G742" s="0" t="n">
        <v>0</v>
      </c>
      <c r="H742" s="0" t="n">
        <v>0</v>
      </c>
      <c r="I742" s="0" t="n">
        <v>0</v>
      </c>
      <c r="J742" s="0" t="n">
        <v>2129886708</v>
      </c>
      <c r="K742" s="0" t="n">
        <v>2129886708</v>
      </c>
      <c r="L742" s="0" t="n">
        <v>0</v>
      </c>
      <c r="M742" s="0" t="n">
        <v>0</v>
      </c>
      <c r="N742" s="0" t="n">
        <v>2129886708</v>
      </c>
      <c r="O742" s="0" t="n">
        <v>0</v>
      </c>
      <c r="P742" s="0" t="n">
        <v>0</v>
      </c>
    </row>
    <row r="743" customFormat="false" ht="12.75" hidden="false" customHeight="false" outlineLevel="0" collapsed="false">
      <c r="A743" s="0" t="n">
        <v>223974</v>
      </c>
      <c r="B743" s="0" t="s">
        <v>1348</v>
      </c>
      <c r="C743" s="0" t="s">
        <v>17</v>
      </c>
      <c r="D743" s="0" t="s">
        <v>1320</v>
      </c>
      <c r="E743" s="0" t="s">
        <v>743</v>
      </c>
      <c r="F743" s="0" t="n">
        <v>1550001192</v>
      </c>
      <c r="G743" s="0" t="n">
        <v>0</v>
      </c>
      <c r="H743" s="0" t="n">
        <v>0</v>
      </c>
      <c r="I743" s="0" t="n">
        <v>0</v>
      </c>
      <c r="J743" s="0" t="n">
        <v>1550001192</v>
      </c>
      <c r="K743" s="0" t="n">
        <v>1550001192</v>
      </c>
      <c r="L743" s="0" t="n">
        <v>0</v>
      </c>
      <c r="M743" s="0" t="n">
        <v>0</v>
      </c>
      <c r="N743" s="0" t="n">
        <v>1550001192</v>
      </c>
      <c r="O743" s="0" t="n">
        <v>0</v>
      </c>
      <c r="P743" s="0" t="n">
        <v>0</v>
      </c>
    </row>
    <row r="744" customFormat="false" ht="12.75" hidden="false" customHeight="false" outlineLevel="0" collapsed="false">
      <c r="A744" s="0" t="n">
        <v>224220</v>
      </c>
      <c r="B744" s="0" t="s">
        <v>1364</v>
      </c>
      <c r="C744" s="0" t="s">
        <v>17</v>
      </c>
      <c r="D744" s="0" t="s">
        <v>1321</v>
      </c>
      <c r="E744" s="0" t="s">
        <v>1322</v>
      </c>
      <c r="F744" s="0" t="n">
        <v>120235405</v>
      </c>
      <c r="G744" s="0" t="n">
        <v>6876</v>
      </c>
      <c r="H744" s="0" t="n">
        <v>0.91</v>
      </c>
      <c r="I744" s="0" t="n">
        <v>0.91</v>
      </c>
      <c r="J744" s="0" t="n">
        <v>120242281</v>
      </c>
      <c r="K744" s="0" t="n">
        <v>120235405</v>
      </c>
      <c r="L744" s="0" t="n">
        <v>6876</v>
      </c>
      <c r="M744" s="0" t="n">
        <v>0.91</v>
      </c>
      <c r="N744" s="0" t="n">
        <v>120242281</v>
      </c>
      <c r="O744" s="0" t="n">
        <v>0</v>
      </c>
      <c r="P744" s="0" t="n">
        <v>0</v>
      </c>
    </row>
    <row r="745" customFormat="false" ht="12.75" hidden="false" customHeight="false" outlineLevel="0" collapsed="false">
      <c r="A745" s="0" t="n">
        <v>224251</v>
      </c>
      <c r="B745" s="0" t="s">
        <v>1364</v>
      </c>
      <c r="C745" s="0" t="s">
        <v>17</v>
      </c>
      <c r="D745" s="0" t="s">
        <v>1323</v>
      </c>
      <c r="E745" s="0" t="s">
        <v>1322</v>
      </c>
      <c r="F745" s="0" t="n">
        <v>120235405</v>
      </c>
      <c r="G745" s="0" t="n">
        <v>6876</v>
      </c>
      <c r="H745" s="0" t="n">
        <v>0.91</v>
      </c>
      <c r="I745" s="0" t="n">
        <v>0.91</v>
      </c>
      <c r="J745" s="0" t="n">
        <v>120242281</v>
      </c>
      <c r="K745" s="0" t="n">
        <v>120235405</v>
      </c>
      <c r="L745" s="0" t="n">
        <v>6876</v>
      </c>
      <c r="M745" s="0" t="n">
        <v>0.91</v>
      </c>
      <c r="N745" s="0" t="n">
        <v>120242281</v>
      </c>
      <c r="O745" s="0" t="n">
        <v>0</v>
      </c>
      <c r="P745" s="0" t="n">
        <v>0</v>
      </c>
    </row>
    <row r="746" customFormat="false" ht="12.75" hidden="false" customHeight="false" outlineLevel="0" collapsed="false">
      <c r="A746" s="0" t="n">
        <v>224386</v>
      </c>
      <c r="B746" s="0" t="s">
        <v>1401</v>
      </c>
      <c r="C746" s="0" t="s">
        <v>17</v>
      </c>
      <c r="D746" s="0" t="s">
        <v>1326</v>
      </c>
      <c r="E746" s="0" t="s">
        <v>1145</v>
      </c>
      <c r="F746" s="0" t="n">
        <v>90733428</v>
      </c>
      <c r="G746" s="0" t="n">
        <v>0</v>
      </c>
      <c r="H746" s="0" t="n">
        <v>0</v>
      </c>
      <c r="I746" s="0" t="n">
        <v>0</v>
      </c>
      <c r="J746" s="0" t="n">
        <v>90733428</v>
      </c>
      <c r="K746" s="0" t="n">
        <v>90733428</v>
      </c>
      <c r="L746" s="0" t="n">
        <v>0</v>
      </c>
      <c r="M746" s="0" t="n">
        <v>0</v>
      </c>
      <c r="N746" s="0" t="n">
        <v>90733428</v>
      </c>
      <c r="O746" s="0" t="n">
        <v>0</v>
      </c>
      <c r="P746" s="0" t="n">
        <v>0</v>
      </c>
    </row>
    <row r="747" customFormat="false" ht="12.75" hidden="false" customHeight="false" outlineLevel="0" collapsed="false">
      <c r="A747" s="0" t="n">
        <v>224460</v>
      </c>
      <c r="B747" s="0" t="s">
        <v>1364</v>
      </c>
      <c r="C747" s="0" t="s">
        <v>17</v>
      </c>
      <c r="D747" s="0" t="s">
        <v>1328</v>
      </c>
      <c r="E747" s="0" t="s">
        <v>284</v>
      </c>
      <c r="F747" s="0" t="n">
        <v>29501977</v>
      </c>
      <c r="G747" s="0" t="n">
        <v>6876</v>
      </c>
      <c r="H747" s="0" t="n">
        <v>0.91</v>
      </c>
      <c r="I747" s="0" t="n">
        <v>0.91</v>
      </c>
      <c r="J747" s="0" t="n">
        <v>29508853</v>
      </c>
      <c r="K747" s="0" t="n">
        <v>29501977</v>
      </c>
      <c r="L747" s="0" t="n">
        <v>6876</v>
      </c>
      <c r="M747" s="0" t="n">
        <v>0.91</v>
      </c>
      <c r="N747" s="0" t="n">
        <v>29508853</v>
      </c>
      <c r="O747" s="0" t="n">
        <v>0</v>
      </c>
      <c r="P747" s="0" t="n">
        <v>0</v>
      </c>
    </row>
    <row r="748" customFormat="false" ht="12.75" hidden="false" customHeight="false" outlineLevel="0" collapsed="false">
      <c r="A748" s="0" t="n">
        <v>224521</v>
      </c>
      <c r="B748" s="0" t="s">
        <v>1399</v>
      </c>
      <c r="C748" s="0" t="s">
        <v>17</v>
      </c>
      <c r="D748" s="0" t="s">
        <v>1330</v>
      </c>
      <c r="E748" s="0" t="s">
        <v>1331</v>
      </c>
      <c r="F748" s="0" t="n">
        <v>462182997</v>
      </c>
      <c r="G748" s="0" t="n">
        <v>564328063</v>
      </c>
      <c r="H748" s="0" t="n">
        <v>77406.3</v>
      </c>
      <c r="I748" s="0" t="n">
        <v>77406.3</v>
      </c>
      <c r="J748" s="0" t="n">
        <v>1026511060</v>
      </c>
      <c r="K748" s="0" t="n">
        <v>462182997</v>
      </c>
      <c r="L748" s="0" t="n">
        <v>564328063</v>
      </c>
      <c r="M748" s="0" t="n">
        <v>77406.3</v>
      </c>
      <c r="N748" s="0" t="n">
        <v>1026511060</v>
      </c>
      <c r="O748" s="0" t="n">
        <v>0</v>
      </c>
      <c r="P748" s="0" t="n">
        <v>0</v>
      </c>
    </row>
    <row r="749" customFormat="false" ht="12.75" hidden="false" customHeight="false" outlineLevel="0" collapsed="false">
      <c r="A749" s="0" t="n">
        <v>224552</v>
      </c>
      <c r="B749" s="0" t="s">
        <v>1399</v>
      </c>
      <c r="C749" s="0" t="s">
        <v>17</v>
      </c>
      <c r="D749" s="0" t="s">
        <v>1332</v>
      </c>
      <c r="E749" s="0" t="s">
        <v>1331</v>
      </c>
      <c r="F749" s="0" t="n">
        <v>462182997</v>
      </c>
      <c r="G749" s="0" t="n">
        <v>564328063</v>
      </c>
      <c r="H749" s="0" t="n">
        <v>77406.3</v>
      </c>
      <c r="I749" s="0" t="n">
        <v>77406.3</v>
      </c>
      <c r="J749" s="0" t="n">
        <v>1026511060</v>
      </c>
      <c r="K749" s="0" t="n">
        <v>462182997</v>
      </c>
      <c r="L749" s="0" t="n">
        <v>564328063</v>
      </c>
      <c r="M749" s="0" t="n">
        <v>77406.3</v>
      </c>
      <c r="N749" s="0" t="n">
        <v>1026511060</v>
      </c>
      <c r="O749" s="0" t="n">
        <v>0</v>
      </c>
      <c r="P749" s="0" t="n">
        <v>0</v>
      </c>
    </row>
    <row r="750" customFormat="false" ht="12.75" hidden="false" customHeight="false" outlineLevel="0" collapsed="false">
      <c r="A750" s="0" t="n">
        <v>224583</v>
      </c>
      <c r="B750" s="0" t="s">
        <v>1399</v>
      </c>
      <c r="C750" s="0" t="s">
        <v>17</v>
      </c>
      <c r="D750" s="0" t="s">
        <v>1333</v>
      </c>
      <c r="E750" s="0" t="s">
        <v>1331</v>
      </c>
      <c r="F750" s="0" t="n">
        <v>462182997</v>
      </c>
      <c r="G750" s="0" t="n">
        <v>564328063</v>
      </c>
      <c r="H750" s="0" t="n">
        <v>77406.3</v>
      </c>
      <c r="I750" s="0" t="n">
        <v>77406.3</v>
      </c>
      <c r="J750" s="0" t="n">
        <v>1026511060</v>
      </c>
      <c r="K750" s="0" t="n">
        <v>462182997</v>
      </c>
      <c r="L750" s="0" t="n">
        <v>564328063</v>
      </c>
      <c r="M750" s="0" t="n">
        <v>77406.3</v>
      </c>
      <c r="N750" s="0" t="n">
        <v>1026511060</v>
      </c>
      <c r="O750" s="0" t="n">
        <v>0</v>
      </c>
      <c r="P750" s="0" t="n">
        <v>0</v>
      </c>
    </row>
    <row r="751" customFormat="false" ht="12.75" hidden="false" customHeight="false" outlineLevel="0" collapsed="false">
      <c r="A751" s="0" t="n">
        <v>224614</v>
      </c>
      <c r="B751" s="0" t="s">
        <v>1399</v>
      </c>
      <c r="C751" s="0" t="s">
        <v>17</v>
      </c>
      <c r="D751" s="0" t="s">
        <v>1335</v>
      </c>
      <c r="E751" s="0" t="s">
        <v>1336</v>
      </c>
      <c r="F751" s="0" t="n">
        <v>281080517</v>
      </c>
      <c r="G751" s="0" t="n">
        <v>543066217</v>
      </c>
      <c r="H751" s="0" t="n">
        <v>74486.87</v>
      </c>
      <c r="I751" s="0" t="n">
        <v>74486.87</v>
      </c>
      <c r="J751" s="0" t="n">
        <v>824146734</v>
      </c>
      <c r="K751" s="0" t="n">
        <v>281080517</v>
      </c>
      <c r="L751" s="0" t="n">
        <v>543066217</v>
      </c>
      <c r="M751" s="0" t="n">
        <v>74486.87</v>
      </c>
      <c r="N751" s="0" t="n">
        <v>824146734</v>
      </c>
      <c r="O751" s="0" t="n">
        <v>0</v>
      </c>
      <c r="P751" s="0" t="n">
        <v>0</v>
      </c>
    </row>
    <row r="752" customFormat="false" ht="12.75" hidden="false" customHeight="false" outlineLevel="0" collapsed="false">
      <c r="A752" s="0" t="n">
        <v>224736</v>
      </c>
      <c r="B752" s="0" t="s">
        <v>1383</v>
      </c>
      <c r="C752" s="0" t="s">
        <v>17</v>
      </c>
      <c r="D752" s="0" t="s">
        <v>1337</v>
      </c>
      <c r="E752" s="0" t="s">
        <v>1338</v>
      </c>
      <c r="F752" s="0" t="n">
        <v>181102480</v>
      </c>
      <c r="G752" s="0" t="n">
        <v>21261846</v>
      </c>
      <c r="H752" s="0" t="n">
        <v>2919.43</v>
      </c>
      <c r="I752" s="0" t="n">
        <v>2919.43</v>
      </c>
      <c r="J752" s="0" t="n">
        <v>202364326</v>
      </c>
      <c r="K752" s="0" t="n">
        <v>181102480</v>
      </c>
      <c r="L752" s="0" t="n">
        <v>21261846</v>
      </c>
      <c r="M752" s="0" t="n">
        <v>2919.43</v>
      </c>
      <c r="N752" s="0" t="n">
        <v>202364326</v>
      </c>
      <c r="O752" s="0" t="n">
        <v>0</v>
      </c>
      <c r="P752" s="0" t="n">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3"/>
  <sheetViews>
    <sheetView showFormulas="false" showGridLines="false" showRowColHeaders="true" showZeros="true" rightToLeft="false" tabSelected="false" showOutlineSymbols="true" defaultGridColor="true" view="normal" topLeftCell="A748" colorId="64" zoomScale="100" zoomScaleNormal="100" zoomScalePageLayoutView="75" workbookViewId="0">
      <selection pane="topLeft" activeCell="A1" activeCellId="0" sqref="A1"/>
    </sheetView>
  </sheetViews>
  <sheetFormatPr defaultColWidth="11.5625" defaultRowHeight="12.75" zeroHeight="false" outlineLevelRow="0" outlineLevelCol="0"/>
  <cols>
    <col collapsed="false" customWidth="true" hidden="false" outlineLevel="0" max="2" min="2" style="0" width="13.41"/>
    <col collapsed="false" customWidth="true" hidden="false" outlineLevel="0" max="5" min="3" style="0" width="15.99"/>
    <col collapsed="false" customWidth="true" hidden="false" outlineLevel="0" max="6" min="6" style="2" width="19.99"/>
  </cols>
  <sheetData>
    <row r="1" customFormat="false" ht="12.75" hidden="false" customHeight="false" outlineLevel="0" collapsed="false">
      <c r="C1" s="0" t="s">
        <v>5</v>
      </c>
      <c r="D1" s="0" t="s">
        <v>1339</v>
      </c>
      <c r="E1" s="0" t="s">
        <v>6</v>
      </c>
      <c r="F1" s="2" t="s">
        <v>9</v>
      </c>
      <c r="G1" s="0" t="s">
        <v>1340</v>
      </c>
      <c r="H1" s="0" t="n">
        <v>4007</v>
      </c>
    </row>
    <row r="2" customFormat="false" ht="12.75" hidden="false" customHeight="false" outlineLevel="0" collapsed="false">
      <c r="B2" s="3" t="str">
        <f aca="false">"0"&amp;LEFT(balance_gral!D2,11)</f>
        <v>010000000000</v>
      </c>
      <c r="C2" s="3" t="n">
        <f aca="false">VALUE(balance_gral!F2)</f>
        <v>20075438142737.9</v>
      </c>
      <c r="D2" s="3" t="n">
        <f aca="false">VALUE(balance_gral!H2)</f>
        <v>2572817304.41</v>
      </c>
      <c r="E2" s="3" t="n">
        <f aca="false">VALUE(balance_gral!G2)</f>
        <v>20043415255561.7</v>
      </c>
      <c r="F2" s="2" t="n">
        <f aca="false">VALUE(balance_gral!J2)</f>
        <v>40118853398299.6</v>
      </c>
    </row>
    <row r="3" customFormat="false" ht="12.75" hidden="false" customHeight="false" outlineLevel="0" collapsed="false">
      <c r="B3" s="3" t="str">
        <f aca="false">"0"&amp;LEFT(balance_gral!D3,11)</f>
        <v>011000000000</v>
      </c>
      <c r="C3" s="3" t="n">
        <f aca="false">VALUE(balance_gral!F3)</f>
        <v>2153324934325</v>
      </c>
      <c r="D3" s="3" t="n">
        <f aca="false">VALUE(balance_gral!H3)</f>
        <v>357664730.63</v>
      </c>
      <c r="E3" s="3" t="n">
        <f aca="false">VALUE(balance_gral!G3)</f>
        <v>2789513073220.72</v>
      </c>
      <c r="F3" s="2" t="n">
        <f aca="false">VALUE(balance_gral!J3)</f>
        <v>4942838007545.72</v>
      </c>
    </row>
    <row r="4" customFormat="false" ht="12.75" hidden="false" customHeight="false" outlineLevel="0" collapsed="false">
      <c r="B4" s="3" t="str">
        <f aca="false">"0"&amp;LEFT(balance_gral!D4,11)</f>
        <v>011010000000</v>
      </c>
      <c r="C4" s="3" t="n">
        <f aca="false">VALUE(balance_gral!F4)</f>
        <v>321595452336</v>
      </c>
      <c r="D4" s="3" t="n">
        <f aca="false">VALUE(balance_gral!H4)</f>
        <v>25086549.77</v>
      </c>
      <c r="E4" s="3" t="n">
        <f aca="false">VALUE(balance_gral!G4)</f>
        <v>195656022002.72</v>
      </c>
      <c r="F4" s="2" t="n">
        <f aca="false">VALUE(balance_gral!J4)</f>
        <v>517251474338.72</v>
      </c>
    </row>
    <row r="5" customFormat="false" ht="12.75" hidden="false" customHeight="false" outlineLevel="0" collapsed="false">
      <c r="B5" s="3" t="str">
        <f aca="false">"0"&amp;LEFT(balance_gral!D5,11)</f>
        <v>011010101000</v>
      </c>
      <c r="C5" s="3" t="n">
        <f aca="false">VALUE(balance_gral!F5)</f>
        <v>169938010796</v>
      </c>
      <c r="D5" s="3" t="n">
        <f aca="false">VALUE(balance_gral!H5)</f>
        <v>9157991.2</v>
      </c>
      <c r="E5" s="3" t="n">
        <f aca="false">VALUE(balance_gral!G5)</f>
        <v>71425370881.72</v>
      </c>
      <c r="F5" s="2" t="n">
        <f aca="false">VALUE(balance_gral!J5)</f>
        <v>241363381677.72</v>
      </c>
    </row>
    <row r="6" customFormat="false" ht="12.75" hidden="false" customHeight="false" outlineLevel="0" collapsed="false">
      <c r="B6" s="3" t="str">
        <f aca="false">"0"&amp;LEFT(balance_gral!D6,11)</f>
        <v>011010101002</v>
      </c>
      <c r="C6" s="3" t="n">
        <f aca="false">VALUE(balance_gral!F6)</f>
        <v>169938010796</v>
      </c>
      <c r="D6" s="3" t="n">
        <f aca="false">VALUE(balance_gral!H6)</f>
        <v>9157991.2</v>
      </c>
      <c r="E6" s="3" t="n">
        <f aca="false">VALUE(balance_gral!G6)</f>
        <v>71425370881.72</v>
      </c>
      <c r="F6" s="2" t="n">
        <f aca="false">VALUE(balance_gral!J6)</f>
        <v>241363381677.72</v>
      </c>
    </row>
    <row r="7" customFormat="false" ht="12.75" hidden="false" customHeight="false" outlineLevel="0" collapsed="false">
      <c r="B7" s="3" t="str">
        <f aca="false">"0"&amp;LEFT(balance_gral!D7,11)</f>
        <v>011010103001</v>
      </c>
      <c r="C7" s="3" t="n">
        <f aca="false">VALUE(balance_gral!F7)</f>
        <v>151657441540</v>
      </c>
      <c r="D7" s="3" t="n">
        <f aca="false">VALUE(balance_gral!H7)</f>
        <v>15928558.57</v>
      </c>
      <c r="E7" s="3" t="n">
        <f aca="false">VALUE(balance_gral!G7)</f>
        <v>124230651121</v>
      </c>
      <c r="F7" s="2" t="n">
        <f aca="false">VALUE(balance_gral!J7)</f>
        <v>275888092661</v>
      </c>
    </row>
    <row r="8" customFormat="false" ht="12.75" hidden="false" customHeight="false" outlineLevel="0" collapsed="false">
      <c r="B8" s="3" t="str">
        <f aca="false">"0"&amp;LEFT(balance_gral!D8,11)</f>
        <v>011020000000</v>
      </c>
      <c r="C8" s="3" t="n">
        <f aca="false">VALUE(balance_gral!F8)</f>
        <v>1829580369140</v>
      </c>
      <c r="D8" s="3" t="n">
        <f aca="false">VALUE(balance_gral!H8)</f>
        <v>332304145.89</v>
      </c>
      <c r="E8" s="3" t="n">
        <f aca="false">VALUE(balance_gral!G8)</f>
        <v>2591719786719</v>
      </c>
      <c r="F8" s="2" t="n">
        <f aca="false">VALUE(balance_gral!J8)</f>
        <v>4421300155859</v>
      </c>
    </row>
    <row r="9" customFormat="false" ht="12.75" hidden="false" customHeight="false" outlineLevel="0" collapsed="false">
      <c r="B9" s="3" t="str">
        <f aca="false">"0"&amp;LEFT(balance_gral!D9,11)</f>
        <v>011020105000</v>
      </c>
      <c r="C9" s="3" t="n">
        <f aca="false">VALUE(balance_gral!F9)</f>
        <v>1632518466432</v>
      </c>
      <c r="D9" s="3" t="n">
        <f aca="false">VALUE(balance_gral!H9)</f>
        <v>264349858.19</v>
      </c>
      <c r="E9" s="3" t="n">
        <f aca="false">VALUE(balance_gral!G9)</f>
        <v>2061727988027</v>
      </c>
      <c r="F9" s="2" t="n">
        <f aca="false">VALUE(balance_gral!J9)</f>
        <v>3694246454459</v>
      </c>
    </row>
    <row r="10" customFormat="false" ht="12.75" hidden="false" customHeight="false" outlineLevel="0" collapsed="false">
      <c r="B10" s="3" t="str">
        <f aca="false">"0"&amp;LEFT(balance_gral!D10,11)</f>
        <v>011020105002</v>
      </c>
      <c r="C10" s="3" t="n">
        <f aca="false">VALUE(balance_gral!F10)</f>
        <v>1426324726824</v>
      </c>
      <c r="D10" s="3" t="n">
        <f aca="false">VALUE(balance_gral!H10)</f>
        <v>0</v>
      </c>
      <c r="E10" s="3" t="n">
        <f aca="false">VALUE(balance_gral!G10)</f>
        <v>0</v>
      </c>
      <c r="F10" s="2" t="n">
        <f aca="false">VALUE(balance_gral!J10)</f>
        <v>1426324726824</v>
      </c>
    </row>
    <row r="11" customFormat="false" ht="12.75" hidden="false" customHeight="false" outlineLevel="0" collapsed="false">
      <c r="B11" s="3" t="str">
        <f aca="false">"0"&amp;LEFT(balance_gral!D11,11)</f>
        <v>011020105004</v>
      </c>
      <c r="C11" s="3" t="n">
        <f aca="false">VALUE(balance_gral!F11)</f>
        <v>432076562</v>
      </c>
      <c r="D11" s="3" t="n">
        <f aca="false">VALUE(balance_gral!H11)</f>
        <v>1780239.99</v>
      </c>
      <c r="E11" s="3" t="n">
        <f aca="false">VALUE(balance_gral!G11)</f>
        <v>13884518940</v>
      </c>
      <c r="F11" s="2" t="n">
        <f aca="false">VALUE(balance_gral!J11)</f>
        <v>14316595502</v>
      </c>
    </row>
    <row r="12" customFormat="false" ht="12.75" hidden="false" customHeight="false" outlineLevel="0" collapsed="false">
      <c r="B12" s="3" t="str">
        <f aca="false">"0"&amp;LEFT(balance_gral!D12,11)</f>
        <v>011020105006</v>
      </c>
      <c r="C12" s="3" t="n">
        <f aca="false">VALUE(balance_gral!F12)</f>
        <v>0</v>
      </c>
      <c r="D12" s="3" t="n">
        <f aca="false">VALUE(balance_gral!H12)</f>
        <v>256540178.08</v>
      </c>
      <c r="E12" s="3" t="n">
        <f aca="false">VALUE(balance_gral!G12)</f>
        <v>2000818418489</v>
      </c>
      <c r="F12" s="2" t="n">
        <f aca="false">VALUE(balance_gral!J12)</f>
        <v>2000818418489</v>
      </c>
    </row>
    <row r="13" customFormat="false" ht="12.75" hidden="false" customHeight="false" outlineLevel="0" collapsed="false">
      <c r="B13" s="3" t="str">
        <f aca="false">"0"&amp;LEFT(balance_gral!D13,11)</f>
        <v>011020105018</v>
      </c>
      <c r="C13" s="3" t="n">
        <f aca="false">VALUE(balance_gral!F13)</f>
        <v>0</v>
      </c>
      <c r="D13" s="3" t="n">
        <f aca="false">VALUE(balance_gral!H13)</f>
        <v>6029440.12</v>
      </c>
      <c r="E13" s="3" t="n">
        <f aca="false">VALUE(balance_gral!G13)</f>
        <v>47025050598</v>
      </c>
      <c r="F13" s="2" t="n">
        <f aca="false">VALUE(balance_gral!J13)</f>
        <v>47025050598</v>
      </c>
    </row>
    <row r="14" customFormat="false" ht="12.75" hidden="false" customHeight="false" outlineLevel="0" collapsed="false">
      <c r="B14" s="3" t="str">
        <f aca="false">"0"&amp;LEFT(balance_gral!D14,11)</f>
        <v>011020105034</v>
      </c>
      <c r="C14" s="3" t="n">
        <f aca="false">VALUE(balance_gral!F14)</f>
        <v>205761663046</v>
      </c>
      <c r="D14" s="3" t="n">
        <f aca="false">VALUE(balance_gral!H14)</f>
        <v>0</v>
      </c>
      <c r="E14" s="3" t="n">
        <f aca="false">VALUE(balance_gral!G14)</f>
        <v>0</v>
      </c>
      <c r="F14" s="2" t="n">
        <f aca="false">VALUE(balance_gral!J14)</f>
        <v>205761663046</v>
      </c>
    </row>
    <row r="15" customFormat="false" ht="12.75" hidden="false" customHeight="false" outlineLevel="0" collapsed="false">
      <c r="B15" s="3" t="str">
        <f aca="false">"0"&amp;LEFT(balance_gral!D15,11)</f>
        <v>011020109000</v>
      </c>
      <c r="C15" s="3" t="n">
        <f aca="false">VALUE(balance_gral!F15)</f>
        <v>38896805585</v>
      </c>
      <c r="D15" s="3" t="n">
        <f aca="false">VALUE(balance_gral!H15)</f>
        <v>67954287.7</v>
      </c>
      <c r="E15" s="3" t="n">
        <f aca="false">VALUE(balance_gral!G15)</f>
        <v>529991798692</v>
      </c>
      <c r="F15" s="2" t="n">
        <f aca="false">VALUE(balance_gral!J15)</f>
        <v>568888604277</v>
      </c>
    </row>
    <row r="16" customFormat="false" ht="12.75" hidden="false" customHeight="false" outlineLevel="0" collapsed="false">
      <c r="B16" s="3" t="str">
        <f aca="false">"0"&amp;LEFT(balance_gral!D16,11)</f>
        <v>011020109002</v>
      </c>
      <c r="C16" s="3" t="n">
        <f aca="false">VALUE(balance_gral!F16)</f>
        <v>7308368803</v>
      </c>
      <c r="D16" s="3" t="n">
        <f aca="false">VALUE(balance_gral!H16)</f>
        <v>144013.01</v>
      </c>
      <c r="E16" s="3" t="n">
        <f aca="false">VALUE(balance_gral!G16)</f>
        <v>1123192028</v>
      </c>
      <c r="F16" s="2" t="n">
        <f aca="false">VALUE(balance_gral!J16)</f>
        <v>8431560831</v>
      </c>
    </row>
    <row r="17" customFormat="false" ht="12.75" hidden="false" customHeight="false" outlineLevel="0" collapsed="false">
      <c r="B17" s="3" t="str">
        <f aca="false">"0"&amp;LEFT(balance_gral!D17,11)</f>
        <v>011020109003</v>
      </c>
      <c r="C17" s="3" t="n">
        <f aca="false">VALUE(balance_gral!F17)</f>
        <v>0</v>
      </c>
      <c r="D17" s="3" t="n">
        <f aca="false">VALUE(balance_gral!H17)</f>
        <v>65152015.53</v>
      </c>
      <c r="E17" s="3" t="n">
        <f aca="false">VALUE(balance_gral!G17)</f>
        <v>508136205515</v>
      </c>
      <c r="F17" s="2" t="n">
        <f aca="false">VALUE(balance_gral!J17)</f>
        <v>508136205515</v>
      </c>
    </row>
    <row r="18" customFormat="false" ht="12.75" hidden="false" customHeight="false" outlineLevel="0" collapsed="false">
      <c r="B18" s="3" t="str">
        <f aca="false">"0"&amp;LEFT(balance_gral!D18,11)</f>
        <v>011020109004</v>
      </c>
      <c r="C18" s="3" t="n">
        <f aca="false">VALUE(balance_gral!F18)</f>
        <v>31588436782</v>
      </c>
      <c r="D18" s="3" t="n">
        <f aca="false">VALUE(balance_gral!H18)</f>
        <v>2658259.16</v>
      </c>
      <c r="E18" s="3" t="n">
        <f aca="false">VALUE(balance_gral!G18)</f>
        <v>20732401149</v>
      </c>
      <c r="F18" s="2" t="n">
        <f aca="false">VALUE(balance_gral!J18)</f>
        <v>52320837931</v>
      </c>
    </row>
    <row r="19" customFormat="false" ht="12.75" hidden="false" customHeight="false" outlineLevel="0" collapsed="false">
      <c r="B19" s="3" t="str">
        <f aca="false">"0"&amp;LEFT(balance_gral!D19,11)</f>
        <v>011020111000</v>
      </c>
      <c r="C19" s="3" t="n">
        <f aca="false">VALUE(balance_gral!F19)</f>
        <v>154830081000</v>
      </c>
      <c r="D19" s="3" t="n">
        <f aca="false">VALUE(balance_gral!H19)</f>
        <v>0</v>
      </c>
      <c r="E19" s="3" t="n">
        <f aca="false">VALUE(balance_gral!G19)</f>
        <v>0</v>
      </c>
      <c r="F19" s="2" t="n">
        <f aca="false">VALUE(balance_gral!J19)</f>
        <v>154830081000</v>
      </c>
    </row>
    <row r="20" customFormat="false" ht="12.75" hidden="false" customHeight="false" outlineLevel="0" collapsed="false">
      <c r="B20" s="3" t="str">
        <f aca="false">"0"&amp;LEFT(balance_gral!D20,11)</f>
        <v>011020111004</v>
      </c>
      <c r="C20" s="3" t="n">
        <f aca="false">VALUE(balance_gral!F20)</f>
        <v>154830081000</v>
      </c>
      <c r="D20" s="3" t="n">
        <f aca="false">VALUE(balance_gral!H20)</f>
        <v>0</v>
      </c>
      <c r="E20" s="3" t="n">
        <f aca="false">VALUE(balance_gral!G20)</f>
        <v>0</v>
      </c>
      <c r="F20" s="2" t="n">
        <f aca="false">VALUE(balance_gral!J20)</f>
        <v>154830081000</v>
      </c>
    </row>
    <row r="21" customFormat="false" ht="12.75" hidden="false" customHeight="false" outlineLevel="0" collapsed="false">
      <c r="B21" s="3" t="str">
        <f aca="false">"0"&amp;LEFT(balance_gral!D21,11)</f>
        <v>011020113000</v>
      </c>
      <c r="C21" s="3" t="n">
        <f aca="false">VALUE(balance_gral!F21)</f>
        <v>3335016123</v>
      </c>
      <c r="D21" s="3" t="n">
        <f aca="false">VALUE(balance_gral!H21)</f>
        <v>0</v>
      </c>
      <c r="E21" s="3" t="n">
        <f aca="false">VALUE(balance_gral!G21)</f>
        <v>0</v>
      </c>
      <c r="F21" s="2" t="n">
        <f aca="false">VALUE(balance_gral!J21)</f>
        <v>3335016123</v>
      </c>
    </row>
    <row r="22" customFormat="false" ht="12.75" hidden="false" customHeight="false" outlineLevel="0" collapsed="false">
      <c r="B22" s="3" t="str">
        <f aca="false">"0"&amp;LEFT(balance_gral!D22,11)</f>
        <v>011020113004</v>
      </c>
      <c r="C22" s="3" t="n">
        <f aca="false">VALUE(balance_gral!F22)</f>
        <v>1598584631</v>
      </c>
      <c r="D22" s="3" t="n">
        <f aca="false">VALUE(balance_gral!H22)</f>
        <v>0</v>
      </c>
      <c r="E22" s="3" t="n">
        <f aca="false">VALUE(balance_gral!G22)</f>
        <v>0</v>
      </c>
      <c r="F22" s="2" t="n">
        <f aca="false">VALUE(balance_gral!J22)</f>
        <v>1598584631</v>
      </c>
    </row>
    <row r="23" customFormat="false" ht="12.75" hidden="false" customHeight="false" outlineLevel="0" collapsed="false">
      <c r="B23" s="3" t="str">
        <f aca="false">"0"&amp;LEFT(balance_gral!D23,11)</f>
        <v>011020113028</v>
      </c>
      <c r="C23" s="3" t="n">
        <f aca="false">VALUE(balance_gral!F23)</f>
        <v>1736431492</v>
      </c>
      <c r="D23" s="3" t="n">
        <f aca="false">VALUE(balance_gral!H23)</f>
        <v>0</v>
      </c>
      <c r="E23" s="3" t="n">
        <f aca="false">VALUE(balance_gral!G23)</f>
        <v>0</v>
      </c>
      <c r="F23" s="2" t="n">
        <f aca="false">VALUE(balance_gral!J23)</f>
        <v>1736431492</v>
      </c>
    </row>
    <row r="24" customFormat="false" ht="12.75" hidden="false" customHeight="false" outlineLevel="0" collapsed="false">
      <c r="B24" s="3" t="str">
        <f aca="false">"0"&amp;LEFT(balance_gral!D24,11)</f>
        <v>011080000000</v>
      </c>
      <c r="C24" s="3" t="n">
        <f aca="false">VALUE(balance_gral!F24)</f>
        <v>2232812830</v>
      </c>
      <c r="D24" s="3" t="n">
        <f aca="false">VALUE(balance_gral!H24)</f>
        <v>274239.23</v>
      </c>
      <c r="E24" s="3" t="n">
        <f aca="false">VALUE(balance_gral!G24)</f>
        <v>2138857572</v>
      </c>
      <c r="F24" s="2" t="n">
        <f aca="false">VALUE(balance_gral!J24)</f>
        <v>4371670402</v>
      </c>
    </row>
    <row r="25" customFormat="false" ht="12.75" hidden="false" customHeight="false" outlineLevel="0" collapsed="false">
      <c r="B25" s="3" t="str">
        <f aca="false">"0"&amp;LEFT(balance_gral!D25,11)</f>
        <v>011080119000</v>
      </c>
      <c r="C25" s="3" t="n">
        <f aca="false">VALUE(balance_gral!F25)</f>
        <v>2232812830</v>
      </c>
      <c r="D25" s="3" t="n">
        <f aca="false">VALUE(balance_gral!H25)</f>
        <v>274239.23</v>
      </c>
      <c r="E25" s="3" t="n">
        <f aca="false">VALUE(balance_gral!G25)</f>
        <v>2138857572</v>
      </c>
      <c r="F25" s="2" t="n">
        <f aca="false">VALUE(balance_gral!J25)</f>
        <v>4371670402</v>
      </c>
    </row>
    <row r="26" customFormat="false" ht="12.75" hidden="false" customHeight="false" outlineLevel="0" collapsed="false">
      <c r="B26" s="3" t="str">
        <f aca="false">"0"&amp;LEFT(balance_gral!D26,11)</f>
        <v>011080119082</v>
      </c>
      <c r="C26" s="3" t="n">
        <f aca="false">VALUE(balance_gral!F26)</f>
        <v>2232812830</v>
      </c>
      <c r="D26" s="3" t="n">
        <f aca="false">VALUE(balance_gral!H26)</f>
        <v>274239.23</v>
      </c>
      <c r="E26" s="3" t="n">
        <f aca="false">VALUE(balance_gral!G26)</f>
        <v>2138857572</v>
      </c>
      <c r="F26" s="2" t="n">
        <f aca="false">VALUE(balance_gral!J26)</f>
        <v>4371670402</v>
      </c>
    </row>
    <row r="27" customFormat="false" ht="12.75" hidden="false" customHeight="false" outlineLevel="0" collapsed="false">
      <c r="B27" s="3" t="str">
        <f aca="false">"0"&amp;LEFT(balance_gral!D27,11)</f>
        <v>011090000000</v>
      </c>
      <c r="C27" s="3" t="n">
        <f aca="false">VALUE(balance_gral!F27)</f>
        <v>-83699981</v>
      </c>
      <c r="D27" s="3" t="n">
        <f aca="false">VALUE(balance_gral!H27)</f>
        <v>-204.26</v>
      </c>
      <c r="E27" s="3" t="n">
        <f aca="false">VALUE(balance_gral!G27)</f>
        <v>-1593073</v>
      </c>
      <c r="F27" s="2" t="n">
        <f aca="false">VALUE(balance_gral!J27)</f>
        <v>-85293054</v>
      </c>
    </row>
    <row r="28" customFormat="false" ht="12.75" hidden="false" customHeight="false" outlineLevel="0" collapsed="false">
      <c r="B28" s="3" t="str">
        <f aca="false">"0"&amp;LEFT(balance_gral!D28,11)</f>
        <v>011090121000</v>
      </c>
      <c r="C28" s="3" t="n">
        <f aca="false">VALUE(balance_gral!F28)</f>
        <v>-83699981</v>
      </c>
      <c r="D28" s="3" t="n">
        <f aca="false">VALUE(balance_gral!H28)</f>
        <v>-204.26</v>
      </c>
      <c r="E28" s="3" t="n">
        <f aca="false">VALUE(balance_gral!G28)</f>
        <v>-1593073</v>
      </c>
      <c r="F28" s="2" t="n">
        <f aca="false">VALUE(balance_gral!J28)</f>
        <v>-85293054</v>
      </c>
    </row>
    <row r="29" customFormat="false" ht="12.75" hidden="false" customHeight="false" outlineLevel="0" collapsed="false">
      <c r="B29" s="3" t="str">
        <f aca="false">"0"&amp;LEFT(balance_gral!D29,11)</f>
        <v>011090121092</v>
      </c>
      <c r="C29" s="3" t="n">
        <f aca="false">VALUE(balance_gral!F29)</f>
        <v>-83699981</v>
      </c>
      <c r="D29" s="3" t="n">
        <f aca="false">VALUE(balance_gral!H29)</f>
        <v>-204.26</v>
      </c>
      <c r="E29" s="3" t="n">
        <f aca="false">VALUE(balance_gral!G29)</f>
        <v>-1593073</v>
      </c>
      <c r="F29" s="2" t="n">
        <f aca="false">VALUE(balance_gral!J29)</f>
        <v>-85293054</v>
      </c>
    </row>
    <row r="30" customFormat="false" ht="12.75" hidden="false" customHeight="false" outlineLevel="0" collapsed="false">
      <c r="B30" s="3" t="str">
        <f aca="false">"0"&amp;LEFT(balance_gral!D30,11)</f>
        <v>012000000000</v>
      </c>
      <c r="C30" s="3" t="n">
        <f aca="false">VALUE(balance_gral!F30)</f>
        <v>3119065822135</v>
      </c>
      <c r="D30" s="3" t="n">
        <f aca="false">VALUE(balance_gral!H30)</f>
        <v>0</v>
      </c>
      <c r="E30" s="3" t="n">
        <f aca="false">VALUE(balance_gral!G30)</f>
        <v>0</v>
      </c>
      <c r="F30" s="2" t="n">
        <f aca="false">VALUE(balance_gral!J30)</f>
        <v>3119065822135</v>
      </c>
    </row>
    <row r="31" customFormat="false" ht="12.75" hidden="false" customHeight="false" outlineLevel="0" collapsed="false">
      <c r="B31" s="3" t="str">
        <f aca="false">"0"&amp;LEFT(balance_gral!D31,11)</f>
        <v>012010000000</v>
      </c>
      <c r="C31" s="3" t="n">
        <f aca="false">VALUE(balance_gral!F31)</f>
        <v>2935792091384</v>
      </c>
      <c r="D31" s="3" t="n">
        <f aca="false">VALUE(balance_gral!H31)</f>
        <v>0</v>
      </c>
      <c r="E31" s="3" t="n">
        <f aca="false">VALUE(balance_gral!G31)</f>
        <v>0</v>
      </c>
      <c r="F31" s="2" t="n">
        <f aca="false">VALUE(balance_gral!J31)</f>
        <v>2935792091384</v>
      </c>
    </row>
    <row r="32" customFormat="false" ht="12.75" hidden="false" customHeight="false" outlineLevel="0" collapsed="false">
      <c r="B32" s="3" t="str">
        <f aca="false">"0"&amp;LEFT(balance_gral!D32,11)</f>
        <v>012010123000</v>
      </c>
      <c r="C32" s="3" t="n">
        <f aca="false">VALUE(balance_gral!F32)</f>
        <v>2935792091384</v>
      </c>
      <c r="D32" s="3" t="n">
        <f aca="false">VALUE(balance_gral!H32)</f>
        <v>0</v>
      </c>
      <c r="E32" s="3" t="n">
        <f aca="false">VALUE(balance_gral!G32)</f>
        <v>0</v>
      </c>
      <c r="F32" s="2" t="n">
        <f aca="false">VALUE(balance_gral!J32)</f>
        <v>2935792091384</v>
      </c>
    </row>
    <row r="33" customFormat="false" ht="12.75" hidden="false" customHeight="false" outlineLevel="0" collapsed="false">
      <c r="B33" s="3" t="str">
        <f aca="false">"0"&amp;LEFT(balance_gral!D33,11)</f>
        <v>012010123002</v>
      </c>
      <c r="C33" s="3" t="n">
        <f aca="false">VALUE(balance_gral!F33)</f>
        <v>350918069591</v>
      </c>
      <c r="D33" s="3" t="n">
        <f aca="false">VALUE(balance_gral!H33)</f>
        <v>0</v>
      </c>
      <c r="E33" s="3" t="n">
        <f aca="false">VALUE(balance_gral!G33)</f>
        <v>0</v>
      </c>
      <c r="F33" s="2" t="n">
        <f aca="false">VALUE(balance_gral!J33)</f>
        <v>350918069591</v>
      </c>
    </row>
    <row r="34" customFormat="false" ht="12.75" hidden="false" customHeight="false" outlineLevel="0" collapsed="false">
      <c r="B34" s="3" t="str">
        <f aca="false">"0"&amp;LEFT(balance_gral!D34,11)</f>
        <v>012010123006</v>
      </c>
      <c r="C34" s="3" t="n">
        <f aca="false">VALUE(balance_gral!F34)</f>
        <v>2201974021793</v>
      </c>
      <c r="D34" s="3" t="n">
        <f aca="false">VALUE(balance_gral!H34)</f>
        <v>0</v>
      </c>
      <c r="E34" s="3" t="n">
        <f aca="false">VALUE(balance_gral!G34)</f>
        <v>0</v>
      </c>
      <c r="F34" s="2" t="n">
        <f aca="false">VALUE(balance_gral!J34)</f>
        <v>2201974021793</v>
      </c>
    </row>
    <row r="35" customFormat="false" ht="12.75" hidden="false" customHeight="false" outlineLevel="0" collapsed="false">
      <c r="B35" s="3" t="str">
        <f aca="false">"0"&amp;LEFT(balance_gral!D35,11)</f>
        <v>012010123016</v>
      </c>
      <c r="C35" s="3" t="n">
        <f aca="false">VALUE(balance_gral!F35)</f>
        <v>382900000000</v>
      </c>
      <c r="D35" s="3" t="n">
        <f aca="false">VALUE(balance_gral!H35)</f>
        <v>0</v>
      </c>
      <c r="E35" s="3" t="n">
        <f aca="false">VALUE(balance_gral!G35)</f>
        <v>0</v>
      </c>
      <c r="F35" s="2" t="n">
        <f aca="false">VALUE(balance_gral!J35)</f>
        <v>382900000000</v>
      </c>
    </row>
    <row r="36" customFormat="false" ht="12.75" hidden="false" customHeight="false" outlineLevel="0" collapsed="false">
      <c r="B36" s="3" t="str">
        <f aca="false">"0"&amp;LEFT(balance_gral!D36,11)</f>
        <v>012080000000</v>
      </c>
      <c r="C36" s="3" t="n">
        <f aca="false">VALUE(balance_gral!F36)</f>
        <v>183273730751</v>
      </c>
      <c r="D36" s="3" t="n">
        <f aca="false">VALUE(balance_gral!H36)</f>
        <v>0</v>
      </c>
      <c r="E36" s="3" t="n">
        <f aca="false">VALUE(balance_gral!G36)</f>
        <v>0</v>
      </c>
      <c r="F36" s="2" t="n">
        <f aca="false">VALUE(balance_gral!J36)</f>
        <v>183273730751</v>
      </c>
    </row>
    <row r="37" customFormat="false" ht="12.75" hidden="false" customHeight="false" outlineLevel="0" collapsed="false">
      <c r="B37" s="3" t="str">
        <f aca="false">"0"&amp;LEFT(balance_gral!D37,11)</f>
        <v>012080127000</v>
      </c>
      <c r="C37" s="3" t="n">
        <f aca="false">VALUE(balance_gral!F37)</f>
        <v>183273730751</v>
      </c>
      <c r="D37" s="3" t="n">
        <f aca="false">VALUE(balance_gral!H37)</f>
        <v>0</v>
      </c>
      <c r="E37" s="3" t="n">
        <f aca="false">VALUE(balance_gral!G37)</f>
        <v>0</v>
      </c>
      <c r="F37" s="2" t="n">
        <f aca="false">VALUE(balance_gral!J37)</f>
        <v>183273730751</v>
      </c>
    </row>
    <row r="38" customFormat="false" ht="12.75" hidden="false" customHeight="false" outlineLevel="0" collapsed="false">
      <c r="B38" s="3" t="str">
        <f aca="false">"0"&amp;LEFT(balance_gral!D38,11)</f>
        <v>012080127082</v>
      </c>
      <c r="C38" s="3" t="n">
        <f aca="false">VALUE(balance_gral!F38)</f>
        <v>436398618418</v>
      </c>
      <c r="D38" s="3" t="n">
        <f aca="false">VALUE(balance_gral!H38)</f>
        <v>0</v>
      </c>
      <c r="E38" s="3" t="n">
        <f aca="false">VALUE(balance_gral!G38)</f>
        <v>0</v>
      </c>
      <c r="F38" s="2" t="n">
        <f aca="false">VALUE(balance_gral!J38)</f>
        <v>436398618418</v>
      </c>
    </row>
    <row r="39" customFormat="false" ht="12.75" hidden="false" customHeight="false" outlineLevel="0" collapsed="false">
      <c r="B39" s="3" t="str">
        <f aca="false">"0"&amp;LEFT(balance_gral!D39,11)</f>
        <v>012080127092</v>
      </c>
      <c r="C39" s="3" t="n">
        <f aca="false">VALUE(balance_gral!F39)</f>
        <v>-253124887667</v>
      </c>
      <c r="D39" s="3" t="n">
        <f aca="false">VALUE(balance_gral!H39)</f>
        <v>0</v>
      </c>
      <c r="E39" s="3" t="n">
        <f aca="false">VALUE(balance_gral!G39)</f>
        <v>0</v>
      </c>
      <c r="F39" s="2" t="n">
        <f aca="false">VALUE(balance_gral!J39)</f>
        <v>-253124887667</v>
      </c>
    </row>
    <row r="40" customFormat="false" ht="12.75" hidden="false" customHeight="false" outlineLevel="0" collapsed="false">
      <c r="B40" s="3" t="str">
        <f aca="false">"0"&amp;LEFT(balance_gral!D40,11)</f>
        <v>013000000000</v>
      </c>
      <c r="C40" s="3" t="n">
        <f aca="false">VALUE(balance_gral!F40)</f>
        <v>1249595192739</v>
      </c>
      <c r="D40" s="3" t="n">
        <f aca="false">VALUE(balance_gral!H40)</f>
        <v>345675102.78</v>
      </c>
      <c r="E40" s="3" t="n">
        <f aca="false">VALUE(balance_gral!G40)</f>
        <v>2696003088621</v>
      </c>
      <c r="F40" s="2" t="n">
        <f aca="false">VALUE(balance_gral!J40)</f>
        <v>3945598281360</v>
      </c>
    </row>
    <row r="41" customFormat="false" ht="12.75" hidden="false" customHeight="false" outlineLevel="0" collapsed="false">
      <c r="B41" s="3" t="str">
        <f aca="false">"0"&amp;LEFT(balance_gral!D41,11)</f>
        <v>013010000000</v>
      </c>
      <c r="C41" s="3" t="n">
        <f aca="false">VALUE(balance_gral!F41)</f>
        <v>999471292966</v>
      </c>
      <c r="D41" s="3" t="n">
        <f aca="false">VALUE(balance_gral!H41)</f>
        <v>340517697.34</v>
      </c>
      <c r="E41" s="3" t="n">
        <f aca="false">VALUE(balance_gral!G41)</f>
        <v>2655779245820</v>
      </c>
      <c r="F41" s="2" t="n">
        <f aca="false">VALUE(balance_gral!J41)</f>
        <v>3655250538786</v>
      </c>
    </row>
    <row r="42" customFormat="false" ht="12.75" hidden="false" customHeight="false" outlineLevel="0" collapsed="false">
      <c r="B42" s="3" t="str">
        <f aca="false">"0"&amp;LEFT(balance_gral!D42,11)</f>
        <v>013010131000</v>
      </c>
      <c r="C42" s="3" t="n">
        <f aca="false">VALUE(balance_gral!F42)</f>
        <v>998577542966</v>
      </c>
      <c r="D42" s="3" t="n">
        <f aca="false">VALUE(balance_gral!H42)</f>
        <v>340145871.89</v>
      </c>
      <c r="E42" s="3" t="n">
        <f aca="false">VALUE(balance_gral!G42)</f>
        <v>2652879289897</v>
      </c>
      <c r="F42" s="2" t="n">
        <f aca="false">VALUE(balance_gral!J42)</f>
        <v>3651456832863</v>
      </c>
    </row>
    <row r="43" customFormat="false" ht="12.75" hidden="false" customHeight="false" outlineLevel="0" collapsed="false">
      <c r="B43" s="3" t="str">
        <f aca="false">"0"&amp;LEFT(balance_gral!D43,11)</f>
        <v>013010131002</v>
      </c>
      <c r="C43" s="3" t="n">
        <f aca="false">VALUE(balance_gral!F43)</f>
        <v>440030747341</v>
      </c>
      <c r="D43" s="3" t="n">
        <f aca="false">VALUE(balance_gral!H43)</f>
        <v>0</v>
      </c>
      <c r="E43" s="3" t="n">
        <f aca="false">VALUE(balance_gral!G43)</f>
        <v>0</v>
      </c>
      <c r="F43" s="2" t="n">
        <f aca="false">VALUE(balance_gral!J43)</f>
        <v>440030747341</v>
      </c>
    </row>
    <row r="44" customFormat="false" ht="12.75" hidden="false" customHeight="false" outlineLevel="0" collapsed="false">
      <c r="B44" s="3" t="str">
        <f aca="false">"0"&amp;LEFT(balance_gral!D44,11)</f>
        <v>013010131004</v>
      </c>
      <c r="C44" s="3" t="n">
        <f aca="false">VALUE(balance_gral!F44)</f>
        <v>104075870837</v>
      </c>
      <c r="D44" s="3" t="n">
        <f aca="false">VALUE(balance_gral!H44)</f>
        <v>37152444.97</v>
      </c>
      <c r="E44" s="3" t="n">
        <f aca="false">VALUE(balance_gral!G44)</f>
        <v>289760834908</v>
      </c>
      <c r="F44" s="2" t="n">
        <f aca="false">VALUE(balance_gral!J44)</f>
        <v>393836705745</v>
      </c>
    </row>
    <row r="45" customFormat="false" ht="12.75" hidden="false" customHeight="false" outlineLevel="0" collapsed="false">
      <c r="B45" s="3" t="str">
        <f aca="false">"0"&amp;LEFT(balance_gral!D45,11)</f>
        <v>013010131006</v>
      </c>
      <c r="C45" s="3" t="n">
        <f aca="false">VALUE(balance_gral!F45)</f>
        <v>73998448015</v>
      </c>
      <c r="D45" s="3" t="n">
        <f aca="false">VALUE(balance_gral!H45)</f>
        <v>6200000</v>
      </c>
      <c r="E45" s="3" t="n">
        <f aca="false">VALUE(balance_gral!G45)</f>
        <v>48355288000</v>
      </c>
      <c r="F45" s="2" t="n">
        <f aca="false">VALUE(balance_gral!J45)</f>
        <v>122353736015</v>
      </c>
    </row>
    <row r="46" customFormat="false" ht="12.75" hidden="false" customHeight="false" outlineLevel="0" collapsed="false">
      <c r="B46" s="3" t="str">
        <f aca="false">"0"&amp;LEFT(balance_gral!D46,11)</f>
        <v>013010131007</v>
      </c>
      <c r="C46" s="3" t="n">
        <f aca="false">VALUE(balance_gral!F46)</f>
        <v>0</v>
      </c>
      <c r="D46" s="3" t="n">
        <f aca="false">VALUE(balance_gral!H46)</f>
        <v>257535499.29</v>
      </c>
      <c r="E46" s="3" t="n">
        <f aca="false">VALUE(balance_gral!G46)</f>
        <v>2008581167500</v>
      </c>
      <c r="F46" s="2" t="n">
        <f aca="false">VALUE(balance_gral!J46)</f>
        <v>2008581167500</v>
      </c>
    </row>
    <row r="47" customFormat="false" ht="12.75" hidden="false" customHeight="false" outlineLevel="0" collapsed="false">
      <c r="B47" s="3" t="str">
        <f aca="false">"0"&amp;LEFT(balance_gral!D47,11)</f>
        <v>013010131012</v>
      </c>
      <c r="C47" s="3" t="n">
        <f aca="false">VALUE(balance_gral!F47)</f>
        <v>8912991698</v>
      </c>
      <c r="D47" s="3" t="n">
        <f aca="false">VALUE(balance_gral!H47)</f>
        <v>0</v>
      </c>
      <c r="E47" s="3" t="n">
        <f aca="false">VALUE(balance_gral!G47)</f>
        <v>0</v>
      </c>
      <c r="F47" s="2" t="n">
        <f aca="false">VALUE(balance_gral!J47)</f>
        <v>8912991698</v>
      </c>
    </row>
    <row r="48" customFormat="false" ht="12.75" hidden="false" customHeight="false" outlineLevel="0" collapsed="false">
      <c r="B48" s="3" t="str">
        <f aca="false">"0"&amp;LEFT(balance_gral!D48,11)</f>
        <v>013010131018</v>
      </c>
      <c r="C48" s="3" t="n">
        <f aca="false">VALUE(balance_gral!F48)</f>
        <v>8548863699</v>
      </c>
      <c r="D48" s="3" t="n">
        <f aca="false">VALUE(balance_gral!H48)</f>
        <v>0</v>
      </c>
      <c r="E48" s="3" t="n">
        <f aca="false">VALUE(balance_gral!G48)</f>
        <v>0</v>
      </c>
      <c r="F48" s="2" t="n">
        <f aca="false">VALUE(balance_gral!J48)</f>
        <v>8548863699</v>
      </c>
    </row>
    <row r="49" customFormat="false" ht="12.75" hidden="false" customHeight="false" outlineLevel="0" collapsed="false">
      <c r="B49" s="3" t="str">
        <f aca="false">"0"&amp;LEFT(balance_gral!D49,11)</f>
        <v>013010131024</v>
      </c>
      <c r="C49" s="3" t="n">
        <f aca="false">VALUE(balance_gral!F49)</f>
        <v>50965415335</v>
      </c>
      <c r="D49" s="3" t="n">
        <f aca="false">VALUE(balance_gral!H49)</f>
        <v>30619861.6</v>
      </c>
      <c r="E49" s="3" t="n">
        <f aca="false">VALUE(balance_gral!G49)</f>
        <v>238811649385</v>
      </c>
      <c r="F49" s="2" t="n">
        <f aca="false">VALUE(balance_gral!J49)</f>
        <v>289777064720</v>
      </c>
    </row>
    <row r="50" customFormat="false" ht="12.75" hidden="false" customHeight="false" outlineLevel="0" collapsed="false">
      <c r="B50" s="3" t="str">
        <f aca="false">"0"&amp;LEFT(balance_gral!D50,11)</f>
        <v>013010131026</v>
      </c>
      <c r="C50" s="3" t="n">
        <f aca="false">VALUE(balance_gral!F50)</f>
        <v>312045206041</v>
      </c>
      <c r="D50" s="3" t="n">
        <f aca="false">VALUE(balance_gral!H50)</f>
        <v>8638066.03</v>
      </c>
      <c r="E50" s="3" t="n">
        <f aca="false">VALUE(balance_gral!G50)</f>
        <v>67370350104</v>
      </c>
      <c r="F50" s="2" t="n">
        <f aca="false">VALUE(balance_gral!J50)</f>
        <v>379415556145</v>
      </c>
    </row>
    <row r="51" customFormat="false" ht="12.75" hidden="false" customHeight="false" outlineLevel="0" collapsed="false">
      <c r="B51" s="3" t="str">
        <f aca="false">"0"&amp;LEFT(balance_gral!D51,11)</f>
        <v>013010417000</v>
      </c>
      <c r="C51" s="3" t="n">
        <f aca="false">VALUE(balance_gral!F51)</f>
        <v>893750000</v>
      </c>
      <c r="D51" s="3" t="n">
        <f aca="false">VALUE(balance_gral!H51)</f>
        <v>366515</v>
      </c>
      <c r="E51" s="3" t="n">
        <f aca="false">VALUE(balance_gral!G51)</f>
        <v>2858538449</v>
      </c>
      <c r="F51" s="2" t="n">
        <f aca="false">VALUE(balance_gral!J51)</f>
        <v>3752288449</v>
      </c>
    </row>
    <row r="52" customFormat="false" ht="12.75" hidden="false" customHeight="false" outlineLevel="0" collapsed="false">
      <c r="B52" s="3" t="str">
        <f aca="false">"0"&amp;LEFT(balance_gral!D52,11)</f>
        <v>013010417024</v>
      </c>
      <c r="C52" s="3" t="n">
        <f aca="false">VALUE(balance_gral!F52)</f>
        <v>893750000</v>
      </c>
      <c r="D52" s="3" t="n">
        <f aca="false">VALUE(balance_gral!H52)</f>
        <v>0</v>
      </c>
      <c r="E52" s="3" t="n">
        <f aca="false">VALUE(balance_gral!G52)</f>
        <v>0</v>
      </c>
      <c r="F52" s="2" t="n">
        <f aca="false">VALUE(balance_gral!J52)</f>
        <v>893750000</v>
      </c>
    </row>
    <row r="53" customFormat="false" ht="12.75" hidden="false" customHeight="false" outlineLevel="0" collapsed="false">
      <c r="B53" s="3" t="str">
        <f aca="false">"0"&amp;LEFT(balance_gral!D53,11)</f>
        <v>013010417026</v>
      </c>
      <c r="C53" s="3" t="n">
        <f aca="false">VALUE(balance_gral!F53)</f>
        <v>0</v>
      </c>
      <c r="D53" s="3" t="n">
        <f aca="false">VALUE(balance_gral!H53)</f>
        <v>366515</v>
      </c>
      <c r="E53" s="3" t="n">
        <f aca="false">VALUE(balance_gral!G53)</f>
        <v>2858538449</v>
      </c>
      <c r="F53" s="2" t="n">
        <f aca="false">VALUE(balance_gral!J53)</f>
        <v>2858538449</v>
      </c>
    </row>
    <row r="54" customFormat="false" ht="12.75" hidden="false" customHeight="false" outlineLevel="0" collapsed="false">
      <c r="B54" s="3" t="str">
        <f aca="false">"0"&amp;LEFT(balance_gral!D54,11)</f>
        <v>013010419000</v>
      </c>
      <c r="C54" s="3" t="n">
        <f aca="false">VALUE(balance_gral!F54)</f>
        <v>0</v>
      </c>
      <c r="D54" s="3" t="n">
        <f aca="false">VALUE(balance_gral!H54)</f>
        <v>5310.45</v>
      </c>
      <c r="E54" s="3" t="n">
        <f aca="false">VALUE(balance_gral!G54)</f>
        <v>41417474</v>
      </c>
      <c r="F54" s="2" t="n">
        <f aca="false">VALUE(balance_gral!J54)</f>
        <v>41417474</v>
      </c>
    </row>
    <row r="55" customFormat="false" ht="12.75" hidden="false" customHeight="false" outlineLevel="0" collapsed="false">
      <c r="B55" s="3" t="str">
        <f aca="false">"0"&amp;LEFT(balance_gral!D55,11)</f>
        <v>013010419002</v>
      </c>
      <c r="C55" s="3" t="n">
        <f aca="false">VALUE(balance_gral!F55)</f>
        <v>0</v>
      </c>
      <c r="D55" s="3" t="n">
        <f aca="false">VALUE(balance_gral!H55)</f>
        <v>5310.45</v>
      </c>
      <c r="E55" s="3" t="n">
        <f aca="false">VALUE(balance_gral!G55)</f>
        <v>41417474</v>
      </c>
      <c r="F55" s="2" t="n">
        <f aca="false">VALUE(balance_gral!J55)</f>
        <v>41417474</v>
      </c>
    </row>
    <row r="56" customFormat="false" ht="12.75" hidden="false" customHeight="false" outlineLevel="0" collapsed="false">
      <c r="B56" s="3" t="str">
        <f aca="false">"0"&amp;LEFT(balance_gral!D56,11)</f>
        <v>013020000000</v>
      </c>
      <c r="C56" s="3" t="n">
        <f aca="false">VALUE(balance_gral!F56)</f>
        <v>204282886157</v>
      </c>
      <c r="D56" s="3" t="n">
        <f aca="false">VALUE(balance_gral!H56)</f>
        <v>0</v>
      </c>
      <c r="E56" s="3" t="n">
        <f aca="false">VALUE(balance_gral!G56)</f>
        <v>0</v>
      </c>
      <c r="F56" s="2" t="n">
        <f aca="false">VALUE(balance_gral!J56)</f>
        <v>204282886157</v>
      </c>
    </row>
    <row r="57" customFormat="false" ht="12.75" hidden="false" customHeight="false" outlineLevel="0" collapsed="false">
      <c r="B57" s="3" t="str">
        <f aca="false">"0"&amp;LEFT(balance_gral!D57,11)</f>
        <v>013020153000</v>
      </c>
      <c r="C57" s="3" t="n">
        <f aca="false">VALUE(balance_gral!F57)</f>
        <v>204147935290</v>
      </c>
      <c r="D57" s="3" t="n">
        <f aca="false">VALUE(balance_gral!H57)</f>
        <v>0</v>
      </c>
      <c r="E57" s="3" t="n">
        <f aca="false">VALUE(balance_gral!G57)</f>
        <v>0</v>
      </c>
      <c r="F57" s="2" t="n">
        <f aca="false">VALUE(balance_gral!J57)</f>
        <v>204147935290</v>
      </c>
    </row>
    <row r="58" customFormat="false" ht="12.75" hidden="false" customHeight="false" outlineLevel="0" collapsed="false">
      <c r="B58" s="3" t="str">
        <f aca="false">"0"&amp;LEFT(balance_gral!D58,11)</f>
        <v>013020153002</v>
      </c>
      <c r="C58" s="3" t="n">
        <f aca="false">VALUE(balance_gral!F58)</f>
        <v>204147935290</v>
      </c>
      <c r="D58" s="3" t="n">
        <f aca="false">VALUE(balance_gral!H58)</f>
        <v>0</v>
      </c>
      <c r="E58" s="3" t="n">
        <f aca="false">VALUE(balance_gral!G58)</f>
        <v>0</v>
      </c>
      <c r="F58" s="2" t="n">
        <f aca="false">VALUE(balance_gral!J58)</f>
        <v>204147935290</v>
      </c>
    </row>
    <row r="59" customFormat="false" ht="12.75" hidden="false" customHeight="false" outlineLevel="0" collapsed="false">
      <c r="B59" s="3" t="str">
        <f aca="false">"0"&amp;LEFT(balance_gral!D59,11)</f>
        <v>013020159000</v>
      </c>
      <c r="C59" s="3" t="n">
        <f aca="false">VALUE(balance_gral!F59)</f>
        <v>134950867</v>
      </c>
      <c r="D59" s="3" t="n">
        <f aca="false">VALUE(balance_gral!H59)</f>
        <v>0</v>
      </c>
      <c r="E59" s="3" t="n">
        <f aca="false">VALUE(balance_gral!G59)</f>
        <v>0</v>
      </c>
      <c r="F59" s="2" t="n">
        <f aca="false">VALUE(balance_gral!J59)</f>
        <v>134950867</v>
      </c>
    </row>
    <row r="60" customFormat="false" ht="12.75" hidden="false" customHeight="false" outlineLevel="0" collapsed="false">
      <c r="B60" s="3" t="str">
        <f aca="false">"0"&amp;LEFT(balance_gral!D60,11)</f>
        <v>013020159004</v>
      </c>
      <c r="C60" s="3" t="n">
        <f aca="false">VALUE(balance_gral!F60)</f>
        <v>134950867</v>
      </c>
      <c r="D60" s="3" t="n">
        <f aca="false">VALUE(balance_gral!H60)</f>
        <v>0</v>
      </c>
      <c r="E60" s="3" t="n">
        <f aca="false">VALUE(balance_gral!G60)</f>
        <v>0</v>
      </c>
      <c r="F60" s="2" t="n">
        <f aca="false">VALUE(balance_gral!J60)</f>
        <v>134950867</v>
      </c>
    </row>
    <row r="61" customFormat="false" ht="12.75" hidden="false" customHeight="false" outlineLevel="0" collapsed="false">
      <c r="B61" s="3" t="str">
        <f aca="false">"0"&amp;LEFT(balance_gral!D61,11)</f>
        <v>013030000000</v>
      </c>
      <c r="C61" s="3" t="n">
        <f aca="false">VALUE(balance_gral!F61)</f>
        <v>2262836371</v>
      </c>
      <c r="D61" s="3" t="n">
        <f aca="false">VALUE(balance_gral!H61)</f>
        <v>0</v>
      </c>
      <c r="E61" s="3" t="n">
        <f aca="false">VALUE(balance_gral!G61)</f>
        <v>0</v>
      </c>
      <c r="F61" s="2" t="n">
        <f aca="false">VALUE(balance_gral!J61)</f>
        <v>2262836371</v>
      </c>
    </row>
    <row r="62" customFormat="false" ht="12.75" hidden="false" customHeight="false" outlineLevel="0" collapsed="false">
      <c r="B62" s="3" t="str">
        <f aca="false">"0"&amp;LEFT(balance_gral!D62,11)</f>
        <v>013030397000</v>
      </c>
      <c r="C62" s="3" t="n">
        <f aca="false">VALUE(balance_gral!F62)</f>
        <v>2262836371</v>
      </c>
      <c r="D62" s="3" t="n">
        <f aca="false">VALUE(balance_gral!H62)</f>
        <v>0</v>
      </c>
      <c r="E62" s="3" t="n">
        <f aca="false">VALUE(balance_gral!G62)</f>
        <v>0</v>
      </c>
      <c r="F62" s="2" t="n">
        <f aca="false">VALUE(balance_gral!J62)</f>
        <v>2262836371</v>
      </c>
    </row>
    <row r="63" customFormat="false" ht="12.75" hidden="false" customHeight="false" outlineLevel="0" collapsed="false">
      <c r="B63" s="3" t="str">
        <f aca="false">"0"&amp;LEFT(balance_gral!D63,11)</f>
        <v>013030397002</v>
      </c>
      <c r="C63" s="3" t="n">
        <f aca="false">VALUE(balance_gral!F63)</f>
        <v>2262836371</v>
      </c>
      <c r="D63" s="3" t="n">
        <f aca="false">VALUE(balance_gral!H63)</f>
        <v>0</v>
      </c>
      <c r="E63" s="3" t="n">
        <f aca="false">VALUE(balance_gral!G63)</f>
        <v>0</v>
      </c>
      <c r="F63" s="2" t="n">
        <f aca="false">VALUE(balance_gral!J63)</f>
        <v>2262836371</v>
      </c>
    </row>
    <row r="64" customFormat="false" ht="12.75" hidden="false" customHeight="false" outlineLevel="0" collapsed="false">
      <c r="B64" s="3" t="str">
        <f aca="false">"0"&amp;LEFT(balance_gral!D64,11)</f>
        <v>013080000000</v>
      </c>
      <c r="C64" s="3" t="n">
        <f aca="false">VALUE(balance_gral!F64)</f>
        <v>43604468710</v>
      </c>
      <c r="D64" s="3" t="n">
        <f aca="false">VALUE(balance_gral!H64)</f>
        <v>5202365.01</v>
      </c>
      <c r="E64" s="3" t="n">
        <f aca="false">VALUE(balance_gral!G64)</f>
        <v>40574493277</v>
      </c>
      <c r="F64" s="2" t="n">
        <f aca="false">VALUE(balance_gral!J64)</f>
        <v>84178961987</v>
      </c>
    </row>
    <row r="65" customFormat="false" ht="12.75" hidden="false" customHeight="false" outlineLevel="0" collapsed="false">
      <c r="B65" s="3" t="str">
        <f aca="false">"0"&amp;LEFT(balance_gral!D65,11)</f>
        <v>013080161000</v>
      </c>
      <c r="C65" s="3" t="n">
        <f aca="false">VALUE(balance_gral!F65)</f>
        <v>43604468710</v>
      </c>
      <c r="D65" s="3" t="n">
        <f aca="false">VALUE(balance_gral!H65)</f>
        <v>5202365.01</v>
      </c>
      <c r="E65" s="3" t="n">
        <f aca="false">VALUE(balance_gral!G65)</f>
        <v>40574493277</v>
      </c>
      <c r="F65" s="2" t="n">
        <f aca="false">VALUE(balance_gral!J65)</f>
        <v>84178961987</v>
      </c>
    </row>
    <row r="66" customFormat="false" ht="12.75" hidden="false" customHeight="false" outlineLevel="0" collapsed="false">
      <c r="B66" s="3" t="str">
        <f aca="false">"0"&amp;LEFT(balance_gral!D66,11)</f>
        <v>013080161082</v>
      </c>
      <c r="C66" s="3" t="n">
        <f aca="false">VALUE(balance_gral!F66)</f>
        <v>149302882419</v>
      </c>
      <c r="D66" s="3" t="n">
        <f aca="false">VALUE(balance_gral!H66)</f>
        <v>6675613.85</v>
      </c>
      <c r="E66" s="3" t="n">
        <f aca="false">VALUE(balance_gral!G66)</f>
        <v>52064714564</v>
      </c>
      <c r="F66" s="2" t="n">
        <f aca="false">VALUE(balance_gral!J66)</f>
        <v>201367596983</v>
      </c>
    </row>
    <row r="67" customFormat="false" ht="12.75" hidden="false" customHeight="false" outlineLevel="0" collapsed="false">
      <c r="B67" s="3" t="str">
        <f aca="false">"0"&amp;LEFT(balance_gral!D67,11)</f>
        <v>013080161083</v>
      </c>
      <c r="C67" s="3" t="n">
        <f aca="false">VALUE(balance_gral!F67)</f>
        <v>0</v>
      </c>
      <c r="D67" s="3" t="n">
        <f aca="false">VALUE(balance_gral!H67)</f>
        <v>12017672.28</v>
      </c>
      <c r="E67" s="3" t="n">
        <f aca="false">VALUE(balance_gral!G67)</f>
        <v>93728710321</v>
      </c>
      <c r="F67" s="2" t="n">
        <f aca="false">VALUE(balance_gral!J67)</f>
        <v>93728710321</v>
      </c>
    </row>
    <row r="68" customFormat="false" ht="12.75" hidden="false" customHeight="false" outlineLevel="0" collapsed="false">
      <c r="B68" s="3" t="str">
        <f aca="false">"0"&amp;LEFT(balance_gral!D68,11)</f>
        <v>013080161094</v>
      </c>
      <c r="C68" s="3" t="n">
        <f aca="false">VALUE(balance_gral!F68)</f>
        <v>-105698413709</v>
      </c>
      <c r="D68" s="3" t="n">
        <f aca="false">VALUE(balance_gral!H68)</f>
        <v>-3900778.31</v>
      </c>
      <c r="E68" s="3" t="n">
        <f aca="false">VALUE(balance_gral!G68)</f>
        <v>-30423106228</v>
      </c>
      <c r="F68" s="2" t="n">
        <f aca="false">VALUE(balance_gral!J68)</f>
        <v>-136121519937</v>
      </c>
    </row>
    <row r="69" customFormat="false" ht="12.75" hidden="false" customHeight="false" outlineLevel="0" collapsed="false">
      <c r="B69" s="3" t="str">
        <f aca="false">"0"&amp;LEFT(balance_gral!D69,11)</f>
        <v>013080161095</v>
      </c>
      <c r="C69" s="3" t="n">
        <f aca="false">VALUE(balance_gral!F69)</f>
        <v>0</v>
      </c>
      <c r="D69" s="3" t="n">
        <f aca="false">VALUE(balance_gral!H69)</f>
        <v>-9590142.81</v>
      </c>
      <c r="E69" s="3" t="n">
        <f aca="false">VALUE(balance_gral!G69)</f>
        <v>-74795825380</v>
      </c>
      <c r="F69" s="2" t="n">
        <f aca="false">VALUE(balance_gral!J69)</f>
        <v>-74795825380</v>
      </c>
    </row>
    <row r="70" customFormat="false" ht="12.75" hidden="false" customHeight="false" outlineLevel="0" collapsed="false">
      <c r="B70" s="3" t="str">
        <f aca="false">"0"&amp;LEFT(balance_gral!D70,11)</f>
        <v>013090000000</v>
      </c>
      <c r="C70" s="3" t="n">
        <f aca="false">VALUE(balance_gral!F70)</f>
        <v>-26291465</v>
      </c>
      <c r="D70" s="3" t="n">
        <f aca="false">VALUE(balance_gral!H70)</f>
        <v>-44959.57</v>
      </c>
      <c r="E70" s="3" t="n">
        <f aca="false">VALUE(balance_gral!G70)</f>
        <v>-350650476</v>
      </c>
      <c r="F70" s="2" t="n">
        <f aca="false">VALUE(balance_gral!J70)</f>
        <v>-376941941</v>
      </c>
    </row>
    <row r="71" customFormat="false" ht="12.75" hidden="false" customHeight="false" outlineLevel="0" collapsed="false">
      <c r="B71" s="3" t="str">
        <f aca="false">"0"&amp;LEFT(balance_gral!D71,11)</f>
        <v>013090165000</v>
      </c>
      <c r="C71" s="3" t="n">
        <f aca="false">VALUE(balance_gral!F71)</f>
        <v>-26291465</v>
      </c>
      <c r="D71" s="3" t="n">
        <f aca="false">VALUE(balance_gral!H71)</f>
        <v>-44959.57</v>
      </c>
      <c r="E71" s="3" t="n">
        <f aca="false">VALUE(balance_gral!G71)</f>
        <v>-350650476</v>
      </c>
      <c r="F71" s="2" t="n">
        <f aca="false">VALUE(balance_gral!J71)</f>
        <v>-376941941</v>
      </c>
    </row>
    <row r="72" customFormat="false" ht="12.75" hidden="false" customHeight="false" outlineLevel="0" collapsed="false">
      <c r="B72" s="3" t="str">
        <f aca="false">"0"&amp;LEFT(balance_gral!D72,11)</f>
        <v>013090165096</v>
      </c>
      <c r="C72" s="3" t="n">
        <f aca="false">VALUE(balance_gral!F72)</f>
        <v>-26291465</v>
      </c>
      <c r="D72" s="3" t="n">
        <f aca="false">VALUE(balance_gral!H72)</f>
        <v>-44959.57</v>
      </c>
      <c r="E72" s="3" t="n">
        <f aca="false">VALUE(balance_gral!G72)</f>
        <v>-350650476</v>
      </c>
      <c r="F72" s="2" t="n">
        <f aca="false">VALUE(balance_gral!J72)</f>
        <v>-376941941</v>
      </c>
    </row>
    <row r="73" customFormat="false" ht="12.75" hidden="false" customHeight="false" outlineLevel="0" collapsed="false">
      <c r="B73" s="3" t="str">
        <f aca="false">"0"&amp;LEFT(balance_gral!D73,11)</f>
        <v>014000000000</v>
      </c>
      <c r="C73" s="3" t="n">
        <f aca="false">VALUE(balance_gral!F73)</f>
        <v>12144272320116.9</v>
      </c>
      <c r="D73" s="3" t="n">
        <f aca="false">VALUE(balance_gral!H73)</f>
        <v>1824618708.09</v>
      </c>
      <c r="E73" s="3" t="n">
        <f aca="false">VALUE(balance_gral!G73)</f>
        <v>14214149848805</v>
      </c>
      <c r="F73" s="2" t="n">
        <f aca="false">VALUE(balance_gral!J73)</f>
        <v>26358422168921.9</v>
      </c>
    </row>
    <row r="74" customFormat="false" ht="12.75" hidden="false" customHeight="false" outlineLevel="0" collapsed="false">
      <c r="B74" s="3" t="str">
        <f aca="false">"0"&amp;LEFT(balance_gral!D74,11)</f>
        <v>014010000000</v>
      </c>
      <c r="C74" s="3" t="n">
        <f aca="false">VALUE(balance_gral!F74)</f>
        <v>11146718809744</v>
      </c>
      <c r="D74" s="3" t="n">
        <f aca="false">VALUE(balance_gral!H74)</f>
        <v>1644105171.76</v>
      </c>
      <c r="E74" s="3" t="n">
        <f aca="false">VALUE(balance_gral!G74)</f>
        <v>12822770820005</v>
      </c>
      <c r="F74" s="2" t="n">
        <f aca="false">VALUE(balance_gral!J74)</f>
        <v>23969489629749</v>
      </c>
    </row>
    <row r="75" customFormat="false" ht="12.75" hidden="false" customHeight="false" outlineLevel="0" collapsed="false">
      <c r="B75" s="3" t="str">
        <f aca="false">"0"&amp;LEFT(balance_gral!D75,11)</f>
        <v>014010169000</v>
      </c>
      <c r="C75" s="3" t="n">
        <f aca="false">VALUE(balance_gral!F75)</f>
        <v>2282018748402</v>
      </c>
      <c r="D75" s="3" t="n">
        <f aca="false">VALUE(balance_gral!H75)</f>
        <v>426043931.58</v>
      </c>
      <c r="E75" s="3" t="n">
        <f aca="false">VALUE(balance_gral!G75)</f>
        <v>3322818872942</v>
      </c>
      <c r="F75" s="2" t="n">
        <f aca="false">VALUE(balance_gral!J75)</f>
        <v>5604837621344</v>
      </c>
    </row>
    <row r="76" customFormat="false" ht="12.75" hidden="false" customHeight="false" outlineLevel="0" collapsed="false">
      <c r="B76" s="3" t="str">
        <f aca="false">"0"&amp;LEFT(balance_gral!D76,11)</f>
        <v>014010169002</v>
      </c>
      <c r="C76" s="3" t="n">
        <f aca="false">VALUE(balance_gral!F76)</f>
        <v>1508139579878</v>
      </c>
      <c r="D76" s="3" t="n">
        <f aca="false">VALUE(balance_gral!H76)</f>
        <v>242371588.96</v>
      </c>
      <c r="E76" s="3" t="n">
        <f aca="false">VALUE(balance_gral!G76)</f>
        <v>1890314191482</v>
      </c>
      <c r="F76" s="2" t="n">
        <f aca="false">VALUE(balance_gral!J76)</f>
        <v>3398453771360</v>
      </c>
    </row>
    <row r="77" customFormat="false" ht="12.75" hidden="false" customHeight="false" outlineLevel="0" collapsed="false">
      <c r="B77" s="3" t="str">
        <f aca="false">"0"&amp;LEFT(balance_gral!D77,11)</f>
        <v>014010169003</v>
      </c>
      <c r="C77" s="3" t="n">
        <f aca="false">VALUE(balance_gral!F77)</f>
        <v>0</v>
      </c>
      <c r="D77" s="3" t="n">
        <f aca="false">VALUE(balance_gral!H77)</f>
        <v>129159997.64</v>
      </c>
      <c r="E77" s="3" t="n">
        <f aca="false">VALUE(balance_gral!G77)</f>
        <v>1007349820000</v>
      </c>
      <c r="F77" s="2" t="n">
        <f aca="false">VALUE(balance_gral!J77)</f>
        <v>1007349820000</v>
      </c>
    </row>
    <row r="78" customFormat="false" ht="12.75" hidden="false" customHeight="false" outlineLevel="0" collapsed="false">
      <c r="B78" s="3" t="str">
        <f aca="false">"0"&amp;LEFT(balance_gral!D78,11)</f>
        <v>014010169004</v>
      </c>
      <c r="C78" s="3" t="n">
        <f aca="false">VALUE(balance_gral!F78)</f>
        <v>769017863416</v>
      </c>
      <c r="D78" s="3" t="n">
        <f aca="false">VALUE(balance_gral!H78)</f>
        <v>48169058.7</v>
      </c>
      <c r="E78" s="3" t="n">
        <f aca="false">VALUE(balance_gral!G78)</f>
        <v>375682049373</v>
      </c>
      <c r="F78" s="2" t="n">
        <f aca="false">VALUE(balance_gral!J78)</f>
        <v>1144699912789</v>
      </c>
    </row>
    <row r="79" customFormat="false" ht="12.75" hidden="false" customHeight="false" outlineLevel="0" collapsed="false">
      <c r="B79" s="3" t="str">
        <f aca="false">"0"&amp;LEFT(balance_gral!D79,11)</f>
        <v>014010169006</v>
      </c>
      <c r="C79" s="3" t="n">
        <f aca="false">VALUE(balance_gral!F79)</f>
        <v>1147000000</v>
      </c>
      <c r="D79" s="3" t="n">
        <f aca="false">VALUE(balance_gral!H79)</f>
        <v>947491.28</v>
      </c>
      <c r="E79" s="3" t="n">
        <f aca="false">VALUE(balance_gral!G79)</f>
        <v>7389711891</v>
      </c>
      <c r="F79" s="2" t="n">
        <f aca="false">VALUE(balance_gral!J79)</f>
        <v>8536711891</v>
      </c>
    </row>
    <row r="80" customFormat="false" ht="12.75" hidden="false" customHeight="false" outlineLevel="0" collapsed="false">
      <c r="B80" s="3" t="str">
        <f aca="false">"0"&amp;LEFT(balance_gral!D80,11)</f>
        <v>014010169008</v>
      </c>
      <c r="C80" s="3" t="n">
        <f aca="false">VALUE(balance_gral!F80)</f>
        <v>2749805108</v>
      </c>
      <c r="D80" s="3" t="n">
        <f aca="false">VALUE(balance_gral!H80)</f>
        <v>630470</v>
      </c>
      <c r="E80" s="3" t="n">
        <f aca="false">VALUE(balance_gral!G80)</f>
        <v>4917186843</v>
      </c>
      <c r="F80" s="2" t="n">
        <f aca="false">VALUE(balance_gral!J80)</f>
        <v>7666991951</v>
      </c>
    </row>
    <row r="81" customFormat="false" ht="12.75" hidden="false" customHeight="false" outlineLevel="0" collapsed="false">
      <c r="B81" s="3" t="str">
        <f aca="false">"0"&amp;LEFT(balance_gral!D81,11)</f>
        <v>014010169020</v>
      </c>
      <c r="C81" s="3" t="n">
        <f aca="false">VALUE(balance_gral!F81)</f>
        <v>964500000</v>
      </c>
      <c r="D81" s="3" t="n">
        <f aca="false">VALUE(balance_gral!H81)</f>
        <v>4765325</v>
      </c>
      <c r="E81" s="3" t="n">
        <f aca="false">VALUE(balance_gral!G81)</f>
        <v>37165913353</v>
      </c>
      <c r="F81" s="2" t="n">
        <f aca="false">VALUE(balance_gral!J81)</f>
        <v>38130413353</v>
      </c>
    </row>
    <row r="82" customFormat="false" ht="12.75" hidden="false" customHeight="false" outlineLevel="0" collapsed="false">
      <c r="B82" s="3" t="str">
        <f aca="false">"0"&amp;LEFT(balance_gral!D82,11)</f>
        <v>014010173000</v>
      </c>
      <c r="C82" s="3" t="n">
        <f aca="false">VALUE(balance_gral!F82)</f>
        <v>6624206709279</v>
      </c>
      <c r="D82" s="3" t="n">
        <f aca="false">VALUE(balance_gral!H82)</f>
        <v>1046440804.9</v>
      </c>
      <c r="E82" s="3" t="n">
        <f aca="false">VALUE(balance_gral!G82)</f>
        <v>8161442983291</v>
      </c>
      <c r="F82" s="2" t="n">
        <f aca="false">VALUE(balance_gral!J82)</f>
        <v>14785649692570</v>
      </c>
    </row>
    <row r="83" customFormat="false" ht="12.75" hidden="false" customHeight="false" outlineLevel="0" collapsed="false">
      <c r="B83" s="3" t="str">
        <f aca="false">"0"&amp;LEFT(balance_gral!D83,11)</f>
        <v>014010173002</v>
      </c>
      <c r="C83" s="3" t="n">
        <f aca="false">VALUE(balance_gral!F83)</f>
        <v>5903665145732</v>
      </c>
      <c r="D83" s="3" t="n">
        <f aca="false">VALUE(balance_gral!H83)</f>
        <v>652629030.5</v>
      </c>
      <c r="E83" s="3" t="n">
        <f aca="false">VALUE(balance_gral!G83)</f>
        <v>5090010440007</v>
      </c>
      <c r="F83" s="2" t="n">
        <f aca="false">VALUE(balance_gral!J83)</f>
        <v>10993675585739</v>
      </c>
    </row>
    <row r="84" customFormat="false" ht="12.75" hidden="false" customHeight="false" outlineLevel="0" collapsed="false">
      <c r="B84" s="3" t="str">
        <f aca="false">"0"&amp;LEFT(balance_gral!D84,11)</f>
        <v>014010173003</v>
      </c>
      <c r="C84" s="3" t="n">
        <f aca="false">VALUE(balance_gral!F84)</f>
        <v>0</v>
      </c>
      <c r="D84" s="3" t="n">
        <f aca="false">VALUE(balance_gral!H84)</f>
        <v>270807647</v>
      </c>
      <c r="E84" s="3" t="n">
        <f aca="false">VALUE(balance_gral!G84)</f>
        <v>2112093832780</v>
      </c>
      <c r="F84" s="2" t="n">
        <f aca="false">VALUE(balance_gral!J84)</f>
        <v>2112093832780</v>
      </c>
    </row>
    <row r="85" customFormat="false" ht="12.75" hidden="false" customHeight="false" outlineLevel="0" collapsed="false">
      <c r="B85" s="3" t="str">
        <f aca="false">"0"&amp;LEFT(balance_gral!D85,11)</f>
        <v>014010173004</v>
      </c>
      <c r="C85" s="3" t="n">
        <f aca="false">VALUE(balance_gral!F85)</f>
        <v>10594039309</v>
      </c>
      <c r="D85" s="3" t="n">
        <f aca="false">VALUE(balance_gral!H85)</f>
        <v>0</v>
      </c>
      <c r="E85" s="3" t="n">
        <f aca="false">VALUE(balance_gral!G85)</f>
        <v>0</v>
      </c>
      <c r="F85" s="2" t="n">
        <f aca="false">VALUE(balance_gral!J85)</f>
        <v>10594039309</v>
      </c>
    </row>
    <row r="86" customFormat="false" ht="12.75" hidden="false" customHeight="false" outlineLevel="0" collapsed="false">
      <c r="B86" s="3" t="str">
        <f aca="false">"0"&amp;LEFT(balance_gral!D86,11)</f>
        <v>014010173006</v>
      </c>
      <c r="C86" s="3" t="n">
        <f aca="false">VALUE(balance_gral!F86)</f>
        <v>588238883998</v>
      </c>
      <c r="D86" s="3" t="n">
        <f aca="false">VALUE(balance_gral!H86)</f>
        <v>95542500.82</v>
      </c>
      <c r="E86" s="3" t="n">
        <f aca="false">VALUE(balance_gral!G86)</f>
        <v>745158894092</v>
      </c>
      <c r="F86" s="2" t="n">
        <f aca="false">VALUE(balance_gral!J86)</f>
        <v>1333397778090</v>
      </c>
    </row>
    <row r="87" customFormat="false" ht="12.75" hidden="false" customHeight="false" outlineLevel="0" collapsed="false">
      <c r="B87" s="3" t="str">
        <f aca="false">"0"&amp;LEFT(balance_gral!D87,11)</f>
        <v>014010173008</v>
      </c>
      <c r="C87" s="3" t="n">
        <f aca="false">VALUE(balance_gral!F87)</f>
        <v>24283532242</v>
      </c>
      <c r="D87" s="3" t="n">
        <f aca="false">VALUE(balance_gral!H87)</f>
        <v>2573864.44</v>
      </c>
      <c r="E87" s="3" t="n">
        <f aca="false">VALUE(balance_gral!G87)</f>
        <v>20074186495</v>
      </c>
      <c r="F87" s="2" t="n">
        <f aca="false">VALUE(balance_gral!J87)</f>
        <v>44357718737</v>
      </c>
    </row>
    <row r="88" customFormat="false" ht="12.75" hidden="false" customHeight="false" outlineLevel="0" collapsed="false">
      <c r="B88" s="3" t="str">
        <f aca="false">"0"&amp;LEFT(balance_gral!D88,11)</f>
        <v>014010173010</v>
      </c>
      <c r="C88" s="3" t="n">
        <f aca="false">VALUE(balance_gral!F88)</f>
        <v>96977517314</v>
      </c>
      <c r="D88" s="3" t="n">
        <f aca="false">VALUE(balance_gral!H88)</f>
        <v>13057663.1</v>
      </c>
      <c r="E88" s="3" t="n">
        <f aca="false">VALUE(balance_gral!G88)</f>
        <v>101839848357</v>
      </c>
      <c r="F88" s="2" t="n">
        <f aca="false">VALUE(balance_gral!J88)</f>
        <v>198817365671</v>
      </c>
    </row>
    <row r="89" customFormat="false" ht="12.75" hidden="false" customHeight="false" outlineLevel="0" collapsed="false">
      <c r="B89" s="3" t="str">
        <f aca="false">"0"&amp;LEFT(balance_gral!D89,11)</f>
        <v>014010173012</v>
      </c>
      <c r="C89" s="3" t="n">
        <f aca="false">VALUE(balance_gral!F89)</f>
        <v>0</v>
      </c>
      <c r="D89" s="3" t="n">
        <f aca="false">VALUE(balance_gral!H89)</f>
        <v>953288.71</v>
      </c>
      <c r="E89" s="3" t="n">
        <f aca="false">VALUE(balance_gral!G89)</f>
        <v>7434927439</v>
      </c>
      <c r="F89" s="2" t="n">
        <f aca="false">VALUE(balance_gral!J89)</f>
        <v>7434927439</v>
      </c>
    </row>
    <row r="90" customFormat="false" ht="12.75" hidden="false" customHeight="false" outlineLevel="0" collapsed="false">
      <c r="B90" s="3" t="str">
        <f aca="false">"0"&amp;LEFT(balance_gral!D90,11)</f>
        <v>014010173022</v>
      </c>
      <c r="C90" s="3" t="n">
        <f aca="false">VALUE(balance_gral!F90)</f>
        <v>447590684</v>
      </c>
      <c r="D90" s="3" t="n">
        <f aca="false">VALUE(balance_gral!H90)</f>
        <v>10876810.33</v>
      </c>
      <c r="E90" s="3" t="n">
        <f aca="false">VALUE(balance_gral!G90)</f>
        <v>84830854121</v>
      </c>
      <c r="F90" s="2" t="n">
        <f aca="false">VALUE(balance_gral!J90)</f>
        <v>85278444805</v>
      </c>
    </row>
    <row r="91" customFormat="false" ht="12.75" hidden="false" customHeight="false" outlineLevel="0" collapsed="false">
      <c r="B91" s="3" t="str">
        <f aca="false">"0"&amp;LEFT(balance_gral!D91,11)</f>
        <v>014010187000</v>
      </c>
      <c r="C91" s="3" t="n">
        <f aca="false">VALUE(balance_gral!F91)</f>
        <v>203118676344</v>
      </c>
      <c r="D91" s="3" t="n">
        <f aca="false">VALUE(balance_gral!H91)</f>
        <v>21289360.37</v>
      </c>
      <c r="E91" s="3" t="n">
        <f aca="false">VALUE(balance_gral!G91)</f>
        <v>166040831168</v>
      </c>
      <c r="F91" s="2" t="n">
        <f aca="false">VALUE(balance_gral!J91)</f>
        <v>369159507512</v>
      </c>
    </row>
    <row r="92" customFormat="false" ht="12.75" hidden="false" customHeight="false" outlineLevel="0" collapsed="false">
      <c r="B92" s="3" t="str">
        <f aca="false">"0"&amp;LEFT(balance_gral!D92,11)</f>
        <v>014010187002</v>
      </c>
      <c r="C92" s="3" t="n">
        <f aca="false">VALUE(balance_gral!F92)</f>
        <v>203118676344</v>
      </c>
      <c r="D92" s="3" t="n">
        <f aca="false">VALUE(balance_gral!H92)</f>
        <v>21289360.37</v>
      </c>
      <c r="E92" s="3" t="n">
        <f aca="false">VALUE(balance_gral!G92)</f>
        <v>166040831168</v>
      </c>
      <c r="F92" s="2" t="n">
        <f aca="false">VALUE(balance_gral!J92)</f>
        <v>369159507512</v>
      </c>
    </row>
    <row r="93" customFormat="false" ht="12.75" hidden="false" customHeight="false" outlineLevel="0" collapsed="false">
      <c r="B93" s="3" t="str">
        <f aca="false">"0"&amp;LEFT(balance_gral!D93,11)</f>
        <v>014010189000</v>
      </c>
      <c r="C93" s="3" t="n">
        <f aca="false">VALUE(balance_gral!F93)</f>
        <v>722714152</v>
      </c>
      <c r="D93" s="3" t="n">
        <f aca="false">VALUE(balance_gral!H93)</f>
        <v>212507.16</v>
      </c>
      <c r="E93" s="3" t="n">
        <f aca="false">VALUE(balance_gral!G93)</f>
        <v>1657394346</v>
      </c>
      <c r="F93" s="2" t="n">
        <f aca="false">VALUE(balance_gral!J93)</f>
        <v>2380108498</v>
      </c>
    </row>
    <row r="94" customFormat="false" ht="12.75" hidden="false" customHeight="false" outlineLevel="0" collapsed="false">
      <c r="B94" s="3" t="str">
        <f aca="false">"0"&amp;LEFT(balance_gral!D94,11)</f>
        <v>014010189002</v>
      </c>
      <c r="C94" s="3" t="n">
        <f aca="false">VALUE(balance_gral!F94)</f>
        <v>722714152</v>
      </c>
      <c r="D94" s="3" t="n">
        <f aca="false">VALUE(balance_gral!H94)</f>
        <v>212507.16</v>
      </c>
      <c r="E94" s="3" t="n">
        <f aca="false">VALUE(balance_gral!G94)</f>
        <v>1657394346</v>
      </c>
      <c r="F94" s="2" t="n">
        <f aca="false">VALUE(balance_gral!J94)</f>
        <v>2380108498</v>
      </c>
    </row>
    <row r="95" customFormat="false" ht="12.75" hidden="false" customHeight="false" outlineLevel="0" collapsed="false">
      <c r="B95" s="3" t="str">
        <f aca="false">"0"&amp;LEFT(balance_gral!D95,11)</f>
        <v>014010191000</v>
      </c>
      <c r="C95" s="3" t="n">
        <f aca="false">VALUE(balance_gral!F95)</f>
        <v>0</v>
      </c>
      <c r="D95" s="3" t="n">
        <f aca="false">VALUE(balance_gral!H95)</f>
        <v>923712.98</v>
      </c>
      <c r="E95" s="3" t="n">
        <f aca="false">VALUE(balance_gral!G95)</f>
        <v>7204259221</v>
      </c>
      <c r="F95" s="2" t="n">
        <f aca="false">VALUE(balance_gral!J95)</f>
        <v>7204259221</v>
      </c>
    </row>
    <row r="96" customFormat="false" ht="12.75" hidden="false" customHeight="false" outlineLevel="0" collapsed="false">
      <c r="B96" s="3" t="str">
        <f aca="false">"0"&amp;LEFT(balance_gral!D96,11)</f>
        <v>014010191002</v>
      </c>
      <c r="C96" s="3" t="n">
        <f aca="false">VALUE(balance_gral!F96)</f>
        <v>0</v>
      </c>
      <c r="D96" s="3" t="n">
        <f aca="false">VALUE(balance_gral!H96)</f>
        <v>923712.98</v>
      </c>
      <c r="E96" s="3" t="n">
        <f aca="false">VALUE(balance_gral!G96)</f>
        <v>7204259221</v>
      </c>
      <c r="F96" s="2" t="n">
        <f aca="false">VALUE(balance_gral!J96)</f>
        <v>7204259221</v>
      </c>
    </row>
    <row r="97" customFormat="false" ht="12.75" hidden="false" customHeight="false" outlineLevel="0" collapsed="false">
      <c r="B97" s="3" t="str">
        <f aca="false">"0"&amp;LEFT(balance_gral!D97,11)</f>
        <v>014010205000</v>
      </c>
      <c r="C97" s="3" t="n">
        <f aca="false">VALUE(balance_gral!F97)</f>
        <v>452855900380</v>
      </c>
      <c r="D97" s="3" t="n">
        <f aca="false">VALUE(balance_gral!H97)</f>
        <v>0</v>
      </c>
      <c r="E97" s="3" t="n">
        <f aca="false">VALUE(balance_gral!G97)</f>
        <v>0</v>
      </c>
      <c r="F97" s="2" t="n">
        <f aca="false">VALUE(balance_gral!J97)</f>
        <v>452855900380</v>
      </c>
    </row>
    <row r="98" customFormat="false" ht="12.75" hidden="false" customHeight="false" outlineLevel="0" collapsed="false">
      <c r="B98" s="3" t="str">
        <f aca="false">"0"&amp;LEFT(balance_gral!D98,11)</f>
        <v>014010205002</v>
      </c>
      <c r="C98" s="3" t="n">
        <f aca="false">VALUE(balance_gral!F98)</f>
        <v>452855900380</v>
      </c>
      <c r="D98" s="3" t="n">
        <f aca="false">VALUE(balance_gral!H98)</f>
        <v>0</v>
      </c>
      <c r="E98" s="3" t="n">
        <f aca="false">VALUE(balance_gral!G98)</f>
        <v>0</v>
      </c>
      <c r="F98" s="2" t="n">
        <f aca="false">VALUE(balance_gral!J98)</f>
        <v>452855900380</v>
      </c>
    </row>
    <row r="99" customFormat="false" ht="12.75" hidden="false" customHeight="false" outlineLevel="0" collapsed="false">
      <c r="B99" s="3" t="str">
        <f aca="false">"0"&amp;LEFT(balance_gral!D99,11)</f>
        <v>014010209000</v>
      </c>
      <c r="C99" s="3" t="n">
        <f aca="false">VALUE(balance_gral!F99)</f>
        <v>70386882193</v>
      </c>
      <c r="D99" s="3" t="n">
        <f aca="false">VALUE(balance_gral!H99)</f>
        <v>6712932.78</v>
      </c>
      <c r="E99" s="3" t="n">
        <f aca="false">VALUE(balance_gral!G99)</f>
        <v>52355773855</v>
      </c>
      <c r="F99" s="2" t="n">
        <f aca="false">VALUE(balance_gral!J99)</f>
        <v>122742656048</v>
      </c>
    </row>
    <row r="100" customFormat="false" ht="12.75" hidden="false" customHeight="false" outlineLevel="0" collapsed="false">
      <c r="B100" s="3" t="str">
        <f aca="false">"0"&amp;LEFT(balance_gral!D100,11)</f>
        <v>014010209004</v>
      </c>
      <c r="C100" s="3" t="n">
        <f aca="false">VALUE(balance_gral!F100)</f>
        <v>70386882193</v>
      </c>
      <c r="D100" s="3" t="n">
        <f aca="false">VALUE(balance_gral!H100)</f>
        <v>6712932.78</v>
      </c>
      <c r="E100" s="3" t="n">
        <f aca="false">VALUE(balance_gral!G100)</f>
        <v>52355773855</v>
      </c>
      <c r="F100" s="2" t="n">
        <f aca="false">VALUE(balance_gral!J100)</f>
        <v>122742656048</v>
      </c>
    </row>
    <row r="101" customFormat="false" ht="12.75" hidden="false" customHeight="false" outlineLevel="0" collapsed="false">
      <c r="B101" s="3" t="str">
        <f aca="false">"0"&amp;LEFT(balance_gral!D101,11)</f>
        <v>014010351000</v>
      </c>
      <c r="C101" s="3" t="n">
        <f aca="false">VALUE(balance_gral!F101)</f>
        <v>142741159558</v>
      </c>
      <c r="D101" s="3" t="n">
        <f aca="false">VALUE(balance_gral!H101)</f>
        <v>39503532.42</v>
      </c>
      <c r="E101" s="3" t="n">
        <f aca="false">VALUE(balance_gral!G101)</f>
        <v>308097530194</v>
      </c>
      <c r="F101" s="2" t="n">
        <f aca="false">VALUE(balance_gral!J101)</f>
        <v>450838689752</v>
      </c>
    </row>
    <row r="102" customFormat="false" ht="12.75" hidden="false" customHeight="false" outlineLevel="0" collapsed="false">
      <c r="B102" s="3" t="str">
        <f aca="false">"0"&amp;LEFT(balance_gral!D102,11)</f>
        <v>014010351002</v>
      </c>
      <c r="C102" s="3" t="n">
        <f aca="false">VALUE(balance_gral!F102)</f>
        <v>142741159558</v>
      </c>
      <c r="D102" s="3" t="n">
        <f aca="false">VALUE(balance_gral!H102)</f>
        <v>39503532.42</v>
      </c>
      <c r="E102" s="3" t="n">
        <f aca="false">VALUE(balance_gral!G102)</f>
        <v>308097530194</v>
      </c>
      <c r="F102" s="2" t="n">
        <f aca="false">VALUE(balance_gral!J102)</f>
        <v>450838689752</v>
      </c>
    </row>
    <row r="103" customFormat="false" ht="12.75" hidden="false" customHeight="false" outlineLevel="0" collapsed="false">
      <c r="B103" s="3" t="str">
        <f aca="false">"0"&amp;LEFT(balance_gral!D103,11)</f>
        <v>014010405001</v>
      </c>
      <c r="C103" s="3" t="n">
        <f aca="false">VALUE(balance_gral!F103)</f>
        <v>881026230421</v>
      </c>
      <c r="D103" s="3" t="n">
        <f aca="false">VALUE(balance_gral!H103)</f>
        <v>56669801.99</v>
      </c>
      <c r="E103" s="3" t="n">
        <f aca="false">VALUE(balance_gral!G103)</f>
        <v>441981386391</v>
      </c>
      <c r="F103" s="2" t="n">
        <f aca="false">VALUE(balance_gral!J103)</f>
        <v>1323007616812</v>
      </c>
    </row>
    <row r="104" customFormat="false" ht="12.75" hidden="false" customHeight="false" outlineLevel="0" collapsed="false">
      <c r="B104" s="3" t="str">
        <f aca="false">"0"&amp;LEFT(balance_gral!D104,11)</f>
        <v>014010433000</v>
      </c>
      <c r="C104" s="3" t="n">
        <f aca="false">VALUE(balance_gral!F104)</f>
        <v>268225270644</v>
      </c>
      <c r="D104" s="3" t="n">
        <f aca="false">VALUE(balance_gral!H104)</f>
        <v>36481348.26</v>
      </c>
      <c r="E104" s="3" t="n">
        <f aca="false">VALUE(balance_gral!G104)</f>
        <v>284526790602</v>
      </c>
      <c r="F104" s="2" t="n">
        <f aca="false">VALUE(balance_gral!J104)</f>
        <v>552752061246</v>
      </c>
    </row>
    <row r="105" customFormat="false" ht="12.75" hidden="false" customHeight="false" outlineLevel="0" collapsed="false">
      <c r="B105" s="3" t="str">
        <f aca="false">"0"&amp;LEFT(balance_gral!D105,11)</f>
        <v>014010433002</v>
      </c>
      <c r="C105" s="3" t="n">
        <f aca="false">VALUE(balance_gral!F105)</f>
        <v>268225270644</v>
      </c>
      <c r="D105" s="3" t="n">
        <f aca="false">VALUE(balance_gral!H105)</f>
        <v>32764525.52</v>
      </c>
      <c r="E105" s="3" t="n">
        <f aca="false">VALUE(balance_gral!G105)</f>
        <v>255538398015</v>
      </c>
      <c r="F105" s="2" t="n">
        <f aca="false">VALUE(balance_gral!J105)</f>
        <v>523763668659</v>
      </c>
    </row>
    <row r="106" customFormat="false" ht="12.75" hidden="false" customHeight="false" outlineLevel="0" collapsed="false">
      <c r="B106" s="3" t="str">
        <f aca="false">"0"&amp;LEFT(balance_gral!D106,11)</f>
        <v>014010433003</v>
      </c>
      <c r="C106" s="3" t="n">
        <f aca="false">VALUE(balance_gral!F106)</f>
        <v>0</v>
      </c>
      <c r="D106" s="3" t="n">
        <f aca="false">VALUE(balance_gral!H106)</f>
        <v>3716822.74</v>
      </c>
      <c r="E106" s="3" t="n">
        <f aca="false">VALUE(balance_gral!G106)</f>
        <v>28988392587</v>
      </c>
      <c r="F106" s="2" t="n">
        <f aca="false">VALUE(balance_gral!J106)</f>
        <v>28988392587</v>
      </c>
    </row>
    <row r="107" customFormat="false" ht="12.75" hidden="false" customHeight="false" outlineLevel="0" collapsed="false">
      <c r="B107" s="3" t="str">
        <f aca="false">"0"&amp;LEFT(balance_gral!D107,11)</f>
        <v>014010443000</v>
      </c>
      <c r="C107" s="3" t="n">
        <f aca="false">VALUE(balance_gral!F107)</f>
        <v>221416518371</v>
      </c>
      <c r="D107" s="3" t="n">
        <f aca="false">VALUE(balance_gral!H107)</f>
        <v>9827239.32</v>
      </c>
      <c r="E107" s="3" t="n">
        <f aca="false">VALUE(balance_gral!G107)</f>
        <v>76644997995</v>
      </c>
      <c r="F107" s="2" t="n">
        <f aca="false">VALUE(balance_gral!J107)</f>
        <v>298061516366</v>
      </c>
    </row>
    <row r="108" customFormat="false" ht="12.75" hidden="false" customHeight="false" outlineLevel="0" collapsed="false">
      <c r="B108" s="3" t="str">
        <f aca="false">"0"&amp;LEFT(balance_gral!D108,11)</f>
        <v>014010443002</v>
      </c>
      <c r="C108" s="3" t="n">
        <f aca="false">VALUE(balance_gral!F108)</f>
        <v>221416518371</v>
      </c>
      <c r="D108" s="3" t="n">
        <f aca="false">VALUE(balance_gral!H108)</f>
        <v>9827239.32</v>
      </c>
      <c r="E108" s="3" t="n">
        <f aca="false">VALUE(balance_gral!G108)</f>
        <v>76644997995</v>
      </c>
      <c r="F108" s="2" t="n">
        <f aca="false">VALUE(balance_gral!J108)</f>
        <v>298061516366</v>
      </c>
    </row>
    <row r="109" customFormat="false" ht="12.75" hidden="false" customHeight="false" outlineLevel="0" collapsed="false">
      <c r="B109" s="3" t="str">
        <f aca="false">"0"&amp;LEFT(balance_gral!D109,11)</f>
        <v>014030000000</v>
      </c>
      <c r="C109" s="3" t="n">
        <f aca="false">VALUE(balance_gral!F109)</f>
        <v>49603097624</v>
      </c>
      <c r="D109" s="3" t="n">
        <f aca="false">VALUE(balance_gral!H109)</f>
        <v>0</v>
      </c>
      <c r="E109" s="3" t="n">
        <f aca="false">VALUE(balance_gral!G109)</f>
        <v>0</v>
      </c>
      <c r="F109" s="2" t="n">
        <f aca="false">VALUE(balance_gral!J109)</f>
        <v>49603097624</v>
      </c>
    </row>
    <row r="110" customFormat="false" ht="12.75" hidden="false" customHeight="false" outlineLevel="0" collapsed="false">
      <c r="B110" s="3" t="str">
        <f aca="false">"0"&amp;LEFT(balance_gral!D110,11)</f>
        <v>014030365000</v>
      </c>
      <c r="C110" s="3" t="n">
        <f aca="false">VALUE(balance_gral!F110)</f>
        <v>49603097624</v>
      </c>
      <c r="D110" s="3" t="n">
        <f aca="false">VALUE(balance_gral!H110)</f>
        <v>0</v>
      </c>
      <c r="E110" s="3" t="n">
        <f aca="false">VALUE(balance_gral!G110)</f>
        <v>0</v>
      </c>
      <c r="F110" s="2" t="n">
        <f aca="false">VALUE(balance_gral!J110)</f>
        <v>49603097624</v>
      </c>
    </row>
    <row r="111" customFormat="false" ht="12.75" hidden="false" customHeight="false" outlineLevel="0" collapsed="false">
      <c r="B111" s="3" t="str">
        <f aca="false">"0"&amp;LEFT(balance_gral!D111,11)</f>
        <v>014030365002</v>
      </c>
      <c r="C111" s="3" t="n">
        <f aca="false">VALUE(balance_gral!F111)</f>
        <v>49603097624</v>
      </c>
      <c r="D111" s="3" t="n">
        <f aca="false">VALUE(balance_gral!H111)</f>
        <v>0</v>
      </c>
      <c r="E111" s="3" t="n">
        <f aca="false">VALUE(balance_gral!G111)</f>
        <v>0</v>
      </c>
      <c r="F111" s="2" t="n">
        <f aca="false">VALUE(balance_gral!J111)</f>
        <v>49603097624</v>
      </c>
    </row>
    <row r="112" customFormat="false" ht="12.75" hidden="false" customHeight="false" outlineLevel="0" collapsed="false">
      <c r="B112" s="3" t="str">
        <f aca="false">"0"&amp;LEFT(balance_gral!D112,11)</f>
        <v>014040000000</v>
      </c>
      <c r="C112" s="3" t="n">
        <f aca="false">VALUE(balance_gral!F112)</f>
        <v>1196947761482</v>
      </c>
      <c r="D112" s="3" t="n">
        <f aca="false">VALUE(balance_gral!H112)</f>
        <v>158809218.84</v>
      </c>
      <c r="E112" s="3" t="n">
        <f aca="false">VALUE(balance_gral!G112)</f>
        <v>1238591211946</v>
      </c>
      <c r="F112" s="2" t="n">
        <f aca="false">VALUE(balance_gral!J112)</f>
        <v>2435538973428</v>
      </c>
    </row>
    <row r="113" customFormat="false" ht="12.75" hidden="false" customHeight="false" outlineLevel="0" collapsed="false">
      <c r="B113" s="3" t="str">
        <f aca="false">"0"&amp;LEFT(balance_gral!D113,11)</f>
        <v>014040215000</v>
      </c>
      <c r="C113" s="3" t="n">
        <f aca="false">VALUE(balance_gral!F113)</f>
        <v>1196947761482</v>
      </c>
      <c r="D113" s="3" t="n">
        <f aca="false">VALUE(balance_gral!H113)</f>
        <v>158809218.84</v>
      </c>
      <c r="E113" s="3" t="n">
        <f aca="false">VALUE(balance_gral!G113)</f>
        <v>1238591211946</v>
      </c>
      <c r="F113" s="2" t="n">
        <f aca="false">VALUE(balance_gral!J113)</f>
        <v>2435538973428</v>
      </c>
    </row>
    <row r="114" customFormat="false" ht="12.75" hidden="false" customHeight="false" outlineLevel="0" collapsed="false">
      <c r="B114" s="3" t="str">
        <f aca="false">"0"&amp;LEFT(balance_gral!D114,11)</f>
        <v>014040215004</v>
      </c>
      <c r="C114" s="3" t="n">
        <f aca="false">VALUE(balance_gral!F114)</f>
        <v>0</v>
      </c>
      <c r="D114" s="3" t="n">
        <f aca="false">VALUE(balance_gral!H114)</f>
        <v>72450000</v>
      </c>
      <c r="E114" s="3" t="n">
        <f aca="false">VALUE(balance_gral!G114)</f>
        <v>565054938000</v>
      </c>
      <c r="F114" s="2" t="n">
        <f aca="false">VALUE(balance_gral!J114)</f>
        <v>565054938000</v>
      </c>
    </row>
    <row r="115" customFormat="false" ht="12.75" hidden="false" customHeight="false" outlineLevel="0" collapsed="false">
      <c r="B115" s="3" t="str">
        <f aca="false">"0"&amp;LEFT(balance_gral!D115,11)</f>
        <v>014040215006</v>
      </c>
      <c r="C115" s="3" t="n">
        <f aca="false">VALUE(balance_gral!F115)</f>
        <v>653013471164</v>
      </c>
      <c r="D115" s="3" t="n">
        <f aca="false">VALUE(balance_gral!H115)</f>
        <v>0</v>
      </c>
      <c r="E115" s="3" t="n">
        <f aca="false">VALUE(balance_gral!G115)</f>
        <v>0</v>
      </c>
      <c r="F115" s="2" t="n">
        <f aca="false">VALUE(balance_gral!J115)</f>
        <v>653013471164</v>
      </c>
    </row>
    <row r="116" customFormat="false" ht="12.75" hidden="false" customHeight="false" outlineLevel="0" collapsed="false">
      <c r="B116" s="3" t="str">
        <f aca="false">"0"&amp;LEFT(balance_gral!D116,11)</f>
        <v>014040215008</v>
      </c>
      <c r="C116" s="3" t="n">
        <f aca="false">VALUE(balance_gral!F116)</f>
        <v>234303474645</v>
      </c>
      <c r="D116" s="3" t="n">
        <f aca="false">VALUE(balance_gral!H116)</f>
        <v>0</v>
      </c>
      <c r="E116" s="3" t="n">
        <f aca="false">VALUE(balance_gral!G116)</f>
        <v>0</v>
      </c>
      <c r="F116" s="2" t="n">
        <f aca="false">VALUE(balance_gral!J116)</f>
        <v>234303474645</v>
      </c>
    </row>
    <row r="117" customFormat="false" ht="12.75" hidden="false" customHeight="false" outlineLevel="0" collapsed="false">
      <c r="B117" s="3" t="str">
        <f aca="false">"0"&amp;LEFT(balance_gral!D117,11)</f>
        <v>014040215010</v>
      </c>
      <c r="C117" s="3" t="n">
        <f aca="false">VALUE(balance_gral!F117)</f>
        <v>309630815673</v>
      </c>
      <c r="D117" s="3" t="n">
        <f aca="false">VALUE(balance_gral!H117)</f>
        <v>86359218.84</v>
      </c>
      <c r="E117" s="3" t="n">
        <f aca="false">VALUE(balance_gral!G117)</f>
        <v>673536273946</v>
      </c>
      <c r="F117" s="2" t="n">
        <f aca="false">VALUE(balance_gral!J117)</f>
        <v>983167089619</v>
      </c>
    </row>
    <row r="118" customFormat="false" ht="12.75" hidden="false" customHeight="false" outlineLevel="0" collapsed="false">
      <c r="B118" s="3" t="str">
        <f aca="false">"0"&amp;LEFT(balance_gral!D118,11)</f>
        <v>014070000000</v>
      </c>
      <c r="C118" s="3" t="n">
        <f aca="false">VALUE(balance_gral!F118)</f>
        <v>0</v>
      </c>
      <c r="D118" s="3" t="n">
        <f aca="false">VALUE(balance_gral!H118)</f>
        <v>0</v>
      </c>
      <c r="E118" s="3" t="n">
        <f aca="false">VALUE(balance_gral!G118)</f>
        <v>-16489364373</v>
      </c>
      <c r="F118" s="2" t="n">
        <f aca="false">VALUE(balance_gral!J118)</f>
        <v>-16489364373</v>
      </c>
    </row>
    <row r="119" customFormat="false" ht="12.75" hidden="false" customHeight="false" outlineLevel="0" collapsed="false">
      <c r="B119" s="3" t="str">
        <f aca="false">"0"&amp;LEFT(balance_gral!D119,11)</f>
        <v>014070425000</v>
      </c>
      <c r="C119" s="3" t="n">
        <f aca="false">VALUE(balance_gral!F119)</f>
        <v>0</v>
      </c>
      <c r="D119" s="3" t="n">
        <f aca="false">VALUE(balance_gral!H119)</f>
        <v>0</v>
      </c>
      <c r="E119" s="3" t="n">
        <f aca="false">VALUE(balance_gral!G119)</f>
        <v>-16489364373</v>
      </c>
      <c r="F119" s="2" t="n">
        <f aca="false">VALUE(balance_gral!J119)</f>
        <v>-16489364373</v>
      </c>
    </row>
    <row r="120" customFormat="false" ht="12.75" hidden="false" customHeight="false" outlineLevel="0" collapsed="false">
      <c r="B120" s="3" t="str">
        <f aca="false">"0"&amp;LEFT(balance_gral!D120,11)</f>
        <v>014070425092</v>
      </c>
      <c r="C120" s="3" t="n">
        <f aca="false">VALUE(balance_gral!F120)</f>
        <v>0</v>
      </c>
      <c r="D120" s="3" t="n">
        <f aca="false">VALUE(balance_gral!H120)</f>
        <v>0</v>
      </c>
      <c r="E120" s="3" t="n">
        <f aca="false">VALUE(balance_gral!G120)</f>
        <v>-16489364373</v>
      </c>
      <c r="F120" s="2" t="n">
        <f aca="false">VALUE(balance_gral!J120)</f>
        <v>-16489364373</v>
      </c>
    </row>
    <row r="121" customFormat="false" ht="12.75" hidden="false" customHeight="false" outlineLevel="0" collapsed="false">
      <c r="B121" s="3" t="str">
        <f aca="false">"0"&amp;LEFT(balance_gral!D121,11)</f>
        <v>014080000000</v>
      </c>
      <c r="C121" s="3" t="n">
        <f aca="false">VALUE(balance_gral!F121)</f>
        <v>146209281861</v>
      </c>
      <c r="D121" s="3" t="n">
        <f aca="false">VALUE(balance_gral!H121)</f>
        <v>33790938.55</v>
      </c>
      <c r="E121" s="3" t="n">
        <f aca="false">VALUE(balance_gral!G121)</f>
        <v>263543639601</v>
      </c>
      <c r="F121" s="2" t="n">
        <f aca="false">VALUE(balance_gral!J121)</f>
        <v>409752921462</v>
      </c>
    </row>
    <row r="122" customFormat="false" ht="12.75" hidden="false" customHeight="false" outlineLevel="0" collapsed="false">
      <c r="B122" s="3" t="str">
        <f aca="false">"0"&amp;LEFT(balance_gral!D122,11)</f>
        <v>014080225000</v>
      </c>
      <c r="C122" s="3" t="n">
        <f aca="false">VALUE(balance_gral!F122)</f>
        <v>141764796058</v>
      </c>
      <c r="D122" s="3" t="n">
        <f aca="false">VALUE(balance_gral!H122)</f>
        <v>33563731.26</v>
      </c>
      <c r="E122" s="3" t="n">
        <f aca="false">VALUE(balance_gral!G122)</f>
        <v>261771595416</v>
      </c>
      <c r="F122" s="2" t="n">
        <f aca="false">VALUE(balance_gral!J122)</f>
        <v>403536391474</v>
      </c>
    </row>
    <row r="123" customFormat="false" ht="12.75" hidden="false" customHeight="false" outlineLevel="0" collapsed="false">
      <c r="B123" s="3" t="str">
        <f aca="false">"0"&amp;LEFT(balance_gral!D123,11)</f>
        <v>014080225082</v>
      </c>
      <c r="C123" s="3" t="n">
        <f aca="false">VALUE(balance_gral!F123)</f>
        <v>1853568642472</v>
      </c>
      <c r="D123" s="3" t="n">
        <f aca="false">VALUE(balance_gral!H123)</f>
        <v>194953321.38</v>
      </c>
      <c r="E123" s="3" t="n">
        <f aca="false">VALUE(balance_gral!G123)</f>
        <v>1520487742320</v>
      </c>
      <c r="F123" s="2" t="n">
        <f aca="false">VALUE(balance_gral!J123)</f>
        <v>3374056384792</v>
      </c>
    </row>
    <row r="124" customFormat="false" ht="12.75" hidden="false" customHeight="false" outlineLevel="0" collapsed="false">
      <c r="B124" s="3" t="str">
        <f aca="false">"0"&amp;LEFT(balance_gral!D124,11)</f>
        <v>014080225083</v>
      </c>
      <c r="C124" s="3" t="n">
        <f aca="false">VALUE(balance_gral!F124)</f>
        <v>0</v>
      </c>
      <c r="D124" s="3" t="n">
        <f aca="false">VALUE(balance_gral!H124)</f>
        <v>92237608.36</v>
      </c>
      <c r="E124" s="3" t="n">
        <f aca="false">VALUE(balance_gral!G124)</f>
        <v>719383244652</v>
      </c>
      <c r="F124" s="2" t="n">
        <f aca="false">VALUE(balance_gral!J124)</f>
        <v>719383244652</v>
      </c>
    </row>
    <row r="125" customFormat="false" ht="12.75" hidden="false" customHeight="false" outlineLevel="0" collapsed="false">
      <c r="B125" s="3" t="str">
        <f aca="false">"0"&amp;LEFT(balance_gral!D125,11)</f>
        <v>014080225092</v>
      </c>
      <c r="C125" s="3" t="n">
        <f aca="false">VALUE(balance_gral!F125)</f>
        <v>-589964179</v>
      </c>
      <c r="D125" s="3" t="n">
        <f aca="false">VALUE(balance_gral!H125)</f>
        <v>-480419.72</v>
      </c>
      <c r="E125" s="3" t="n">
        <f aca="false">VALUE(balance_gral!G125)</f>
        <v>-3746908698</v>
      </c>
      <c r="F125" s="2" t="n">
        <f aca="false">VALUE(balance_gral!J125)</f>
        <v>-4336872877</v>
      </c>
    </row>
    <row r="126" customFormat="false" ht="12.75" hidden="false" customHeight="false" outlineLevel="0" collapsed="false">
      <c r="B126" s="3" t="str">
        <f aca="false">"0"&amp;LEFT(balance_gral!D126,11)</f>
        <v>014080225094</v>
      </c>
      <c r="C126" s="3" t="n">
        <f aca="false">VALUE(balance_gral!F126)</f>
        <v>-1711213882235</v>
      </c>
      <c r="D126" s="3" t="n">
        <f aca="false">VALUE(balance_gral!H126)</f>
        <v>-168204451.64</v>
      </c>
      <c r="E126" s="3" t="n">
        <f aca="false">VALUE(balance_gral!G126)</f>
        <v>-1311866887406</v>
      </c>
      <c r="F126" s="2" t="n">
        <f aca="false">VALUE(balance_gral!J126)</f>
        <v>-3023080769641</v>
      </c>
    </row>
    <row r="127" customFormat="false" ht="12.75" hidden="false" customHeight="false" outlineLevel="0" collapsed="false">
      <c r="B127" s="3" t="str">
        <f aca="false">"0"&amp;LEFT(balance_gral!D127,11)</f>
        <v>014080225095</v>
      </c>
      <c r="C127" s="3" t="n">
        <f aca="false">VALUE(balance_gral!F127)</f>
        <v>0</v>
      </c>
      <c r="D127" s="3" t="n">
        <f aca="false">VALUE(balance_gral!H127)</f>
        <v>-84942327.12</v>
      </c>
      <c r="E127" s="3" t="n">
        <f aca="false">VALUE(balance_gral!G127)</f>
        <v>-662485595452</v>
      </c>
      <c r="F127" s="2" t="n">
        <f aca="false">VALUE(balance_gral!J127)</f>
        <v>-662485595452</v>
      </c>
    </row>
    <row r="128" customFormat="false" ht="12.75" hidden="false" customHeight="false" outlineLevel="0" collapsed="false">
      <c r="B128" s="3" t="str">
        <f aca="false">"0"&amp;LEFT(balance_gral!D128,11)</f>
        <v>014080447000</v>
      </c>
      <c r="C128" s="3" t="n">
        <f aca="false">VALUE(balance_gral!F128)</f>
        <v>4444485803</v>
      </c>
      <c r="D128" s="3" t="n">
        <f aca="false">VALUE(balance_gral!H128)</f>
        <v>227207.29</v>
      </c>
      <c r="E128" s="3" t="n">
        <f aca="false">VALUE(balance_gral!G128)</f>
        <v>1772044185</v>
      </c>
      <c r="F128" s="2" t="n">
        <f aca="false">VALUE(balance_gral!J128)</f>
        <v>6216529988</v>
      </c>
    </row>
    <row r="129" customFormat="false" ht="12.75" hidden="false" customHeight="false" outlineLevel="0" collapsed="false">
      <c r="B129" s="3" t="str">
        <f aca="false">"0"&amp;LEFT(balance_gral!D129,11)</f>
        <v>014080447082</v>
      </c>
      <c r="C129" s="3" t="n">
        <f aca="false">VALUE(balance_gral!F129)</f>
        <v>57846799663</v>
      </c>
      <c r="D129" s="3" t="n">
        <f aca="false">VALUE(balance_gral!H129)</f>
        <v>2845737.97</v>
      </c>
      <c r="E129" s="3" t="n">
        <f aca="false">VALUE(balance_gral!G129)</f>
        <v>22194593404</v>
      </c>
      <c r="F129" s="2" t="n">
        <f aca="false">VALUE(balance_gral!J129)</f>
        <v>80041393067</v>
      </c>
    </row>
    <row r="130" customFormat="false" ht="12.75" hidden="false" customHeight="false" outlineLevel="0" collapsed="false">
      <c r="B130" s="3" t="str">
        <f aca="false">"0"&amp;LEFT(balance_gral!D130,11)</f>
        <v>014080447094</v>
      </c>
      <c r="C130" s="3" t="n">
        <f aca="false">VALUE(balance_gral!F130)</f>
        <v>-53215927592</v>
      </c>
      <c r="D130" s="3" t="n">
        <f aca="false">VALUE(balance_gral!H130)</f>
        <v>-2593236.59</v>
      </c>
      <c r="E130" s="3" t="n">
        <f aca="false">VALUE(balance_gral!G130)</f>
        <v>-20225274541</v>
      </c>
      <c r="F130" s="2" t="n">
        <f aca="false">VALUE(balance_gral!J130)</f>
        <v>-73441202133</v>
      </c>
    </row>
    <row r="131" customFormat="false" ht="12.75" hidden="false" customHeight="false" outlineLevel="0" collapsed="false">
      <c r="B131" s="3" t="str">
        <f aca="false">"0"&amp;LEFT(balance_gral!D131,11)</f>
        <v>014080447096</v>
      </c>
      <c r="C131" s="3" t="n">
        <f aca="false">VALUE(balance_gral!F131)</f>
        <v>-186386268</v>
      </c>
      <c r="D131" s="3" t="n">
        <f aca="false">VALUE(balance_gral!H131)</f>
        <v>-25294.09</v>
      </c>
      <c r="E131" s="3" t="n">
        <f aca="false">VALUE(balance_gral!G131)</f>
        <v>-197274678</v>
      </c>
      <c r="F131" s="2" t="n">
        <f aca="false">VALUE(balance_gral!J131)</f>
        <v>-383660946</v>
      </c>
    </row>
    <row r="132" customFormat="false" ht="12.75" hidden="false" customHeight="false" outlineLevel="0" collapsed="false">
      <c r="B132" s="3" t="str">
        <f aca="false">"0"&amp;LEFT(balance_gral!D132,11)</f>
        <v>014090000000</v>
      </c>
      <c r="C132" s="3" t="n">
        <f aca="false">VALUE(balance_gral!F132)</f>
        <v>-395206630594.14</v>
      </c>
      <c r="D132" s="3" t="n">
        <f aca="false">VALUE(balance_gral!H132)</f>
        <v>-12086621.06</v>
      </c>
      <c r="E132" s="3" t="n">
        <f aca="false">VALUE(balance_gral!G132)</f>
        <v>-94266458374</v>
      </c>
      <c r="F132" s="2" t="n">
        <f aca="false">VALUE(balance_gral!J132)</f>
        <v>-489473088968.14</v>
      </c>
    </row>
    <row r="133" customFormat="false" ht="12.75" hidden="false" customHeight="false" outlineLevel="0" collapsed="false">
      <c r="B133" s="3" t="str">
        <f aca="false">"0"&amp;LEFT(balance_gral!D133,11)</f>
        <v>014090231000</v>
      </c>
      <c r="C133" s="3" t="n">
        <f aca="false">VALUE(balance_gral!F133)</f>
        <v>-395206630594.14</v>
      </c>
      <c r="D133" s="3" t="n">
        <f aca="false">VALUE(balance_gral!H133)</f>
        <v>-12086621.06</v>
      </c>
      <c r="E133" s="3" t="n">
        <f aca="false">VALUE(balance_gral!G133)</f>
        <v>-94266458374</v>
      </c>
      <c r="F133" s="2" t="n">
        <f aca="false">VALUE(balance_gral!J133)</f>
        <v>-489473088968.14</v>
      </c>
    </row>
    <row r="134" customFormat="false" ht="12.75" hidden="false" customHeight="false" outlineLevel="0" collapsed="false">
      <c r="B134" s="3" t="str">
        <f aca="false">"0"&amp;LEFT(balance_gral!D134,11)</f>
        <v>014090231092</v>
      </c>
      <c r="C134" s="3" t="n">
        <f aca="false">VALUE(balance_gral!F134)</f>
        <v>-26720254475.14</v>
      </c>
      <c r="D134" s="3" t="n">
        <f aca="false">VALUE(balance_gral!H134)</f>
        <v>-12086621.06</v>
      </c>
      <c r="E134" s="3" t="n">
        <f aca="false">VALUE(balance_gral!G134)</f>
        <v>-94266458374</v>
      </c>
      <c r="F134" s="2" t="n">
        <f aca="false">VALUE(balance_gral!J134)</f>
        <v>-120986712849.14</v>
      </c>
    </row>
    <row r="135" customFormat="false" ht="12.75" hidden="false" customHeight="false" outlineLevel="0" collapsed="false">
      <c r="B135" s="3" t="str">
        <f aca="false">"0"&amp;LEFT(balance_gral!D135,11)</f>
        <v>014090231094</v>
      </c>
      <c r="C135" s="3" t="n">
        <f aca="false">VALUE(balance_gral!F135)</f>
        <v>-368486376119</v>
      </c>
      <c r="D135" s="3" t="n">
        <f aca="false">VALUE(balance_gral!H135)</f>
        <v>0</v>
      </c>
      <c r="E135" s="3" t="n">
        <f aca="false">VALUE(balance_gral!G135)</f>
        <v>0</v>
      </c>
      <c r="F135" s="2" t="n">
        <f aca="false">VALUE(balance_gral!J135)</f>
        <v>-368486376119</v>
      </c>
    </row>
    <row r="136" customFormat="false" ht="12.75" hidden="false" customHeight="false" outlineLevel="0" collapsed="false">
      <c r="B136" s="3" t="str">
        <f aca="false">"0"&amp;LEFT(balance_gral!D136,11)</f>
        <v>015000000000</v>
      </c>
      <c r="C136" s="3" t="n">
        <f aca="false">VALUE(balance_gral!F136)</f>
        <v>236908497089</v>
      </c>
      <c r="D136" s="3" t="n">
        <f aca="false">VALUE(balance_gral!H136)</f>
        <v>31462038.18</v>
      </c>
      <c r="E136" s="3" t="n">
        <f aca="false">VALUE(balance_gral!G136)</f>
        <v>245379986519</v>
      </c>
      <c r="F136" s="2" t="n">
        <f aca="false">VALUE(balance_gral!J136)</f>
        <v>482288483608</v>
      </c>
    </row>
    <row r="137" customFormat="false" ht="12.75" hidden="false" customHeight="false" outlineLevel="0" collapsed="false">
      <c r="B137" s="3" t="str">
        <f aca="false">"0"&amp;LEFT(balance_gral!D137,11)</f>
        <v>015010000000</v>
      </c>
      <c r="C137" s="3" t="n">
        <f aca="false">VALUE(balance_gral!F137)</f>
        <v>242951238492</v>
      </c>
      <c r="D137" s="3" t="n">
        <f aca="false">VALUE(balance_gral!H137)</f>
        <v>33672714.05</v>
      </c>
      <c r="E137" s="3" t="n">
        <f aca="false">VALUE(balance_gral!G137)</f>
        <v>262621578193</v>
      </c>
      <c r="F137" s="2" t="n">
        <f aca="false">VALUE(balance_gral!J137)</f>
        <v>505572816685</v>
      </c>
    </row>
    <row r="138" customFormat="false" ht="12.75" hidden="false" customHeight="false" outlineLevel="0" collapsed="false">
      <c r="B138" s="3" t="str">
        <f aca="false">"0"&amp;LEFT(balance_gral!D138,11)</f>
        <v>015010241000</v>
      </c>
      <c r="C138" s="3" t="n">
        <f aca="false">VALUE(balance_gral!F138)</f>
        <v>2416030521</v>
      </c>
      <c r="D138" s="3" t="n">
        <f aca="false">VALUE(balance_gral!H138)</f>
        <v>0</v>
      </c>
      <c r="E138" s="3" t="n">
        <f aca="false">VALUE(balance_gral!G138)</f>
        <v>0</v>
      </c>
      <c r="F138" s="2" t="n">
        <f aca="false">VALUE(balance_gral!J138)</f>
        <v>2416030521</v>
      </c>
    </row>
    <row r="139" customFormat="false" ht="12.75" hidden="false" customHeight="false" outlineLevel="0" collapsed="false">
      <c r="B139" s="3" t="str">
        <f aca="false">"0"&amp;LEFT(balance_gral!D139,11)</f>
        <v>015010241002</v>
      </c>
      <c r="C139" s="3" t="n">
        <f aca="false">VALUE(balance_gral!F139)</f>
        <v>2416030521</v>
      </c>
      <c r="D139" s="3" t="n">
        <f aca="false">VALUE(balance_gral!H139)</f>
        <v>0</v>
      </c>
      <c r="E139" s="3" t="n">
        <f aca="false">VALUE(balance_gral!G139)</f>
        <v>0</v>
      </c>
      <c r="F139" s="2" t="n">
        <f aca="false">VALUE(balance_gral!J139)</f>
        <v>2416030521</v>
      </c>
    </row>
    <row r="140" customFormat="false" ht="12.75" hidden="false" customHeight="false" outlineLevel="0" collapsed="false">
      <c r="B140" s="3" t="str">
        <f aca="false">"0"&amp;LEFT(balance_gral!D140,11)</f>
        <v>015010243001</v>
      </c>
      <c r="C140" s="3" t="n">
        <f aca="false">VALUE(balance_gral!F140)</f>
        <v>31216858090</v>
      </c>
      <c r="D140" s="3" t="n">
        <f aca="false">VALUE(balance_gral!H140)</f>
        <v>0</v>
      </c>
      <c r="E140" s="3" t="n">
        <f aca="false">VALUE(balance_gral!G140)</f>
        <v>0</v>
      </c>
      <c r="F140" s="2" t="n">
        <f aca="false">VALUE(balance_gral!J140)</f>
        <v>31216858090</v>
      </c>
    </row>
    <row r="141" customFormat="false" ht="12.75" hidden="false" customHeight="false" outlineLevel="0" collapsed="false">
      <c r="B141" s="3" t="str">
        <f aca="false">"0"&amp;LEFT(balance_gral!D141,11)</f>
        <v>015010245000</v>
      </c>
      <c r="C141" s="3" t="n">
        <f aca="false">VALUE(balance_gral!F141)</f>
        <v>38697615081</v>
      </c>
      <c r="D141" s="3" t="n">
        <f aca="false">VALUE(balance_gral!H141)</f>
        <v>0</v>
      </c>
      <c r="E141" s="3" t="n">
        <f aca="false">VALUE(balance_gral!G141)</f>
        <v>0</v>
      </c>
      <c r="F141" s="2" t="n">
        <f aca="false">VALUE(balance_gral!J141)</f>
        <v>38697615081</v>
      </c>
    </row>
    <row r="142" customFormat="false" ht="12.75" hidden="false" customHeight="false" outlineLevel="0" collapsed="false">
      <c r="B142" s="3" t="str">
        <f aca="false">"0"&amp;LEFT(balance_gral!D142,11)</f>
        <v>015010245004</v>
      </c>
      <c r="C142" s="3" t="n">
        <f aca="false">VALUE(balance_gral!F142)</f>
        <v>38697615081</v>
      </c>
      <c r="D142" s="3" t="n">
        <f aca="false">VALUE(balance_gral!H142)</f>
        <v>0</v>
      </c>
      <c r="E142" s="3" t="n">
        <f aca="false">VALUE(balance_gral!G142)</f>
        <v>0</v>
      </c>
      <c r="F142" s="2" t="n">
        <f aca="false">VALUE(balance_gral!J142)</f>
        <v>38697615081</v>
      </c>
    </row>
    <row r="143" customFormat="false" ht="12.75" hidden="false" customHeight="false" outlineLevel="0" collapsed="false">
      <c r="B143" s="3" t="str">
        <f aca="false">"0"&amp;LEFT(balance_gral!D143,11)</f>
        <v>015010251000</v>
      </c>
      <c r="C143" s="3" t="n">
        <f aca="false">VALUE(balance_gral!F143)</f>
        <v>99596218652</v>
      </c>
      <c r="D143" s="3" t="n">
        <f aca="false">VALUE(balance_gral!H143)</f>
        <v>31520381.76</v>
      </c>
      <c r="E143" s="3" t="n">
        <f aca="false">VALUE(balance_gral!G143)</f>
        <v>245835022238</v>
      </c>
      <c r="F143" s="2" t="n">
        <f aca="false">VALUE(balance_gral!J143)</f>
        <v>345431240890</v>
      </c>
    </row>
    <row r="144" customFormat="false" ht="12.75" hidden="false" customHeight="false" outlineLevel="0" collapsed="false">
      <c r="B144" s="3" t="str">
        <f aca="false">"0"&amp;LEFT(balance_gral!D144,11)</f>
        <v>015010251002</v>
      </c>
      <c r="C144" s="3" t="n">
        <f aca="false">VALUE(balance_gral!F144)</f>
        <v>46317020</v>
      </c>
      <c r="D144" s="3" t="n">
        <f aca="false">VALUE(balance_gral!H144)</f>
        <v>0</v>
      </c>
      <c r="E144" s="3" t="n">
        <f aca="false">VALUE(balance_gral!G144)</f>
        <v>0</v>
      </c>
      <c r="F144" s="2" t="n">
        <f aca="false">VALUE(balance_gral!J144)</f>
        <v>46317020</v>
      </c>
    </row>
    <row r="145" customFormat="false" ht="12.75" hidden="false" customHeight="false" outlineLevel="0" collapsed="false">
      <c r="B145" s="3" t="str">
        <f aca="false">"0"&amp;LEFT(balance_gral!D145,11)</f>
        <v>015010251004</v>
      </c>
      <c r="C145" s="3" t="n">
        <f aca="false">VALUE(balance_gral!F145)</f>
        <v>118538175172</v>
      </c>
      <c r="D145" s="3" t="n">
        <f aca="false">VALUE(balance_gral!H145)</f>
        <v>45415944.41</v>
      </c>
      <c r="E145" s="3" t="n">
        <f aca="false">VALUE(balance_gral!G145)</f>
        <v>354209850281</v>
      </c>
      <c r="F145" s="2" t="n">
        <f aca="false">VALUE(balance_gral!J145)</f>
        <v>472748025453</v>
      </c>
    </row>
    <row r="146" customFormat="false" ht="12.75" hidden="false" customHeight="false" outlineLevel="0" collapsed="false">
      <c r="B146" s="3" t="str">
        <f aca="false">"0"&amp;LEFT(balance_gral!D146,11)</f>
        <v>015010251006</v>
      </c>
      <c r="C146" s="3" t="n">
        <f aca="false">VALUE(balance_gral!F146)</f>
        <v>1635443921</v>
      </c>
      <c r="D146" s="3" t="n">
        <f aca="false">VALUE(balance_gral!H146)</f>
        <v>0</v>
      </c>
      <c r="E146" s="3" t="n">
        <f aca="false">VALUE(balance_gral!G146)</f>
        <v>0</v>
      </c>
      <c r="F146" s="2" t="n">
        <f aca="false">VALUE(balance_gral!J146)</f>
        <v>1635443921</v>
      </c>
    </row>
    <row r="147" customFormat="false" ht="12.75" hidden="false" customHeight="false" outlineLevel="0" collapsed="false">
      <c r="B147" s="3" t="str">
        <f aca="false">"0"&amp;LEFT(balance_gral!D147,11)</f>
        <v>015010251094</v>
      </c>
      <c r="C147" s="3" t="n">
        <f aca="false">VALUE(balance_gral!F147)</f>
        <v>-18988273540</v>
      </c>
      <c r="D147" s="3" t="n">
        <f aca="false">VALUE(balance_gral!H147)</f>
        <v>-13895562.65</v>
      </c>
      <c r="E147" s="3" t="n">
        <f aca="false">VALUE(balance_gral!G147)</f>
        <v>-108374828043</v>
      </c>
      <c r="F147" s="2" t="n">
        <f aca="false">VALUE(balance_gral!J147)</f>
        <v>-127363101583</v>
      </c>
    </row>
    <row r="148" customFormat="false" ht="12.75" hidden="false" customHeight="false" outlineLevel="0" collapsed="false">
      <c r="B148" s="3" t="str">
        <f aca="false">"0"&amp;LEFT(balance_gral!D148,11)</f>
        <v>015010251096</v>
      </c>
      <c r="C148" s="3" t="n">
        <f aca="false">VALUE(balance_gral!F148)</f>
        <v>-1635443921</v>
      </c>
      <c r="D148" s="3" t="n">
        <f aca="false">VALUE(balance_gral!H148)</f>
        <v>0</v>
      </c>
      <c r="E148" s="3" t="n">
        <f aca="false">VALUE(balance_gral!G148)</f>
        <v>0</v>
      </c>
      <c r="F148" s="2" t="n">
        <f aca="false">VALUE(balance_gral!J148)</f>
        <v>-1635443921</v>
      </c>
    </row>
    <row r="149" customFormat="false" ht="12.75" hidden="false" customHeight="false" outlineLevel="0" collapsed="false">
      <c r="B149" s="3" t="str">
        <f aca="false">"0"&amp;LEFT(balance_gral!D149,11)</f>
        <v>015010253000</v>
      </c>
      <c r="C149" s="3" t="n">
        <f aca="false">VALUE(balance_gral!F149)</f>
        <v>61683156966</v>
      </c>
      <c r="D149" s="3" t="n">
        <f aca="false">VALUE(balance_gral!H149)</f>
        <v>2101355.1</v>
      </c>
      <c r="E149" s="3" t="n">
        <f aca="false">VALUE(balance_gral!G149)</f>
        <v>16388972681</v>
      </c>
      <c r="F149" s="2" t="n">
        <f aca="false">VALUE(balance_gral!J149)</f>
        <v>78072129647</v>
      </c>
    </row>
    <row r="150" customFormat="false" ht="12.75" hidden="false" customHeight="false" outlineLevel="0" collapsed="false">
      <c r="B150" s="3" t="str">
        <f aca="false">"0"&amp;LEFT(balance_gral!D150,11)</f>
        <v>015010253002</v>
      </c>
      <c r="C150" s="3" t="n">
        <f aca="false">VALUE(balance_gral!F150)</f>
        <v>61683156966</v>
      </c>
      <c r="D150" s="3" t="n">
        <f aca="false">VALUE(balance_gral!H150)</f>
        <v>2101355.1</v>
      </c>
      <c r="E150" s="3" t="n">
        <f aca="false">VALUE(balance_gral!G150)</f>
        <v>16388972681</v>
      </c>
      <c r="F150" s="2" t="n">
        <f aca="false">VALUE(balance_gral!J150)</f>
        <v>78072129647</v>
      </c>
    </row>
    <row r="151" customFormat="false" ht="12.75" hidden="false" customHeight="false" outlineLevel="0" collapsed="false">
      <c r="B151" s="3" t="str">
        <f aca="false">"0"&amp;LEFT(balance_gral!D151,11)</f>
        <v>015010257000</v>
      </c>
      <c r="C151" s="3" t="n">
        <f aca="false">VALUE(balance_gral!F151)</f>
        <v>9341359182</v>
      </c>
      <c r="D151" s="3" t="n">
        <f aca="false">VALUE(balance_gral!H151)</f>
        <v>50977.19</v>
      </c>
      <c r="E151" s="3" t="n">
        <f aca="false">VALUE(balance_gral!G151)</f>
        <v>397583274</v>
      </c>
      <c r="F151" s="2" t="n">
        <f aca="false">VALUE(balance_gral!J151)</f>
        <v>9738942456</v>
      </c>
    </row>
    <row r="152" customFormat="false" ht="12.75" hidden="false" customHeight="false" outlineLevel="0" collapsed="false">
      <c r="B152" s="3" t="str">
        <f aca="false">"0"&amp;LEFT(balance_gral!D152,11)</f>
        <v>015010257002</v>
      </c>
      <c r="C152" s="3" t="n">
        <f aca="false">VALUE(balance_gral!F152)</f>
        <v>9341359182</v>
      </c>
      <c r="D152" s="3" t="n">
        <f aca="false">VALUE(balance_gral!H152)</f>
        <v>50977.18</v>
      </c>
      <c r="E152" s="3" t="n">
        <f aca="false">VALUE(balance_gral!G152)</f>
        <v>397583271</v>
      </c>
      <c r="F152" s="2" t="n">
        <f aca="false">VALUE(balance_gral!J152)</f>
        <v>9738942453</v>
      </c>
    </row>
    <row r="153" customFormat="false" ht="12.75" hidden="false" customHeight="false" outlineLevel="0" collapsed="false">
      <c r="B153" s="3" t="str">
        <f aca="false">"0"&amp;LEFT(balance_gral!D153,11)</f>
        <v>015010257004</v>
      </c>
      <c r="C153" s="3" t="n">
        <f aca="false">VALUE(balance_gral!F153)</f>
        <v>0</v>
      </c>
      <c r="D153" s="3" t="n">
        <f aca="false">VALUE(balance_gral!H153)</f>
        <v>0.01</v>
      </c>
      <c r="E153" s="3" t="n">
        <f aca="false">VALUE(balance_gral!G153)</f>
        <v>3</v>
      </c>
      <c r="F153" s="2" t="n">
        <f aca="false">VALUE(balance_gral!J153)</f>
        <v>3</v>
      </c>
    </row>
    <row r="154" customFormat="false" ht="12.75" hidden="false" customHeight="false" outlineLevel="0" collapsed="false">
      <c r="B154" s="3" t="str">
        <f aca="false">"0"&amp;LEFT(balance_gral!D154,11)</f>
        <v>015090000000</v>
      </c>
      <c r="C154" s="3" t="n">
        <f aca="false">VALUE(balance_gral!F154)</f>
        <v>-6042741403</v>
      </c>
      <c r="D154" s="3" t="n">
        <f aca="false">VALUE(balance_gral!H154)</f>
        <v>-2210675.87</v>
      </c>
      <c r="E154" s="3" t="n">
        <f aca="false">VALUE(balance_gral!G154)</f>
        <v>-17241591674</v>
      </c>
      <c r="F154" s="2" t="n">
        <f aca="false">VALUE(balance_gral!J154)</f>
        <v>-23284333077</v>
      </c>
    </row>
    <row r="155" customFormat="false" ht="12.75" hidden="false" customHeight="false" outlineLevel="0" collapsed="false">
      <c r="B155" s="3" t="str">
        <f aca="false">"0"&amp;LEFT(balance_gral!D155,11)</f>
        <v>015090263000</v>
      </c>
      <c r="C155" s="3" t="n">
        <f aca="false">VALUE(balance_gral!F155)</f>
        <v>-6042741403</v>
      </c>
      <c r="D155" s="3" t="n">
        <f aca="false">VALUE(balance_gral!H155)</f>
        <v>-2210675.87</v>
      </c>
      <c r="E155" s="3" t="n">
        <f aca="false">VALUE(balance_gral!G155)</f>
        <v>-17241591674</v>
      </c>
      <c r="F155" s="2" t="n">
        <f aca="false">VALUE(balance_gral!J155)</f>
        <v>-23284333077</v>
      </c>
    </row>
    <row r="156" customFormat="false" ht="12.75" hidden="false" customHeight="false" outlineLevel="0" collapsed="false">
      <c r="B156" s="3" t="str">
        <f aca="false">"0"&amp;LEFT(balance_gral!D156,11)</f>
        <v>015090263092</v>
      </c>
      <c r="C156" s="3" t="n">
        <f aca="false">VALUE(balance_gral!F156)</f>
        <v>-6042741403</v>
      </c>
      <c r="D156" s="3" t="n">
        <f aca="false">VALUE(balance_gral!H156)</f>
        <v>-2210675.87</v>
      </c>
      <c r="E156" s="3" t="n">
        <f aca="false">VALUE(balance_gral!G156)</f>
        <v>-17241591674</v>
      </c>
      <c r="F156" s="2" t="n">
        <f aca="false">VALUE(balance_gral!J156)</f>
        <v>-23284333077</v>
      </c>
    </row>
    <row r="157" customFormat="false" ht="12.75" hidden="false" customHeight="false" outlineLevel="0" collapsed="false">
      <c r="B157" s="3" t="str">
        <f aca="false">"0"&amp;LEFT(balance_gral!D157,11)</f>
        <v>016000000000</v>
      </c>
      <c r="C157" s="3" t="n">
        <f aca="false">VALUE(balance_gral!F157)</f>
        <v>87664601846</v>
      </c>
      <c r="D157" s="3" t="n">
        <f aca="false">VALUE(balance_gral!H157)</f>
        <v>10438152.57</v>
      </c>
      <c r="E157" s="3" t="n">
        <f aca="false">VALUE(balance_gral!G157)</f>
        <v>75329018175</v>
      </c>
      <c r="F157" s="2" t="n">
        <f aca="false">VALUE(balance_gral!J157)</f>
        <v>162993620021</v>
      </c>
    </row>
    <row r="158" customFormat="false" ht="12.75" hidden="false" customHeight="false" outlineLevel="0" collapsed="false">
      <c r="B158" s="3" t="str">
        <f aca="false">"0"&amp;LEFT(balance_gral!D158,11)</f>
        <v>016010000000</v>
      </c>
      <c r="C158" s="3" t="n">
        <f aca="false">VALUE(balance_gral!F158)</f>
        <v>75741874097</v>
      </c>
      <c r="D158" s="3" t="n">
        <f aca="false">VALUE(balance_gral!H158)</f>
        <v>5235600.22</v>
      </c>
      <c r="E158" s="3" t="n">
        <f aca="false">VALUE(balance_gral!G158)</f>
        <v>40833702661</v>
      </c>
      <c r="F158" s="2" t="n">
        <f aca="false">VALUE(balance_gral!J158)</f>
        <v>116575576758</v>
      </c>
    </row>
    <row r="159" customFormat="false" ht="12.75" hidden="false" customHeight="false" outlineLevel="0" collapsed="false">
      <c r="B159" s="3" t="str">
        <f aca="false">"0"&amp;LEFT(balance_gral!D159,11)</f>
        <v>016010265000</v>
      </c>
      <c r="C159" s="3" t="n">
        <f aca="false">VALUE(balance_gral!F159)</f>
        <v>22891842902</v>
      </c>
      <c r="D159" s="3" t="n">
        <f aca="false">VALUE(balance_gral!H159)</f>
        <v>350105.2</v>
      </c>
      <c r="E159" s="3" t="n">
        <f aca="false">VALUE(balance_gral!G159)</f>
        <v>2730554481</v>
      </c>
      <c r="F159" s="2" t="n">
        <f aca="false">VALUE(balance_gral!J159)</f>
        <v>25622397383</v>
      </c>
    </row>
    <row r="160" customFormat="false" ht="12.75" hidden="false" customHeight="false" outlineLevel="0" collapsed="false">
      <c r="B160" s="3" t="str">
        <f aca="false">"0"&amp;LEFT(balance_gral!D160,11)</f>
        <v>016010265002</v>
      </c>
      <c r="C160" s="3" t="n">
        <f aca="false">VALUE(balance_gral!F160)</f>
        <v>19460516695</v>
      </c>
      <c r="D160" s="3" t="n">
        <f aca="false">VALUE(balance_gral!H160)</f>
        <v>350105.2</v>
      </c>
      <c r="E160" s="3" t="n">
        <f aca="false">VALUE(balance_gral!G160)</f>
        <v>2730554481</v>
      </c>
      <c r="F160" s="2" t="n">
        <f aca="false">VALUE(balance_gral!J160)</f>
        <v>22191071176</v>
      </c>
    </row>
    <row r="161" customFormat="false" ht="12.75" hidden="false" customHeight="false" outlineLevel="0" collapsed="false">
      <c r="B161" s="3" t="str">
        <f aca="false">"0"&amp;LEFT(balance_gral!D161,11)</f>
        <v>016010265008</v>
      </c>
      <c r="C161" s="3" t="n">
        <f aca="false">VALUE(balance_gral!F161)</f>
        <v>3431326207</v>
      </c>
      <c r="D161" s="3" t="n">
        <f aca="false">VALUE(balance_gral!H161)</f>
        <v>0</v>
      </c>
      <c r="E161" s="3" t="n">
        <f aca="false">VALUE(balance_gral!G161)</f>
        <v>0</v>
      </c>
      <c r="F161" s="2" t="n">
        <f aca="false">VALUE(balance_gral!J161)</f>
        <v>3431326207</v>
      </c>
    </row>
    <row r="162" customFormat="false" ht="12.75" hidden="false" customHeight="false" outlineLevel="0" collapsed="false">
      <c r="B162" s="3" t="str">
        <f aca="false">"0"&amp;LEFT(balance_gral!D162,11)</f>
        <v>016010269000</v>
      </c>
      <c r="C162" s="3" t="n">
        <f aca="false">VALUE(balance_gral!F162)</f>
        <v>52850031195</v>
      </c>
      <c r="D162" s="3" t="n">
        <f aca="false">VALUE(balance_gral!H162)</f>
        <v>4885495.02</v>
      </c>
      <c r="E162" s="3" t="n">
        <f aca="false">VALUE(balance_gral!G162)</f>
        <v>38103148180</v>
      </c>
      <c r="F162" s="2" t="n">
        <f aca="false">VALUE(balance_gral!J162)</f>
        <v>90953179375</v>
      </c>
    </row>
    <row r="163" customFormat="false" ht="12.75" hidden="false" customHeight="false" outlineLevel="0" collapsed="false">
      <c r="B163" s="3" t="str">
        <f aca="false">"0"&amp;LEFT(balance_gral!D163,11)</f>
        <v>016010269002</v>
      </c>
      <c r="C163" s="3" t="n">
        <f aca="false">VALUE(balance_gral!F163)</f>
        <v>46108690424</v>
      </c>
      <c r="D163" s="3" t="n">
        <f aca="false">VALUE(balance_gral!H163)</f>
        <v>4761086.67</v>
      </c>
      <c r="E163" s="3" t="n">
        <f aca="false">VALUE(balance_gral!G163)</f>
        <v>37132857600</v>
      </c>
      <c r="F163" s="2" t="n">
        <f aca="false">VALUE(balance_gral!J163)</f>
        <v>83241548024</v>
      </c>
    </row>
    <row r="164" customFormat="false" ht="12.75" hidden="false" customHeight="false" outlineLevel="0" collapsed="false">
      <c r="B164" s="3" t="str">
        <f aca="false">"0"&amp;LEFT(balance_gral!D164,11)</f>
        <v>016010269004</v>
      </c>
      <c r="C164" s="3" t="n">
        <f aca="false">VALUE(balance_gral!F164)</f>
        <v>0</v>
      </c>
      <c r="D164" s="3" t="n">
        <f aca="false">VALUE(balance_gral!H164)</f>
        <v>5063.17</v>
      </c>
      <c r="E164" s="3" t="n">
        <f aca="false">VALUE(balance_gral!G164)</f>
        <v>39488878</v>
      </c>
      <c r="F164" s="2" t="n">
        <f aca="false">VALUE(balance_gral!J164)</f>
        <v>39488878</v>
      </c>
    </row>
    <row r="165" customFormat="false" ht="12.75" hidden="false" customHeight="false" outlineLevel="0" collapsed="false">
      <c r="B165" s="3" t="str">
        <f aca="false">"0"&amp;LEFT(balance_gral!D165,11)</f>
        <v>016010269008</v>
      </c>
      <c r="C165" s="3" t="n">
        <f aca="false">VALUE(balance_gral!F165)</f>
        <v>6588340771</v>
      </c>
      <c r="D165" s="3" t="n">
        <f aca="false">VALUE(balance_gral!H165)</f>
        <v>119345.18</v>
      </c>
      <c r="E165" s="3" t="n">
        <f aca="false">VALUE(balance_gral!G165)</f>
        <v>930801702</v>
      </c>
      <c r="F165" s="2" t="n">
        <f aca="false">VALUE(balance_gral!J165)</f>
        <v>7519142473</v>
      </c>
    </row>
    <row r="166" customFormat="false" ht="12.75" hidden="false" customHeight="false" outlineLevel="0" collapsed="false">
      <c r="B166" s="3" t="str">
        <f aca="false">"0"&amp;LEFT(balance_gral!D166,11)</f>
        <v>016010269012</v>
      </c>
      <c r="C166" s="3" t="n">
        <f aca="false">VALUE(balance_gral!F166)</f>
        <v>153000000</v>
      </c>
      <c r="D166" s="3" t="n">
        <f aca="false">VALUE(balance_gral!H166)</f>
        <v>0</v>
      </c>
      <c r="E166" s="3" t="n">
        <f aca="false">VALUE(balance_gral!G166)</f>
        <v>0</v>
      </c>
      <c r="F166" s="2" t="n">
        <f aca="false">VALUE(balance_gral!J166)</f>
        <v>153000000</v>
      </c>
    </row>
    <row r="167" customFormat="false" ht="12.75" hidden="false" customHeight="false" outlineLevel="0" collapsed="false">
      <c r="B167" s="3" t="str">
        <f aca="false">"0"&amp;LEFT(balance_gral!D167,11)</f>
        <v>016030000000</v>
      </c>
      <c r="C167" s="3" t="n">
        <f aca="false">VALUE(balance_gral!F167)</f>
        <v>92516284775</v>
      </c>
      <c r="D167" s="3" t="n">
        <f aca="false">VALUE(balance_gral!H167)</f>
        <v>16677910.41</v>
      </c>
      <c r="E167" s="3" t="n">
        <f aca="false">VALUE(balance_gral!G167)</f>
        <v>130075025988</v>
      </c>
      <c r="F167" s="2" t="n">
        <f aca="false">VALUE(balance_gral!J167)</f>
        <v>222591310763</v>
      </c>
    </row>
    <row r="168" customFormat="false" ht="12.75" hidden="false" customHeight="false" outlineLevel="0" collapsed="false">
      <c r="B168" s="3" t="str">
        <f aca="false">"0"&amp;LEFT(balance_gral!D168,11)</f>
        <v>016030275000</v>
      </c>
      <c r="C168" s="3" t="n">
        <f aca="false">VALUE(balance_gral!F168)</f>
        <v>92516284775</v>
      </c>
      <c r="D168" s="3" t="n">
        <f aca="false">VALUE(balance_gral!H168)</f>
        <v>16677910.41</v>
      </c>
      <c r="E168" s="3" t="n">
        <f aca="false">VALUE(balance_gral!G168)</f>
        <v>130075025988</v>
      </c>
      <c r="F168" s="2" t="n">
        <f aca="false">VALUE(balance_gral!J168)</f>
        <v>222591310763</v>
      </c>
    </row>
    <row r="169" customFormat="false" ht="12.75" hidden="false" customHeight="false" outlineLevel="0" collapsed="false">
      <c r="B169" s="3" t="str">
        <f aca="false">"0"&amp;LEFT(balance_gral!D169,11)</f>
        <v>016030275002</v>
      </c>
      <c r="C169" s="3" t="n">
        <f aca="false">VALUE(balance_gral!F169)</f>
        <v>71961279489</v>
      </c>
      <c r="D169" s="3" t="n">
        <f aca="false">VALUE(balance_gral!H169)</f>
        <v>15860608.41</v>
      </c>
      <c r="E169" s="3" t="n">
        <f aca="false">VALUE(balance_gral!G169)</f>
        <v>123700691537</v>
      </c>
      <c r="F169" s="2" t="n">
        <f aca="false">VALUE(balance_gral!J169)</f>
        <v>195661971026</v>
      </c>
    </row>
    <row r="170" customFormat="false" ht="12.75" hidden="false" customHeight="false" outlineLevel="0" collapsed="false">
      <c r="B170" s="3" t="str">
        <f aca="false">"0"&amp;LEFT(balance_gral!D170,11)</f>
        <v>016030275006</v>
      </c>
      <c r="C170" s="3" t="n">
        <f aca="false">VALUE(balance_gral!F170)</f>
        <v>20555005286</v>
      </c>
      <c r="D170" s="3" t="n">
        <f aca="false">VALUE(balance_gral!H170)</f>
        <v>809702</v>
      </c>
      <c r="E170" s="3" t="n">
        <f aca="false">VALUE(balance_gral!G170)</f>
        <v>6315060227</v>
      </c>
      <c r="F170" s="2" t="n">
        <f aca="false">VALUE(balance_gral!J170)</f>
        <v>26870065513</v>
      </c>
    </row>
    <row r="171" customFormat="false" ht="12.75" hidden="false" customHeight="false" outlineLevel="0" collapsed="false">
      <c r="B171" s="3" t="str">
        <f aca="false">"0"&amp;LEFT(balance_gral!D171,11)</f>
        <v>016030275010</v>
      </c>
      <c r="C171" s="3" t="n">
        <f aca="false">VALUE(balance_gral!F171)</f>
        <v>0</v>
      </c>
      <c r="D171" s="3" t="n">
        <f aca="false">VALUE(balance_gral!H171)</f>
        <v>7600</v>
      </c>
      <c r="E171" s="3" t="n">
        <f aca="false">VALUE(balance_gral!G171)</f>
        <v>59274224</v>
      </c>
      <c r="F171" s="2" t="n">
        <f aca="false">VALUE(balance_gral!J171)</f>
        <v>59274224</v>
      </c>
    </row>
    <row r="172" customFormat="false" ht="12.75" hidden="false" customHeight="false" outlineLevel="0" collapsed="false">
      <c r="B172" s="3" t="str">
        <f aca="false">"0"&amp;LEFT(balance_gral!D172,11)</f>
        <v>016040000000</v>
      </c>
      <c r="C172" s="3" t="n">
        <f aca="false">VALUE(balance_gral!F172)</f>
        <v>201608840</v>
      </c>
      <c r="D172" s="3" t="n">
        <f aca="false">VALUE(balance_gral!H172)</f>
        <v>0</v>
      </c>
      <c r="E172" s="3" t="n">
        <f aca="false">VALUE(balance_gral!G172)</f>
        <v>0</v>
      </c>
      <c r="F172" s="2" t="n">
        <f aca="false">VALUE(balance_gral!J172)</f>
        <v>201608840</v>
      </c>
    </row>
    <row r="173" customFormat="false" ht="12.75" hidden="false" customHeight="false" outlineLevel="0" collapsed="false">
      <c r="B173" s="3" t="str">
        <f aca="false">"0"&amp;LEFT(balance_gral!D173,11)</f>
        <v>016040383000</v>
      </c>
      <c r="C173" s="3" t="n">
        <f aca="false">VALUE(balance_gral!F173)</f>
        <v>201608840</v>
      </c>
      <c r="D173" s="3" t="n">
        <f aca="false">VALUE(balance_gral!H173)</f>
        <v>0</v>
      </c>
      <c r="E173" s="3" t="n">
        <f aca="false">VALUE(balance_gral!G173)</f>
        <v>0</v>
      </c>
      <c r="F173" s="2" t="n">
        <f aca="false">VALUE(balance_gral!J173)</f>
        <v>201608840</v>
      </c>
    </row>
    <row r="174" customFormat="false" ht="12.75" hidden="false" customHeight="false" outlineLevel="0" collapsed="false">
      <c r="B174" s="3" t="str">
        <f aca="false">"0"&amp;LEFT(balance_gral!D174,11)</f>
        <v>016040383008</v>
      </c>
      <c r="C174" s="3" t="n">
        <f aca="false">VALUE(balance_gral!F174)</f>
        <v>201608840</v>
      </c>
      <c r="D174" s="3" t="n">
        <f aca="false">VALUE(balance_gral!H174)</f>
        <v>0</v>
      </c>
      <c r="E174" s="3" t="n">
        <f aca="false">VALUE(balance_gral!G174)</f>
        <v>0</v>
      </c>
      <c r="F174" s="2" t="n">
        <f aca="false">VALUE(balance_gral!J174)</f>
        <v>201608840</v>
      </c>
    </row>
    <row r="175" customFormat="false" ht="12.75" hidden="false" customHeight="false" outlineLevel="0" collapsed="false">
      <c r="B175" s="3" t="str">
        <f aca="false">"0"&amp;LEFT(balance_gral!D175,11)</f>
        <v>016070000000</v>
      </c>
      <c r="C175" s="3" t="n">
        <f aca="false">VALUE(balance_gral!F175)</f>
        <v>0</v>
      </c>
      <c r="D175" s="3" t="n">
        <f aca="false">VALUE(balance_gral!H175)</f>
        <v>0</v>
      </c>
      <c r="E175" s="3" t="n">
        <f aca="false">VALUE(balance_gral!G175)</f>
        <v>-6080638876</v>
      </c>
      <c r="F175" s="2" t="n">
        <f aca="false">VALUE(balance_gral!J175)</f>
        <v>-6080638876</v>
      </c>
    </row>
    <row r="176" customFormat="false" ht="12.75" hidden="false" customHeight="false" outlineLevel="0" collapsed="false">
      <c r="B176" s="3" t="str">
        <f aca="false">"0"&amp;LEFT(balance_gral!D176,11)</f>
        <v>016070429000</v>
      </c>
      <c r="C176" s="3" t="n">
        <f aca="false">VALUE(balance_gral!F176)</f>
        <v>0</v>
      </c>
      <c r="D176" s="3" t="n">
        <f aca="false">VALUE(balance_gral!H176)</f>
        <v>0</v>
      </c>
      <c r="E176" s="3" t="n">
        <f aca="false">VALUE(balance_gral!G176)</f>
        <v>-6080638876</v>
      </c>
      <c r="F176" s="2" t="n">
        <f aca="false">VALUE(balance_gral!J176)</f>
        <v>-6080638876</v>
      </c>
    </row>
    <row r="177" customFormat="false" ht="12.75" hidden="false" customHeight="false" outlineLevel="0" collapsed="false">
      <c r="B177" s="3" t="str">
        <f aca="false">"0"&amp;LEFT(balance_gral!D177,11)</f>
        <v>016070429092</v>
      </c>
      <c r="C177" s="3" t="n">
        <f aca="false">VALUE(balance_gral!F177)</f>
        <v>0</v>
      </c>
      <c r="D177" s="3" t="n">
        <f aca="false">VALUE(balance_gral!H177)</f>
        <v>0</v>
      </c>
      <c r="E177" s="3" t="n">
        <f aca="false">VALUE(balance_gral!G177)</f>
        <v>-6080638876</v>
      </c>
      <c r="F177" s="2" t="n">
        <f aca="false">VALUE(balance_gral!J177)</f>
        <v>-6080638876</v>
      </c>
    </row>
    <row r="178" customFormat="false" ht="12.75" hidden="false" customHeight="false" outlineLevel="0" collapsed="false">
      <c r="B178" s="3" t="str">
        <f aca="false">"0"&amp;LEFT(balance_gral!D178,11)</f>
        <v>016080000000</v>
      </c>
      <c r="C178" s="3" t="n">
        <f aca="false">VALUE(balance_gral!F178)</f>
        <v>2891987238</v>
      </c>
      <c r="D178" s="3" t="n">
        <f aca="false">VALUE(balance_gral!H178)</f>
        <v>550276.61</v>
      </c>
      <c r="E178" s="3" t="n">
        <f aca="false">VALUE(balance_gral!G178)</f>
        <v>4291739344</v>
      </c>
      <c r="F178" s="2" t="n">
        <f aca="false">VALUE(balance_gral!J178)</f>
        <v>7183726582</v>
      </c>
    </row>
    <row r="179" customFormat="false" ht="12.75" hidden="false" customHeight="false" outlineLevel="0" collapsed="false">
      <c r="B179" s="3" t="str">
        <f aca="false">"0"&amp;LEFT(balance_gral!D179,11)</f>
        <v>016080277000</v>
      </c>
      <c r="C179" s="3" t="n">
        <f aca="false">VALUE(balance_gral!F179)</f>
        <v>375718660</v>
      </c>
      <c r="D179" s="3" t="n">
        <f aca="false">VALUE(balance_gral!H179)</f>
        <v>5201.97</v>
      </c>
      <c r="E179" s="3" t="n">
        <f aca="false">VALUE(balance_gral!G179)</f>
        <v>40571411</v>
      </c>
      <c r="F179" s="2" t="n">
        <f aca="false">VALUE(balance_gral!J179)</f>
        <v>416290071</v>
      </c>
    </row>
    <row r="180" customFormat="false" ht="12.75" hidden="false" customHeight="false" outlineLevel="0" collapsed="false">
      <c r="B180" s="3" t="str">
        <f aca="false">"0"&amp;LEFT(balance_gral!D180,11)</f>
        <v>016080277082</v>
      </c>
      <c r="C180" s="3" t="n">
        <f aca="false">VALUE(balance_gral!F180)</f>
        <v>3991454263</v>
      </c>
      <c r="D180" s="3" t="n">
        <f aca="false">VALUE(balance_gral!H180)</f>
        <v>47488.74</v>
      </c>
      <c r="E180" s="3" t="n">
        <f aca="false">VALUE(balance_gral!G180)</f>
        <v>370376079</v>
      </c>
      <c r="F180" s="2" t="n">
        <f aca="false">VALUE(balance_gral!J180)</f>
        <v>4361830342</v>
      </c>
    </row>
    <row r="181" customFormat="false" ht="12.75" hidden="false" customHeight="false" outlineLevel="0" collapsed="false">
      <c r="B181" s="3" t="str">
        <f aca="false">"0"&amp;LEFT(balance_gral!D181,11)</f>
        <v>016080277086</v>
      </c>
      <c r="C181" s="3" t="n">
        <f aca="false">VALUE(balance_gral!F181)</f>
        <v>864628009</v>
      </c>
      <c r="D181" s="3" t="n">
        <f aca="false">VALUE(balance_gral!H181)</f>
        <v>0</v>
      </c>
      <c r="E181" s="3" t="n">
        <f aca="false">VALUE(balance_gral!G181)</f>
        <v>0</v>
      </c>
      <c r="F181" s="2" t="n">
        <f aca="false">VALUE(balance_gral!J181)</f>
        <v>864628009</v>
      </c>
    </row>
    <row r="182" customFormat="false" ht="12.75" hidden="false" customHeight="false" outlineLevel="0" collapsed="false">
      <c r="B182" s="3" t="str">
        <f aca="false">"0"&amp;LEFT(balance_gral!D182,11)</f>
        <v>016080277092</v>
      </c>
      <c r="C182" s="3" t="n">
        <f aca="false">VALUE(balance_gral!F182)</f>
        <v>-252973657</v>
      </c>
      <c r="D182" s="3" t="n">
        <f aca="false">VALUE(balance_gral!H182)</f>
        <v>-17770.69</v>
      </c>
      <c r="E182" s="3" t="n">
        <f aca="false">VALUE(balance_gral!G182)</f>
        <v>-138597877</v>
      </c>
      <c r="F182" s="2" t="n">
        <f aca="false">VALUE(balance_gral!J182)</f>
        <v>-391571534</v>
      </c>
    </row>
    <row r="183" customFormat="false" ht="12.75" hidden="false" customHeight="false" outlineLevel="0" collapsed="false">
      <c r="B183" s="3" t="str">
        <f aca="false">"0"&amp;LEFT(balance_gral!D183,11)</f>
        <v>016080277094</v>
      </c>
      <c r="C183" s="3" t="n">
        <f aca="false">VALUE(balance_gral!F183)</f>
        <v>-3443040961</v>
      </c>
      <c r="D183" s="3" t="n">
        <f aca="false">VALUE(balance_gral!H183)</f>
        <v>-24516.08</v>
      </c>
      <c r="E183" s="3" t="n">
        <f aca="false">VALUE(balance_gral!G183)</f>
        <v>-191206791</v>
      </c>
      <c r="F183" s="2" t="n">
        <f aca="false">VALUE(balance_gral!J183)</f>
        <v>-3634247752</v>
      </c>
    </row>
    <row r="184" customFormat="false" ht="12.75" hidden="false" customHeight="false" outlineLevel="0" collapsed="false">
      <c r="B184" s="3" t="str">
        <f aca="false">"0"&amp;LEFT(balance_gral!D184,11)</f>
        <v>016080277096</v>
      </c>
      <c r="C184" s="3" t="n">
        <f aca="false">VALUE(balance_gral!F184)</f>
        <v>-92987189</v>
      </c>
      <c r="D184" s="3" t="n">
        <f aca="false">VALUE(balance_gral!H184)</f>
        <v>0</v>
      </c>
      <c r="E184" s="3" t="n">
        <f aca="false">VALUE(balance_gral!G184)</f>
        <v>0</v>
      </c>
      <c r="F184" s="2" t="n">
        <f aca="false">VALUE(balance_gral!J184)</f>
        <v>-92987189</v>
      </c>
    </row>
    <row r="185" customFormat="false" ht="12.75" hidden="false" customHeight="false" outlineLevel="0" collapsed="false">
      <c r="B185" s="3" t="str">
        <f aca="false">"0"&amp;LEFT(balance_gral!D185,11)</f>
        <v>016080277097</v>
      </c>
      <c r="C185" s="3" t="n">
        <f aca="false">VALUE(balance_gral!F185)</f>
        <v>-669316653</v>
      </c>
      <c r="D185" s="3" t="n">
        <f aca="false">VALUE(balance_gral!H185)</f>
        <v>0</v>
      </c>
      <c r="E185" s="3" t="n">
        <f aca="false">VALUE(balance_gral!G185)</f>
        <v>0</v>
      </c>
      <c r="F185" s="2" t="n">
        <f aca="false">VALUE(balance_gral!J185)</f>
        <v>-669316653</v>
      </c>
    </row>
    <row r="186" customFormat="false" ht="12.75" hidden="false" customHeight="false" outlineLevel="0" collapsed="false">
      <c r="B186" s="3" t="str">
        <f aca="false">"0"&amp;LEFT(balance_gral!D186,11)</f>
        <v>016080279000</v>
      </c>
      <c r="C186" s="3" t="n">
        <f aca="false">VALUE(balance_gral!F186)</f>
        <v>938423383</v>
      </c>
      <c r="D186" s="3" t="n">
        <f aca="false">VALUE(balance_gral!H186)</f>
        <v>183714.2</v>
      </c>
      <c r="E186" s="3" t="n">
        <f aca="false">VALUE(balance_gral!G186)</f>
        <v>1432831138</v>
      </c>
      <c r="F186" s="2" t="n">
        <f aca="false">VALUE(balance_gral!J186)</f>
        <v>2371254521</v>
      </c>
    </row>
    <row r="187" customFormat="false" ht="12.75" hidden="false" customHeight="false" outlineLevel="0" collapsed="false">
      <c r="B187" s="3" t="str">
        <f aca="false">"0"&amp;LEFT(balance_gral!D187,11)</f>
        <v>016080279082</v>
      </c>
      <c r="C187" s="3" t="n">
        <f aca="false">VALUE(balance_gral!F187)</f>
        <v>6575626984</v>
      </c>
      <c r="D187" s="3" t="n">
        <f aca="false">VALUE(balance_gral!H187)</f>
        <v>710884.86</v>
      </c>
      <c r="E187" s="3" t="n">
        <f aca="false">VALUE(balance_gral!G187)</f>
        <v>5544361639</v>
      </c>
      <c r="F187" s="2" t="n">
        <f aca="false">VALUE(balance_gral!J187)</f>
        <v>12119988623</v>
      </c>
    </row>
    <row r="188" customFormat="false" ht="12.75" hidden="false" customHeight="false" outlineLevel="0" collapsed="false">
      <c r="B188" s="3" t="str">
        <f aca="false">"0"&amp;LEFT(balance_gral!D188,11)</f>
        <v>016080279086</v>
      </c>
      <c r="C188" s="3" t="n">
        <f aca="false">VALUE(balance_gral!F188)</f>
        <v>921959249</v>
      </c>
      <c r="D188" s="3" t="n">
        <f aca="false">VALUE(balance_gral!H188)</f>
        <v>20709.07</v>
      </c>
      <c r="E188" s="3" t="n">
        <f aca="false">VALUE(balance_gral!G188)</f>
        <v>161515008</v>
      </c>
      <c r="F188" s="2" t="n">
        <f aca="false">VALUE(balance_gral!J188)</f>
        <v>1083474257</v>
      </c>
    </row>
    <row r="189" customFormat="false" ht="12.75" hidden="false" customHeight="false" outlineLevel="0" collapsed="false">
      <c r="B189" s="3" t="str">
        <f aca="false">"0"&amp;LEFT(balance_gral!D189,11)</f>
        <v>016080279088</v>
      </c>
      <c r="C189" s="3" t="n">
        <f aca="false">VALUE(balance_gral!F189)</f>
        <v>39147611</v>
      </c>
      <c r="D189" s="3" t="n">
        <f aca="false">VALUE(balance_gral!H189)</f>
        <v>0</v>
      </c>
      <c r="E189" s="3" t="n">
        <f aca="false">VALUE(balance_gral!G189)</f>
        <v>0</v>
      </c>
      <c r="F189" s="2" t="n">
        <f aca="false">VALUE(balance_gral!J189)</f>
        <v>39147611</v>
      </c>
    </row>
    <row r="190" customFormat="false" ht="12.75" hidden="false" customHeight="false" outlineLevel="0" collapsed="false">
      <c r="B190" s="3" t="str">
        <f aca="false">"0"&amp;LEFT(balance_gral!D190,11)</f>
        <v>016080279092</v>
      </c>
      <c r="C190" s="3" t="n">
        <f aca="false">VALUE(balance_gral!F190)</f>
        <v>-1051506274</v>
      </c>
      <c r="D190" s="3" t="n">
        <f aca="false">VALUE(balance_gral!H190)</f>
        <v>-117558.99</v>
      </c>
      <c r="E190" s="3" t="n">
        <f aca="false">VALUE(balance_gral!G190)</f>
        <v>-916870782</v>
      </c>
      <c r="F190" s="2" t="n">
        <f aca="false">VALUE(balance_gral!J190)</f>
        <v>-1968377056</v>
      </c>
    </row>
    <row r="191" customFormat="false" ht="12.75" hidden="false" customHeight="false" outlineLevel="0" collapsed="false">
      <c r="B191" s="3" t="str">
        <f aca="false">"0"&amp;LEFT(balance_gral!D191,11)</f>
        <v>016080279094</v>
      </c>
      <c r="C191" s="3" t="n">
        <f aca="false">VALUE(balance_gral!F191)</f>
        <v>-4778381654</v>
      </c>
      <c r="D191" s="3" t="n">
        <f aca="false">VALUE(balance_gral!H191)</f>
        <v>-416927.86</v>
      </c>
      <c r="E191" s="3" t="n">
        <f aca="false">VALUE(balance_gral!G191)</f>
        <v>-3251720441</v>
      </c>
      <c r="F191" s="2" t="n">
        <f aca="false">VALUE(balance_gral!J191)</f>
        <v>-8030102095</v>
      </c>
    </row>
    <row r="192" customFormat="false" ht="12.75" hidden="false" customHeight="false" outlineLevel="0" collapsed="false">
      <c r="B192" s="3" t="str">
        <f aca="false">"0"&amp;LEFT(balance_gral!D192,11)</f>
        <v>016080279096</v>
      </c>
      <c r="C192" s="3" t="n">
        <f aca="false">VALUE(balance_gral!F192)</f>
        <v>-232860951</v>
      </c>
      <c r="D192" s="3" t="n">
        <f aca="false">VALUE(balance_gral!H192)</f>
        <v>-1855.54</v>
      </c>
      <c r="E192" s="3" t="n">
        <f aca="false">VALUE(balance_gral!G192)</f>
        <v>-14471803</v>
      </c>
      <c r="F192" s="2" t="n">
        <f aca="false">VALUE(balance_gral!J192)</f>
        <v>-247332754</v>
      </c>
    </row>
    <row r="193" customFormat="false" ht="12.75" hidden="false" customHeight="false" outlineLevel="0" collapsed="false">
      <c r="B193" s="3" t="str">
        <f aca="false">"0"&amp;LEFT(balance_gral!D193,11)</f>
        <v>016080279097</v>
      </c>
      <c r="C193" s="3" t="n">
        <f aca="false">VALUE(balance_gral!F193)</f>
        <v>-518459123</v>
      </c>
      <c r="D193" s="3" t="n">
        <f aca="false">VALUE(balance_gral!H193)</f>
        <v>-11537.34</v>
      </c>
      <c r="E193" s="3" t="n">
        <f aca="false">VALUE(balance_gral!G193)</f>
        <v>-89982483</v>
      </c>
      <c r="F193" s="2" t="n">
        <f aca="false">VALUE(balance_gral!J193)</f>
        <v>-608441606</v>
      </c>
    </row>
    <row r="194" customFormat="false" ht="12.75" hidden="false" customHeight="false" outlineLevel="0" collapsed="false">
      <c r="B194" s="3" t="str">
        <f aca="false">"0"&amp;LEFT(balance_gral!D194,11)</f>
        <v>016080279098</v>
      </c>
      <c r="C194" s="3" t="n">
        <f aca="false">VALUE(balance_gral!F194)</f>
        <v>-22045152</v>
      </c>
      <c r="D194" s="3" t="n">
        <f aca="false">VALUE(balance_gral!H194)</f>
        <v>0</v>
      </c>
      <c r="E194" s="3" t="n">
        <f aca="false">VALUE(balance_gral!G194)</f>
        <v>0</v>
      </c>
      <c r="F194" s="2" t="n">
        <f aca="false">VALUE(balance_gral!J194)</f>
        <v>-22045152</v>
      </c>
    </row>
    <row r="195" customFormat="false" ht="12.75" hidden="false" customHeight="false" outlineLevel="0" collapsed="false">
      <c r="A195" s="4"/>
      <c r="B195" s="3" t="str">
        <f aca="false">"0"&amp;LEFT(balance_gral!D195,11)</f>
        <v>016080279099</v>
      </c>
      <c r="C195" s="3" t="n">
        <f aca="false">VALUE(balance_gral!F195)</f>
        <v>-17102459</v>
      </c>
      <c r="D195" s="3" t="n">
        <f aca="false">VALUE(balance_gral!H195)</f>
        <v>0</v>
      </c>
      <c r="E195" s="3" t="n">
        <f aca="false">VALUE(balance_gral!G195)</f>
        <v>0</v>
      </c>
      <c r="F195" s="2" t="n">
        <f aca="false">VALUE(balance_gral!J195)</f>
        <v>-17102459</v>
      </c>
    </row>
    <row r="196" customFormat="false" ht="12.75" hidden="false" customHeight="false" outlineLevel="0" collapsed="false">
      <c r="B196" s="3" t="str">
        <f aca="false">"0"&amp;LEFT(balance_gral!D196,11)</f>
        <v>016080281000</v>
      </c>
      <c r="C196" s="3" t="n">
        <f aca="false">VALUE(balance_gral!F196)</f>
        <v>10602746</v>
      </c>
      <c r="D196" s="3" t="n">
        <f aca="false">VALUE(balance_gral!H196)</f>
        <v>0</v>
      </c>
      <c r="E196" s="3" t="n">
        <f aca="false">VALUE(balance_gral!G196)</f>
        <v>0</v>
      </c>
      <c r="F196" s="2" t="n">
        <f aca="false">VALUE(balance_gral!J196)</f>
        <v>10602746</v>
      </c>
    </row>
    <row r="197" customFormat="false" ht="12.75" hidden="false" customHeight="false" outlineLevel="0" collapsed="false">
      <c r="B197" s="3" t="str">
        <f aca="false">"0"&amp;LEFT(balance_gral!D197,11)</f>
        <v>016080281082</v>
      </c>
      <c r="C197" s="3" t="n">
        <f aca="false">VALUE(balance_gral!F197)</f>
        <v>13224425</v>
      </c>
      <c r="D197" s="3" t="n">
        <f aca="false">VALUE(balance_gral!H197)</f>
        <v>0</v>
      </c>
      <c r="E197" s="3" t="n">
        <f aca="false">VALUE(balance_gral!G197)</f>
        <v>0</v>
      </c>
      <c r="F197" s="2" t="n">
        <f aca="false">VALUE(balance_gral!J197)</f>
        <v>13224425</v>
      </c>
    </row>
    <row r="198" customFormat="false" ht="12.75" hidden="false" customHeight="false" outlineLevel="0" collapsed="false">
      <c r="B198" s="3" t="str">
        <f aca="false">"0"&amp;LEFT(balance_gral!D198,11)</f>
        <v>016080281092</v>
      </c>
      <c r="C198" s="3" t="n">
        <f aca="false">VALUE(balance_gral!F198)</f>
        <v>-1018948</v>
      </c>
      <c r="D198" s="3" t="n">
        <f aca="false">VALUE(balance_gral!H198)</f>
        <v>0</v>
      </c>
      <c r="E198" s="3" t="n">
        <f aca="false">VALUE(balance_gral!G198)</f>
        <v>0</v>
      </c>
      <c r="F198" s="2" t="n">
        <f aca="false">VALUE(balance_gral!J198)</f>
        <v>-1018948</v>
      </c>
    </row>
    <row r="199" customFormat="false" ht="12.75" hidden="false" customHeight="false" outlineLevel="0" collapsed="false">
      <c r="B199" s="3" t="str">
        <f aca="false">"0"&amp;LEFT(balance_gral!D199,11)</f>
        <v>016080281094</v>
      </c>
      <c r="C199" s="3" t="n">
        <f aca="false">VALUE(balance_gral!F199)</f>
        <v>-1602731</v>
      </c>
      <c r="D199" s="3" t="n">
        <f aca="false">VALUE(balance_gral!H199)</f>
        <v>0</v>
      </c>
      <c r="E199" s="3" t="n">
        <f aca="false">VALUE(balance_gral!G199)</f>
        <v>0</v>
      </c>
      <c r="F199" s="2" t="n">
        <f aca="false">VALUE(balance_gral!J199)</f>
        <v>-1602731</v>
      </c>
    </row>
    <row r="200" customFormat="false" ht="12.75" hidden="false" customHeight="false" outlineLevel="0" collapsed="false">
      <c r="B200" s="3" t="str">
        <f aca="false">"0"&amp;LEFT(balance_gral!D200,11)</f>
        <v>016080347000</v>
      </c>
      <c r="C200" s="3" t="n">
        <f aca="false">VALUE(balance_gral!F200)</f>
        <v>1567242449</v>
      </c>
      <c r="D200" s="3" t="n">
        <f aca="false">VALUE(balance_gral!H200)</f>
        <v>361360.44</v>
      </c>
      <c r="E200" s="3" t="n">
        <f aca="false">VALUE(balance_gral!G200)</f>
        <v>2818336795</v>
      </c>
      <c r="F200" s="2" t="n">
        <f aca="false">VALUE(balance_gral!J200)</f>
        <v>4385579244</v>
      </c>
    </row>
    <row r="201" customFormat="false" ht="12.75" hidden="false" customHeight="false" outlineLevel="0" collapsed="false">
      <c r="B201" s="3" t="str">
        <f aca="false">"0"&amp;LEFT(balance_gral!D201,11)</f>
        <v>016080347082</v>
      </c>
      <c r="C201" s="3" t="n">
        <f aca="false">VALUE(balance_gral!F201)</f>
        <v>22734210090</v>
      </c>
      <c r="D201" s="3" t="n">
        <f aca="false">VALUE(balance_gral!H201)</f>
        <v>7602486.27</v>
      </c>
      <c r="E201" s="3" t="n">
        <f aca="false">VALUE(balance_gral!G201)</f>
        <v>59293615015</v>
      </c>
      <c r="F201" s="2" t="n">
        <f aca="false">VALUE(balance_gral!J201)</f>
        <v>82027825105</v>
      </c>
    </row>
    <row r="202" customFormat="false" ht="12.75" hidden="false" customHeight="false" outlineLevel="0" collapsed="false">
      <c r="B202" s="3" t="str">
        <f aca="false">"0"&amp;LEFT(balance_gral!D202,11)</f>
        <v>016080347086</v>
      </c>
      <c r="C202" s="3" t="n">
        <f aca="false">VALUE(balance_gral!F202)</f>
        <v>2734818048</v>
      </c>
      <c r="D202" s="3" t="n">
        <f aca="false">VALUE(balance_gral!H202)</f>
        <v>370481.32</v>
      </c>
      <c r="E202" s="3" t="n">
        <f aca="false">VALUE(balance_gral!G202)</f>
        <v>2889472730</v>
      </c>
      <c r="F202" s="2" t="n">
        <f aca="false">VALUE(balance_gral!J202)</f>
        <v>5624290778</v>
      </c>
    </row>
    <row r="203" customFormat="false" ht="12.75" hidden="false" customHeight="false" outlineLevel="0" collapsed="false">
      <c r="B203" s="3" t="str">
        <f aca="false">"0"&amp;LEFT(balance_gral!D203,11)</f>
        <v>016080347088</v>
      </c>
      <c r="C203" s="3" t="n">
        <f aca="false">VALUE(balance_gral!F203)</f>
        <v>0</v>
      </c>
      <c r="D203" s="3" t="n">
        <f aca="false">VALUE(balance_gral!H203)</f>
        <v>1181.25</v>
      </c>
      <c r="E203" s="3" t="n">
        <f aca="false">VALUE(balance_gral!G203)</f>
        <v>9212852</v>
      </c>
      <c r="F203" s="2" t="n">
        <f aca="false">VALUE(balance_gral!J203)</f>
        <v>9212852</v>
      </c>
    </row>
    <row r="204" customFormat="false" ht="12.75" hidden="false" customHeight="false" outlineLevel="0" collapsed="false">
      <c r="B204" s="3" t="str">
        <f aca="false">"0"&amp;LEFT(balance_gral!D204,11)</f>
        <v>016080347092</v>
      </c>
      <c r="C204" s="3" t="n">
        <f aca="false">VALUE(balance_gral!F204)</f>
        <v>-12365620415</v>
      </c>
      <c r="D204" s="3" t="n">
        <f aca="false">VALUE(balance_gral!H204)</f>
        <v>-2061133.89</v>
      </c>
      <c r="E204" s="3" t="n">
        <f aca="false">VALUE(balance_gral!G204)</f>
        <v>-16075277883</v>
      </c>
      <c r="F204" s="2" t="n">
        <f aca="false">VALUE(balance_gral!J204)</f>
        <v>-28440898298</v>
      </c>
    </row>
    <row r="205" customFormat="false" ht="12.75" hidden="false" customHeight="false" outlineLevel="0" collapsed="false">
      <c r="B205" s="3" t="str">
        <f aca="false">"0"&amp;LEFT(balance_gral!D205,11)</f>
        <v>016080347094</v>
      </c>
      <c r="C205" s="3" t="n">
        <f aca="false">VALUE(balance_gral!F205)</f>
        <v>-9355457174</v>
      </c>
      <c r="D205" s="3" t="n">
        <f aca="false">VALUE(balance_gral!H205)</f>
        <v>-5180468.67</v>
      </c>
      <c r="E205" s="3" t="n">
        <f aca="false">VALUE(balance_gral!G205)</f>
        <v>-40403718468</v>
      </c>
      <c r="F205" s="2" t="n">
        <f aca="false">VALUE(balance_gral!J205)</f>
        <v>-49759175642</v>
      </c>
    </row>
    <row r="206" customFormat="false" ht="12.75" hidden="false" customHeight="false" outlineLevel="0" collapsed="false">
      <c r="B206" s="3" t="str">
        <f aca="false">"0"&amp;LEFT(balance_gral!D206,11)</f>
        <v>016080347096</v>
      </c>
      <c r="C206" s="3" t="n">
        <f aca="false">VALUE(balance_gral!F206)</f>
        <v>-1635519013</v>
      </c>
      <c r="D206" s="3" t="n">
        <f aca="false">VALUE(balance_gral!H206)</f>
        <v>-175244.16</v>
      </c>
      <c r="E206" s="3" t="n">
        <f aca="false">VALUE(balance_gral!G206)</f>
        <v>-1366771262</v>
      </c>
      <c r="F206" s="2" t="n">
        <f aca="false">VALUE(balance_gral!J206)</f>
        <v>-3002290275</v>
      </c>
    </row>
    <row r="207" customFormat="false" ht="12.75" hidden="false" customHeight="false" outlineLevel="0" collapsed="false">
      <c r="B207" s="3" t="str">
        <f aca="false">"0"&amp;LEFT(balance_gral!D207,11)</f>
        <v>016080347097</v>
      </c>
      <c r="C207" s="3" t="n">
        <f aca="false">VALUE(balance_gral!F207)</f>
        <v>-545189087</v>
      </c>
      <c r="D207" s="3" t="n">
        <f aca="false">VALUE(balance_gral!H207)</f>
        <v>-195237.16</v>
      </c>
      <c r="E207" s="3" t="n">
        <f aca="false">VALUE(balance_gral!G207)</f>
        <v>-1522701468</v>
      </c>
      <c r="F207" s="2" t="n">
        <f aca="false">VALUE(balance_gral!J207)</f>
        <v>-2067890555</v>
      </c>
    </row>
    <row r="208" customFormat="false" ht="12.75" hidden="false" customHeight="false" outlineLevel="0" collapsed="false">
      <c r="B208" s="3" t="str">
        <f aca="false">"0"&amp;LEFT(balance_gral!D208,11)</f>
        <v>016080347098</v>
      </c>
      <c r="C208" s="3" t="n">
        <f aca="false">VALUE(balance_gral!F208)</f>
        <v>0</v>
      </c>
      <c r="D208" s="3" t="n">
        <f aca="false">VALUE(balance_gral!H208)</f>
        <v>-542.82</v>
      </c>
      <c r="E208" s="3" t="n">
        <f aca="false">VALUE(balance_gral!G208)</f>
        <v>-4233584</v>
      </c>
      <c r="F208" s="2" t="n">
        <f aca="false">VALUE(balance_gral!J208)</f>
        <v>-4233584</v>
      </c>
    </row>
    <row r="209" customFormat="false" ht="12.75" hidden="false" customHeight="false" outlineLevel="0" collapsed="false">
      <c r="B209" s="3" t="str">
        <f aca="false">"0"&amp;LEFT(balance_gral!D209,11)</f>
        <v>016080347099</v>
      </c>
      <c r="C209" s="3" t="n">
        <f aca="false">VALUE(balance_gral!F209)</f>
        <v>0</v>
      </c>
      <c r="D209" s="3" t="n">
        <f aca="false">VALUE(balance_gral!H209)</f>
        <v>-161.7</v>
      </c>
      <c r="E209" s="3" t="n">
        <f aca="false">VALUE(balance_gral!G209)</f>
        <v>-1261137</v>
      </c>
      <c r="F209" s="2" t="n">
        <f aca="false">VALUE(balance_gral!J209)</f>
        <v>-1261137</v>
      </c>
    </row>
    <row r="210" customFormat="false" ht="12.75" hidden="false" customHeight="false" outlineLevel="0" collapsed="false">
      <c r="B210" s="3" t="str">
        <f aca="false">"0"&amp;LEFT(balance_gral!D210,11)</f>
        <v>016090000000</v>
      </c>
      <c r="C210" s="3" t="n">
        <f aca="false">VALUE(balance_gral!F210)</f>
        <v>-83687153104</v>
      </c>
      <c r="D210" s="3" t="n">
        <f aca="false">VALUE(balance_gral!H210)</f>
        <v>-12025634.67</v>
      </c>
      <c r="E210" s="3" t="n">
        <f aca="false">VALUE(balance_gral!G210)</f>
        <v>-93790810942</v>
      </c>
      <c r="F210" s="2" t="n">
        <f aca="false">VALUE(balance_gral!J210)</f>
        <v>-177477964046</v>
      </c>
    </row>
    <row r="211" customFormat="false" ht="12.75" hidden="false" customHeight="false" outlineLevel="0" collapsed="false">
      <c r="B211" s="3" t="str">
        <f aca="false">"0"&amp;LEFT(balance_gral!D211,11)</f>
        <v>016090285000</v>
      </c>
      <c r="C211" s="3" t="n">
        <f aca="false">VALUE(balance_gral!F211)</f>
        <v>-2438853300</v>
      </c>
      <c r="D211" s="3" t="n">
        <f aca="false">VALUE(balance_gral!H211)</f>
        <v>-53417.72</v>
      </c>
      <c r="E211" s="3" t="n">
        <f aca="false">VALUE(balance_gral!G211)</f>
        <v>-416617618</v>
      </c>
      <c r="F211" s="2" t="n">
        <f aca="false">VALUE(balance_gral!J211)</f>
        <v>-2855470918</v>
      </c>
    </row>
    <row r="212" customFormat="false" ht="12.75" hidden="false" customHeight="false" outlineLevel="0" collapsed="false">
      <c r="B212" s="3" t="str">
        <f aca="false">"0"&amp;LEFT(balance_gral!D212,11)</f>
        <v>016090285092</v>
      </c>
      <c r="C212" s="3" t="n">
        <f aca="false">VALUE(balance_gral!F212)</f>
        <v>-2196426682</v>
      </c>
      <c r="D212" s="3" t="n">
        <f aca="false">VALUE(balance_gral!H212)</f>
        <v>-53417.72</v>
      </c>
      <c r="E212" s="3" t="n">
        <f aca="false">VALUE(balance_gral!G212)</f>
        <v>-416617618</v>
      </c>
      <c r="F212" s="2" t="n">
        <f aca="false">VALUE(balance_gral!J212)</f>
        <v>-2613044300</v>
      </c>
    </row>
    <row r="213" customFormat="false" ht="12.75" hidden="false" customHeight="false" outlineLevel="0" collapsed="false">
      <c r="B213" s="3" t="str">
        <f aca="false">"0"&amp;LEFT(balance_gral!D213,11)</f>
        <v>016090285094</v>
      </c>
      <c r="C213" s="3" t="n">
        <f aca="false">VALUE(balance_gral!F213)</f>
        <v>-242426618</v>
      </c>
      <c r="D213" s="3" t="n">
        <f aca="false">VALUE(balance_gral!H213)</f>
        <v>0</v>
      </c>
      <c r="E213" s="3" t="n">
        <f aca="false">VALUE(balance_gral!G213)</f>
        <v>0</v>
      </c>
      <c r="F213" s="2" t="n">
        <f aca="false">VALUE(balance_gral!J213)</f>
        <v>-242426618</v>
      </c>
    </row>
    <row r="214" customFormat="false" ht="12.75" hidden="false" customHeight="false" outlineLevel="0" collapsed="false">
      <c r="B214" s="3" t="str">
        <f aca="false">"0"&amp;LEFT(balance_gral!D214,11)</f>
        <v>016090287000</v>
      </c>
      <c r="C214" s="3" t="n">
        <f aca="false">VALUE(balance_gral!F214)</f>
        <v>-16936344423</v>
      </c>
      <c r="D214" s="3" t="n">
        <f aca="false">VALUE(balance_gral!H214)</f>
        <v>-1219552.95</v>
      </c>
      <c r="E214" s="3" t="n">
        <f aca="false">VALUE(balance_gral!G214)</f>
        <v>-9511586150</v>
      </c>
      <c r="F214" s="2" t="n">
        <f aca="false">VALUE(balance_gral!J214)</f>
        <v>-26447930573</v>
      </c>
    </row>
    <row r="215" customFormat="false" ht="12.75" hidden="false" customHeight="false" outlineLevel="0" collapsed="false">
      <c r="B215" s="3" t="str">
        <f aca="false">"0"&amp;LEFT(balance_gral!D215,11)</f>
        <v>016090287092</v>
      </c>
      <c r="C215" s="3" t="n">
        <f aca="false">VALUE(balance_gral!F215)</f>
        <v>-15696872672</v>
      </c>
      <c r="D215" s="3" t="n">
        <f aca="false">VALUE(balance_gral!H215)</f>
        <v>-1197318.61</v>
      </c>
      <c r="E215" s="3" t="n">
        <f aca="false">VALUE(balance_gral!G215)</f>
        <v>-9338175196</v>
      </c>
      <c r="F215" s="2" t="n">
        <f aca="false">VALUE(balance_gral!J215)</f>
        <v>-25035047868</v>
      </c>
    </row>
    <row r="216" customFormat="false" ht="12.75" hidden="false" customHeight="false" outlineLevel="0" collapsed="false">
      <c r="B216" s="3" t="str">
        <f aca="false">"0"&amp;LEFT(balance_gral!D216,11)</f>
        <v>016090287094</v>
      </c>
      <c r="C216" s="3" t="n">
        <f aca="false">VALUE(balance_gral!F216)</f>
        <v>-1181060349</v>
      </c>
      <c r="D216" s="3" t="n">
        <f aca="false">VALUE(balance_gral!H216)</f>
        <v>-22234.34</v>
      </c>
      <c r="E216" s="3" t="n">
        <f aca="false">VALUE(balance_gral!G216)</f>
        <v>-173410954</v>
      </c>
      <c r="F216" s="2" t="n">
        <f aca="false">VALUE(balance_gral!J216)</f>
        <v>-1354471303</v>
      </c>
    </row>
    <row r="217" customFormat="false" ht="12.75" hidden="false" customHeight="false" outlineLevel="0" collapsed="false">
      <c r="B217" s="3" t="str">
        <f aca="false">"0"&amp;LEFT(balance_gral!D217,11)</f>
        <v>016090287096</v>
      </c>
      <c r="C217" s="3" t="n">
        <f aca="false">VALUE(balance_gral!F217)</f>
        <v>-58411402</v>
      </c>
      <c r="D217" s="3" t="n">
        <f aca="false">VALUE(balance_gral!H217)</f>
        <v>0</v>
      </c>
      <c r="E217" s="3" t="n">
        <f aca="false">VALUE(balance_gral!G217)</f>
        <v>0</v>
      </c>
      <c r="F217" s="2" t="n">
        <f aca="false">VALUE(balance_gral!J217)</f>
        <v>-58411402</v>
      </c>
    </row>
    <row r="218" customFormat="false" ht="12.75" hidden="false" customHeight="false" outlineLevel="0" collapsed="false">
      <c r="B218" s="3" t="str">
        <f aca="false">"0"&amp;LEFT(balance_gral!D218,11)</f>
        <v>016090289001</v>
      </c>
      <c r="C218" s="3" t="n">
        <f aca="false">VALUE(balance_gral!F218)</f>
        <v>-20626878</v>
      </c>
      <c r="D218" s="3" t="n">
        <f aca="false">VALUE(balance_gral!H218)</f>
        <v>0</v>
      </c>
      <c r="E218" s="3" t="n">
        <f aca="false">VALUE(balance_gral!G218)</f>
        <v>0</v>
      </c>
      <c r="F218" s="2" t="n">
        <f aca="false">VALUE(balance_gral!J218)</f>
        <v>-20626878</v>
      </c>
    </row>
    <row r="219" customFormat="false" ht="12.75" hidden="false" customHeight="false" outlineLevel="0" collapsed="false">
      <c r="B219" s="3" t="str">
        <f aca="false">"0"&amp;LEFT(balance_gral!D219,11)</f>
        <v>016090349000</v>
      </c>
      <c r="C219" s="3" t="n">
        <f aca="false">VALUE(balance_gral!F219)</f>
        <v>-64291328503</v>
      </c>
      <c r="D219" s="3" t="n">
        <f aca="false">VALUE(balance_gral!H219)</f>
        <v>-10752664</v>
      </c>
      <c r="E219" s="3" t="n">
        <f aca="false">VALUE(balance_gral!G219)</f>
        <v>-83862607174</v>
      </c>
      <c r="F219" s="2" t="n">
        <f aca="false">VALUE(balance_gral!J219)</f>
        <v>-148153935677</v>
      </c>
    </row>
    <row r="220" customFormat="false" ht="12.75" hidden="false" customHeight="false" outlineLevel="0" collapsed="false">
      <c r="B220" s="3" t="str">
        <f aca="false">"0"&amp;LEFT(balance_gral!D220,11)</f>
        <v>016090349092</v>
      </c>
      <c r="C220" s="3" t="n">
        <f aca="false">VALUE(balance_gral!F220)</f>
        <v>-52754960710</v>
      </c>
      <c r="D220" s="3" t="n">
        <f aca="false">VALUE(balance_gral!H220)</f>
        <v>-10178858.52</v>
      </c>
      <c r="E220" s="3" t="n">
        <f aca="false">VALUE(balance_gral!G220)</f>
        <v>-79387360521</v>
      </c>
      <c r="F220" s="2" t="n">
        <f aca="false">VALUE(balance_gral!J220)</f>
        <v>-132142321231</v>
      </c>
    </row>
    <row r="221" customFormat="false" ht="12.75" hidden="false" customHeight="false" outlineLevel="0" collapsed="false">
      <c r="B221" s="3" t="str">
        <f aca="false">"0"&amp;LEFT(balance_gral!D221,11)</f>
        <v>016090349094</v>
      </c>
      <c r="C221" s="3" t="n">
        <f aca="false">VALUE(balance_gral!F221)</f>
        <v>-11536367793</v>
      </c>
      <c r="D221" s="3" t="n">
        <f aca="false">VALUE(balance_gral!H221)</f>
        <v>-569528.75</v>
      </c>
      <c r="E221" s="3" t="n">
        <f aca="false">VALUE(balance_gral!G221)</f>
        <v>-4441891409</v>
      </c>
      <c r="F221" s="2" t="n">
        <f aca="false">VALUE(balance_gral!J221)</f>
        <v>-15978259202</v>
      </c>
    </row>
    <row r="222" customFormat="false" ht="12.75" hidden="false" customHeight="false" outlineLevel="0" collapsed="false">
      <c r="B222" s="3" t="str">
        <f aca="false">"0"&amp;LEFT(balance_gral!D222,11)</f>
        <v>016090349096</v>
      </c>
      <c r="C222" s="3" t="n">
        <f aca="false">VALUE(balance_gral!F222)</f>
        <v>0</v>
      </c>
      <c r="D222" s="3" t="n">
        <f aca="false">VALUE(balance_gral!H222)</f>
        <v>-4276.73</v>
      </c>
      <c r="E222" s="3" t="n">
        <f aca="false">VALUE(balance_gral!G222)</f>
        <v>-33355244</v>
      </c>
      <c r="F222" s="2" t="n">
        <f aca="false">VALUE(balance_gral!J222)</f>
        <v>-33355244</v>
      </c>
    </row>
    <row r="223" customFormat="false" ht="12.75" hidden="false" customHeight="false" outlineLevel="0" collapsed="false">
      <c r="B223" s="3" t="str">
        <f aca="false">"0"&amp;LEFT(balance_gral!D223,11)</f>
        <v>017000000000</v>
      </c>
      <c r="C223" s="3" t="n">
        <f aca="false">VALUE(balance_gral!F223)</f>
        <v>970836347570</v>
      </c>
      <c r="D223" s="3" t="n">
        <f aca="false">VALUE(balance_gral!H223)</f>
        <v>2958572.16</v>
      </c>
      <c r="E223" s="3" t="n">
        <f aca="false">VALUE(balance_gral!G223)</f>
        <v>23040240221</v>
      </c>
      <c r="F223" s="2" t="n">
        <f aca="false">VALUE(balance_gral!J223)</f>
        <v>993876587791</v>
      </c>
    </row>
    <row r="224" customFormat="false" ht="12.75" hidden="false" customHeight="false" outlineLevel="0" collapsed="false">
      <c r="B224" s="3" t="str">
        <f aca="false">"0"&amp;LEFT(balance_gral!D224,11)</f>
        <v>017010000000</v>
      </c>
      <c r="C224" s="3" t="n">
        <f aca="false">VALUE(balance_gral!F224)</f>
        <v>243409582891</v>
      </c>
      <c r="D224" s="3" t="n">
        <f aca="false">VALUE(balance_gral!H224)</f>
        <v>0</v>
      </c>
      <c r="E224" s="3" t="n">
        <f aca="false">VALUE(balance_gral!G224)</f>
        <v>0</v>
      </c>
      <c r="F224" s="2" t="n">
        <f aca="false">VALUE(balance_gral!J224)</f>
        <v>243409582891</v>
      </c>
    </row>
    <row r="225" customFormat="false" ht="12.75" hidden="false" customHeight="false" outlineLevel="0" collapsed="false">
      <c r="B225" s="3" t="str">
        <f aca="false">"0"&amp;LEFT(balance_gral!D225,11)</f>
        <v>017010293000</v>
      </c>
      <c r="C225" s="3" t="n">
        <f aca="false">VALUE(balance_gral!F225)</f>
        <v>243409582891</v>
      </c>
      <c r="D225" s="3" t="n">
        <f aca="false">VALUE(balance_gral!H225)</f>
        <v>0</v>
      </c>
      <c r="E225" s="3" t="n">
        <f aca="false">VALUE(balance_gral!G225)</f>
        <v>0</v>
      </c>
      <c r="F225" s="2" t="n">
        <f aca="false">VALUE(balance_gral!J225)</f>
        <v>243409582891</v>
      </c>
    </row>
    <row r="226" customFormat="false" ht="12.75" hidden="false" customHeight="false" outlineLevel="0" collapsed="false">
      <c r="B226" s="3" t="str">
        <f aca="false">"0"&amp;LEFT(balance_gral!D226,11)</f>
        <v>017010293002</v>
      </c>
      <c r="C226" s="3" t="n">
        <f aca="false">VALUE(balance_gral!F226)</f>
        <v>33278608667</v>
      </c>
      <c r="D226" s="3" t="n">
        <f aca="false">VALUE(balance_gral!H226)</f>
        <v>0</v>
      </c>
      <c r="E226" s="3" t="n">
        <f aca="false">VALUE(balance_gral!G226)</f>
        <v>0</v>
      </c>
      <c r="F226" s="2" t="n">
        <f aca="false">VALUE(balance_gral!J226)</f>
        <v>33278608667</v>
      </c>
    </row>
    <row r="227" customFormat="false" ht="12.75" hidden="false" customHeight="false" outlineLevel="0" collapsed="false">
      <c r="B227" s="3" t="str">
        <f aca="false">"0"&amp;LEFT(balance_gral!D227,11)</f>
        <v>017010293004</v>
      </c>
      <c r="C227" s="3" t="n">
        <f aca="false">VALUE(balance_gral!F227)</f>
        <v>210130974224</v>
      </c>
      <c r="D227" s="3" t="n">
        <f aca="false">VALUE(balance_gral!H227)</f>
        <v>0</v>
      </c>
      <c r="E227" s="3" t="n">
        <f aca="false">VALUE(balance_gral!G227)</f>
        <v>0</v>
      </c>
      <c r="F227" s="2" t="n">
        <f aca="false">VALUE(balance_gral!J227)</f>
        <v>210130974224</v>
      </c>
    </row>
    <row r="228" customFormat="false" ht="12.75" hidden="false" customHeight="false" outlineLevel="0" collapsed="false">
      <c r="B228" s="3" t="str">
        <f aca="false">"0"&amp;LEFT(balance_gral!D228,11)</f>
        <v>017020000000</v>
      </c>
      <c r="C228" s="3" t="n">
        <f aca="false">VALUE(balance_gral!F228)</f>
        <v>1024585619767</v>
      </c>
      <c r="D228" s="3" t="n">
        <f aca="false">VALUE(balance_gral!H228)</f>
        <v>3145000</v>
      </c>
      <c r="E228" s="3" t="n">
        <f aca="false">VALUE(balance_gral!G228)</f>
        <v>24528609800</v>
      </c>
      <c r="F228" s="2" t="n">
        <f aca="false">VALUE(balance_gral!J228)</f>
        <v>1049114229567</v>
      </c>
    </row>
    <row r="229" customFormat="false" ht="12.75" hidden="false" customHeight="false" outlineLevel="0" collapsed="false">
      <c r="B229" s="3" t="str">
        <f aca="false">"0"&amp;LEFT(balance_gral!D229,11)</f>
        <v>017020295000</v>
      </c>
      <c r="C229" s="3" t="n">
        <f aca="false">VALUE(balance_gral!F229)</f>
        <v>322344352188</v>
      </c>
      <c r="D229" s="3" t="n">
        <f aca="false">VALUE(balance_gral!H229)</f>
        <v>3145000</v>
      </c>
      <c r="E229" s="3" t="n">
        <f aca="false">VALUE(balance_gral!G229)</f>
        <v>24528609800</v>
      </c>
      <c r="F229" s="2" t="n">
        <f aca="false">VALUE(balance_gral!J229)</f>
        <v>346872961988</v>
      </c>
    </row>
    <row r="230" customFormat="false" ht="12.75" hidden="false" customHeight="false" outlineLevel="0" collapsed="false">
      <c r="B230" s="3" t="str">
        <f aca="false">"0"&amp;LEFT(balance_gral!D230,11)</f>
        <v>017020295002</v>
      </c>
      <c r="C230" s="3" t="n">
        <f aca="false">VALUE(balance_gral!F230)</f>
        <v>322344352188</v>
      </c>
      <c r="D230" s="3" t="n">
        <f aca="false">VALUE(balance_gral!H230)</f>
        <v>3145000</v>
      </c>
      <c r="E230" s="3" t="n">
        <f aca="false">VALUE(balance_gral!G230)</f>
        <v>24528609800</v>
      </c>
      <c r="F230" s="2" t="n">
        <f aca="false">VALUE(balance_gral!J230)</f>
        <v>346872961988</v>
      </c>
    </row>
    <row r="231" customFormat="false" ht="12.75" hidden="false" customHeight="false" outlineLevel="0" collapsed="false">
      <c r="B231" s="3" t="str">
        <f aca="false">"0"&amp;LEFT(balance_gral!D231,11)</f>
        <v>017020413000</v>
      </c>
      <c r="C231" s="3" t="n">
        <f aca="false">VALUE(balance_gral!F231)</f>
        <v>702241267579</v>
      </c>
      <c r="D231" s="3" t="n">
        <f aca="false">VALUE(balance_gral!H231)</f>
        <v>0</v>
      </c>
      <c r="E231" s="3" t="n">
        <f aca="false">VALUE(balance_gral!G231)</f>
        <v>0</v>
      </c>
      <c r="F231" s="2" t="n">
        <f aca="false">VALUE(balance_gral!J231)</f>
        <v>702241267579</v>
      </c>
    </row>
    <row r="232" customFormat="false" ht="12.75" hidden="false" customHeight="false" outlineLevel="0" collapsed="false">
      <c r="B232" s="3" t="str">
        <f aca="false">"0"&amp;LEFT(balance_gral!D232,11)</f>
        <v>017020413002</v>
      </c>
      <c r="C232" s="3" t="n">
        <f aca="false">VALUE(balance_gral!F232)</f>
        <v>290991963494</v>
      </c>
      <c r="D232" s="3" t="n">
        <f aca="false">VALUE(balance_gral!H232)</f>
        <v>0</v>
      </c>
      <c r="E232" s="3" t="n">
        <f aca="false">VALUE(balance_gral!G232)</f>
        <v>0</v>
      </c>
      <c r="F232" s="2" t="n">
        <f aca="false">VALUE(balance_gral!J232)</f>
        <v>290991963494</v>
      </c>
    </row>
    <row r="233" customFormat="false" ht="12.75" hidden="false" customHeight="false" outlineLevel="0" collapsed="false">
      <c r="B233" s="3" t="str">
        <f aca="false">"0"&amp;LEFT(balance_gral!D233,11)</f>
        <v>017020413003</v>
      </c>
      <c r="C233" s="3" t="n">
        <f aca="false">VALUE(balance_gral!F233)</f>
        <v>411249304085</v>
      </c>
      <c r="D233" s="3" t="n">
        <f aca="false">VALUE(balance_gral!H233)</f>
        <v>0</v>
      </c>
      <c r="E233" s="3" t="n">
        <f aca="false">VALUE(balance_gral!G233)</f>
        <v>0</v>
      </c>
      <c r="F233" s="2" t="n">
        <f aca="false">VALUE(balance_gral!J233)</f>
        <v>411249304085</v>
      </c>
    </row>
    <row r="234" customFormat="false" ht="12.75" hidden="false" customHeight="false" outlineLevel="0" collapsed="false">
      <c r="B234" s="3" t="str">
        <f aca="false">"0"&amp;LEFT(balance_gral!D234,11)</f>
        <v>017050000000</v>
      </c>
      <c r="C234" s="3" t="n">
        <f aca="false">VALUE(balance_gral!F234)</f>
        <v>17742635651</v>
      </c>
      <c r="D234" s="3" t="n">
        <f aca="false">VALUE(balance_gral!H234)</f>
        <v>0</v>
      </c>
      <c r="E234" s="3" t="n">
        <f aca="false">VALUE(balance_gral!G234)</f>
        <v>0</v>
      </c>
      <c r="F234" s="2" t="n">
        <f aca="false">VALUE(balance_gral!J234)</f>
        <v>17742635651</v>
      </c>
    </row>
    <row r="235" customFormat="false" ht="12.75" hidden="false" customHeight="false" outlineLevel="0" collapsed="false">
      <c r="B235" s="3" t="str">
        <f aca="false">"0"&amp;LEFT(balance_gral!D235,11)</f>
        <v>017050309000</v>
      </c>
      <c r="C235" s="3" t="n">
        <f aca="false">VALUE(balance_gral!F235)</f>
        <v>17742635651</v>
      </c>
      <c r="D235" s="3" t="n">
        <f aca="false">VALUE(balance_gral!H235)</f>
        <v>0</v>
      </c>
      <c r="E235" s="3" t="n">
        <f aca="false">VALUE(balance_gral!G235)</f>
        <v>0</v>
      </c>
      <c r="F235" s="2" t="n">
        <f aca="false">VALUE(balance_gral!J235)</f>
        <v>17742635651</v>
      </c>
    </row>
    <row r="236" customFormat="false" ht="12.75" hidden="false" customHeight="false" outlineLevel="0" collapsed="false">
      <c r="B236" s="3" t="str">
        <f aca="false">"0"&amp;LEFT(balance_gral!D236,11)</f>
        <v>017050309002</v>
      </c>
      <c r="C236" s="3" t="n">
        <f aca="false">VALUE(balance_gral!F236)</f>
        <v>17742635651</v>
      </c>
      <c r="D236" s="3" t="n">
        <f aca="false">VALUE(balance_gral!H236)</f>
        <v>0</v>
      </c>
      <c r="E236" s="3" t="n">
        <f aca="false">VALUE(balance_gral!G236)</f>
        <v>0</v>
      </c>
      <c r="F236" s="2" t="n">
        <f aca="false">VALUE(balance_gral!J236)</f>
        <v>17742635651</v>
      </c>
    </row>
    <row r="237" customFormat="false" ht="12.75" hidden="false" customHeight="false" outlineLevel="0" collapsed="false">
      <c r="B237" s="3" t="str">
        <f aca="false">"0"&amp;LEFT(balance_gral!D237,11)</f>
        <v>017060000000</v>
      </c>
      <c r="C237" s="3" t="n">
        <f aca="false">VALUE(balance_gral!F237)</f>
        <v>186585478080</v>
      </c>
      <c r="D237" s="3" t="n">
        <f aca="false">VALUE(balance_gral!H237)</f>
        <v>32742595.13</v>
      </c>
      <c r="E237" s="3" t="n">
        <f aca="false">VALUE(balance_gral!G237)</f>
        <v>255367357609</v>
      </c>
      <c r="F237" s="2" t="n">
        <f aca="false">VALUE(balance_gral!J237)</f>
        <v>441952835689</v>
      </c>
    </row>
    <row r="238" customFormat="false" ht="12.75" hidden="false" customHeight="false" outlineLevel="0" collapsed="false">
      <c r="B238" s="3" t="str">
        <f aca="false">"0"&amp;LEFT(balance_gral!D238,11)</f>
        <v>017060211000</v>
      </c>
      <c r="C238" s="3" t="n">
        <f aca="false">VALUE(balance_gral!F238)</f>
        <v>186585478080</v>
      </c>
      <c r="D238" s="3" t="n">
        <f aca="false">VALUE(balance_gral!H238)</f>
        <v>32742595.13</v>
      </c>
      <c r="E238" s="3" t="n">
        <f aca="false">VALUE(balance_gral!G238)</f>
        <v>255367357609</v>
      </c>
      <c r="F238" s="2" t="n">
        <f aca="false">VALUE(balance_gral!J238)</f>
        <v>441952835689</v>
      </c>
    </row>
    <row r="239" customFormat="false" ht="12.75" hidden="false" customHeight="false" outlineLevel="0" collapsed="false">
      <c r="B239" s="3" t="str">
        <f aca="false">"0"&amp;LEFT(balance_gral!D239,11)</f>
        <v>017060211002</v>
      </c>
      <c r="C239" s="3" t="n">
        <f aca="false">VALUE(balance_gral!F239)</f>
        <v>186585478080</v>
      </c>
      <c r="D239" s="3" t="n">
        <f aca="false">VALUE(balance_gral!H239)</f>
        <v>32742595.13</v>
      </c>
      <c r="E239" s="3" t="n">
        <f aca="false">VALUE(balance_gral!G239)</f>
        <v>255367357609</v>
      </c>
      <c r="F239" s="2" t="n">
        <f aca="false">VALUE(balance_gral!J239)</f>
        <v>441952835689</v>
      </c>
    </row>
    <row r="240" customFormat="false" ht="12.75" hidden="false" customHeight="false" outlineLevel="0" collapsed="false">
      <c r="B240" s="3" t="str">
        <f aca="false">"0"&amp;LEFT(balance_gral!D240,11)</f>
        <v>017070000000</v>
      </c>
      <c r="C240" s="3" t="n">
        <f aca="false">VALUE(balance_gral!F240)</f>
        <v>0</v>
      </c>
      <c r="D240" s="3" t="n">
        <f aca="false">VALUE(balance_gral!H240)</f>
        <v>0</v>
      </c>
      <c r="E240" s="3" t="n">
        <f aca="false">VALUE(balance_gral!G240)</f>
        <v>-34374112</v>
      </c>
      <c r="F240" s="2" t="n">
        <f aca="false">VALUE(balance_gral!J240)</f>
        <v>-34374112</v>
      </c>
    </row>
    <row r="241" customFormat="false" ht="12.75" hidden="false" customHeight="false" outlineLevel="0" collapsed="false">
      <c r="B241" s="3" t="str">
        <f aca="false">"0"&amp;LEFT(balance_gral!D241,11)</f>
        <v>017070431000</v>
      </c>
      <c r="C241" s="3" t="n">
        <f aca="false">VALUE(balance_gral!F241)</f>
        <v>0</v>
      </c>
      <c r="D241" s="3" t="n">
        <f aca="false">VALUE(balance_gral!H241)</f>
        <v>0</v>
      </c>
      <c r="E241" s="3" t="n">
        <f aca="false">VALUE(balance_gral!G241)</f>
        <v>-34374112</v>
      </c>
      <c r="F241" s="2" t="n">
        <f aca="false">VALUE(balance_gral!J241)</f>
        <v>-34374112</v>
      </c>
    </row>
    <row r="242" customFormat="false" ht="12.75" hidden="false" customHeight="false" outlineLevel="0" collapsed="false">
      <c r="B242" s="3" t="str">
        <f aca="false">"0"&amp;LEFT(balance_gral!D242,11)</f>
        <v>017070431092</v>
      </c>
      <c r="C242" s="3" t="n">
        <f aca="false">VALUE(balance_gral!F242)</f>
        <v>0</v>
      </c>
      <c r="D242" s="3" t="n">
        <f aca="false">VALUE(balance_gral!H242)</f>
        <v>0</v>
      </c>
      <c r="E242" s="3" t="n">
        <f aca="false">VALUE(balance_gral!G242)</f>
        <v>-34374112</v>
      </c>
      <c r="F242" s="2" t="n">
        <f aca="false">VALUE(balance_gral!J242)</f>
        <v>-34374112</v>
      </c>
    </row>
    <row r="243" customFormat="false" ht="12.75" hidden="false" customHeight="false" outlineLevel="0" collapsed="false">
      <c r="B243" s="3" t="str">
        <f aca="false">"0"&amp;LEFT(balance_gral!D243,11)</f>
        <v>017080000000</v>
      </c>
      <c r="C243" s="3" t="n">
        <f aca="false">VALUE(balance_gral!F243)</f>
        <v>20066692833</v>
      </c>
      <c r="D243" s="3" t="n">
        <f aca="false">VALUE(balance_gral!H243)</f>
        <v>42184.01</v>
      </c>
      <c r="E243" s="3" t="n">
        <f aca="false">VALUE(balance_gral!G243)</f>
        <v>329003218</v>
      </c>
      <c r="F243" s="2" t="n">
        <f aca="false">VALUE(balance_gral!J243)</f>
        <v>20395696051</v>
      </c>
    </row>
    <row r="244" customFormat="false" ht="12.75" hidden="false" customHeight="false" outlineLevel="0" collapsed="false">
      <c r="B244" s="3" t="str">
        <f aca="false">"0"&amp;LEFT(balance_gral!D244,11)</f>
        <v>017080415000</v>
      </c>
      <c r="C244" s="3" t="n">
        <f aca="false">VALUE(balance_gral!F244)</f>
        <v>20066692833</v>
      </c>
      <c r="D244" s="3" t="n">
        <f aca="false">VALUE(balance_gral!H244)</f>
        <v>42184.01</v>
      </c>
      <c r="E244" s="3" t="n">
        <f aca="false">VALUE(balance_gral!G244)</f>
        <v>329003218</v>
      </c>
      <c r="F244" s="2" t="n">
        <f aca="false">VALUE(balance_gral!J244)</f>
        <v>20395696051</v>
      </c>
    </row>
    <row r="245" customFormat="false" ht="12.75" hidden="false" customHeight="false" outlineLevel="0" collapsed="false">
      <c r="B245" s="3" t="str">
        <f aca="false">"0"&amp;LEFT(balance_gral!D245,11)</f>
        <v>017080415082</v>
      </c>
      <c r="C245" s="3" t="n">
        <f aca="false">VALUE(balance_gral!F245)</f>
        <v>20066692833</v>
      </c>
      <c r="D245" s="3" t="n">
        <f aca="false">VALUE(balance_gral!H245)</f>
        <v>42184.01</v>
      </c>
      <c r="E245" s="3" t="n">
        <f aca="false">VALUE(balance_gral!G245)</f>
        <v>329003218</v>
      </c>
      <c r="F245" s="2" t="n">
        <f aca="false">VALUE(balance_gral!J245)</f>
        <v>20395696051</v>
      </c>
    </row>
    <row r="246" customFormat="false" ht="12.75" hidden="false" customHeight="false" outlineLevel="0" collapsed="false">
      <c r="B246" s="3" t="str">
        <f aca="false">"0"&amp;LEFT(balance_gral!D246,11)</f>
        <v>017090000000</v>
      </c>
      <c r="C246" s="3" t="n">
        <f aca="false">VALUE(balance_gral!F246)</f>
        <v>-521553661652</v>
      </c>
      <c r="D246" s="3" t="n">
        <f aca="false">VALUE(balance_gral!H246)</f>
        <v>-32971206.98</v>
      </c>
      <c r="E246" s="3" t="n">
        <f aca="false">VALUE(balance_gral!G246)</f>
        <v>-257150356294</v>
      </c>
      <c r="F246" s="2" t="n">
        <f aca="false">VALUE(balance_gral!J246)</f>
        <v>-778704017946</v>
      </c>
    </row>
    <row r="247" customFormat="false" ht="12.75" hidden="false" customHeight="false" outlineLevel="0" collapsed="false">
      <c r="B247" s="3" t="str">
        <f aca="false">"0"&amp;LEFT(balance_gral!D247,11)</f>
        <v>017090317000</v>
      </c>
      <c r="C247" s="3" t="n">
        <f aca="false">VALUE(balance_gral!F247)</f>
        <v>-521553661652</v>
      </c>
      <c r="D247" s="3" t="n">
        <f aca="false">VALUE(balance_gral!H247)</f>
        <v>-32971206.98</v>
      </c>
      <c r="E247" s="3" t="n">
        <f aca="false">VALUE(balance_gral!G247)</f>
        <v>-257150356294</v>
      </c>
      <c r="F247" s="2" t="n">
        <f aca="false">VALUE(balance_gral!J247)</f>
        <v>-778704017946</v>
      </c>
    </row>
    <row r="248" customFormat="false" ht="12.75" hidden="false" customHeight="false" outlineLevel="0" collapsed="false">
      <c r="B248" s="3" t="str">
        <f aca="false">"0"&amp;LEFT(balance_gral!D248,11)</f>
        <v>017090317093</v>
      </c>
      <c r="C248" s="3" t="n">
        <f aca="false">VALUE(balance_gral!F248)</f>
        <v>-219550000000</v>
      </c>
      <c r="D248" s="3" t="n">
        <f aca="false">VALUE(balance_gral!H248)</f>
        <v>0</v>
      </c>
      <c r="E248" s="3" t="n">
        <f aca="false">VALUE(balance_gral!G248)</f>
        <v>0</v>
      </c>
      <c r="F248" s="2" t="n">
        <f aca="false">VALUE(balance_gral!J248)</f>
        <v>-219550000000</v>
      </c>
    </row>
    <row r="249" customFormat="false" ht="12.75" hidden="false" customHeight="false" outlineLevel="0" collapsed="false">
      <c r="B249" s="3" t="str">
        <f aca="false">"0"&amp;LEFT(balance_gral!D249,11)</f>
        <v>017090317094</v>
      </c>
      <c r="C249" s="3" t="n">
        <f aca="false">VALUE(balance_gral!F249)</f>
        <v>0</v>
      </c>
      <c r="D249" s="3" t="n">
        <f aca="false">VALUE(balance_gral!H249)</f>
        <v>-228611.85</v>
      </c>
      <c r="E249" s="3" t="n">
        <f aca="false">VALUE(balance_gral!G249)</f>
        <v>-1782998685</v>
      </c>
      <c r="F249" s="2" t="n">
        <f aca="false">VALUE(balance_gral!J249)</f>
        <v>-1782998685</v>
      </c>
    </row>
    <row r="250" customFormat="false" ht="12.75" hidden="false" customHeight="false" outlineLevel="0" collapsed="false">
      <c r="B250" s="3" t="str">
        <f aca="false">"0"&amp;LEFT(balance_gral!D250,11)</f>
        <v>017090317096</v>
      </c>
      <c r="C250" s="3" t="n">
        <f aca="false">VALUE(balance_gral!F250)</f>
        <v>-186585478080</v>
      </c>
      <c r="D250" s="3" t="n">
        <f aca="false">VALUE(balance_gral!H250)</f>
        <v>-32742595.13</v>
      </c>
      <c r="E250" s="3" t="n">
        <f aca="false">VALUE(balance_gral!G250)</f>
        <v>-255367357609</v>
      </c>
      <c r="F250" s="2" t="n">
        <f aca="false">VALUE(balance_gral!J250)</f>
        <v>-441952835689</v>
      </c>
    </row>
    <row r="251" customFormat="false" ht="12.75" hidden="false" customHeight="false" outlineLevel="0" collapsed="false">
      <c r="B251" s="3" t="str">
        <f aca="false">"0"&amp;LEFT(balance_gral!D251,11)</f>
        <v>017090317098</v>
      </c>
      <c r="C251" s="3" t="n">
        <f aca="false">VALUE(balance_gral!F251)</f>
        <v>-115418183572</v>
      </c>
      <c r="D251" s="3" t="n">
        <f aca="false">VALUE(balance_gral!H251)</f>
        <v>0</v>
      </c>
      <c r="E251" s="3" t="n">
        <f aca="false">VALUE(balance_gral!G251)</f>
        <v>0</v>
      </c>
      <c r="F251" s="2" t="n">
        <f aca="false">VALUE(balance_gral!J251)</f>
        <v>-115418183572</v>
      </c>
    </row>
    <row r="252" customFormat="false" ht="12.75" hidden="false" customHeight="false" outlineLevel="0" collapsed="false">
      <c r="B252" s="3" t="str">
        <f aca="false">"0"&amp;LEFT(balance_gral!D252,11)</f>
        <v>018000000000</v>
      </c>
      <c r="C252" s="3" t="n">
        <f aca="false">VALUE(balance_gral!F252)</f>
        <v>102861837599</v>
      </c>
      <c r="D252" s="3" t="n">
        <f aca="false">VALUE(balance_gral!H252)</f>
        <v>0</v>
      </c>
      <c r="E252" s="3" t="n">
        <f aca="false">VALUE(balance_gral!G252)</f>
        <v>0</v>
      </c>
      <c r="F252" s="2" t="n">
        <f aca="false">VALUE(balance_gral!J252)</f>
        <v>102861837599</v>
      </c>
    </row>
    <row r="253" customFormat="false" ht="12.75" hidden="false" customHeight="false" outlineLevel="0" collapsed="false">
      <c r="B253" s="3" t="str">
        <f aca="false">"0"&amp;LEFT(balance_gral!D253,11)</f>
        <v>018010000000</v>
      </c>
      <c r="C253" s="3" t="n">
        <f aca="false">VALUE(balance_gral!F253)</f>
        <v>102861837599</v>
      </c>
      <c r="D253" s="3" t="n">
        <f aca="false">VALUE(balance_gral!H253)</f>
        <v>0</v>
      </c>
      <c r="E253" s="3" t="n">
        <f aca="false">VALUE(balance_gral!G253)</f>
        <v>0</v>
      </c>
      <c r="F253" s="2" t="n">
        <f aca="false">VALUE(balance_gral!J253)</f>
        <v>102861837599</v>
      </c>
    </row>
    <row r="254" customFormat="false" ht="12.75" hidden="false" customHeight="false" outlineLevel="0" collapsed="false">
      <c r="B254" s="3" t="str">
        <f aca="false">"0"&amp;LEFT(balance_gral!D254,11)</f>
        <v>018010319000</v>
      </c>
      <c r="C254" s="3" t="n">
        <f aca="false">VALUE(balance_gral!F254)</f>
        <v>58924379235</v>
      </c>
      <c r="D254" s="3" t="n">
        <f aca="false">VALUE(balance_gral!H254)</f>
        <v>0</v>
      </c>
      <c r="E254" s="3" t="n">
        <f aca="false">VALUE(balance_gral!G254)</f>
        <v>0</v>
      </c>
      <c r="F254" s="2" t="n">
        <f aca="false">VALUE(balance_gral!J254)</f>
        <v>58924379235</v>
      </c>
    </row>
    <row r="255" customFormat="false" ht="12.75" hidden="false" customHeight="false" outlineLevel="0" collapsed="false">
      <c r="B255" s="3" t="str">
        <f aca="false">"0"&amp;LEFT(balance_gral!D255,11)</f>
        <v>018010319002</v>
      </c>
      <c r="C255" s="3" t="n">
        <f aca="false">VALUE(balance_gral!F255)</f>
        <v>65066610671</v>
      </c>
      <c r="D255" s="3" t="n">
        <f aca="false">VALUE(balance_gral!H255)</f>
        <v>0</v>
      </c>
      <c r="E255" s="3" t="n">
        <f aca="false">VALUE(balance_gral!G255)</f>
        <v>0</v>
      </c>
      <c r="F255" s="2" t="n">
        <f aca="false">VALUE(balance_gral!J255)</f>
        <v>65066610671</v>
      </c>
    </row>
    <row r="256" customFormat="false" ht="12.75" hidden="false" customHeight="false" outlineLevel="0" collapsed="false">
      <c r="B256" s="3" t="str">
        <f aca="false">"0"&amp;LEFT(balance_gral!D256,11)</f>
        <v>018010319004</v>
      </c>
      <c r="C256" s="3" t="n">
        <f aca="false">VALUE(balance_gral!F256)</f>
        <v>8072589960</v>
      </c>
      <c r="D256" s="3" t="n">
        <f aca="false">VALUE(balance_gral!H256)</f>
        <v>0</v>
      </c>
      <c r="E256" s="3" t="n">
        <f aca="false">VALUE(balance_gral!G256)</f>
        <v>0</v>
      </c>
      <c r="F256" s="2" t="n">
        <f aca="false">VALUE(balance_gral!J256)</f>
        <v>8072589960</v>
      </c>
    </row>
    <row r="257" customFormat="false" ht="12.75" hidden="false" customHeight="false" outlineLevel="0" collapsed="false">
      <c r="B257" s="3" t="str">
        <f aca="false">"0"&amp;LEFT(balance_gral!D257,11)</f>
        <v>018010319092</v>
      </c>
      <c r="C257" s="3" t="n">
        <f aca="false">VALUE(balance_gral!F257)</f>
        <v>-14214821396</v>
      </c>
      <c r="D257" s="3" t="n">
        <f aca="false">VALUE(balance_gral!H257)</f>
        <v>0</v>
      </c>
      <c r="E257" s="3" t="n">
        <f aca="false">VALUE(balance_gral!G257)</f>
        <v>0</v>
      </c>
      <c r="F257" s="2" t="n">
        <f aca="false">VALUE(balance_gral!J257)</f>
        <v>-14214821396</v>
      </c>
    </row>
    <row r="258" customFormat="false" ht="12.75" hidden="false" customHeight="false" outlineLevel="0" collapsed="false">
      <c r="B258" s="3" t="str">
        <f aca="false">"0"&amp;LEFT(balance_gral!D258,11)</f>
        <v>018010321000</v>
      </c>
      <c r="C258" s="3" t="n">
        <f aca="false">VALUE(balance_gral!F258)</f>
        <v>12402991793</v>
      </c>
      <c r="D258" s="3" t="n">
        <f aca="false">VALUE(balance_gral!H258)</f>
        <v>0</v>
      </c>
      <c r="E258" s="3" t="n">
        <f aca="false">VALUE(balance_gral!G258)</f>
        <v>0</v>
      </c>
      <c r="F258" s="2" t="n">
        <f aca="false">VALUE(balance_gral!J258)</f>
        <v>12402991793</v>
      </c>
    </row>
    <row r="259" customFormat="false" ht="12.75" hidden="false" customHeight="false" outlineLevel="0" collapsed="false">
      <c r="B259" s="3" t="str">
        <f aca="false">"0"&amp;LEFT(balance_gral!D259,11)</f>
        <v>018010321002</v>
      </c>
      <c r="C259" s="3" t="n">
        <f aca="false">VALUE(balance_gral!F259)</f>
        <v>94357686251</v>
      </c>
      <c r="D259" s="3" t="n">
        <f aca="false">VALUE(balance_gral!H259)</f>
        <v>0</v>
      </c>
      <c r="E259" s="3" t="n">
        <f aca="false">VALUE(balance_gral!G259)</f>
        <v>0</v>
      </c>
      <c r="F259" s="2" t="n">
        <f aca="false">VALUE(balance_gral!J259)</f>
        <v>94357686251</v>
      </c>
    </row>
    <row r="260" customFormat="false" ht="12.75" hidden="false" customHeight="false" outlineLevel="0" collapsed="false">
      <c r="B260" s="3" t="str">
        <f aca="false">"0"&amp;LEFT(balance_gral!D260,11)</f>
        <v>018010321092</v>
      </c>
      <c r="C260" s="3" t="n">
        <f aca="false">VALUE(balance_gral!F260)</f>
        <v>-81954694458</v>
      </c>
      <c r="D260" s="3" t="n">
        <f aca="false">VALUE(balance_gral!H260)</f>
        <v>0</v>
      </c>
      <c r="E260" s="3" t="n">
        <f aca="false">VALUE(balance_gral!G260)</f>
        <v>0</v>
      </c>
      <c r="F260" s="2" t="n">
        <f aca="false">VALUE(balance_gral!J260)</f>
        <v>-81954694458</v>
      </c>
    </row>
    <row r="261" customFormat="false" ht="12.75" hidden="false" customHeight="false" outlineLevel="0" collapsed="false">
      <c r="B261" s="3" t="str">
        <f aca="false">"0"&amp;LEFT(balance_gral!D261,11)</f>
        <v>018010323000</v>
      </c>
      <c r="C261" s="3" t="n">
        <f aca="false">VALUE(balance_gral!F261)</f>
        <v>12144230742</v>
      </c>
      <c r="D261" s="3" t="n">
        <f aca="false">VALUE(balance_gral!H261)</f>
        <v>0</v>
      </c>
      <c r="E261" s="3" t="n">
        <f aca="false">VALUE(balance_gral!G261)</f>
        <v>0</v>
      </c>
      <c r="F261" s="2" t="n">
        <f aca="false">VALUE(balance_gral!J261)</f>
        <v>12144230742</v>
      </c>
    </row>
    <row r="262" customFormat="false" ht="12.75" hidden="false" customHeight="false" outlineLevel="0" collapsed="false">
      <c r="B262" s="3" t="str">
        <f aca="false">"0"&amp;LEFT(balance_gral!D262,11)</f>
        <v>018010323002</v>
      </c>
      <c r="C262" s="3" t="n">
        <f aca="false">VALUE(balance_gral!F262)</f>
        <v>110926841249</v>
      </c>
      <c r="D262" s="3" t="n">
        <f aca="false">VALUE(balance_gral!H262)</f>
        <v>0</v>
      </c>
      <c r="E262" s="3" t="n">
        <f aca="false">VALUE(balance_gral!G262)</f>
        <v>0</v>
      </c>
      <c r="F262" s="2" t="n">
        <f aca="false">VALUE(balance_gral!J262)</f>
        <v>110926841249</v>
      </c>
    </row>
    <row r="263" customFormat="false" ht="12.75" hidden="false" customHeight="false" outlineLevel="0" collapsed="false">
      <c r="B263" s="3" t="str">
        <f aca="false">"0"&amp;LEFT(balance_gral!D263,11)</f>
        <v>018010323092</v>
      </c>
      <c r="C263" s="3" t="n">
        <f aca="false">VALUE(balance_gral!F263)</f>
        <v>-98782610507</v>
      </c>
      <c r="D263" s="3" t="n">
        <f aca="false">VALUE(balance_gral!H263)</f>
        <v>0</v>
      </c>
      <c r="E263" s="3" t="n">
        <f aca="false">VALUE(balance_gral!G263)</f>
        <v>0</v>
      </c>
      <c r="F263" s="2" t="n">
        <f aca="false">VALUE(balance_gral!J263)</f>
        <v>-98782610507</v>
      </c>
    </row>
    <row r="264" customFormat="false" ht="12.75" hidden="false" customHeight="false" outlineLevel="0" collapsed="false">
      <c r="B264" s="3" t="str">
        <f aca="false">"0"&amp;LEFT(balance_gral!D264,11)</f>
        <v>018010325000</v>
      </c>
      <c r="C264" s="3" t="n">
        <f aca="false">VALUE(balance_gral!F264)</f>
        <v>140795199</v>
      </c>
      <c r="D264" s="3" t="n">
        <f aca="false">VALUE(balance_gral!H264)</f>
        <v>0</v>
      </c>
      <c r="E264" s="3" t="n">
        <f aca="false">VALUE(balance_gral!G264)</f>
        <v>0</v>
      </c>
      <c r="F264" s="2" t="n">
        <f aca="false">VALUE(balance_gral!J264)</f>
        <v>140795199</v>
      </c>
    </row>
    <row r="265" customFormat="false" ht="12.75" hidden="false" customHeight="false" outlineLevel="0" collapsed="false">
      <c r="B265" s="3" t="str">
        <f aca="false">"0"&amp;LEFT(balance_gral!D265,11)</f>
        <v>018010325002</v>
      </c>
      <c r="C265" s="3" t="n">
        <f aca="false">VALUE(balance_gral!F265)</f>
        <v>5476809363</v>
      </c>
      <c r="D265" s="3" t="n">
        <f aca="false">VALUE(balance_gral!H265)</f>
        <v>0</v>
      </c>
      <c r="E265" s="3" t="n">
        <f aca="false">VALUE(balance_gral!G265)</f>
        <v>0</v>
      </c>
      <c r="F265" s="2" t="n">
        <f aca="false">VALUE(balance_gral!J265)</f>
        <v>5476809363</v>
      </c>
    </row>
    <row r="266" customFormat="false" ht="12.75" hidden="false" customHeight="false" outlineLevel="0" collapsed="false">
      <c r="B266" s="3" t="str">
        <f aca="false">"0"&amp;LEFT(balance_gral!D266,11)</f>
        <v>018010325092</v>
      </c>
      <c r="C266" s="3" t="n">
        <f aca="false">VALUE(balance_gral!F266)</f>
        <v>-5336014164</v>
      </c>
      <c r="D266" s="3" t="n">
        <f aca="false">VALUE(balance_gral!H266)</f>
        <v>0</v>
      </c>
      <c r="E266" s="3" t="n">
        <f aca="false">VALUE(balance_gral!G266)</f>
        <v>0</v>
      </c>
      <c r="F266" s="2" t="n">
        <f aca="false">VALUE(balance_gral!J266)</f>
        <v>-5336014164</v>
      </c>
    </row>
    <row r="267" customFormat="false" ht="12.75" hidden="false" customHeight="false" outlineLevel="0" collapsed="false">
      <c r="B267" s="3" t="str">
        <f aca="false">"0"&amp;LEFT(balance_gral!D267,11)</f>
        <v>018010327000</v>
      </c>
      <c r="C267" s="3" t="n">
        <f aca="false">VALUE(balance_gral!F267)</f>
        <v>19249440630</v>
      </c>
      <c r="D267" s="3" t="n">
        <f aca="false">VALUE(balance_gral!H267)</f>
        <v>0</v>
      </c>
      <c r="E267" s="3" t="n">
        <f aca="false">VALUE(balance_gral!G267)</f>
        <v>0</v>
      </c>
      <c r="F267" s="2" t="n">
        <f aca="false">VALUE(balance_gral!J267)</f>
        <v>19249440630</v>
      </c>
    </row>
    <row r="268" customFormat="false" ht="12.75" hidden="false" customHeight="false" outlineLevel="0" collapsed="false">
      <c r="B268" s="3" t="str">
        <f aca="false">"0"&amp;LEFT(balance_gral!D268,11)</f>
        <v>018010327002</v>
      </c>
      <c r="C268" s="3" t="n">
        <f aca="false">VALUE(balance_gral!F268)</f>
        <v>29417854388</v>
      </c>
      <c r="D268" s="3" t="n">
        <f aca="false">VALUE(balance_gral!H268)</f>
        <v>0</v>
      </c>
      <c r="E268" s="3" t="n">
        <f aca="false">VALUE(balance_gral!G268)</f>
        <v>0</v>
      </c>
      <c r="F268" s="2" t="n">
        <f aca="false">VALUE(balance_gral!J268)</f>
        <v>29417854388</v>
      </c>
    </row>
    <row r="269" customFormat="false" ht="12.75" hidden="false" customHeight="false" outlineLevel="0" collapsed="false">
      <c r="B269" s="3" t="str">
        <f aca="false">"0"&amp;LEFT(balance_gral!D269,11)</f>
        <v>018010327092</v>
      </c>
      <c r="C269" s="3" t="n">
        <f aca="false">VALUE(balance_gral!F269)</f>
        <v>-10168413758</v>
      </c>
      <c r="D269" s="3" t="n">
        <f aca="false">VALUE(balance_gral!H269)</f>
        <v>0</v>
      </c>
      <c r="E269" s="3" t="n">
        <f aca="false">VALUE(balance_gral!G269)</f>
        <v>0</v>
      </c>
      <c r="F269" s="2" t="n">
        <f aca="false">VALUE(balance_gral!J269)</f>
        <v>-10168413758</v>
      </c>
    </row>
    <row r="270" customFormat="false" ht="12.75" hidden="false" customHeight="false" outlineLevel="0" collapsed="false">
      <c r="B270" s="3" t="str">
        <f aca="false">"0"&amp;LEFT(balance_gral!D270,11)</f>
        <v>019000000000</v>
      </c>
      <c r="C270" s="3" t="n">
        <f aca="false">VALUE(balance_gral!F270)</f>
        <v>10908589318</v>
      </c>
      <c r="D270" s="3" t="n">
        <f aca="false">VALUE(balance_gral!H270)</f>
        <v>0</v>
      </c>
      <c r="E270" s="3" t="n">
        <f aca="false">VALUE(balance_gral!G270)</f>
        <v>0</v>
      </c>
      <c r="F270" s="2" t="n">
        <f aca="false">VALUE(balance_gral!J270)</f>
        <v>10908589318</v>
      </c>
    </row>
    <row r="271" customFormat="false" ht="12.75" hidden="false" customHeight="false" outlineLevel="0" collapsed="false">
      <c r="B271" s="3" t="str">
        <f aca="false">"0"&amp;LEFT(balance_gral!D271,11)</f>
        <v>019010000000</v>
      </c>
      <c r="C271" s="3" t="n">
        <f aca="false">VALUE(balance_gral!F271)</f>
        <v>4497469704</v>
      </c>
      <c r="D271" s="3" t="n">
        <f aca="false">VALUE(balance_gral!H271)</f>
        <v>0</v>
      </c>
      <c r="E271" s="3" t="n">
        <f aca="false">VALUE(balance_gral!G271)</f>
        <v>0</v>
      </c>
      <c r="F271" s="2" t="n">
        <f aca="false">VALUE(balance_gral!J271)</f>
        <v>4497469704</v>
      </c>
    </row>
    <row r="272" customFormat="false" ht="12.75" hidden="false" customHeight="false" outlineLevel="0" collapsed="false">
      <c r="B272" s="3" t="str">
        <f aca="false">"0"&amp;LEFT(balance_gral!D272,11)</f>
        <v>019010337000</v>
      </c>
      <c r="C272" s="3" t="n">
        <f aca="false">VALUE(balance_gral!F272)</f>
        <v>1864099814</v>
      </c>
      <c r="D272" s="3" t="n">
        <f aca="false">VALUE(balance_gral!H272)</f>
        <v>0</v>
      </c>
      <c r="E272" s="3" t="n">
        <f aca="false">VALUE(balance_gral!G272)</f>
        <v>0</v>
      </c>
      <c r="F272" s="2" t="n">
        <f aca="false">VALUE(balance_gral!J272)</f>
        <v>1864099814</v>
      </c>
    </row>
    <row r="273" customFormat="false" ht="12.75" hidden="false" customHeight="false" outlineLevel="0" collapsed="false">
      <c r="B273" s="3" t="str">
        <f aca="false">"0"&amp;LEFT(balance_gral!D273,11)</f>
        <v>019010337004</v>
      </c>
      <c r="C273" s="3" t="n">
        <f aca="false">VALUE(balance_gral!F273)</f>
        <v>24660377308</v>
      </c>
      <c r="D273" s="3" t="n">
        <f aca="false">VALUE(balance_gral!H273)</f>
        <v>0</v>
      </c>
      <c r="E273" s="3" t="n">
        <f aca="false">VALUE(balance_gral!G273)</f>
        <v>0</v>
      </c>
      <c r="F273" s="2" t="n">
        <f aca="false">VALUE(balance_gral!J273)</f>
        <v>24660377308</v>
      </c>
    </row>
    <row r="274" customFormat="false" ht="12.75" hidden="false" customHeight="false" outlineLevel="0" collapsed="false">
      <c r="B274" s="3" t="str">
        <f aca="false">"0"&amp;LEFT(balance_gral!D274,11)</f>
        <v>019010337094</v>
      </c>
      <c r="C274" s="3" t="n">
        <f aca="false">VALUE(balance_gral!F274)</f>
        <v>-22796277494</v>
      </c>
      <c r="D274" s="3" t="n">
        <f aca="false">VALUE(balance_gral!H274)</f>
        <v>0</v>
      </c>
      <c r="E274" s="3" t="n">
        <f aca="false">VALUE(balance_gral!G274)</f>
        <v>0</v>
      </c>
      <c r="F274" s="2" t="n">
        <f aca="false">VALUE(balance_gral!J274)</f>
        <v>-22796277494</v>
      </c>
    </row>
    <row r="275" customFormat="false" ht="12.75" hidden="false" customHeight="false" outlineLevel="0" collapsed="false">
      <c r="B275" s="3" t="str">
        <f aca="false">"0"&amp;LEFT(balance_gral!D275,11)</f>
        <v>019010339000</v>
      </c>
      <c r="C275" s="3" t="n">
        <f aca="false">VALUE(balance_gral!F275)</f>
        <v>2633369890</v>
      </c>
      <c r="D275" s="3" t="n">
        <f aca="false">VALUE(balance_gral!H275)</f>
        <v>0</v>
      </c>
      <c r="E275" s="3" t="n">
        <f aca="false">VALUE(balance_gral!G275)</f>
        <v>0</v>
      </c>
      <c r="F275" s="2" t="n">
        <f aca="false">VALUE(balance_gral!J275)</f>
        <v>2633369890</v>
      </c>
    </row>
    <row r="276" customFormat="false" ht="12.75" hidden="false" customHeight="false" outlineLevel="0" collapsed="false">
      <c r="B276" s="3" t="str">
        <f aca="false">"0"&amp;LEFT(balance_gral!D276,11)</f>
        <v>019010339002</v>
      </c>
      <c r="C276" s="3" t="n">
        <f aca="false">VALUE(balance_gral!F276)</f>
        <v>22743651439</v>
      </c>
      <c r="D276" s="3" t="n">
        <f aca="false">VALUE(balance_gral!H276)</f>
        <v>0</v>
      </c>
      <c r="E276" s="3" t="n">
        <f aca="false">VALUE(balance_gral!G276)</f>
        <v>0</v>
      </c>
      <c r="F276" s="2" t="n">
        <f aca="false">VALUE(balance_gral!J276)</f>
        <v>22743651439</v>
      </c>
    </row>
    <row r="277" customFormat="false" ht="12.75" hidden="false" customHeight="false" outlineLevel="0" collapsed="false">
      <c r="B277" s="3" t="str">
        <f aca="false">"0"&amp;LEFT(balance_gral!D277,11)</f>
        <v>019010339092</v>
      </c>
      <c r="C277" s="3" t="n">
        <f aca="false">VALUE(balance_gral!F277)</f>
        <v>-20110281549</v>
      </c>
      <c r="D277" s="3" t="n">
        <f aca="false">VALUE(balance_gral!H277)</f>
        <v>0</v>
      </c>
      <c r="E277" s="3" t="n">
        <f aca="false">VALUE(balance_gral!G277)</f>
        <v>0</v>
      </c>
      <c r="F277" s="2" t="n">
        <f aca="false">VALUE(balance_gral!J277)</f>
        <v>-20110281549</v>
      </c>
    </row>
    <row r="278" customFormat="false" ht="12.75" hidden="false" customHeight="false" outlineLevel="0" collapsed="false">
      <c r="B278" s="3" t="str">
        <f aca="false">"0"&amp;LEFT(balance_gral!D278,11)</f>
        <v>019020000000</v>
      </c>
      <c r="C278" s="3" t="n">
        <f aca="false">VALUE(balance_gral!F278)</f>
        <v>6411119614</v>
      </c>
      <c r="D278" s="3" t="n">
        <f aca="false">VALUE(balance_gral!H278)</f>
        <v>0</v>
      </c>
      <c r="E278" s="3" t="n">
        <f aca="false">VALUE(balance_gral!G278)</f>
        <v>0</v>
      </c>
      <c r="F278" s="2" t="n">
        <f aca="false">VALUE(balance_gral!J278)</f>
        <v>6411119614</v>
      </c>
    </row>
    <row r="279" customFormat="false" ht="12.75" hidden="false" customHeight="false" outlineLevel="0" collapsed="false">
      <c r="B279" s="3" t="str">
        <f aca="false">"0"&amp;LEFT(balance_gral!D279,11)</f>
        <v>019020345000</v>
      </c>
      <c r="C279" s="3" t="n">
        <f aca="false">VALUE(balance_gral!F279)</f>
        <v>6411119614</v>
      </c>
      <c r="D279" s="3" t="n">
        <f aca="false">VALUE(balance_gral!H279)</f>
        <v>0</v>
      </c>
      <c r="E279" s="3" t="n">
        <f aca="false">VALUE(balance_gral!G279)</f>
        <v>0</v>
      </c>
      <c r="F279" s="2" t="n">
        <f aca="false">VALUE(balance_gral!J279)</f>
        <v>6411119614</v>
      </c>
    </row>
    <row r="280" customFormat="false" ht="12.75" hidden="false" customHeight="false" outlineLevel="0" collapsed="false">
      <c r="B280" s="3" t="str">
        <f aca="false">"0"&amp;LEFT(balance_gral!D280,11)</f>
        <v>019020345002</v>
      </c>
      <c r="C280" s="3" t="n">
        <f aca="false">VALUE(balance_gral!F280)</f>
        <v>6411119614</v>
      </c>
      <c r="D280" s="3" t="n">
        <f aca="false">VALUE(balance_gral!H280)</f>
        <v>0</v>
      </c>
      <c r="E280" s="3" t="n">
        <f aca="false">VALUE(balance_gral!G280)</f>
        <v>0</v>
      </c>
      <c r="F280" s="2" t="n">
        <f aca="false">VALUE(balance_gral!J280)</f>
        <v>6411119614</v>
      </c>
    </row>
    <row r="281" customFormat="false" ht="12.75" hidden="false" customHeight="false" outlineLevel="0" collapsed="false">
      <c r="B281" s="3" t="str">
        <f aca="false">"0"&amp;LEFT(balance_gral!D281,11)</f>
        <v>020000000000</v>
      </c>
      <c r="C281" s="3" t="n">
        <f aca="false">VALUE(balance_gral!F281)</f>
        <v>-15160833542946.6</v>
      </c>
      <c r="D281" s="3" t="n">
        <f aca="false">VALUE(balance_gral!H281)</f>
        <v>-2565581897.22</v>
      </c>
      <c r="E281" s="3" t="n">
        <f aca="false">VALUE(balance_gral!G281)</f>
        <v>-20009588955739.8</v>
      </c>
      <c r="F281" s="2" t="n">
        <f aca="false">VALUE(balance_gral!J281)</f>
        <v>-35170422498686.4</v>
      </c>
    </row>
    <row r="282" customFormat="false" ht="12.75" hidden="false" customHeight="false" outlineLevel="0" collapsed="false">
      <c r="B282" s="3" t="str">
        <f aca="false">"0"&amp;LEFT(balance_gral!D282,11)</f>
        <v>021000000000</v>
      </c>
      <c r="C282" s="3" t="n">
        <f aca="false">VALUE(balance_gral!F282)</f>
        <v>-1536934508783.84</v>
      </c>
      <c r="D282" s="3" t="n">
        <f aca="false">VALUE(balance_gral!H282)</f>
        <v>-1107271842.03</v>
      </c>
      <c r="E282" s="3" t="n">
        <f aca="false">VALUE(balance_gral!G282)</f>
        <v>-8635878841171.32</v>
      </c>
      <c r="F282" s="2" t="n">
        <f aca="false">VALUE(balance_gral!J282)</f>
        <v>-10172813349955.2</v>
      </c>
    </row>
    <row r="283" customFormat="false" ht="12.75" hidden="false" customHeight="false" outlineLevel="0" collapsed="false">
      <c r="B283" s="3" t="str">
        <f aca="false">"0"&amp;LEFT(balance_gral!D283,11)</f>
        <v>021010000000</v>
      </c>
      <c r="C283" s="3" t="n">
        <f aca="false">VALUE(balance_gral!F283)</f>
        <v>-1204766395176.84</v>
      </c>
      <c r="D283" s="3" t="n">
        <f aca="false">VALUE(balance_gral!H283)</f>
        <v>-67238474.72</v>
      </c>
      <c r="E283" s="3" t="n">
        <f aca="false">VALUE(balance_gral!G283)</f>
        <v>-524409001527.317</v>
      </c>
      <c r="F283" s="2" t="n">
        <f aca="false">VALUE(balance_gral!J283)</f>
        <v>-1729175396704.16</v>
      </c>
    </row>
    <row r="284" customFormat="false" ht="12.75" hidden="false" customHeight="false" outlineLevel="0" collapsed="false">
      <c r="B284" s="3" t="str">
        <f aca="false">"0"&amp;LEFT(balance_gral!D284,11)</f>
        <v>021010100016</v>
      </c>
      <c r="C284" s="3" t="n">
        <f aca="false">VALUE(balance_gral!F284)</f>
        <v>-62527709166.58</v>
      </c>
      <c r="D284" s="3" t="n">
        <f aca="false">VALUE(balance_gral!H284)</f>
        <v>-1796531.96</v>
      </c>
      <c r="E284" s="3" t="n">
        <f aca="false">VALUE(balance_gral!G284)</f>
        <v>-14011583923</v>
      </c>
      <c r="F284" s="2" t="n">
        <f aca="false">VALUE(balance_gral!J284)</f>
        <v>-76539293089.58</v>
      </c>
    </row>
    <row r="285" customFormat="false" ht="12.75" hidden="false" customHeight="false" outlineLevel="0" collapsed="false">
      <c r="B285" s="3" t="str">
        <f aca="false">"0"&amp;LEFT(balance_gral!D285,11)</f>
        <v>021010102000</v>
      </c>
      <c r="C285" s="3" t="n">
        <f aca="false">VALUE(balance_gral!F285)</f>
        <v>-57589341287</v>
      </c>
      <c r="D285" s="3" t="n">
        <f aca="false">VALUE(balance_gral!H285)</f>
        <v>-3473443.84</v>
      </c>
      <c r="E285" s="3" t="n">
        <f aca="false">VALUE(balance_gral!G285)</f>
        <v>-27090222094.54</v>
      </c>
      <c r="F285" s="2" t="n">
        <f aca="false">VALUE(balance_gral!J285)</f>
        <v>-84679563381.54</v>
      </c>
    </row>
    <row r="286" customFormat="false" ht="12.75" hidden="false" customHeight="false" outlineLevel="0" collapsed="false">
      <c r="B286" s="3" t="str">
        <f aca="false">"0"&amp;LEFT(balance_gral!D286,11)</f>
        <v>021010102004</v>
      </c>
      <c r="C286" s="3" t="n">
        <f aca="false">VALUE(balance_gral!F286)</f>
        <v>-95245650</v>
      </c>
      <c r="D286" s="3" t="n">
        <f aca="false">VALUE(balance_gral!H286)</f>
        <v>0</v>
      </c>
      <c r="E286" s="3" t="n">
        <f aca="false">VALUE(balance_gral!G286)</f>
        <v>0</v>
      </c>
      <c r="F286" s="2" t="n">
        <f aca="false">VALUE(balance_gral!J286)</f>
        <v>-95245650</v>
      </c>
    </row>
    <row r="287" customFormat="false" ht="12.75" hidden="false" customHeight="false" outlineLevel="0" collapsed="false">
      <c r="B287" s="3" t="str">
        <f aca="false">"0"&amp;LEFT(balance_gral!D287,11)</f>
        <v>021010102006</v>
      </c>
      <c r="C287" s="3" t="n">
        <f aca="false">VALUE(balance_gral!F287)</f>
        <v>-1112322543</v>
      </c>
      <c r="D287" s="3" t="n">
        <f aca="false">VALUE(balance_gral!H287)</f>
        <v>0</v>
      </c>
      <c r="E287" s="3" t="n">
        <f aca="false">VALUE(balance_gral!G287)</f>
        <v>0</v>
      </c>
      <c r="F287" s="2" t="n">
        <f aca="false">VALUE(balance_gral!J287)</f>
        <v>-1112322543</v>
      </c>
    </row>
    <row r="288" customFormat="false" ht="12.75" hidden="false" customHeight="false" outlineLevel="0" collapsed="false">
      <c r="B288" s="3" t="str">
        <f aca="false">"0"&amp;LEFT(balance_gral!D288,11)</f>
        <v>021010102008</v>
      </c>
      <c r="C288" s="3" t="n">
        <f aca="false">VALUE(balance_gral!F288)</f>
        <v>-1274734695</v>
      </c>
      <c r="D288" s="3" t="n">
        <f aca="false">VALUE(balance_gral!H288)</f>
        <v>-1414.91</v>
      </c>
      <c r="E288" s="3" t="n">
        <f aca="false">VALUE(balance_gral!G288)</f>
        <v>-11035223</v>
      </c>
      <c r="F288" s="2" t="n">
        <f aca="false">VALUE(balance_gral!J288)</f>
        <v>-1285769918</v>
      </c>
    </row>
    <row r="289" customFormat="false" ht="12.75" hidden="false" customHeight="false" outlineLevel="0" collapsed="false">
      <c r="B289" s="3" t="str">
        <f aca="false">"0"&amp;LEFT(balance_gral!D289,11)</f>
        <v>021010102009</v>
      </c>
      <c r="C289" s="3" t="n">
        <f aca="false">VALUE(balance_gral!F289)</f>
        <v>-109710</v>
      </c>
      <c r="D289" s="3" t="n">
        <f aca="false">VALUE(balance_gral!H289)</f>
        <v>0</v>
      </c>
      <c r="E289" s="3" t="n">
        <f aca="false">VALUE(balance_gral!G289)</f>
        <v>0</v>
      </c>
      <c r="F289" s="2" t="n">
        <f aca="false">VALUE(balance_gral!J289)</f>
        <v>-109710</v>
      </c>
    </row>
    <row r="290" customFormat="false" ht="12.75" hidden="false" customHeight="false" outlineLevel="0" collapsed="false">
      <c r="B290" s="3" t="str">
        <f aca="false">"0"&amp;LEFT(balance_gral!D290,11)</f>
        <v>021010102012</v>
      </c>
      <c r="C290" s="3" t="n">
        <f aca="false">VALUE(balance_gral!F290)</f>
        <v>-4401896030</v>
      </c>
      <c r="D290" s="3" t="n">
        <f aca="false">VALUE(balance_gral!H290)</f>
        <v>-46851.2</v>
      </c>
      <c r="E290" s="3" t="n">
        <f aca="false">VALUE(balance_gral!G290)</f>
        <v>-365403752</v>
      </c>
      <c r="F290" s="2" t="n">
        <f aca="false">VALUE(balance_gral!J290)</f>
        <v>-4767299782</v>
      </c>
    </row>
    <row r="291" customFormat="false" ht="12.75" hidden="false" customHeight="false" outlineLevel="0" collapsed="false">
      <c r="B291" s="3" t="str">
        <f aca="false">"0"&amp;LEFT(balance_gral!D291,11)</f>
        <v>021010102016</v>
      </c>
      <c r="C291" s="3" t="n">
        <f aca="false">VALUE(balance_gral!F291)</f>
        <v>-31124211847</v>
      </c>
      <c r="D291" s="3" t="n">
        <f aca="false">VALUE(balance_gral!H291)</f>
        <v>-3180300.29</v>
      </c>
      <c r="E291" s="3" t="n">
        <f aca="false">VALUE(balance_gral!G291)</f>
        <v>-24803925233</v>
      </c>
      <c r="F291" s="2" t="n">
        <f aca="false">VALUE(balance_gral!J291)</f>
        <v>-55928137080</v>
      </c>
    </row>
    <row r="292" customFormat="false" ht="12.75" hidden="false" customHeight="false" outlineLevel="0" collapsed="false">
      <c r="B292" s="3" t="str">
        <f aca="false">"0"&amp;LEFT(balance_gral!D292,11)</f>
        <v>021010102018</v>
      </c>
      <c r="C292" s="3" t="n">
        <f aca="false">VALUE(balance_gral!F292)</f>
        <v>-506465694</v>
      </c>
      <c r="D292" s="3" t="n">
        <f aca="false">VALUE(balance_gral!H292)</f>
        <v>-1043.46</v>
      </c>
      <c r="E292" s="3" t="n">
        <f aca="false">VALUE(balance_gral!G292)</f>
        <v>-8138195</v>
      </c>
      <c r="F292" s="2" t="n">
        <f aca="false">VALUE(balance_gral!J292)</f>
        <v>-514603889</v>
      </c>
    </row>
    <row r="293" customFormat="false" ht="12.75" hidden="false" customHeight="false" outlineLevel="0" collapsed="false">
      <c r="B293" s="3" t="str">
        <f aca="false">"0"&amp;LEFT(balance_gral!D293,11)</f>
        <v>021010102020</v>
      </c>
      <c r="C293" s="3" t="n">
        <f aca="false">VALUE(balance_gral!F293)</f>
        <v>-2416760151</v>
      </c>
      <c r="D293" s="3" t="n">
        <f aca="false">VALUE(balance_gral!H293)</f>
        <v>-160592.25</v>
      </c>
      <c r="E293" s="3" t="n">
        <f aca="false">VALUE(balance_gral!G293)</f>
        <v>-1252497500.54</v>
      </c>
      <c r="F293" s="2" t="n">
        <f aca="false">VALUE(balance_gral!J293)</f>
        <v>-3669257651.54</v>
      </c>
    </row>
    <row r="294" customFormat="false" ht="12.75" hidden="false" customHeight="false" outlineLevel="0" collapsed="false">
      <c r="B294" s="3" t="str">
        <f aca="false">"0"&amp;LEFT(balance_gral!D294,11)</f>
        <v>021010102024</v>
      </c>
      <c r="C294" s="3" t="n">
        <f aca="false">VALUE(balance_gral!F294)</f>
        <v>-1563087413</v>
      </c>
      <c r="D294" s="3" t="n">
        <f aca="false">VALUE(balance_gral!H294)</f>
        <v>-17438.48</v>
      </c>
      <c r="E294" s="3" t="n">
        <f aca="false">VALUE(balance_gral!G294)</f>
        <v>-136006880</v>
      </c>
      <c r="F294" s="2" t="n">
        <f aca="false">VALUE(balance_gral!J294)</f>
        <v>-1699094293</v>
      </c>
    </row>
    <row r="295" customFormat="false" ht="12.75" hidden="false" customHeight="false" outlineLevel="0" collapsed="false">
      <c r="B295" s="3" t="str">
        <f aca="false">"0"&amp;LEFT(balance_gral!D295,11)</f>
        <v>021010102026</v>
      </c>
      <c r="C295" s="3" t="n">
        <f aca="false">VALUE(balance_gral!F295)</f>
        <v>-15094507554</v>
      </c>
      <c r="D295" s="3" t="n">
        <f aca="false">VALUE(balance_gral!H295)</f>
        <v>-65803.25</v>
      </c>
      <c r="E295" s="3" t="n">
        <f aca="false">VALUE(balance_gral!G295)</f>
        <v>-513215311</v>
      </c>
      <c r="F295" s="2" t="n">
        <f aca="false">VALUE(balance_gral!J295)</f>
        <v>-15607722865</v>
      </c>
    </row>
    <row r="296" customFormat="false" ht="12.75" hidden="false" customHeight="false" outlineLevel="0" collapsed="false">
      <c r="B296" s="3" t="str">
        <f aca="false">"0"&amp;LEFT(balance_gral!D296,11)</f>
        <v>021010196000</v>
      </c>
      <c r="C296" s="3" t="n">
        <f aca="false">VALUE(balance_gral!F296)</f>
        <v>-338619871108</v>
      </c>
      <c r="D296" s="3" t="n">
        <f aca="false">VALUE(balance_gral!H296)</f>
        <v>-17706034.52</v>
      </c>
      <c r="E296" s="3" t="n">
        <f aca="false">VALUE(balance_gral!G296)</f>
        <v>-138093612735.4</v>
      </c>
      <c r="F296" s="2" t="n">
        <f aca="false">VALUE(balance_gral!J296)</f>
        <v>-476713483843.4</v>
      </c>
    </row>
    <row r="297" customFormat="false" ht="12.75" hidden="false" customHeight="false" outlineLevel="0" collapsed="false">
      <c r="B297" s="3" t="str">
        <f aca="false">"0"&amp;LEFT(balance_gral!D297,11)</f>
        <v>021010196004</v>
      </c>
      <c r="C297" s="3" t="n">
        <f aca="false">VALUE(balance_gral!F297)</f>
        <v>-90207851</v>
      </c>
      <c r="D297" s="3" t="n">
        <f aca="false">VALUE(balance_gral!H297)</f>
        <v>0</v>
      </c>
      <c r="E297" s="3" t="n">
        <f aca="false">VALUE(balance_gral!G297)</f>
        <v>0</v>
      </c>
      <c r="F297" s="2" t="n">
        <f aca="false">VALUE(balance_gral!J297)</f>
        <v>-90207851</v>
      </c>
    </row>
    <row r="298" customFormat="false" ht="12.75" hidden="false" customHeight="false" outlineLevel="0" collapsed="false">
      <c r="B298" s="3" t="str">
        <f aca="false">"0"&amp;LEFT(balance_gral!D298,11)</f>
        <v>021010196006</v>
      </c>
      <c r="C298" s="3" t="n">
        <f aca="false">VALUE(balance_gral!F298)</f>
        <v>-9822419685</v>
      </c>
      <c r="D298" s="3" t="n">
        <f aca="false">VALUE(balance_gral!H298)</f>
        <v>-10940.04</v>
      </c>
      <c r="E298" s="3" t="n">
        <f aca="false">VALUE(balance_gral!G298)</f>
        <v>-85323998</v>
      </c>
      <c r="F298" s="2" t="n">
        <f aca="false">VALUE(balance_gral!J298)</f>
        <v>-9907743683</v>
      </c>
    </row>
    <row r="299" customFormat="false" ht="12.75" hidden="false" customHeight="false" outlineLevel="0" collapsed="false">
      <c r="B299" s="3" t="str">
        <f aca="false">"0"&amp;LEFT(balance_gral!D299,11)</f>
        <v>021010196008</v>
      </c>
      <c r="C299" s="3" t="n">
        <f aca="false">VALUE(balance_gral!F299)</f>
        <v>-1001935674</v>
      </c>
      <c r="D299" s="3" t="n">
        <f aca="false">VALUE(balance_gral!H299)</f>
        <v>-153898.51</v>
      </c>
      <c r="E299" s="3" t="n">
        <f aca="false">VALUE(balance_gral!G299)</f>
        <v>-1200291415</v>
      </c>
      <c r="F299" s="2" t="n">
        <f aca="false">VALUE(balance_gral!J299)</f>
        <v>-2202227089</v>
      </c>
    </row>
    <row r="300" customFormat="false" ht="12.75" hidden="false" customHeight="false" outlineLevel="0" collapsed="false">
      <c r="B300" s="3" t="str">
        <f aca="false">"0"&amp;LEFT(balance_gral!D300,11)</f>
        <v>021010196012</v>
      </c>
      <c r="C300" s="3" t="n">
        <f aca="false">VALUE(balance_gral!F300)</f>
        <v>-107710993051</v>
      </c>
      <c r="D300" s="3" t="n">
        <f aca="false">VALUE(balance_gral!H300)</f>
        <v>-1701819.32</v>
      </c>
      <c r="E300" s="3" t="n">
        <f aca="false">VALUE(balance_gral!G300)</f>
        <v>-13272897314.4</v>
      </c>
      <c r="F300" s="2" t="n">
        <f aca="false">VALUE(balance_gral!J300)</f>
        <v>-120983890365.4</v>
      </c>
    </row>
    <row r="301" customFormat="false" ht="12.75" hidden="false" customHeight="false" outlineLevel="0" collapsed="false">
      <c r="B301" s="3" t="str">
        <f aca="false">"0"&amp;LEFT(balance_gral!D301,11)</f>
        <v>021010196018</v>
      </c>
      <c r="C301" s="3" t="n">
        <f aca="false">VALUE(balance_gral!F301)</f>
        <v>-93286334875</v>
      </c>
      <c r="D301" s="3" t="n">
        <f aca="false">VALUE(balance_gral!H301)</f>
        <v>-1000</v>
      </c>
      <c r="E301" s="3" t="n">
        <f aca="false">VALUE(balance_gral!G301)</f>
        <v>-7799240</v>
      </c>
      <c r="F301" s="2" t="n">
        <f aca="false">VALUE(balance_gral!J301)</f>
        <v>-93294134115</v>
      </c>
    </row>
    <row r="302" customFormat="false" ht="12.75" hidden="false" customHeight="false" outlineLevel="0" collapsed="false">
      <c r="B302" s="3" t="str">
        <f aca="false">"0"&amp;LEFT(balance_gral!D302,11)</f>
        <v>021010196020</v>
      </c>
      <c r="C302" s="3" t="n">
        <f aca="false">VALUE(balance_gral!F302)</f>
        <v>-22864494698</v>
      </c>
      <c r="D302" s="3" t="n">
        <f aca="false">VALUE(balance_gral!H302)</f>
        <v>-912631.42</v>
      </c>
      <c r="E302" s="3" t="n">
        <f aca="false">VALUE(balance_gral!G302)</f>
        <v>-7117831539</v>
      </c>
      <c r="F302" s="2" t="n">
        <f aca="false">VALUE(balance_gral!J302)</f>
        <v>-29982326237</v>
      </c>
    </row>
    <row r="303" customFormat="false" ht="12.75" hidden="false" customHeight="false" outlineLevel="0" collapsed="false">
      <c r="B303" s="3" t="str">
        <f aca="false">"0"&amp;LEFT(balance_gral!D303,11)</f>
        <v>021010196024</v>
      </c>
      <c r="C303" s="3" t="n">
        <f aca="false">VALUE(balance_gral!F303)</f>
        <v>-11268251456</v>
      </c>
      <c r="D303" s="3" t="n">
        <f aca="false">VALUE(balance_gral!H303)</f>
        <v>-2797430.01</v>
      </c>
      <c r="E303" s="3" t="n">
        <f aca="false">VALUE(balance_gral!G303)</f>
        <v>-21817828032</v>
      </c>
      <c r="F303" s="2" t="n">
        <f aca="false">VALUE(balance_gral!J303)</f>
        <v>-33086079488</v>
      </c>
    </row>
    <row r="304" customFormat="false" ht="12.75" hidden="false" customHeight="false" outlineLevel="0" collapsed="false">
      <c r="B304" s="3" t="str">
        <f aca="false">"0"&amp;LEFT(balance_gral!D304,11)</f>
        <v>021010196026</v>
      </c>
      <c r="C304" s="3" t="n">
        <f aca="false">VALUE(balance_gral!F304)</f>
        <v>-92575233818</v>
      </c>
      <c r="D304" s="3" t="n">
        <f aca="false">VALUE(balance_gral!H304)</f>
        <v>-12128315.22</v>
      </c>
      <c r="E304" s="3" t="n">
        <f aca="false">VALUE(balance_gral!G304)</f>
        <v>-94591641197</v>
      </c>
      <c r="F304" s="2" t="n">
        <f aca="false">VALUE(balance_gral!J304)</f>
        <v>-187166875015</v>
      </c>
    </row>
    <row r="305" customFormat="false" ht="12.75" hidden="false" customHeight="false" outlineLevel="0" collapsed="false">
      <c r="B305" s="3" t="str">
        <f aca="false">"0"&amp;LEFT(balance_gral!D305,11)</f>
        <v>021010284000</v>
      </c>
      <c r="C305" s="3" t="n">
        <f aca="false">VALUE(balance_gral!F305)</f>
        <v>-115592448395.26</v>
      </c>
      <c r="D305" s="3" t="n">
        <f aca="false">VALUE(balance_gral!H305)</f>
        <v>-12385305.24</v>
      </c>
      <c r="E305" s="3" t="n">
        <f aca="false">VALUE(balance_gral!G305)</f>
        <v>-96595967967.3772</v>
      </c>
      <c r="F305" s="2" t="n">
        <f aca="false">VALUE(balance_gral!J305)</f>
        <v>-212188416362.637</v>
      </c>
    </row>
    <row r="306" customFormat="false" ht="12.75" hidden="false" customHeight="false" outlineLevel="0" collapsed="false">
      <c r="B306" s="3" t="str">
        <f aca="false">"0"&amp;LEFT(balance_gral!D306,11)</f>
        <v>021010284004</v>
      </c>
      <c r="C306" s="3" t="n">
        <f aca="false">VALUE(balance_gral!F306)</f>
        <v>-6964265799</v>
      </c>
      <c r="D306" s="3" t="n">
        <f aca="false">VALUE(balance_gral!H306)</f>
        <v>-586824.82</v>
      </c>
      <c r="E306" s="3" t="n">
        <f aca="false">VALUE(balance_gral!G306)</f>
        <v>-4576787564.42</v>
      </c>
      <c r="F306" s="2" t="n">
        <f aca="false">VALUE(balance_gral!J306)</f>
        <v>-11541053363.42</v>
      </c>
    </row>
    <row r="307" customFormat="false" ht="12.75" hidden="false" customHeight="false" outlineLevel="0" collapsed="false">
      <c r="B307" s="3" t="str">
        <f aca="false">"0"&amp;LEFT(balance_gral!D307,11)</f>
        <v>021010284006</v>
      </c>
      <c r="C307" s="3" t="n">
        <f aca="false">VALUE(balance_gral!F307)</f>
        <v>-2889022796</v>
      </c>
      <c r="D307" s="3" t="n">
        <f aca="false">VALUE(balance_gral!H307)</f>
        <v>-367960.58</v>
      </c>
      <c r="E307" s="3" t="n">
        <f aca="false">VALUE(balance_gral!G307)</f>
        <v>-2869812859.7</v>
      </c>
      <c r="F307" s="2" t="n">
        <f aca="false">VALUE(balance_gral!J307)</f>
        <v>-5758835655.7</v>
      </c>
    </row>
    <row r="308" customFormat="false" ht="12.75" hidden="false" customHeight="false" outlineLevel="0" collapsed="false">
      <c r="B308" s="3" t="str">
        <f aca="false">"0"&amp;LEFT(balance_gral!D308,11)</f>
        <v>021010284007</v>
      </c>
      <c r="C308" s="3" t="n">
        <f aca="false">VALUE(balance_gral!F308)</f>
        <v>0</v>
      </c>
      <c r="D308" s="3" t="n">
        <f aca="false">VALUE(balance_gral!H308)</f>
        <v>-3795992.99</v>
      </c>
      <c r="E308" s="3" t="n">
        <f aca="false">VALUE(balance_gral!G308)</f>
        <v>-29605860399</v>
      </c>
      <c r="F308" s="2" t="n">
        <f aca="false">VALUE(balance_gral!J308)</f>
        <v>-29605860399</v>
      </c>
    </row>
    <row r="309" customFormat="false" ht="12.75" hidden="false" customHeight="false" outlineLevel="0" collapsed="false">
      <c r="B309" s="3" t="str">
        <f aca="false">"0"&amp;LEFT(balance_gral!D309,11)</f>
        <v>021010284008</v>
      </c>
      <c r="C309" s="3" t="n">
        <f aca="false">VALUE(balance_gral!F309)</f>
        <v>-7844102262</v>
      </c>
      <c r="D309" s="3" t="n">
        <f aca="false">VALUE(balance_gral!H309)</f>
        <v>-572852.37</v>
      </c>
      <c r="E309" s="3" t="n">
        <f aca="false">VALUE(balance_gral!G309)</f>
        <v>-4467813117.94</v>
      </c>
      <c r="F309" s="2" t="n">
        <f aca="false">VALUE(balance_gral!J309)</f>
        <v>-12311915379.94</v>
      </c>
    </row>
    <row r="310" customFormat="false" ht="12.75" hidden="false" customHeight="false" outlineLevel="0" collapsed="false">
      <c r="B310" s="3" t="str">
        <f aca="false">"0"&amp;LEFT(balance_gral!D310,11)</f>
        <v>021010284009</v>
      </c>
      <c r="C310" s="3" t="n">
        <f aca="false">VALUE(balance_gral!F310)</f>
        <v>0</v>
      </c>
      <c r="D310" s="3" t="n">
        <f aca="false">VALUE(balance_gral!H310)</f>
        <v>-5701.02</v>
      </c>
      <c r="E310" s="3" t="n">
        <f aca="false">VALUE(balance_gral!G310)</f>
        <v>-44463623</v>
      </c>
      <c r="F310" s="2" t="n">
        <f aca="false">VALUE(balance_gral!J310)</f>
        <v>-44463623</v>
      </c>
    </row>
    <row r="311" customFormat="false" ht="12.75" hidden="false" customHeight="false" outlineLevel="0" collapsed="false">
      <c r="B311" s="3" t="str">
        <f aca="false">"0"&amp;LEFT(balance_gral!D311,11)</f>
        <v>021010284012</v>
      </c>
      <c r="C311" s="3" t="n">
        <f aca="false">VALUE(balance_gral!F311)</f>
        <v>-31880024685</v>
      </c>
      <c r="D311" s="3" t="n">
        <f aca="false">VALUE(balance_gral!H311)</f>
        <v>-376400.9</v>
      </c>
      <c r="E311" s="3" t="n">
        <f aca="false">VALUE(balance_gral!G311)</f>
        <v>-2935640952.6</v>
      </c>
      <c r="F311" s="2" t="n">
        <f aca="false">VALUE(balance_gral!J311)</f>
        <v>-34815665637.6</v>
      </c>
    </row>
    <row r="312" customFormat="false" ht="12.75" hidden="false" customHeight="false" outlineLevel="0" collapsed="false">
      <c r="B312" s="3" t="str">
        <f aca="false">"0"&amp;LEFT(balance_gral!D312,11)</f>
        <v>021010284016</v>
      </c>
      <c r="C312" s="3" t="n">
        <f aca="false">VALUE(balance_gral!F312)</f>
        <v>-2164678854</v>
      </c>
      <c r="D312" s="3" t="n">
        <f aca="false">VALUE(balance_gral!H312)</f>
        <v>-69343.01</v>
      </c>
      <c r="E312" s="3" t="n">
        <f aca="false">VALUE(balance_gral!G312)</f>
        <v>-540822777</v>
      </c>
      <c r="F312" s="2" t="n">
        <f aca="false">VALUE(balance_gral!J312)</f>
        <v>-2705501631</v>
      </c>
    </row>
    <row r="313" customFormat="false" ht="12.75" hidden="false" customHeight="false" outlineLevel="0" collapsed="false">
      <c r="B313" s="3" t="str">
        <f aca="false">"0"&amp;LEFT(balance_gral!D313,11)</f>
        <v>021010284018</v>
      </c>
      <c r="C313" s="3" t="n">
        <f aca="false">VALUE(balance_gral!F313)</f>
        <v>-1771590563</v>
      </c>
      <c r="D313" s="3" t="n">
        <f aca="false">VALUE(balance_gral!H313)</f>
        <v>-186499.35</v>
      </c>
      <c r="E313" s="3" t="n">
        <f aca="false">VALUE(balance_gral!G313)</f>
        <v>-1454553148</v>
      </c>
      <c r="F313" s="2" t="n">
        <f aca="false">VALUE(balance_gral!J313)</f>
        <v>-3226143711</v>
      </c>
    </row>
    <row r="314" customFormat="false" ht="12.75" hidden="false" customHeight="false" outlineLevel="0" collapsed="false">
      <c r="B314" s="3" t="str">
        <f aca="false">"0"&amp;LEFT(balance_gral!D314,11)</f>
        <v>021010284020</v>
      </c>
      <c r="C314" s="3" t="n">
        <f aca="false">VALUE(balance_gral!F314)</f>
        <v>-7389787283.26</v>
      </c>
      <c r="D314" s="3" t="n">
        <f aca="false">VALUE(balance_gral!H314)</f>
        <v>-367948.04</v>
      </c>
      <c r="E314" s="3" t="n">
        <f aca="false">VALUE(balance_gral!G314)</f>
        <v>-2869715072.7172</v>
      </c>
      <c r="F314" s="2" t="n">
        <f aca="false">VALUE(balance_gral!J314)</f>
        <v>-10259502355.9772</v>
      </c>
    </row>
    <row r="315" customFormat="false" ht="12.75" hidden="false" customHeight="false" outlineLevel="0" collapsed="false">
      <c r="B315" s="3" t="str">
        <f aca="false">"0"&amp;LEFT(balance_gral!D315,11)</f>
        <v>021010284024</v>
      </c>
      <c r="C315" s="3" t="n">
        <f aca="false">VALUE(balance_gral!F315)</f>
        <v>-11956079486</v>
      </c>
      <c r="D315" s="3" t="n">
        <f aca="false">VALUE(balance_gral!H315)</f>
        <v>-5376852.27</v>
      </c>
      <c r="E315" s="3" t="n">
        <f aca="false">VALUE(balance_gral!G315)</f>
        <v>-41935361298</v>
      </c>
      <c r="F315" s="2" t="n">
        <f aca="false">VALUE(balance_gral!J315)</f>
        <v>-53891440784</v>
      </c>
    </row>
    <row r="316" customFormat="false" ht="12.75" hidden="false" customHeight="false" outlineLevel="0" collapsed="false">
      <c r="B316" s="3" t="str">
        <f aca="false">"0"&amp;LEFT(balance_gral!D316,11)</f>
        <v>021010284026</v>
      </c>
      <c r="C316" s="3" t="n">
        <f aca="false">VALUE(balance_gral!F316)</f>
        <v>-42732896667</v>
      </c>
      <c r="D316" s="3" t="n">
        <f aca="false">VALUE(balance_gral!H316)</f>
        <v>-678929.89</v>
      </c>
      <c r="E316" s="3" t="n">
        <f aca="false">VALUE(balance_gral!G316)</f>
        <v>-5295137155</v>
      </c>
      <c r="F316" s="2" t="n">
        <f aca="false">VALUE(balance_gral!J316)</f>
        <v>-48028033822</v>
      </c>
    </row>
    <row r="317" customFormat="false" ht="12.75" hidden="false" customHeight="false" outlineLevel="0" collapsed="false">
      <c r="B317" s="3" t="str">
        <f aca="false">"0"&amp;LEFT(balance_gral!D317,11)</f>
        <v>021010306000</v>
      </c>
      <c r="C317" s="3" t="n">
        <f aca="false">VALUE(balance_gral!F317)</f>
        <v>-630437025220</v>
      </c>
      <c r="D317" s="3" t="n">
        <f aca="false">VALUE(balance_gral!H317)</f>
        <v>-31877159.16</v>
      </c>
      <c r="E317" s="3" t="n">
        <f aca="false">VALUE(balance_gral!G317)</f>
        <v>-248617614807</v>
      </c>
      <c r="F317" s="2" t="n">
        <f aca="false">VALUE(balance_gral!J317)</f>
        <v>-879054640027</v>
      </c>
    </row>
    <row r="318" customFormat="false" ht="12.75" hidden="false" customHeight="false" outlineLevel="0" collapsed="false">
      <c r="B318" s="3" t="str">
        <f aca="false">"0"&amp;LEFT(balance_gral!D318,11)</f>
        <v>021010306004</v>
      </c>
      <c r="C318" s="3" t="n">
        <f aca="false">VALUE(balance_gral!F318)</f>
        <v>-155700000000</v>
      </c>
      <c r="D318" s="3" t="n">
        <f aca="false">VALUE(balance_gral!H318)</f>
        <v>-5725000</v>
      </c>
      <c r="E318" s="3" t="n">
        <f aca="false">VALUE(balance_gral!G318)</f>
        <v>-44650649000</v>
      </c>
      <c r="F318" s="2" t="n">
        <f aca="false">VALUE(balance_gral!J318)</f>
        <v>-200350649000</v>
      </c>
    </row>
    <row r="319" customFormat="false" ht="12.75" hidden="false" customHeight="false" outlineLevel="0" collapsed="false">
      <c r="B319" s="3" t="str">
        <f aca="false">"0"&amp;LEFT(balance_gral!D319,11)</f>
        <v>021010306006</v>
      </c>
      <c r="C319" s="3" t="n">
        <f aca="false">VALUE(balance_gral!F319)</f>
        <v>-23314000000</v>
      </c>
      <c r="D319" s="3" t="n">
        <f aca="false">VALUE(balance_gral!H319)</f>
        <v>-4510642</v>
      </c>
      <c r="E319" s="3" t="n">
        <f aca="false">VALUE(balance_gral!G319)</f>
        <v>-35179579512</v>
      </c>
      <c r="F319" s="2" t="n">
        <f aca="false">VALUE(balance_gral!J319)</f>
        <v>-58493579512</v>
      </c>
    </row>
    <row r="320" customFormat="false" ht="12.75" hidden="false" customHeight="false" outlineLevel="0" collapsed="false">
      <c r="B320" s="3" t="str">
        <f aca="false">"0"&amp;LEFT(balance_gral!D320,11)</f>
        <v>021010306012</v>
      </c>
      <c r="C320" s="3" t="n">
        <f aca="false">VALUE(balance_gral!F320)</f>
        <v>-103000000000</v>
      </c>
      <c r="D320" s="3" t="n">
        <f aca="false">VALUE(balance_gral!H320)</f>
        <v>-9000000</v>
      </c>
      <c r="E320" s="3" t="n">
        <f aca="false">VALUE(balance_gral!G320)</f>
        <v>-70193160000</v>
      </c>
      <c r="F320" s="2" t="n">
        <f aca="false">VALUE(balance_gral!J320)</f>
        <v>-173193160000</v>
      </c>
    </row>
    <row r="321" customFormat="false" ht="12.75" hidden="false" customHeight="false" outlineLevel="0" collapsed="false">
      <c r="B321" s="3" t="str">
        <f aca="false">"0"&amp;LEFT(balance_gral!D321,11)</f>
        <v>021010306016</v>
      </c>
      <c r="C321" s="3" t="n">
        <f aca="false">VALUE(balance_gral!F321)</f>
        <v>-4000000000</v>
      </c>
      <c r="D321" s="3" t="n">
        <f aca="false">VALUE(balance_gral!H321)</f>
        <v>-2100000</v>
      </c>
      <c r="E321" s="3" t="n">
        <f aca="false">VALUE(balance_gral!G321)</f>
        <v>-16378404000</v>
      </c>
      <c r="F321" s="2" t="n">
        <f aca="false">VALUE(balance_gral!J321)</f>
        <v>-20378404000</v>
      </c>
    </row>
    <row r="322" customFormat="false" ht="12.75" hidden="false" customHeight="false" outlineLevel="0" collapsed="false">
      <c r="B322" s="3" t="str">
        <f aca="false">"0"&amp;LEFT(balance_gral!D322,11)</f>
        <v>021010306018</v>
      </c>
      <c r="C322" s="3" t="n">
        <f aca="false">VALUE(balance_gral!F322)</f>
        <v>-94386182875</v>
      </c>
      <c r="D322" s="3" t="n">
        <f aca="false">VALUE(balance_gral!H322)</f>
        <v>-50000</v>
      </c>
      <c r="E322" s="3" t="n">
        <f aca="false">VALUE(balance_gral!G322)</f>
        <v>-389962000</v>
      </c>
      <c r="F322" s="2" t="n">
        <f aca="false">VALUE(balance_gral!J322)</f>
        <v>-94776144875</v>
      </c>
    </row>
    <row r="323" customFormat="false" ht="12.75" hidden="false" customHeight="false" outlineLevel="0" collapsed="false">
      <c r="B323" s="3" t="str">
        <f aca="false">"0"&amp;LEFT(balance_gral!D323,11)</f>
        <v>021010306020</v>
      </c>
      <c r="C323" s="3" t="n">
        <f aca="false">VALUE(balance_gral!F323)</f>
        <v>-183186842345</v>
      </c>
      <c r="D323" s="3" t="n">
        <f aca="false">VALUE(balance_gral!H323)</f>
        <v>-8991517.16</v>
      </c>
      <c r="E323" s="3" t="n">
        <f aca="false">VALUE(balance_gral!G323)</f>
        <v>-70127000295</v>
      </c>
      <c r="F323" s="2" t="n">
        <f aca="false">VALUE(balance_gral!J323)</f>
        <v>-253313842640</v>
      </c>
    </row>
    <row r="324" customFormat="false" ht="12.75" hidden="false" customHeight="false" outlineLevel="0" collapsed="false">
      <c r="B324" s="3" t="str">
        <f aca="false">"0"&amp;LEFT(balance_gral!D324,11)</f>
        <v>021010306024</v>
      </c>
      <c r="C324" s="3" t="n">
        <f aca="false">VALUE(balance_gral!F324)</f>
        <v>-66850000000</v>
      </c>
      <c r="D324" s="3" t="n">
        <f aca="false">VALUE(balance_gral!H324)</f>
        <v>-1500000</v>
      </c>
      <c r="E324" s="3" t="n">
        <f aca="false">VALUE(balance_gral!G324)</f>
        <v>-11698860000</v>
      </c>
      <c r="F324" s="2" t="n">
        <f aca="false">VALUE(balance_gral!J324)</f>
        <v>-78548860000</v>
      </c>
    </row>
    <row r="325" customFormat="false" ht="12.75" hidden="false" customHeight="false" outlineLevel="0" collapsed="false">
      <c r="B325" s="3" t="str">
        <f aca="false">"0"&amp;LEFT(balance_gral!D325,11)</f>
        <v>021020000000</v>
      </c>
      <c r="C325" s="3" t="n">
        <f aca="false">VALUE(balance_gral!F325)</f>
        <v>0</v>
      </c>
      <c r="D325" s="3" t="n">
        <f aca="false">VALUE(balance_gral!H325)</f>
        <v>-0.01</v>
      </c>
      <c r="E325" s="3" t="n">
        <f aca="false">VALUE(balance_gral!G325)</f>
        <v>-78</v>
      </c>
      <c r="F325" s="2" t="n">
        <f aca="false">VALUE(balance_gral!J325)</f>
        <v>-78</v>
      </c>
    </row>
    <row r="326" customFormat="false" ht="12.75" hidden="false" customHeight="false" outlineLevel="0" collapsed="false">
      <c r="B326" s="3" t="str">
        <f aca="false">"0"&amp;LEFT(balance_gral!D326,11)</f>
        <v>021020116000</v>
      </c>
      <c r="C326" s="3" t="n">
        <f aca="false">VALUE(balance_gral!F326)</f>
        <v>0</v>
      </c>
      <c r="D326" s="3" t="n">
        <f aca="false">VALUE(balance_gral!H326)</f>
        <v>-0.01</v>
      </c>
      <c r="E326" s="3" t="n">
        <f aca="false">VALUE(balance_gral!G326)</f>
        <v>-78</v>
      </c>
      <c r="F326" s="2" t="n">
        <f aca="false">VALUE(balance_gral!J326)</f>
        <v>-78</v>
      </c>
    </row>
    <row r="327" customFormat="false" ht="12.75" hidden="false" customHeight="false" outlineLevel="0" collapsed="false">
      <c r="B327" s="3" t="str">
        <f aca="false">"0"&amp;LEFT(balance_gral!D327,11)</f>
        <v>021020116007</v>
      </c>
      <c r="C327" s="3" t="n">
        <f aca="false">VALUE(balance_gral!F327)</f>
        <v>0</v>
      </c>
      <c r="D327" s="3" t="n">
        <f aca="false">VALUE(balance_gral!H327)</f>
        <v>-0.01</v>
      </c>
      <c r="E327" s="3" t="n">
        <f aca="false">VALUE(balance_gral!G327)</f>
        <v>-78</v>
      </c>
      <c r="F327" s="2" t="n">
        <f aca="false">VALUE(balance_gral!J327)</f>
        <v>-78</v>
      </c>
    </row>
    <row r="328" customFormat="false" ht="12.75" hidden="false" customHeight="false" outlineLevel="0" collapsed="false">
      <c r="B328" s="3" t="str">
        <f aca="false">"0"&amp;LEFT(balance_gral!D328,11)</f>
        <v>021030000000</v>
      </c>
      <c r="C328" s="3" t="n">
        <f aca="false">VALUE(balance_gral!F328)</f>
        <v>-204282886157</v>
      </c>
      <c r="D328" s="3" t="n">
        <f aca="false">VALUE(balance_gral!H328)</f>
        <v>0</v>
      </c>
      <c r="E328" s="3" t="n">
        <f aca="false">VALUE(balance_gral!G328)</f>
        <v>0</v>
      </c>
      <c r="F328" s="2" t="n">
        <f aca="false">VALUE(balance_gral!J328)</f>
        <v>-204282886157</v>
      </c>
    </row>
    <row r="329" customFormat="false" ht="12.75" hidden="false" customHeight="false" outlineLevel="0" collapsed="false">
      <c r="B329" s="3" t="str">
        <f aca="false">"0"&amp;LEFT(balance_gral!D329,11)</f>
        <v>021030130004</v>
      </c>
      <c r="C329" s="3" t="n">
        <f aca="false">VALUE(balance_gral!F329)</f>
        <v>-204282886157</v>
      </c>
      <c r="D329" s="3" t="n">
        <f aca="false">VALUE(balance_gral!H329)</f>
        <v>0</v>
      </c>
      <c r="E329" s="3" t="n">
        <f aca="false">VALUE(balance_gral!G329)</f>
        <v>0</v>
      </c>
      <c r="F329" s="2" t="n">
        <f aca="false">VALUE(balance_gral!J329)</f>
        <v>-204282886157</v>
      </c>
    </row>
    <row r="330" customFormat="false" ht="12.75" hidden="false" customHeight="false" outlineLevel="0" collapsed="false">
      <c r="B330" s="3" t="str">
        <f aca="false">"0"&amp;LEFT(balance_gral!D330,11)</f>
        <v>021040000000</v>
      </c>
      <c r="C330" s="3" t="n">
        <f aca="false">VALUE(balance_gral!F330)</f>
        <v>-117529560231</v>
      </c>
      <c r="D330" s="3" t="n">
        <f aca="false">VALUE(balance_gral!H330)</f>
        <v>-724865166.65</v>
      </c>
      <c r="E330" s="3" t="n">
        <f aca="false">VALUE(balance_gral!G330)</f>
        <v>-5653397402323</v>
      </c>
      <c r="F330" s="2" t="n">
        <f aca="false">VALUE(balance_gral!J330)</f>
        <v>-5770926962554</v>
      </c>
    </row>
    <row r="331" customFormat="false" ht="12.75" hidden="false" customHeight="false" outlineLevel="0" collapsed="false">
      <c r="B331" s="3" t="str">
        <f aca="false">"0"&amp;LEFT(balance_gral!D331,11)</f>
        <v>021040390000</v>
      </c>
      <c r="C331" s="3" t="n">
        <f aca="false">VALUE(balance_gral!F331)</f>
        <v>-117529560231</v>
      </c>
      <c r="D331" s="3" t="n">
        <f aca="false">VALUE(balance_gral!H331)</f>
        <v>-724865166.65</v>
      </c>
      <c r="E331" s="3" t="n">
        <f aca="false">VALUE(balance_gral!G331)</f>
        <v>-5653397402323</v>
      </c>
      <c r="F331" s="2" t="n">
        <f aca="false">VALUE(balance_gral!J331)</f>
        <v>-5770926962554</v>
      </c>
    </row>
    <row r="332" customFormat="false" ht="12.75" hidden="false" customHeight="false" outlineLevel="0" collapsed="false">
      <c r="B332" s="3" t="str">
        <f aca="false">"0"&amp;LEFT(balance_gral!D332,11)</f>
        <v>021040390003</v>
      </c>
      <c r="C332" s="3" t="n">
        <f aca="false">VALUE(balance_gral!F332)</f>
        <v>0</v>
      </c>
      <c r="D332" s="3" t="n">
        <f aca="false">VALUE(balance_gral!H332)</f>
        <v>-716877752.78</v>
      </c>
      <c r="E332" s="3" t="n">
        <f aca="false">VALUE(balance_gral!G332)</f>
        <v>-5591101644572</v>
      </c>
      <c r="F332" s="2" t="n">
        <f aca="false">VALUE(balance_gral!J332)</f>
        <v>-5591101644572</v>
      </c>
    </row>
    <row r="333" customFormat="false" ht="12.75" hidden="false" customHeight="false" outlineLevel="0" collapsed="false">
      <c r="B333" s="3" t="str">
        <f aca="false">"0"&amp;LEFT(balance_gral!D333,11)</f>
        <v>021040390008</v>
      </c>
      <c r="C333" s="3" t="n">
        <f aca="false">VALUE(balance_gral!F333)</f>
        <v>-117483280065</v>
      </c>
      <c r="D333" s="3" t="n">
        <f aca="false">VALUE(balance_gral!H333)</f>
        <v>-6712932.78</v>
      </c>
      <c r="E333" s="3" t="n">
        <f aca="false">VALUE(balance_gral!G333)</f>
        <v>-52355773855</v>
      </c>
      <c r="F333" s="2" t="n">
        <f aca="false">VALUE(balance_gral!J333)</f>
        <v>-169839053920</v>
      </c>
    </row>
    <row r="334" customFormat="false" ht="12.75" hidden="false" customHeight="false" outlineLevel="0" collapsed="false">
      <c r="B334" s="3" t="str">
        <f aca="false">"0"&amp;LEFT(balance_gral!D334,11)</f>
        <v>021040390010</v>
      </c>
      <c r="C334" s="3" t="n">
        <f aca="false">VALUE(balance_gral!F334)</f>
        <v>-46280166</v>
      </c>
      <c r="D334" s="3" t="n">
        <f aca="false">VALUE(balance_gral!H334)</f>
        <v>-1274481.09</v>
      </c>
      <c r="E334" s="3" t="n">
        <f aca="false">VALUE(balance_gral!G334)</f>
        <v>-9939983896</v>
      </c>
      <c r="F334" s="2" t="n">
        <f aca="false">VALUE(balance_gral!J334)</f>
        <v>-9986264062</v>
      </c>
    </row>
    <row r="335" customFormat="false" ht="12.75" hidden="false" customHeight="false" outlineLevel="0" collapsed="false">
      <c r="B335" s="3" t="str">
        <f aca="false">"0"&amp;LEFT(balance_gral!D335,11)</f>
        <v>021060000000</v>
      </c>
      <c r="C335" s="3" t="n">
        <f aca="false">VALUE(balance_gral!F335)</f>
        <v>0</v>
      </c>
      <c r="D335" s="3" t="n">
        <f aca="false">VALUE(balance_gral!H335)</f>
        <v>-300000000</v>
      </c>
      <c r="E335" s="3" t="n">
        <f aca="false">VALUE(balance_gral!G335)</f>
        <v>-2339772000000</v>
      </c>
      <c r="F335" s="2" t="n">
        <f aca="false">VALUE(balance_gral!J335)</f>
        <v>-2339772000000</v>
      </c>
    </row>
    <row r="336" customFormat="false" ht="12.75" hidden="false" customHeight="false" outlineLevel="0" collapsed="false">
      <c r="B336" s="3" t="str">
        <f aca="false">"0"&amp;LEFT(balance_gral!D336,11)</f>
        <v>021060158000</v>
      </c>
      <c r="C336" s="3" t="n">
        <f aca="false">VALUE(balance_gral!F336)</f>
        <v>0</v>
      </c>
      <c r="D336" s="3" t="n">
        <f aca="false">VALUE(balance_gral!H336)</f>
        <v>-300000000</v>
      </c>
      <c r="E336" s="3" t="n">
        <f aca="false">VALUE(balance_gral!G336)</f>
        <v>-2339772000000</v>
      </c>
      <c r="F336" s="2" t="n">
        <f aca="false">VALUE(balance_gral!J336)</f>
        <v>-2339772000000</v>
      </c>
    </row>
    <row r="337" customFormat="false" ht="12.75" hidden="false" customHeight="false" outlineLevel="0" collapsed="false">
      <c r="B337" s="3" t="str">
        <f aca="false">"0"&amp;LEFT(balance_gral!D337,11)</f>
        <v>021060158007</v>
      </c>
      <c r="C337" s="3" t="n">
        <f aca="false">VALUE(balance_gral!F337)</f>
        <v>0</v>
      </c>
      <c r="D337" s="3" t="n">
        <f aca="false">VALUE(balance_gral!H337)</f>
        <v>-300000000</v>
      </c>
      <c r="E337" s="3" t="n">
        <f aca="false">VALUE(balance_gral!G337)</f>
        <v>-2339772000000</v>
      </c>
      <c r="F337" s="2" t="n">
        <f aca="false">VALUE(balance_gral!J337)</f>
        <v>-2339772000000</v>
      </c>
    </row>
    <row r="338" customFormat="false" ht="12.75" hidden="false" customHeight="false" outlineLevel="0" collapsed="false">
      <c r="B338" s="3" t="str">
        <f aca="false">"0"&amp;LEFT(balance_gral!D338,11)</f>
        <v>021080000000</v>
      </c>
      <c r="C338" s="3" t="n">
        <f aca="false">VALUE(balance_gral!F338)</f>
        <v>-10355667219</v>
      </c>
      <c r="D338" s="3" t="n">
        <f aca="false">VALUE(balance_gral!H338)</f>
        <v>-15168200.65</v>
      </c>
      <c r="E338" s="3" t="n">
        <f aca="false">VALUE(balance_gral!G338)</f>
        <v>-118300437243</v>
      </c>
      <c r="F338" s="2" t="n">
        <f aca="false">VALUE(balance_gral!J338)</f>
        <v>-128656104462</v>
      </c>
    </row>
    <row r="339" customFormat="false" ht="12.75" hidden="false" customHeight="false" outlineLevel="0" collapsed="false">
      <c r="B339" s="3" t="str">
        <f aca="false">"0"&amp;LEFT(balance_gral!D339,11)</f>
        <v>021080134000</v>
      </c>
      <c r="C339" s="3" t="n">
        <f aca="false">VALUE(balance_gral!F339)</f>
        <v>-10355667219</v>
      </c>
      <c r="D339" s="3" t="n">
        <f aca="false">VALUE(balance_gral!H339)</f>
        <v>-12643610.71</v>
      </c>
      <c r="E339" s="3" t="n">
        <f aca="false">VALUE(balance_gral!G339)</f>
        <v>-98610554400</v>
      </c>
      <c r="F339" s="2" t="n">
        <f aca="false">VALUE(balance_gral!J339)</f>
        <v>-108966221619</v>
      </c>
    </row>
    <row r="340" customFormat="false" ht="12.75" hidden="false" customHeight="false" outlineLevel="0" collapsed="false">
      <c r="B340" s="3" t="str">
        <f aca="false">"0"&amp;LEFT(balance_gral!D340,11)</f>
        <v>021080134082</v>
      </c>
      <c r="C340" s="3" t="n">
        <f aca="false">VALUE(balance_gral!F340)</f>
        <v>-123766787667</v>
      </c>
      <c r="D340" s="3" t="n">
        <f aca="false">VALUE(balance_gral!H340)</f>
        <v>-3464602.52</v>
      </c>
      <c r="E340" s="3" t="n">
        <f aca="false">VALUE(balance_gral!G340)</f>
        <v>-27021266558</v>
      </c>
      <c r="F340" s="2" t="n">
        <f aca="false">VALUE(balance_gral!J340)</f>
        <v>-150788054225</v>
      </c>
    </row>
    <row r="341" customFormat="false" ht="12.75" hidden="false" customHeight="false" outlineLevel="0" collapsed="false">
      <c r="B341" s="3" t="str">
        <f aca="false">"0"&amp;LEFT(balance_gral!D341,11)</f>
        <v>021080134083</v>
      </c>
      <c r="C341" s="3" t="n">
        <f aca="false">VALUE(balance_gral!F341)</f>
        <v>0</v>
      </c>
      <c r="D341" s="3" t="n">
        <f aca="false">VALUE(balance_gral!H341)</f>
        <v>-78312112.13</v>
      </c>
      <c r="E341" s="3" t="n">
        <f aca="false">VALUE(balance_gral!G341)</f>
        <v>-610774957437</v>
      </c>
      <c r="F341" s="2" t="n">
        <f aca="false">VALUE(balance_gral!J341)</f>
        <v>-610774957437</v>
      </c>
    </row>
    <row r="342" customFormat="false" ht="12.75" hidden="false" customHeight="false" outlineLevel="0" collapsed="false">
      <c r="B342" s="3" t="str">
        <f aca="false">"0"&amp;LEFT(balance_gral!D342,11)</f>
        <v>021080134092</v>
      </c>
      <c r="C342" s="3" t="n">
        <f aca="false">VALUE(balance_gral!F342)</f>
        <v>113411120448</v>
      </c>
      <c r="D342" s="3" t="n">
        <f aca="false">VALUE(balance_gral!H342)</f>
        <v>3009671.28</v>
      </c>
      <c r="E342" s="3" t="n">
        <f aca="false">VALUE(balance_gral!G342)</f>
        <v>23473148636</v>
      </c>
      <c r="F342" s="2" t="n">
        <f aca="false">VALUE(balance_gral!J342)</f>
        <v>136884269084</v>
      </c>
    </row>
    <row r="343" customFormat="false" ht="12.75" hidden="false" customHeight="false" outlineLevel="0" collapsed="false">
      <c r="B343" s="3" t="str">
        <f aca="false">"0"&amp;LEFT(balance_gral!D343,11)</f>
        <v>021080134093</v>
      </c>
      <c r="C343" s="3" t="n">
        <f aca="false">VALUE(balance_gral!F343)</f>
        <v>0</v>
      </c>
      <c r="D343" s="3" t="n">
        <f aca="false">VALUE(balance_gral!H343)</f>
        <v>66123432.66</v>
      </c>
      <c r="E343" s="3" t="n">
        <f aca="false">VALUE(balance_gral!G343)</f>
        <v>515712520959</v>
      </c>
      <c r="F343" s="2" t="n">
        <f aca="false">VALUE(balance_gral!J343)</f>
        <v>515712520959</v>
      </c>
    </row>
    <row r="344" customFormat="false" ht="12.75" hidden="false" customHeight="false" outlineLevel="0" collapsed="false">
      <c r="B344" s="3" t="str">
        <f aca="false">"0"&amp;LEFT(balance_gral!D344,11)</f>
        <v>021080154000</v>
      </c>
      <c r="C344" s="3" t="n">
        <f aca="false">VALUE(balance_gral!F344)</f>
        <v>0</v>
      </c>
      <c r="D344" s="3" t="n">
        <f aca="false">VALUE(balance_gral!H344)</f>
        <v>-2524589.94</v>
      </c>
      <c r="E344" s="3" t="n">
        <f aca="false">VALUE(balance_gral!G344)</f>
        <v>-19689882843</v>
      </c>
      <c r="F344" s="2" t="n">
        <f aca="false">VALUE(balance_gral!J344)</f>
        <v>-19689882843</v>
      </c>
    </row>
    <row r="345" customFormat="false" ht="12.75" hidden="false" customHeight="false" outlineLevel="0" collapsed="false">
      <c r="B345" s="3" t="str">
        <f aca="false">"0"&amp;LEFT(balance_gral!D345,11)</f>
        <v>021080154083</v>
      </c>
      <c r="C345" s="3" t="n">
        <f aca="false">VALUE(balance_gral!F345)</f>
        <v>0</v>
      </c>
      <c r="D345" s="3" t="n">
        <f aca="false">VALUE(balance_gral!H345)</f>
        <v>-12375000</v>
      </c>
      <c r="E345" s="3" t="n">
        <f aca="false">VALUE(balance_gral!G345)</f>
        <v>-96515595000</v>
      </c>
      <c r="F345" s="2" t="n">
        <f aca="false">VALUE(balance_gral!J345)</f>
        <v>-96515595000</v>
      </c>
    </row>
    <row r="346" customFormat="false" ht="12.75" hidden="false" customHeight="false" outlineLevel="0" collapsed="false">
      <c r="B346" s="3" t="str">
        <f aca="false">"0"&amp;LEFT(balance_gral!D346,11)</f>
        <v>021080154093</v>
      </c>
      <c r="C346" s="3" t="n">
        <f aca="false">VALUE(balance_gral!F346)</f>
        <v>0</v>
      </c>
      <c r="D346" s="3" t="n">
        <f aca="false">VALUE(balance_gral!H346)</f>
        <v>9850410.06</v>
      </c>
      <c r="E346" s="3" t="n">
        <f aca="false">VALUE(balance_gral!G346)</f>
        <v>76825712157</v>
      </c>
      <c r="F346" s="2" t="n">
        <f aca="false">VALUE(balance_gral!J346)</f>
        <v>76825712157</v>
      </c>
    </row>
    <row r="347" customFormat="false" ht="12.75" hidden="false" customHeight="false" outlineLevel="0" collapsed="false">
      <c r="B347" s="3" t="str">
        <f aca="false">"0"&amp;LEFT(balance_gral!D347,11)</f>
        <v>022000000000</v>
      </c>
      <c r="C347" s="3" t="n">
        <f aca="false">VALUE(balance_gral!F347)</f>
        <v>-13356813012468.7</v>
      </c>
      <c r="D347" s="3" t="n">
        <f aca="false">VALUE(balance_gral!H347)</f>
        <v>-1452852143.09</v>
      </c>
      <c r="E347" s="3" t="n">
        <f aca="false">VALUE(balance_gral!G347)</f>
        <v>-11331142548136.8</v>
      </c>
      <c r="F347" s="2" t="n">
        <f aca="false">VALUE(balance_gral!J347)</f>
        <v>-24687955560605.6</v>
      </c>
    </row>
    <row r="348" customFormat="false" ht="12.75" hidden="false" customHeight="false" outlineLevel="0" collapsed="false">
      <c r="B348" s="3" t="str">
        <f aca="false">"0"&amp;LEFT(balance_gral!D348,11)</f>
        <v>022010000000</v>
      </c>
      <c r="C348" s="3" t="n">
        <f aca="false">VALUE(balance_gral!F348)</f>
        <v>-9349332200725.74</v>
      </c>
      <c r="D348" s="3" t="n">
        <f aca="false">VALUE(balance_gral!H348)</f>
        <v>-1380833323.75</v>
      </c>
      <c r="E348" s="3" t="n">
        <f aca="false">VALUE(balance_gral!G348)</f>
        <v>-10769450491685.8</v>
      </c>
      <c r="F348" s="2" t="n">
        <f aca="false">VALUE(balance_gral!J348)</f>
        <v>-20118782692411.6</v>
      </c>
    </row>
    <row r="349" customFormat="false" ht="12.75" hidden="false" customHeight="false" outlineLevel="0" collapsed="false">
      <c r="B349" s="3" t="str">
        <f aca="false">"0"&amp;LEFT(balance_gral!D349,11)</f>
        <v>022010136000</v>
      </c>
      <c r="C349" s="3" t="n">
        <f aca="false">VALUE(balance_gral!F349)</f>
        <v>-3866852092147.74</v>
      </c>
      <c r="D349" s="3" t="n">
        <f aca="false">VALUE(balance_gral!H349)</f>
        <v>-328520625.91</v>
      </c>
      <c r="E349" s="3" t="n">
        <f aca="false">VALUE(balance_gral!G349)</f>
        <v>-2562211206370.91</v>
      </c>
      <c r="F349" s="2" t="n">
        <f aca="false">VALUE(balance_gral!J349)</f>
        <v>-6429063298518.65</v>
      </c>
    </row>
    <row r="350" customFormat="false" ht="12.75" hidden="false" customHeight="false" outlineLevel="0" collapsed="false">
      <c r="B350" s="3" t="str">
        <f aca="false">"0"&amp;LEFT(balance_gral!D350,11)</f>
        <v>022010136002</v>
      </c>
      <c r="C350" s="3" t="n">
        <f aca="false">VALUE(balance_gral!F350)</f>
        <v>-3866852092147.74</v>
      </c>
      <c r="D350" s="3" t="n">
        <f aca="false">VALUE(balance_gral!H350)</f>
        <v>-327788137.24</v>
      </c>
      <c r="E350" s="3" t="n">
        <f aca="false">VALUE(balance_gral!G350)</f>
        <v>-2556498351434.91</v>
      </c>
      <c r="F350" s="2" t="n">
        <f aca="false">VALUE(balance_gral!J350)</f>
        <v>-6423350443582.65</v>
      </c>
    </row>
    <row r="351" customFormat="false" ht="12.75" hidden="false" customHeight="false" outlineLevel="0" collapsed="false">
      <c r="B351" s="3" t="str">
        <f aca="false">"0"&amp;LEFT(balance_gral!D351,11)</f>
        <v>022010136003</v>
      </c>
      <c r="C351" s="3" t="n">
        <f aca="false">VALUE(balance_gral!F351)</f>
        <v>0</v>
      </c>
      <c r="D351" s="3" t="n">
        <f aca="false">VALUE(balance_gral!H351)</f>
        <v>-732488.67</v>
      </c>
      <c r="E351" s="3" t="n">
        <f aca="false">VALUE(balance_gral!G351)</f>
        <v>-5712854936</v>
      </c>
      <c r="F351" s="2" t="n">
        <f aca="false">VALUE(balance_gral!J351)</f>
        <v>-5712854936</v>
      </c>
    </row>
    <row r="352" customFormat="false" ht="12.75" hidden="false" customHeight="false" outlineLevel="0" collapsed="false">
      <c r="B352" s="3" t="str">
        <f aca="false">"0"&amp;LEFT(balance_gral!D352,11)</f>
        <v>022010138000</v>
      </c>
      <c r="C352" s="3" t="n">
        <f aca="false">VALUE(balance_gral!F352)</f>
        <v>-1138497394757</v>
      </c>
      <c r="D352" s="3" t="n">
        <f aca="false">VALUE(balance_gral!H352)</f>
        <v>-232611670.62</v>
      </c>
      <c r="E352" s="3" t="n">
        <f aca="false">VALUE(balance_gral!G352)</f>
        <v>-1814194245782.17</v>
      </c>
      <c r="F352" s="2" t="n">
        <f aca="false">VALUE(balance_gral!J352)</f>
        <v>-2952691640539.17</v>
      </c>
    </row>
    <row r="353" customFormat="false" ht="12.75" hidden="false" customHeight="false" outlineLevel="0" collapsed="false">
      <c r="A353" s="5"/>
      <c r="B353" s="3" t="str">
        <f aca="false">"0"&amp;LEFT(balance_gral!D353,11)</f>
        <v>022010138002</v>
      </c>
      <c r="C353" s="3" t="n">
        <f aca="false">VALUE(balance_gral!F353)</f>
        <v>-1042625506691</v>
      </c>
      <c r="D353" s="3" t="n">
        <f aca="false">VALUE(balance_gral!H353)</f>
        <v>-228702665.19</v>
      </c>
      <c r="E353" s="3" t="n">
        <f aca="false">VALUE(balance_gral!G353)</f>
        <v>-1783706974191.17</v>
      </c>
      <c r="F353" s="2" t="n">
        <f aca="false">VALUE(balance_gral!J353)</f>
        <v>-2826332480882.17</v>
      </c>
    </row>
    <row r="354" customFormat="false" ht="12.75" hidden="false" customHeight="false" outlineLevel="0" collapsed="false">
      <c r="B354" s="3" t="str">
        <f aca="false">"0"&amp;LEFT(balance_gral!D354,11)</f>
        <v>022010138003</v>
      </c>
      <c r="C354" s="3" t="n">
        <f aca="false">VALUE(balance_gral!F354)</f>
        <v>0</v>
      </c>
      <c r="D354" s="3" t="n">
        <f aca="false">VALUE(balance_gral!H354)</f>
        <v>-3037.75</v>
      </c>
      <c r="E354" s="3" t="n">
        <f aca="false">VALUE(balance_gral!G354)</f>
        <v>-23692152</v>
      </c>
      <c r="F354" s="2" t="n">
        <f aca="false">VALUE(balance_gral!J354)</f>
        <v>-23692152</v>
      </c>
    </row>
    <row r="355" customFormat="false" ht="12.75" hidden="false" customHeight="false" outlineLevel="0" collapsed="false">
      <c r="B355" s="3" t="str">
        <f aca="false">"0"&amp;LEFT(balance_gral!D355,11)</f>
        <v>022010138004</v>
      </c>
      <c r="C355" s="3" t="n">
        <f aca="false">VALUE(balance_gral!F355)</f>
        <v>-67088732537</v>
      </c>
      <c r="D355" s="3" t="n">
        <f aca="false">VALUE(balance_gral!H355)</f>
        <v>-3905967.68</v>
      </c>
      <c r="E355" s="3" t="n">
        <f aca="false">VALUE(balance_gral!G355)</f>
        <v>-30463579439</v>
      </c>
      <c r="F355" s="2" t="n">
        <f aca="false">VALUE(balance_gral!J355)</f>
        <v>-97552311976</v>
      </c>
    </row>
    <row r="356" customFormat="false" ht="12.75" hidden="false" customHeight="false" outlineLevel="0" collapsed="false">
      <c r="B356" s="3" t="str">
        <f aca="false">"0"&amp;LEFT(balance_gral!D356,11)</f>
        <v>022010138008</v>
      </c>
      <c r="C356" s="3" t="n">
        <f aca="false">VALUE(balance_gral!F356)</f>
        <v>-28783155529</v>
      </c>
      <c r="D356" s="3" t="n">
        <f aca="false">VALUE(balance_gral!H356)</f>
        <v>0</v>
      </c>
      <c r="E356" s="3" t="n">
        <f aca="false">VALUE(balance_gral!G356)</f>
        <v>0</v>
      </c>
      <c r="F356" s="2" t="n">
        <f aca="false">VALUE(balance_gral!J356)</f>
        <v>-28783155529</v>
      </c>
    </row>
    <row r="357" customFormat="false" ht="12.75" hidden="false" customHeight="false" outlineLevel="0" collapsed="false">
      <c r="B357" s="3" t="str">
        <f aca="false">"0"&amp;LEFT(balance_gral!D357,11)</f>
        <v>022010140001</v>
      </c>
      <c r="C357" s="3" t="n">
        <f aca="false">VALUE(balance_gral!F357)</f>
        <v>-154350080101</v>
      </c>
      <c r="D357" s="3" t="n">
        <f aca="false">VALUE(balance_gral!H357)</f>
        <v>0</v>
      </c>
      <c r="E357" s="3" t="n">
        <f aca="false">VALUE(balance_gral!G357)</f>
        <v>0</v>
      </c>
      <c r="F357" s="2" t="n">
        <f aca="false">VALUE(balance_gral!J357)</f>
        <v>-154350080101</v>
      </c>
    </row>
    <row r="358" customFormat="false" ht="12.75" hidden="false" customHeight="false" outlineLevel="0" collapsed="false">
      <c r="B358" s="3" t="str">
        <f aca="false">"0"&amp;LEFT(balance_gral!D358,11)</f>
        <v>022010142000</v>
      </c>
      <c r="C358" s="3" t="n">
        <f aca="false">VALUE(balance_gral!F358)</f>
        <v>-498585681</v>
      </c>
      <c r="D358" s="3" t="n">
        <f aca="false">VALUE(balance_gral!H358)</f>
        <v>-4818056.41</v>
      </c>
      <c r="E358" s="3" t="n">
        <f aca="false">VALUE(balance_gral!G358)</f>
        <v>-37577178255.5</v>
      </c>
      <c r="F358" s="2" t="n">
        <f aca="false">VALUE(balance_gral!J358)</f>
        <v>-38075763936.5</v>
      </c>
    </row>
    <row r="359" customFormat="false" ht="12.75" hidden="false" customHeight="false" outlineLevel="0" collapsed="false">
      <c r="B359" s="3" t="str">
        <f aca="false">"0"&amp;LEFT(balance_gral!D359,11)</f>
        <v>022010142002</v>
      </c>
      <c r="C359" s="3" t="n">
        <f aca="false">VALUE(balance_gral!F359)</f>
        <v>-498585681</v>
      </c>
      <c r="D359" s="3" t="n">
        <f aca="false">VALUE(balance_gral!H359)</f>
        <v>-4818056.41</v>
      </c>
      <c r="E359" s="3" t="n">
        <f aca="false">VALUE(balance_gral!G359)</f>
        <v>-37577178255.5</v>
      </c>
      <c r="F359" s="2" t="n">
        <f aca="false">VALUE(balance_gral!J359)</f>
        <v>-38075763936.5</v>
      </c>
    </row>
    <row r="360" customFormat="false" ht="12.75" hidden="false" customHeight="false" outlineLevel="0" collapsed="false">
      <c r="B360" s="3" t="str">
        <f aca="false">"0"&amp;LEFT(balance_gral!D360,11)</f>
        <v>022010148000</v>
      </c>
      <c r="C360" s="3" t="n">
        <f aca="false">VALUE(balance_gral!F360)</f>
        <v>-2053116047</v>
      </c>
      <c r="D360" s="3" t="n">
        <f aca="false">VALUE(balance_gral!H360)</f>
        <v>0</v>
      </c>
      <c r="E360" s="3" t="n">
        <f aca="false">VALUE(balance_gral!G360)</f>
        <v>0</v>
      </c>
      <c r="F360" s="2" t="n">
        <f aca="false">VALUE(balance_gral!J360)</f>
        <v>-2053116047</v>
      </c>
    </row>
    <row r="361" customFormat="false" ht="12.75" hidden="false" customHeight="false" outlineLevel="0" collapsed="false">
      <c r="B361" s="3" t="str">
        <f aca="false">"0"&amp;LEFT(balance_gral!D361,11)</f>
        <v>022010148002</v>
      </c>
      <c r="C361" s="3" t="n">
        <f aca="false">VALUE(balance_gral!F361)</f>
        <v>-2053116047</v>
      </c>
      <c r="D361" s="3" t="n">
        <f aca="false">VALUE(balance_gral!H361)</f>
        <v>0</v>
      </c>
      <c r="E361" s="3" t="n">
        <f aca="false">VALUE(balance_gral!G361)</f>
        <v>0</v>
      </c>
      <c r="F361" s="2" t="n">
        <f aca="false">VALUE(balance_gral!J361)</f>
        <v>-2053116047</v>
      </c>
    </row>
    <row r="362" customFormat="false" ht="12.75" hidden="false" customHeight="false" outlineLevel="0" collapsed="false">
      <c r="B362" s="3" t="str">
        <f aca="false">"0"&amp;LEFT(balance_gral!D362,11)</f>
        <v>022010152000</v>
      </c>
      <c r="C362" s="3" t="n">
        <f aca="false">VALUE(balance_gral!F362)</f>
        <v>-21979357261</v>
      </c>
      <c r="D362" s="3" t="n">
        <f aca="false">VALUE(balance_gral!H362)</f>
        <v>-146251</v>
      </c>
      <c r="E362" s="3" t="n">
        <f aca="false">VALUE(balance_gral!G362)</f>
        <v>-1140646649</v>
      </c>
      <c r="F362" s="2" t="n">
        <f aca="false">VALUE(balance_gral!J362)</f>
        <v>-23120003910</v>
      </c>
    </row>
    <row r="363" customFormat="false" ht="12.75" hidden="false" customHeight="false" outlineLevel="0" collapsed="false">
      <c r="B363" s="3" t="str">
        <f aca="false">"0"&amp;LEFT(balance_gral!D363,11)</f>
        <v>022010152004</v>
      </c>
      <c r="C363" s="3" t="n">
        <f aca="false">VALUE(balance_gral!F363)</f>
        <v>-21979357261</v>
      </c>
      <c r="D363" s="3" t="n">
        <f aca="false">VALUE(balance_gral!H363)</f>
        <v>-146251</v>
      </c>
      <c r="E363" s="3" t="n">
        <f aca="false">VALUE(balance_gral!G363)</f>
        <v>-1140646649</v>
      </c>
      <c r="F363" s="2" t="n">
        <f aca="false">VALUE(balance_gral!J363)</f>
        <v>-23120003910</v>
      </c>
    </row>
    <row r="364" customFormat="false" ht="12.75" hidden="false" customHeight="false" outlineLevel="0" collapsed="false">
      <c r="B364" s="3" t="str">
        <f aca="false">"0"&amp;LEFT(balance_gral!D364,11)</f>
        <v>022010156000</v>
      </c>
      <c r="C364" s="3" t="n">
        <f aca="false">VALUE(balance_gral!F364)</f>
        <v>-2407675089111</v>
      </c>
      <c r="D364" s="3" t="n">
        <f aca="false">VALUE(balance_gral!H364)</f>
        <v>-652218342.03</v>
      </c>
      <c r="E364" s="3" t="n">
        <f aca="false">VALUE(balance_gral!G364)</f>
        <v>-5086807381897</v>
      </c>
      <c r="F364" s="2" t="n">
        <f aca="false">VALUE(balance_gral!J364)</f>
        <v>-7494482471008</v>
      </c>
    </row>
    <row r="365" customFormat="false" ht="12.75" hidden="false" customHeight="false" outlineLevel="0" collapsed="false">
      <c r="B365" s="3" t="str">
        <f aca="false">"0"&amp;LEFT(balance_gral!D365,11)</f>
        <v>022010156002</v>
      </c>
      <c r="C365" s="3" t="n">
        <f aca="false">VALUE(balance_gral!F365)</f>
        <v>-2407675089111</v>
      </c>
      <c r="D365" s="3" t="n">
        <f aca="false">VALUE(balance_gral!H365)</f>
        <v>-652218342.03</v>
      </c>
      <c r="E365" s="3" t="n">
        <f aca="false">VALUE(balance_gral!G365)</f>
        <v>-5086807381897</v>
      </c>
      <c r="F365" s="2" t="n">
        <f aca="false">VALUE(balance_gral!J365)</f>
        <v>-7494482471008</v>
      </c>
    </row>
    <row r="366" customFormat="false" ht="12.75" hidden="false" customHeight="false" outlineLevel="0" collapsed="false">
      <c r="B366" s="3" t="str">
        <f aca="false">"0"&amp;LEFT(balance_gral!D366,11)</f>
        <v>022010166000</v>
      </c>
      <c r="C366" s="3" t="n">
        <f aca="false">VALUE(balance_gral!F366)</f>
        <v>0</v>
      </c>
      <c r="D366" s="3" t="n">
        <f aca="false">VALUE(balance_gral!H366)</f>
        <v>-4766803.66</v>
      </c>
      <c r="E366" s="3" t="n">
        <f aca="false">VALUE(balance_gral!G366)</f>
        <v>-37177445777</v>
      </c>
      <c r="F366" s="2" t="n">
        <f aca="false">VALUE(balance_gral!J366)</f>
        <v>-37177445777</v>
      </c>
    </row>
    <row r="367" customFormat="false" ht="12.75" hidden="false" customHeight="false" outlineLevel="0" collapsed="false">
      <c r="B367" s="3" t="str">
        <f aca="false">"0"&amp;LEFT(balance_gral!D367,11)</f>
        <v>022010166005</v>
      </c>
      <c r="C367" s="3" t="n">
        <f aca="false">VALUE(balance_gral!F367)</f>
        <v>0</v>
      </c>
      <c r="D367" s="3" t="n">
        <f aca="false">VALUE(balance_gral!H367)</f>
        <v>-4766803.66</v>
      </c>
      <c r="E367" s="3" t="n">
        <f aca="false">VALUE(balance_gral!G367)</f>
        <v>-37177445777</v>
      </c>
      <c r="F367" s="2" t="n">
        <f aca="false">VALUE(balance_gral!J367)</f>
        <v>-37177445777</v>
      </c>
    </row>
    <row r="368" customFormat="false" ht="12.75" hidden="false" customHeight="false" outlineLevel="0" collapsed="false">
      <c r="B368" s="3" t="str">
        <f aca="false">"0"&amp;LEFT(balance_gral!D368,11)</f>
        <v>022010236000</v>
      </c>
      <c r="C368" s="3" t="n">
        <f aca="false">VALUE(balance_gral!F368)</f>
        <v>-1757426485620</v>
      </c>
      <c r="D368" s="3" t="n">
        <f aca="false">VALUE(balance_gral!H368)</f>
        <v>-157751574.12</v>
      </c>
      <c r="E368" s="3" t="n">
        <f aca="false">VALUE(balance_gral!G368)</f>
        <v>-1230342386954.24</v>
      </c>
      <c r="F368" s="2" t="n">
        <f aca="false">VALUE(balance_gral!J368)</f>
        <v>-2987768872574.24</v>
      </c>
    </row>
    <row r="369" customFormat="false" ht="12.75" hidden="false" customHeight="false" outlineLevel="0" collapsed="false">
      <c r="B369" s="3" t="str">
        <f aca="false">"0"&amp;LEFT(balance_gral!D369,11)</f>
        <v>022010236002</v>
      </c>
      <c r="C369" s="3" t="n">
        <f aca="false">VALUE(balance_gral!F369)</f>
        <v>-1757426485620</v>
      </c>
      <c r="D369" s="3" t="n">
        <f aca="false">VALUE(balance_gral!H369)</f>
        <v>-157751574.12</v>
      </c>
      <c r="E369" s="3" t="n">
        <f aca="false">VALUE(balance_gral!G369)</f>
        <v>-1230342386954.24</v>
      </c>
      <c r="F369" s="2" t="n">
        <f aca="false">VALUE(balance_gral!J369)</f>
        <v>-2987768872574.24</v>
      </c>
    </row>
    <row r="370" customFormat="false" ht="12.75" hidden="false" customHeight="false" outlineLevel="0" collapsed="false">
      <c r="B370" s="3" t="str">
        <f aca="false">"0"&amp;LEFT(balance_gral!D370,11)</f>
        <v>022020000000</v>
      </c>
      <c r="C370" s="3" t="n">
        <f aca="false">VALUE(balance_gral!F370)</f>
        <v>-1740728367</v>
      </c>
      <c r="D370" s="3" t="n">
        <f aca="false">VALUE(balance_gral!H370)</f>
        <v>0</v>
      </c>
      <c r="E370" s="3" t="n">
        <f aca="false">VALUE(balance_gral!G370)</f>
        <v>0</v>
      </c>
      <c r="F370" s="2" t="n">
        <f aca="false">VALUE(balance_gral!J370)</f>
        <v>-1740728367</v>
      </c>
    </row>
    <row r="371" customFormat="false" ht="12.75" hidden="false" customHeight="false" outlineLevel="0" collapsed="false">
      <c r="B371" s="3" t="str">
        <f aca="false">"0"&amp;LEFT(balance_gral!D371,11)</f>
        <v>022020174000</v>
      </c>
      <c r="C371" s="3" t="n">
        <f aca="false">VALUE(balance_gral!F371)</f>
        <v>-1740728367</v>
      </c>
      <c r="D371" s="3" t="n">
        <f aca="false">VALUE(balance_gral!H371)</f>
        <v>0</v>
      </c>
      <c r="E371" s="3" t="n">
        <f aca="false">VALUE(balance_gral!G371)</f>
        <v>0</v>
      </c>
      <c r="F371" s="2" t="n">
        <f aca="false">VALUE(balance_gral!J371)</f>
        <v>-1740728367</v>
      </c>
    </row>
    <row r="372" customFormat="false" ht="12.75" hidden="false" customHeight="false" outlineLevel="0" collapsed="false">
      <c r="B372" s="3" t="str">
        <f aca="false">"0"&amp;LEFT(balance_gral!D372,11)</f>
        <v>022020174002</v>
      </c>
      <c r="C372" s="3" t="n">
        <f aca="false">VALUE(balance_gral!F372)</f>
        <v>-1740728367</v>
      </c>
      <c r="D372" s="3" t="n">
        <f aca="false">VALUE(balance_gral!H372)</f>
        <v>0</v>
      </c>
      <c r="E372" s="3" t="n">
        <f aca="false">VALUE(balance_gral!G372)</f>
        <v>0</v>
      </c>
      <c r="F372" s="2" t="n">
        <f aca="false">VALUE(balance_gral!J372)</f>
        <v>-1740728367</v>
      </c>
    </row>
    <row r="373" customFormat="false" ht="12.75" hidden="false" customHeight="false" outlineLevel="0" collapsed="false">
      <c r="B373" s="3" t="str">
        <f aca="false">"0"&amp;LEFT(balance_gral!D373,11)</f>
        <v>022030000000</v>
      </c>
      <c r="C373" s="3" t="n">
        <f aca="false">VALUE(balance_gral!F373)</f>
        <v>-49938983512</v>
      </c>
      <c r="D373" s="3" t="n">
        <f aca="false">VALUE(balance_gral!H373)</f>
        <v>0</v>
      </c>
      <c r="E373" s="3" t="n">
        <f aca="false">VALUE(balance_gral!G373)</f>
        <v>0</v>
      </c>
      <c r="F373" s="2" t="n">
        <f aca="false">VALUE(balance_gral!J373)</f>
        <v>-49938983512</v>
      </c>
    </row>
    <row r="374" customFormat="false" ht="12.75" hidden="false" customHeight="false" outlineLevel="0" collapsed="false">
      <c r="B374" s="3" t="str">
        <f aca="false">"0"&amp;LEFT(balance_gral!D374,11)</f>
        <v>022030188000</v>
      </c>
      <c r="C374" s="3" t="n">
        <f aca="false">VALUE(balance_gral!F374)</f>
        <v>-49603097624</v>
      </c>
      <c r="D374" s="3" t="n">
        <f aca="false">VALUE(balance_gral!H374)</f>
        <v>0</v>
      </c>
      <c r="E374" s="3" t="n">
        <f aca="false">VALUE(balance_gral!G374)</f>
        <v>0</v>
      </c>
      <c r="F374" s="2" t="n">
        <f aca="false">VALUE(balance_gral!J374)</f>
        <v>-49603097624</v>
      </c>
    </row>
    <row r="375" customFormat="false" ht="12.75" hidden="false" customHeight="false" outlineLevel="0" collapsed="false">
      <c r="B375" s="3" t="str">
        <f aca="false">"0"&amp;LEFT(balance_gral!D375,11)</f>
        <v>022030188004</v>
      </c>
      <c r="C375" s="3" t="n">
        <f aca="false">VALUE(balance_gral!F375)</f>
        <v>-49603097624</v>
      </c>
      <c r="D375" s="3" t="n">
        <f aca="false">VALUE(balance_gral!H375)</f>
        <v>0</v>
      </c>
      <c r="E375" s="3" t="n">
        <f aca="false">VALUE(balance_gral!G375)</f>
        <v>0</v>
      </c>
      <c r="F375" s="2" t="n">
        <f aca="false">VALUE(balance_gral!J375)</f>
        <v>-49603097624</v>
      </c>
    </row>
    <row r="376" customFormat="false" ht="12.75" hidden="false" customHeight="false" outlineLevel="0" collapsed="false">
      <c r="B376" s="3" t="str">
        <f aca="false">"0"&amp;LEFT(balance_gral!D376,11)</f>
        <v>022030194000</v>
      </c>
      <c r="C376" s="3" t="n">
        <f aca="false">VALUE(balance_gral!F376)</f>
        <v>-335885888</v>
      </c>
      <c r="D376" s="3" t="n">
        <f aca="false">VALUE(balance_gral!H376)</f>
        <v>0</v>
      </c>
      <c r="E376" s="3" t="n">
        <f aca="false">VALUE(balance_gral!G376)</f>
        <v>0</v>
      </c>
      <c r="F376" s="2" t="n">
        <f aca="false">VALUE(balance_gral!J376)</f>
        <v>-335885888</v>
      </c>
    </row>
    <row r="377" customFormat="false" ht="12.75" hidden="false" customHeight="false" outlineLevel="0" collapsed="false">
      <c r="B377" s="3" t="str">
        <f aca="false">"0"&amp;LEFT(balance_gral!D377,11)</f>
        <v>022030194004</v>
      </c>
      <c r="C377" s="3" t="n">
        <f aca="false">VALUE(balance_gral!F377)</f>
        <v>-335885888</v>
      </c>
      <c r="D377" s="3" t="n">
        <f aca="false">VALUE(balance_gral!H377)</f>
        <v>0</v>
      </c>
      <c r="E377" s="3" t="n">
        <f aca="false">VALUE(balance_gral!G377)</f>
        <v>0</v>
      </c>
      <c r="F377" s="2" t="n">
        <f aca="false">VALUE(balance_gral!J377)</f>
        <v>-335885888</v>
      </c>
    </row>
    <row r="378" customFormat="false" ht="12.75" hidden="false" customHeight="false" outlineLevel="0" collapsed="false">
      <c r="B378" s="3" t="str">
        <f aca="false">"0"&amp;LEFT(balance_gral!D378,11)</f>
        <v>022040000000</v>
      </c>
      <c r="C378" s="3" t="n">
        <f aca="false">VALUE(balance_gral!F378)</f>
        <v>-3274921244711</v>
      </c>
      <c r="D378" s="3" t="n">
        <f aca="false">VALUE(balance_gral!H378)</f>
        <v>-31709827.15</v>
      </c>
      <c r="E378" s="3" t="n">
        <f aca="false">VALUE(balance_gral!G378)</f>
        <v>-247312552306</v>
      </c>
      <c r="F378" s="2" t="n">
        <f aca="false">VALUE(balance_gral!J378)</f>
        <v>-3522233797017</v>
      </c>
    </row>
    <row r="379" customFormat="false" ht="12.75" hidden="false" customHeight="false" outlineLevel="0" collapsed="false">
      <c r="B379" s="3" t="str">
        <f aca="false">"0"&amp;LEFT(balance_gral!D379,11)</f>
        <v>022040238000</v>
      </c>
      <c r="C379" s="3" t="n">
        <f aca="false">VALUE(balance_gral!F379)</f>
        <v>-383229845325</v>
      </c>
      <c r="D379" s="3" t="n">
        <f aca="false">VALUE(balance_gral!H379)</f>
        <v>-14874431.33</v>
      </c>
      <c r="E379" s="3" t="n">
        <f aca="false">VALUE(balance_gral!G379)</f>
        <v>-116009259804</v>
      </c>
      <c r="F379" s="2" t="n">
        <f aca="false">VALUE(balance_gral!J379)</f>
        <v>-499239105129</v>
      </c>
    </row>
    <row r="380" customFormat="false" ht="12.75" hidden="false" customHeight="false" outlineLevel="0" collapsed="false">
      <c r="B380" s="3" t="str">
        <f aca="false">"0"&amp;LEFT(balance_gral!D380,11)</f>
        <v>022040238004</v>
      </c>
      <c r="C380" s="3" t="n">
        <f aca="false">VALUE(balance_gral!F380)</f>
        <v>-136099343642</v>
      </c>
      <c r="D380" s="3" t="n">
        <f aca="false">VALUE(balance_gral!H380)</f>
        <v>-5266672.76</v>
      </c>
      <c r="E380" s="3" t="n">
        <f aca="false">VALUE(balance_gral!G380)</f>
        <v>-41076044856</v>
      </c>
      <c r="F380" s="2" t="n">
        <f aca="false">VALUE(balance_gral!J380)</f>
        <v>-177175388498</v>
      </c>
    </row>
    <row r="381" customFormat="false" ht="12.75" hidden="false" customHeight="false" outlineLevel="0" collapsed="false">
      <c r="B381" s="3" t="str">
        <f aca="false">"0"&amp;LEFT(balance_gral!D381,11)</f>
        <v>022040238006</v>
      </c>
      <c r="C381" s="3" t="n">
        <f aca="false">VALUE(balance_gral!F381)</f>
        <v>-1767083342</v>
      </c>
      <c r="D381" s="3" t="n">
        <f aca="false">VALUE(balance_gral!H381)</f>
        <v>0</v>
      </c>
      <c r="E381" s="3" t="n">
        <f aca="false">VALUE(balance_gral!G381)</f>
        <v>0</v>
      </c>
      <c r="F381" s="2" t="n">
        <f aca="false">VALUE(balance_gral!J381)</f>
        <v>-1767083342</v>
      </c>
    </row>
    <row r="382" customFormat="false" ht="12.75" hidden="false" customHeight="false" outlineLevel="0" collapsed="false">
      <c r="B382" s="3" t="str">
        <f aca="false">"0"&amp;LEFT(balance_gral!D382,11)</f>
        <v>022040238008</v>
      </c>
      <c r="C382" s="3" t="n">
        <f aca="false">VALUE(balance_gral!F382)</f>
        <v>-2404507334</v>
      </c>
      <c r="D382" s="3" t="n">
        <f aca="false">VALUE(balance_gral!H382)</f>
        <v>0</v>
      </c>
      <c r="E382" s="3" t="n">
        <f aca="false">VALUE(balance_gral!G382)</f>
        <v>0</v>
      </c>
      <c r="F382" s="2" t="n">
        <f aca="false">VALUE(balance_gral!J382)</f>
        <v>-2404507334</v>
      </c>
    </row>
    <row r="383" customFormat="false" ht="12.75" hidden="false" customHeight="false" outlineLevel="0" collapsed="false">
      <c r="B383" s="3" t="str">
        <f aca="false">"0"&amp;LEFT(balance_gral!D383,11)</f>
        <v>022040238010</v>
      </c>
      <c r="C383" s="3" t="n">
        <f aca="false">VALUE(balance_gral!F383)</f>
        <v>-113768909897</v>
      </c>
      <c r="D383" s="3" t="n">
        <f aca="false">VALUE(balance_gral!H383)</f>
        <v>-7797449.47</v>
      </c>
      <c r="E383" s="3" t="n">
        <f aca="false">VALUE(balance_gral!G383)</f>
        <v>-60814179803</v>
      </c>
      <c r="F383" s="2" t="n">
        <f aca="false">VALUE(balance_gral!J383)</f>
        <v>-174583089700</v>
      </c>
    </row>
    <row r="384" customFormat="false" ht="12.75" hidden="false" customHeight="false" outlineLevel="0" collapsed="false">
      <c r="B384" s="3" t="str">
        <f aca="false">"0"&amp;LEFT(balance_gral!D384,11)</f>
        <v>022040238012</v>
      </c>
      <c r="C384" s="3" t="n">
        <f aca="false">VALUE(balance_gral!F384)</f>
        <v>-129190001110</v>
      </c>
      <c r="D384" s="3" t="n">
        <f aca="false">VALUE(balance_gral!H384)</f>
        <v>-1810309.1</v>
      </c>
      <c r="E384" s="3" t="n">
        <f aca="false">VALUE(balance_gral!G384)</f>
        <v>-14119035145</v>
      </c>
      <c r="F384" s="2" t="n">
        <f aca="false">VALUE(balance_gral!J384)</f>
        <v>-143309036255</v>
      </c>
    </row>
    <row r="385" customFormat="false" ht="12.75" hidden="false" customHeight="false" outlineLevel="0" collapsed="false">
      <c r="B385" s="3" t="str">
        <f aca="false">"0"&amp;LEFT(balance_gral!D385,11)</f>
        <v>022040290000</v>
      </c>
      <c r="C385" s="3" t="n">
        <f aca="false">VALUE(balance_gral!F385)</f>
        <v>-485148410827</v>
      </c>
      <c r="D385" s="3" t="n">
        <f aca="false">VALUE(balance_gral!H385)</f>
        <v>-51637.75</v>
      </c>
      <c r="E385" s="3" t="n">
        <f aca="false">VALUE(balance_gral!G385)</f>
        <v>-402735204</v>
      </c>
      <c r="F385" s="2" t="n">
        <f aca="false">VALUE(balance_gral!J385)</f>
        <v>-485551146031</v>
      </c>
    </row>
    <row r="386" customFormat="false" ht="12.75" hidden="false" customHeight="false" outlineLevel="0" collapsed="false">
      <c r="B386" s="3" t="str">
        <f aca="false">"0"&amp;LEFT(balance_gral!D386,11)</f>
        <v>022040290002</v>
      </c>
      <c r="C386" s="3" t="n">
        <f aca="false">VALUE(balance_gral!F386)</f>
        <v>-76217868283</v>
      </c>
      <c r="D386" s="3" t="n">
        <f aca="false">VALUE(balance_gral!H386)</f>
        <v>-10430.95</v>
      </c>
      <c r="E386" s="3" t="n">
        <f aca="false">VALUE(balance_gral!G386)</f>
        <v>-81353482</v>
      </c>
      <c r="F386" s="2" t="n">
        <f aca="false">VALUE(balance_gral!J386)</f>
        <v>-76299221765</v>
      </c>
    </row>
    <row r="387" customFormat="false" ht="12.75" hidden="false" customHeight="false" outlineLevel="0" collapsed="false">
      <c r="B387" s="3" t="str">
        <f aca="false">"0"&amp;LEFT(balance_gral!D387,11)</f>
        <v>022040290004</v>
      </c>
      <c r="C387" s="3" t="n">
        <f aca="false">VALUE(balance_gral!F387)</f>
        <v>-451724920</v>
      </c>
      <c r="D387" s="3" t="n">
        <f aca="false">VALUE(balance_gral!H387)</f>
        <v>-8000</v>
      </c>
      <c r="E387" s="3" t="n">
        <f aca="false">VALUE(balance_gral!G387)</f>
        <v>-62393920</v>
      </c>
      <c r="F387" s="2" t="n">
        <f aca="false">VALUE(balance_gral!J387)</f>
        <v>-514118840</v>
      </c>
    </row>
    <row r="388" customFormat="false" ht="12.75" hidden="false" customHeight="false" outlineLevel="0" collapsed="false">
      <c r="B388" s="3" t="str">
        <f aca="false">"0"&amp;LEFT(balance_gral!D388,11)</f>
        <v>022040290006</v>
      </c>
      <c r="C388" s="3" t="n">
        <f aca="false">VALUE(balance_gral!F388)</f>
        <v>-1143559065</v>
      </c>
      <c r="D388" s="3" t="n">
        <f aca="false">VALUE(balance_gral!H388)</f>
        <v>0</v>
      </c>
      <c r="E388" s="3" t="n">
        <f aca="false">VALUE(balance_gral!G388)</f>
        <v>0</v>
      </c>
      <c r="F388" s="2" t="n">
        <f aca="false">VALUE(balance_gral!J388)</f>
        <v>-1143559065</v>
      </c>
    </row>
    <row r="389" customFormat="false" ht="12.75" hidden="false" customHeight="false" outlineLevel="0" collapsed="false">
      <c r="B389" s="3" t="str">
        <f aca="false">"0"&amp;LEFT(balance_gral!D389,11)</f>
        <v>022040290008</v>
      </c>
      <c r="C389" s="3" t="n">
        <f aca="false">VALUE(balance_gral!F389)</f>
        <v>-368949003635</v>
      </c>
      <c r="D389" s="3" t="n">
        <f aca="false">VALUE(balance_gral!H389)</f>
        <v>0</v>
      </c>
      <c r="E389" s="3" t="n">
        <f aca="false">VALUE(balance_gral!G389)</f>
        <v>0</v>
      </c>
      <c r="F389" s="2" t="n">
        <f aca="false">VALUE(balance_gral!J389)</f>
        <v>-368949003635</v>
      </c>
    </row>
    <row r="390" customFormat="false" ht="12.75" hidden="false" customHeight="false" outlineLevel="0" collapsed="false">
      <c r="B390" s="3" t="str">
        <f aca="false">"0"&amp;LEFT(balance_gral!D390,11)</f>
        <v>022040290010</v>
      </c>
      <c r="C390" s="3" t="n">
        <f aca="false">VALUE(balance_gral!F390)</f>
        <v>-38267042221</v>
      </c>
      <c r="D390" s="3" t="n">
        <f aca="false">VALUE(balance_gral!H390)</f>
        <v>-27206.8</v>
      </c>
      <c r="E390" s="3" t="n">
        <f aca="false">VALUE(balance_gral!G390)</f>
        <v>-212192362</v>
      </c>
      <c r="F390" s="2" t="n">
        <f aca="false">VALUE(balance_gral!J390)</f>
        <v>-38479234583</v>
      </c>
    </row>
    <row r="391" customFormat="false" ht="12.75" hidden="false" customHeight="false" outlineLevel="0" collapsed="false">
      <c r="B391" s="3" t="str">
        <f aca="false">"0"&amp;LEFT(balance_gral!D391,11)</f>
        <v>022040290012</v>
      </c>
      <c r="C391" s="3" t="n">
        <f aca="false">VALUE(balance_gral!F391)</f>
        <v>-119212703</v>
      </c>
      <c r="D391" s="3" t="n">
        <f aca="false">VALUE(balance_gral!H391)</f>
        <v>-6000</v>
      </c>
      <c r="E391" s="3" t="n">
        <f aca="false">VALUE(balance_gral!G391)</f>
        <v>-46795440</v>
      </c>
      <c r="F391" s="2" t="n">
        <f aca="false">VALUE(balance_gral!J391)</f>
        <v>-166008143</v>
      </c>
    </row>
    <row r="392" customFormat="false" ht="12.75" hidden="false" customHeight="false" outlineLevel="0" collapsed="false">
      <c r="B392" s="3" t="str">
        <f aca="false">"0"&amp;LEFT(balance_gral!D392,11)</f>
        <v>022040292000</v>
      </c>
      <c r="C392" s="3" t="n">
        <f aca="false">VALUE(balance_gral!F392)</f>
        <v>-79542988559</v>
      </c>
      <c r="D392" s="3" t="n">
        <f aca="false">VALUE(balance_gral!H392)</f>
        <v>-202008.07</v>
      </c>
      <c r="E392" s="3" t="n">
        <f aca="false">VALUE(balance_gral!G392)</f>
        <v>-1575509428</v>
      </c>
      <c r="F392" s="2" t="n">
        <f aca="false">VALUE(balance_gral!J392)</f>
        <v>-81118497987</v>
      </c>
    </row>
    <row r="393" customFormat="false" ht="12.75" hidden="false" customHeight="false" outlineLevel="0" collapsed="false">
      <c r="B393" s="3" t="str">
        <f aca="false">"0"&amp;LEFT(balance_gral!D393,11)</f>
        <v>022040292002</v>
      </c>
      <c r="C393" s="3" t="n">
        <f aca="false">VALUE(balance_gral!F393)</f>
        <v>-127634480</v>
      </c>
      <c r="D393" s="3" t="n">
        <f aca="false">VALUE(balance_gral!H393)</f>
        <v>0</v>
      </c>
      <c r="E393" s="3" t="n">
        <f aca="false">VALUE(balance_gral!G393)</f>
        <v>0</v>
      </c>
      <c r="F393" s="2" t="n">
        <f aca="false">VALUE(balance_gral!J393)</f>
        <v>-127634480</v>
      </c>
    </row>
    <row r="394" customFormat="false" ht="12.75" hidden="false" customHeight="false" outlineLevel="0" collapsed="false">
      <c r="B394" s="3" t="str">
        <f aca="false">"0"&amp;LEFT(balance_gral!D394,11)</f>
        <v>022040292006</v>
      </c>
      <c r="C394" s="3" t="n">
        <f aca="false">VALUE(balance_gral!F394)</f>
        <v>-57924969519</v>
      </c>
      <c r="D394" s="3" t="n">
        <f aca="false">VALUE(balance_gral!H394)</f>
        <v>-10721.99</v>
      </c>
      <c r="E394" s="3" t="n">
        <f aca="false">VALUE(balance_gral!G394)</f>
        <v>-83623373</v>
      </c>
      <c r="F394" s="2" t="n">
        <f aca="false">VALUE(balance_gral!J394)</f>
        <v>-58008592892</v>
      </c>
    </row>
    <row r="395" customFormat="false" ht="12.75" hidden="false" customHeight="false" outlineLevel="0" collapsed="false">
      <c r="B395" s="3" t="str">
        <f aca="false">"0"&amp;LEFT(balance_gral!D395,11)</f>
        <v>022040292008</v>
      </c>
      <c r="C395" s="3" t="n">
        <f aca="false">VALUE(balance_gral!F395)</f>
        <v>-2697478868</v>
      </c>
      <c r="D395" s="3" t="n">
        <f aca="false">VALUE(balance_gral!H395)</f>
        <v>-124155.33</v>
      </c>
      <c r="E395" s="3" t="n">
        <f aca="false">VALUE(balance_gral!G395)</f>
        <v>-968317224</v>
      </c>
      <c r="F395" s="2" t="n">
        <f aca="false">VALUE(balance_gral!J395)</f>
        <v>-3665796092</v>
      </c>
    </row>
    <row r="396" customFormat="false" ht="12.75" hidden="false" customHeight="false" outlineLevel="0" collapsed="false">
      <c r="B396" s="3" t="str">
        <f aca="false">"0"&amp;LEFT(balance_gral!D396,11)</f>
        <v>022040292010</v>
      </c>
      <c r="C396" s="3" t="n">
        <f aca="false">VALUE(balance_gral!F396)</f>
        <v>-18792905692</v>
      </c>
      <c r="D396" s="3" t="n">
        <f aca="false">VALUE(balance_gral!H396)</f>
        <v>-67130.75</v>
      </c>
      <c r="E396" s="3" t="n">
        <f aca="false">VALUE(balance_gral!G396)</f>
        <v>-523568831</v>
      </c>
      <c r="F396" s="2" t="n">
        <f aca="false">VALUE(balance_gral!J396)</f>
        <v>-19316474523</v>
      </c>
    </row>
    <row r="397" customFormat="false" ht="12.75" hidden="false" customHeight="false" outlineLevel="0" collapsed="false">
      <c r="B397" s="3" t="str">
        <f aca="false">"0"&amp;LEFT(balance_gral!D397,11)</f>
        <v>022040298000</v>
      </c>
      <c r="C397" s="3" t="n">
        <f aca="false">VALUE(balance_gral!F397)</f>
        <v>-2327000000000</v>
      </c>
      <c r="D397" s="3" t="n">
        <f aca="false">VALUE(balance_gral!H397)</f>
        <v>-16581750</v>
      </c>
      <c r="E397" s="3" t="n">
        <f aca="false">VALUE(balance_gral!G397)</f>
        <v>-129325047870</v>
      </c>
      <c r="F397" s="2" t="n">
        <f aca="false">VALUE(balance_gral!J397)</f>
        <v>-2456325047870</v>
      </c>
    </row>
    <row r="398" customFormat="false" ht="12.75" hidden="false" customHeight="false" outlineLevel="0" collapsed="false">
      <c r="B398" s="3" t="str">
        <f aca="false">"0"&amp;LEFT(balance_gral!D398,11)</f>
        <v>022040298006</v>
      </c>
      <c r="C398" s="3" t="n">
        <f aca="false">VALUE(balance_gral!F398)</f>
        <v>-1680000000000</v>
      </c>
      <c r="D398" s="3" t="n">
        <f aca="false">VALUE(balance_gral!H398)</f>
        <v>-12581750</v>
      </c>
      <c r="E398" s="3" t="n">
        <f aca="false">VALUE(balance_gral!G398)</f>
        <v>-98128087870</v>
      </c>
      <c r="F398" s="2" t="n">
        <f aca="false">VALUE(balance_gral!J398)</f>
        <v>-1778128087870</v>
      </c>
    </row>
    <row r="399" customFormat="false" ht="12.75" hidden="false" customHeight="false" outlineLevel="0" collapsed="false">
      <c r="B399" s="3" t="str">
        <f aca="false">"0"&amp;LEFT(balance_gral!D399,11)</f>
        <v>022040298008</v>
      </c>
      <c r="C399" s="3" t="n">
        <f aca="false">VALUE(balance_gral!F399)</f>
        <v>-2000000000</v>
      </c>
      <c r="D399" s="3" t="n">
        <f aca="false">VALUE(balance_gral!H399)</f>
        <v>0</v>
      </c>
      <c r="E399" s="3" t="n">
        <f aca="false">VALUE(balance_gral!G399)</f>
        <v>0</v>
      </c>
      <c r="F399" s="2" t="n">
        <f aca="false">VALUE(balance_gral!J399)</f>
        <v>-2000000000</v>
      </c>
    </row>
    <row r="400" customFormat="false" ht="12.75" hidden="false" customHeight="false" outlineLevel="0" collapsed="false">
      <c r="B400" s="3" t="str">
        <f aca="false">"0"&amp;LEFT(balance_gral!D400,11)</f>
        <v>022040298010</v>
      </c>
      <c r="C400" s="3" t="n">
        <f aca="false">VALUE(balance_gral!F400)</f>
        <v>-645000000000</v>
      </c>
      <c r="D400" s="3" t="n">
        <f aca="false">VALUE(balance_gral!H400)</f>
        <v>-4000000</v>
      </c>
      <c r="E400" s="3" t="n">
        <f aca="false">VALUE(balance_gral!G400)</f>
        <v>-31196960000</v>
      </c>
      <c r="F400" s="2" t="n">
        <f aca="false">VALUE(balance_gral!J400)</f>
        <v>-676196960000</v>
      </c>
    </row>
    <row r="401" customFormat="false" ht="12.75" hidden="false" customHeight="false" outlineLevel="0" collapsed="false">
      <c r="B401" s="3" t="str">
        <f aca="false">"0"&amp;LEFT(balance_gral!D401,11)</f>
        <v>022060000000</v>
      </c>
      <c r="C401" s="3" t="n">
        <f aca="false">VALUE(balance_gral!F401)</f>
        <v>-610361000000</v>
      </c>
      <c r="D401" s="3" t="n">
        <f aca="false">VALUE(balance_gral!H401)</f>
        <v>-32520000</v>
      </c>
      <c r="E401" s="3" t="n">
        <f aca="false">VALUE(balance_gral!G401)</f>
        <v>-253631284800</v>
      </c>
      <c r="F401" s="2" t="n">
        <f aca="false">VALUE(balance_gral!J401)</f>
        <v>-863992284800</v>
      </c>
    </row>
    <row r="402" customFormat="false" ht="12.75" hidden="false" customHeight="false" outlineLevel="0" collapsed="false">
      <c r="B402" s="3" t="str">
        <f aca="false">"0"&amp;LEFT(balance_gral!D402,11)</f>
        <v>022060218001</v>
      </c>
      <c r="C402" s="3" t="n">
        <f aca="false">VALUE(balance_gral!F402)</f>
        <v>-400000000000</v>
      </c>
      <c r="D402" s="3" t="n">
        <f aca="false">VALUE(balance_gral!H402)</f>
        <v>0</v>
      </c>
      <c r="E402" s="3" t="n">
        <f aca="false">VALUE(balance_gral!G402)</f>
        <v>0</v>
      </c>
      <c r="F402" s="2" t="n">
        <f aca="false">VALUE(balance_gral!J402)</f>
        <v>-400000000000</v>
      </c>
    </row>
    <row r="403" customFormat="false" ht="12.75" hidden="false" customHeight="false" outlineLevel="0" collapsed="false">
      <c r="B403" s="3" t="str">
        <f aca="false">"0"&amp;LEFT(balance_gral!D403,11)</f>
        <v>022060266001</v>
      </c>
      <c r="C403" s="3" t="n">
        <f aca="false">VALUE(balance_gral!F403)</f>
        <v>-210361000000</v>
      </c>
      <c r="D403" s="3" t="n">
        <f aca="false">VALUE(balance_gral!H403)</f>
        <v>-32520000</v>
      </c>
      <c r="E403" s="3" t="n">
        <f aca="false">VALUE(balance_gral!G403)</f>
        <v>-253631284800</v>
      </c>
      <c r="F403" s="2" t="n">
        <f aca="false">VALUE(balance_gral!J403)</f>
        <v>-463992284800</v>
      </c>
    </row>
    <row r="404" customFormat="false" ht="12.75" hidden="false" customHeight="false" outlineLevel="0" collapsed="false">
      <c r="B404" s="3" t="str">
        <f aca="false">"0"&amp;LEFT(balance_gral!D404,11)</f>
        <v>022080000000</v>
      </c>
      <c r="C404" s="3" t="n">
        <f aca="false">VALUE(balance_gral!F404)</f>
        <v>-70518855153</v>
      </c>
      <c r="D404" s="3" t="n">
        <f aca="false">VALUE(balance_gral!H404)</f>
        <v>-7788992.19</v>
      </c>
      <c r="E404" s="3" t="n">
        <f aca="false">VALUE(balance_gral!G404)</f>
        <v>-60748219345</v>
      </c>
      <c r="F404" s="2" t="n">
        <f aca="false">VALUE(balance_gral!J404)</f>
        <v>-131267074498</v>
      </c>
    </row>
    <row r="405" customFormat="false" ht="12.75" hidden="false" customHeight="false" outlineLevel="0" collapsed="false">
      <c r="B405" s="3" t="str">
        <f aca="false">"0"&amp;LEFT(balance_gral!D405,11)</f>
        <v>022080224000</v>
      </c>
      <c r="C405" s="3" t="n">
        <f aca="false">VALUE(balance_gral!F405)</f>
        <v>-70518855153</v>
      </c>
      <c r="D405" s="3" t="n">
        <f aca="false">VALUE(balance_gral!H405)</f>
        <v>-7788992.19</v>
      </c>
      <c r="E405" s="3" t="n">
        <f aca="false">VALUE(balance_gral!G405)</f>
        <v>-60748219345</v>
      </c>
      <c r="F405" s="2" t="n">
        <f aca="false">VALUE(balance_gral!J405)</f>
        <v>-131267074498</v>
      </c>
    </row>
    <row r="406" customFormat="false" ht="12.75" hidden="false" customHeight="false" outlineLevel="0" collapsed="false">
      <c r="B406" s="3" t="str">
        <f aca="false">"0"&amp;LEFT(balance_gral!D406,11)</f>
        <v>022080224082</v>
      </c>
      <c r="C406" s="3" t="n">
        <f aca="false">VALUE(balance_gral!F406)</f>
        <v>-900874571984</v>
      </c>
      <c r="D406" s="3" t="n">
        <f aca="false">VALUE(balance_gral!H406)</f>
        <v>-56403936.11</v>
      </c>
      <c r="E406" s="3" t="n">
        <f aca="false">VALUE(balance_gral!G406)</f>
        <v>-439907834616</v>
      </c>
      <c r="F406" s="2" t="n">
        <f aca="false">VALUE(balance_gral!J406)</f>
        <v>-1340782406600</v>
      </c>
    </row>
    <row r="407" customFormat="false" ht="12.75" hidden="false" customHeight="false" outlineLevel="0" collapsed="false">
      <c r="B407" s="3" t="str">
        <f aca="false">"0"&amp;LEFT(balance_gral!D407,11)</f>
        <v>022080224084</v>
      </c>
      <c r="C407" s="3" t="n">
        <f aca="false">VALUE(balance_gral!F407)</f>
        <v>-2135533243</v>
      </c>
      <c r="D407" s="3" t="n">
        <f aca="false">VALUE(balance_gral!H407)</f>
        <v>-72659.33</v>
      </c>
      <c r="E407" s="3" t="n">
        <f aca="false">VALUE(balance_gral!G407)</f>
        <v>-566687557</v>
      </c>
      <c r="F407" s="2" t="n">
        <f aca="false">VALUE(balance_gral!J407)</f>
        <v>-2702220800</v>
      </c>
    </row>
    <row r="408" customFormat="false" ht="12.75" hidden="false" customHeight="false" outlineLevel="0" collapsed="false">
      <c r="B408" s="3" t="str">
        <f aca="false">"0"&amp;LEFT(balance_gral!D408,11)</f>
        <v>022080224092</v>
      </c>
      <c r="C408" s="3" t="n">
        <f aca="false">VALUE(balance_gral!F408)</f>
        <v>832491250074</v>
      </c>
      <c r="D408" s="3" t="n">
        <f aca="false">VALUE(balance_gral!H408)</f>
        <v>48687603.25</v>
      </c>
      <c r="E408" s="3" t="n">
        <f aca="false">VALUE(balance_gral!G408)</f>
        <v>379726302828</v>
      </c>
      <c r="F408" s="2" t="n">
        <f aca="false">VALUE(balance_gral!J408)</f>
        <v>1212217552902</v>
      </c>
    </row>
    <row r="409" customFormat="false" ht="12.75" hidden="false" customHeight="false" outlineLevel="0" collapsed="false">
      <c r="B409" s="3" t="str">
        <f aca="false">"0"&amp;LEFT(balance_gral!D409,11)</f>
        <v>024000000000</v>
      </c>
      <c r="C409" s="3" t="n">
        <f aca="false">VALUE(balance_gral!F409)</f>
        <v>-140202361178</v>
      </c>
      <c r="D409" s="3" t="n">
        <f aca="false">VALUE(balance_gral!H409)</f>
        <v>-1792828.68</v>
      </c>
      <c r="E409" s="3" t="n">
        <f aca="false">VALUE(balance_gral!G409)</f>
        <v>-13982701220.7</v>
      </c>
      <c r="F409" s="2" t="n">
        <f aca="false">VALUE(balance_gral!J409)</f>
        <v>-154185062398.7</v>
      </c>
    </row>
    <row r="410" customFormat="false" ht="12.75" hidden="false" customHeight="false" outlineLevel="0" collapsed="false">
      <c r="B410" s="3" t="str">
        <f aca="false">"0"&amp;LEFT(balance_gral!D410,11)</f>
        <v>024010000000</v>
      </c>
      <c r="C410" s="3" t="n">
        <f aca="false">VALUE(balance_gral!F410)</f>
        <v>-26109698138</v>
      </c>
      <c r="D410" s="3" t="n">
        <f aca="false">VALUE(balance_gral!H410)</f>
        <v>0</v>
      </c>
      <c r="E410" s="3" t="n">
        <f aca="false">VALUE(balance_gral!G410)</f>
        <v>0</v>
      </c>
      <c r="F410" s="2" t="n">
        <f aca="false">VALUE(balance_gral!J410)</f>
        <v>-26109698138</v>
      </c>
    </row>
    <row r="411" customFormat="false" ht="12.75" hidden="false" customHeight="false" outlineLevel="0" collapsed="false">
      <c r="B411" s="3" t="str">
        <f aca="false">"0"&amp;LEFT(balance_gral!D411,11)</f>
        <v>024010242001</v>
      </c>
      <c r="C411" s="3" t="n">
        <f aca="false">VALUE(balance_gral!F411)</f>
        <v>-7854205626</v>
      </c>
      <c r="D411" s="3" t="n">
        <f aca="false">VALUE(balance_gral!H411)</f>
        <v>0</v>
      </c>
      <c r="E411" s="3" t="n">
        <f aca="false">VALUE(balance_gral!G411)</f>
        <v>0</v>
      </c>
      <c r="F411" s="2" t="n">
        <f aca="false">VALUE(balance_gral!J411)</f>
        <v>-7854205626</v>
      </c>
    </row>
    <row r="412" customFormat="false" ht="12.75" hidden="false" customHeight="false" outlineLevel="0" collapsed="false">
      <c r="B412" s="3" t="str">
        <f aca="false">"0"&amp;LEFT(balance_gral!D412,11)</f>
        <v>024010244001</v>
      </c>
      <c r="C412" s="3" t="n">
        <f aca="false">VALUE(balance_gral!F412)</f>
        <v>-18255492512</v>
      </c>
      <c r="D412" s="3" t="n">
        <f aca="false">VALUE(balance_gral!H412)</f>
        <v>0</v>
      </c>
      <c r="E412" s="3" t="n">
        <f aca="false">VALUE(balance_gral!G412)</f>
        <v>0</v>
      </c>
      <c r="F412" s="2" t="n">
        <f aca="false">VALUE(balance_gral!J412)</f>
        <v>-18255492512</v>
      </c>
    </row>
    <row r="413" customFormat="false" ht="12.75" hidden="false" customHeight="false" outlineLevel="0" collapsed="false">
      <c r="B413" s="3" t="str">
        <f aca="false">"0"&amp;LEFT(balance_gral!D413,11)</f>
        <v>024030000000</v>
      </c>
      <c r="C413" s="3" t="n">
        <f aca="false">VALUE(balance_gral!F413)</f>
        <v>-24614543889</v>
      </c>
      <c r="D413" s="3" t="n">
        <f aca="false">VALUE(balance_gral!H413)</f>
        <v>0</v>
      </c>
      <c r="E413" s="3" t="n">
        <f aca="false">VALUE(balance_gral!G413)</f>
        <v>0</v>
      </c>
      <c r="F413" s="2" t="n">
        <f aca="false">VALUE(balance_gral!J413)</f>
        <v>-24614543889</v>
      </c>
    </row>
    <row r="414" customFormat="false" ht="12.75" hidden="false" customHeight="false" outlineLevel="0" collapsed="false">
      <c r="B414" s="3" t="str">
        <f aca="false">"0"&amp;LEFT(balance_gral!D414,11)</f>
        <v>024030254001</v>
      </c>
      <c r="C414" s="3" t="n">
        <f aca="false">VALUE(balance_gral!F414)</f>
        <v>-24614543889</v>
      </c>
      <c r="D414" s="3" t="n">
        <f aca="false">VALUE(balance_gral!H414)</f>
        <v>0</v>
      </c>
      <c r="E414" s="3" t="n">
        <f aca="false">VALUE(balance_gral!G414)</f>
        <v>0</v>
      </c>
      <c r="F414" s="2" t="n">
        <f aca="false">VALUE(balance_gral!J414)</f>
        <v>-24614543889</v>
      </c>
    </row>
    <row r="415" customFormat="false" ht="12.75" hidden="false" customHeight="false" outlineLevel="0" collapsed="false">
      <c r="B415" s="3" t="str">
        <f aca="false">"0"&amp;LEFT(balance_gral!D415,11)</f>
        <v>024040000000</v>
      </c>
      <c r="C415" s="3" t="n">
        <f aca="false">VALUE(balance_gral!F415)</f>
        <v>-89478119151</v>
      </c>
      <c r="D415" s="3" t="n">
        <f aca="false">VALUE(balance_gral!H415)</f>
        <v>-1792828.68</v>
      </c>
      <c r="E415" s="3" t="n">
        <f aca="false">VALUE(balance_gral!G415)</f>
        <v>-13982701220.7</v>
      </c>
      <c r="F415" s="2" t="n">
        <f aca="false">VALUE(balance_gral!J415)</f>
        <v>-103460820371.7</v>
      </c>
    </row>
    <row r="416" customFormat="false" ht="12.75" hidden="false" customHeight="false" outlineLevel="0" collapsed="false">
      <c r="B416" s="3" t="str">
        <f aca="false">"0"&amp;LEFT(balance_gral!D416,11)</f>
        <v>024040258000</v>
      </c>
      <c r="C416" s="3" t="n">
        <f aca="false">VALUE(balance_gral!F416)</f>
        <v>-380196848</v>
      </c>
      <c r="D416" s="3" t="n">
        <f aca="false">VALUE(balance_gral!H416)</f>
        <v>0</v>
      </c>
      <c r="E416" s="3" t="n">
        <f aca="false">VALUE(balance_gral!G416)</f>
        <v>0</v>
      </c>
      <c r="F416" s="2" t="n">
        <f aca="false">VALUE(balance_gral!J416)</f>
        <v>-380196848</v>
      </c>
    </row>
    <row r="417" customFormat="false" ht="12.75" hidden="false" customHeight="false" outlineLevel="0" collapsed="false">
      <c r="B417" s="3" t="str">
        <f aca="false">"0"&amp;LEFT(balance_gral!D417,11)</f>
        <v>024040258002</v>
      </c>
      <c r="C417" s="3" t="n">
        <f aca="false">VALUE(balance_gral!F417)</f>
        <v>-380196848</v>
      </c>
      <c r="D417" s="3" t="n">
        <f aca="false">VALUE(balance_gral!H417)</f>
        <v>0</v>
      </c>
      <c r="E417" s="3" t="n">
        <f aca="false">VALUE(balance_gral!G417)</f>
        <v>0</v>
      </c>
      <c r="F417" s="2" t="n">
        <f aca="false">VALUE(balance_gral!J417)</f>
        <v>-380196848</v>
      </c>
    </row>
    <row r="418" customFormat="false" ht="12.75" hidden="false" customHeight="false" outlineLevel="0" collapsed="false">
      <c r="B418" s="3" t="str">
        <f aca="false">"0"&amp;LEFT(balance_gral!D418,11)</f>
        <v>024040260000</v>
      </c>
      <c r="C418" s="3" t="n">
        <f aca="false">VALUE(balance_gral!F418)</f>
        <v>-89097922303</v>
      </c>
      <c r="D418" s="3" t="n">
        <f aca="false">VALUE(balance_gral!H418)</f>
        <v>-1792828.68</v>
      </c>
      <c r="E418" s="3" t="n">
        <f aca="false">VALUE(balance_gral!G418)</f>
        <v>-13982701220.7</v>
      </c>
      <c r="F418" s="2" t="n">
        <f aca="false">VALUE(balance_gral!J418)</f>
        <v>-103080623523.7</v>
      </c>
    </row>
    <row r="419" customFormat="false" ht="12.75" hidden="false" customHeight="false" outlineLevel="0" collapsed="false">
      <c r="B419" s="3" t="str">
        <f aca="false">"0"&amp;LEFT(balance_gral!D419,11)</f>
        <v>024040260002</v>
      </c>
      <c r="C419" s="3" t="n">
        <f aca="false">VALUE(balance_gral!F419)</f>
        <v>-83297175344</v>
      </c>
      <c r="D419" s="3" t="n">
        <f aca="false">VALUE(balance_gral!H419)</f>
        <v>-1792828.68</v>
      </c>
      <c r="E419" s="3" t="n">
        <f aca="false">VALUE(balance_gral!G419)</f>
        <v>-13982701220.7</v>
      </c>
      <c r="F419" s="2" t="n">
        <f aca="false">VALUE(balance_gral!J419)</f>
        <v>-97279876564.7</v>
      </c>
    </row>
    <row r="420" customFormat="false" ht="12.75" hidden="false" customHeight="false" outlineLevel="0" collapsed="false">
      <c r="B420" s="3" t="str">
        <f aca="false">"0"&amp;LEFT(balance_gral!D420,11)</f>
        <v>024040260006</v>
      </c>
      <c r="C420" s="3" t="n">
        <f aca="false">VALUE(balance_gral!F420)</f>
        <v>-5800746959</v>
      </c>
      <c r="D420" s="3" t="n">
        <f aca="false">VALUE(balance_gral!H420)</f>
        <v>0</v>
      </c>
      <c r="E420" s="3" t="n">
        <f aca="false">VALUE(balance_gral!G420)</f>
        <v>0</v>
      </c>
      <c r="F420" s="2" t="n">
        <f aca="false">VALUE(balance_gral!J420)</f>
        <v>-5800746959</v>
      </c>
    </row>
    <row r="421" customFormat="false" ht="12.75" hidden="false" customHeight="false" outlineLevel="0" collapsed="false">
      <c r="B421" s="3" t="str">
        <f aca="false">"0"&amp;LEFT(balance_gral!D421,11)</f>
        <v>025000000000</v>
      </c>
      <c r="C421" s="3" t="n">
        <f aca="false">VALUE(balance_gral!F421)</f>
        <v>-126883660516</v>
      </c>
      <c r="D421" s="3" t="n">
        <f aca="false">VALUE(balance_gral!H421)</f>
        <v>-3665083.42</v>
      </c>
      <c r="E421" s="3" t="n">
        <f aca="false">VALUE(balance_gral!G421)</f>
        <v>-28584865211</v>
      </c>
      <c r="F421" s="2" t="n">
        <f aca="false">VALUE(balance_gral!J421)</f>
        <v>-155468525727</v>
      </c>
    </row>
    <row r="422" customFormat="false" ht="12.75" hidden="false" customHeight="false" outlineLevel="0" collapsed="false">
      <c r="B422" s="3" t="str">
        <f aca="false">"0"&amp;LEFT(balance_gral!D422,11)</f>
        <v>025010000000</v>
      </c>
      <c r="C422" s="3" t="n">
        <f aca="false">VALUE(balance_gral!F422)</f>
        <v>-121944926414</v>
      </c>
      <c r="D422" s="3" t="n">
        <f aca="false">VALUE(balance_gral!H422)</f>
        <v>-3629450.57</v>
      </c>
      <c r="E422" s="3" t="n">
        <f aca="false">VALUE(balance_gral!G422)</f>
        <v>-28306956061</v>
      </c>
      <c r="F422" s="2" t="n">
        <f aca="false">VALUE(balance_gral!J422)</f>
        <v>-150251882475</v>
      </c>
    </row>
    <row r="423" customFormat="false" ht="12.75" hidden="false" customHeight="false" outlineLevel="0" collapsed="false">
      <c r="B423" s="3" t="str">
        <f aca="false">"0"&amp;LEFT(balance_gral!D423,11)</f>
        <v>025010270001</v>
      </c>
      <c r="C423" s="3" t="n">
        <f aca="false">VALUE(balance_gral!F423)</f>
        <v>-76440000000</v>
      </c>
      <c r="D423" s="3" t="n">
        <f aca="false">VALUE(balance_gral!H423)</f>
        <v>0</v>
      </c>
      <c r="E423" s="3" t="n">
        <f aca="false">VALUE(balance_gral!G423)</f>
        <v>0</v>
      </c>
      <c r="F423" s="2" t="n">
        <f aca="false">VALUE(balance_gral!J423)</f>
        <v>-76440000000</v>
      </c>
    </row>
    <row r="424" customFormat="false" ht="12.75" hidden="false" customHeight="false" outlineLevel="0" collapsed="false">
      <c r="B424" s="3" t="str">
        <f aca="false">"0"&amp;LEFT(balance_gral!D424,11)</f>
        <v>025010272001</v>
      </c>
      <c r="C424" s="3" t="n">
        <f aca="false">VALUE(balance_gral!F424)</f>
        <v>-45504926414</v>
      </c>
      <c r="D424" s="3" t="n">
        <f aca="false">VALUE(balance_gral!H424)</f>
        <v>-3629450.57</v>
      </c>
      <c r="E424" s="3" t="n">
        <f aca="false">VALUE(balance_gral!G424)</f>
        <v>-28306956061</v>
      </c>
      <c r="F424" s="2" t="n">
        <f aca="false">VALUE(balance_gral!J424)</f>
        <v>-73811882475</v>
      </c>
    </row>
    <row r="425" customFormat="false" ht="12.75" hidden="false" customHeight="false" outlineLevel="0" collapsed="false">
      <c r="B425" s="3" t="str">
        <f aca="false">"0"&amp;LEFT(balance_gral!D425,11)</f>
        <v>025020000000</v>
      </c>
      <c r="C425" s="3" t="n">
        <f aca="false">VALUE(balance_gral!F425)</f>
        <v>-4938734102</v>
      </c>
      <c r="D425" s="3" t="n">
        <f aca="false">VALUE(balance_gral!H425)</f>
        <v>-35632.85</v>
      </c>
      <c r="E425" s="3" t="n">
        <f aca="false">VALUE(balance_gral!G425)</f>
        <v>-277909150</v>
      </c>
      <c r="F425" s="2" t="n">
        <f aca="false">VALUE(balance_gral!J425)</f>
        <v>-5216643252</v>
      </c>
    </row>
    <row r="426" customFormat="false" ht="12.75" hidden="false" customHeight="false" outlineLevel="0" collapsed="false">
      <c r="B426" s="3" t="str">
        <f aca="false">"0"&amp;LEFT(balance_gral!D426,11)</f>
        <v>025020274000</v>
      </c>
      <c r="C426" s="3" t="n">
        <f aca="false">VALUE(balance_gral!F426)</f>
        <v>-962627775</v>
      </c>
      <c r="D426" s="3" t="n">
        <f aca="false">VALUE(balance_gral!H426)</f>
        <v>-35632.85</v>
      </c>
      <c r="E426" s="3" t="n">
        <f aca="false">VALUE(balance_gral!G426)</f>
        <v>-277909150</v>
      </c>
      <c r="F426" s="2" t="n">
        <f aca="false">VALUE(balance_gral!J426)</f>
        <v>-1240536925</v>
      </c>
    </row>
    <row r="427" customFormat="false" ht="12.75" hidden="false" customHeight="false" outlineLevel="0" collapsed="false">
      <c r="B427" s="3" t="str">
        <f aca="false">"0"&amp;LEFT(balance_gral!D427,11)</f>
        <v>025020274002</v>
      </c>
      <c r="C427" s="3" t="n">
        <f aca="false">VALUE(balance_gral!F427)</f>
        <v>-962627775</v>
      </c>
      <c r="D427" s="3" t="n">
        <f aca="false">VALUE(balance_gral!H427)</f>
        <v>-35632.85</v>
      </c>
      <c r="E427" s="3" t="n">
        <f aca="false">VALUE(balance_gral!G427)</f>
        <v>-277909150</v>
      </c>
      <c r="F427" s="2" t="n">
        <f aca="false">VALUE(balance_gral!J427)</f>
        <v>-1240536925</v>
      </c>
    </row>
    <row r="428" customFormat="false" ht="12.75" hidden="false" customHeight="false" outlineLevel="0" collapsed="false">
      <c r="B428" s="3" t="str">
        <f aca="false">"0"&amp;LEFT(balance_gral!D428,11)</f>
        <v>025020276001</v>
      </c>
      <c r="C428" s="3" t="n">
        <f aca="false">VALUE(balance_gral!F428)</f>
        <v>-1399840394</v>
      </c>
      <c r="D428" s="3" t="n">
        <f aca="false">VALUE(balance_gral!H428)</f>
        <v>0</v>
      </c>
      <c r="E428" s="3" t="n">
        <f aca="false">VALUE(balance_gral!G428)</f>
        <v>0</v>
      </c>
      <c r="F428" s="2" t="n">
        <f aca="false">VALUE(balance_gral!J428)</f>
        <v>-1399840394</v>
      </c>
    </row>
    <row r="429" customFormat="false" ht="12.75" hidden="false" customHeight="false" outlineLevel="0" collapsed="false">
      <c r="B429" s="3" t="str">
        <f aca="false">"0"&amp;LEFT(balance_gral!D429,11)</f>
        <v>025020278001</v>
      </c>
      <c r="C429" s="3" t="n">
        <f aca="false">VALUE(balance_gral!F429)</f>
        <v>-2576265933</v>
      </c>
      <c r="D429" s="3" t="n">
        <f aca="false">VALUE(balance_gral!H429)</f>
        <v>0</v>
      </c>
      <c r="E429" s="3" t="n">
        <f aca="false">VALUE(balance_gral!G429)</f>
        <v>0</v>
      </c>
      <c r="F429" s="2" t="n">
        <f aca="false">VALUE(balance_gral!J429)</f>
        <v>-2576265933</v>
      </c>
    </row>
    <row r="430" customFormat="false" ht="12.75" hidden="false" customHeight="false" outlineLevel="0" collapsed="false">
      <c r="B430" s="3" t="str">
        <f aca="false">"0"&amp;LEFT(balance_gral!D430,11)</f>
        <v>030000000000</v>
      </c>
      <c r="C430" s="3" t="n">
        <f aca="false">VALUE(balance_gral!F430)</f>
        <v>-4948430899613.16</v>
      </c>
      <c r="D430" s="3" t="n">
        <f aca="false">VALUE(balance_gral!H430)</f>
        <v>0</v>
      </c>
      <c r="E430" s="3" t="n">
        <f aca="false">VALUE(balance_gral!G430)</f>
        <v>0</v>
      </c>
      <c r="F430" s="2" t="n">
        <f aca="false">VALUE(balance_gral!J430)</f>
        <v>-4948430899613.16</v>
      </c>
    </row>
    <row r="431" customFormat="false" ht="12.75" hidden="false" customHeight="false" outlineLevel="0" collapsed="false">
      <c r="B431" s="3" t="str">
        <f aca="false">"0"&amp;LEFT(balance_gral!D431,11)</f>
        <v>031000000000</v>
      </c>
      <c r="C431" s="3" t="n">
        <f aca="false">VALUE(balance_gral!F431)</f>
        <v>-4948430899613.16</v>
      </c>
      <c r="D431" s="3" t="n">
        <f aca="false">VALUE(balance_gral!H431)</f>
        <v>0</v>
      </c>
      <c r="E431" s="3" t="n">
        <f aca="false">VALUE(balance_gral!G431)</f>
        <v>0</v>
      </c>
      <c r="F431" s="2" t="n">
        <f aca="false">VALUE(balance_gral!J431)</f>
        <v>-4948430899613.16</v>
      </c>
    </row>
    <row r="432" customFormat="false" ht="12.75" hidden="false" customHeight="false" outlineLevel="0" collapsed="false">
      <c r="B432" s="3" t="str">
        <f aca="false">"0"&amp;LEFT(balance_gral!D432,11)</f>
        <v>031010000000</v>
      </c>
      <c r="C432" s="3" t="n">
        <f aca="false">VALUE(balance_gral!F432)</f>
        <v>-1620000000000</v>
      </c>
      <c r="D432" s="3" t="n">
        <f aca="false">VALUE(balance_gral!H432)</f>
        <v>0</v>
      </c>
      <c r="E432" s="3" t="n">
        <f aca="false">VALUE(balance_gral!G432)</f>
        <v>0</v>
      </c>
      <c r="F432" s="2" t="n">
        <f aca="false">VALUE(balance_gral!J432)</f>
        <v>-1620000000000</v>
      </c>
    </row>
    <row r="433" customFormat="false" ht="12.75" hidden="false" customHeight="false" outlineLevel="0" collapsed="false">
      <c r="B433" s="3" t="str">
        <f aca="false">"0"&amp;LEFT(balance_gral!D433,11)</f>
        <v>031010400001</v>
      </c>
      <c r="C433" s="3" t="n">
        <f aca="false">VALUE(balance_gral!F433)</f>
        <v>-1616946130000</v>
      </c>
      <c r="D433" s="3" t="n">
        <f aca="false">VALUE(balance_gral!H433)</f>
        <v>0</v>
      </c>
      <c r="E433" s="3" t="n">
        <f aca="false">VALUE(balance_gral!G433)</f>
        <v>0</v>
      </c>
      <c r="F433" s="2" t="n">
        <f aca="false">VALUE(balance_gral!J433)</f>
        <v>-1616946130000</v>
      </c>
    </row>
    <row r="434" customFormat="false" ht="12.75" hidden="false" customHeight="false" outlineLevel="0" collapsed="false">
      <c r="B434" s="3" t="str">
        <f aca="false">"0"&amp;LEFT(balance_gral!D434,11)</f>
        <v>031010430000</v>
      </c>
      <c r="C434" s="3" t="n">
        <f aca="false">VALUE(balance_gral!F434)</f>
        <v>-3053870000</v>
      </c>
      <c r="D434" s="3" t="n">
        <f aca="false">VALUE(balance_gral!H434)</f>
        <v>0</v>
      </c>
      <c r="E434" s="3" t="n">
        <f aca="false">VALUE(balance_gral!G434)</f>
        <v>0</v>
      </c>
      <c r="F434" s="2" t="n">
        <f aca="false">VALUE(balance_gral!J434)</f>
        <v>-3053870000</v>
      </c>
    </row>
    <row r="435" customFormat="false" ht="12.75" hidden="false" customHeight="false" outlineLevel="0" collapsed="false">
      <c r="B435" s="3" t="str">
        <f aca="false">"0"&amp;LEFT(balance_gral!D435,11)</f>
        <v>031010430001</v>
      </c>
      <c r="C435" s="3" t="n">
        <f aca="false">VALUE(balance_gral!F435)</f>
        <v>-3053870000</v>
      </c>
      <c r="D435" s="3" t="n">
        <f aca="false">VALUE(balance_gral!H435)</f>
        <v>0</v>
      </c>
      <c r="E435" s="3" t="n">
        <f aca="false">VALUE(balance_gral!G435)</f>
        <v>0</v>
      </c>
      <c r="F435" s="2" t="n">
        <f aca="false">VALUE(balance_gral!J435)</f>
        <v>-3053870000</v>
      </c>
    </row>
    <row r="436" customFormat="false" ht="12.75" hidden="false" customHeight="false" outlineLevel="0" collapsed="false">
      <c r="B436" s="3" t="str">
        <f aca="false">"0"&amp;LEFT(balance_gral!D436,11)</f>
        <v>031020000000</v>
      </c>
      <c r="C436" s="3" t="n">
        <f aca="false">VALUE(balance_gral!F436)</f>
        <v>-1082496877765</v>
      </c>
      <c r="D436" s="3" t="n">
        <f aca="false">VALUE(balance_gral!H436)</f>
        <v>0</v>
      </c>
      <c r="E436" s="3" t="n">
        <f aca="false">VALUE(balance_gral!G436)</f>
        <v>0</v>
      </c>
      <c r="F436" s="2" t="n">
        <f aca="false">VALUE(balance_gral!J436)</f>
        <v>-1082496877765</v>
      </c>
    </row>
    <row r="437" customFormat="false" ht="12.75" hidden="false" customHeight="false" outlineLevel="0" collapsed="false">
      <c r="B437" s="3" t="str">
        <f aca="false">"0"&amp;LEFT(balance_gral!D437,11)</f>
        <v>031020402001</v>
      </c>
      <c r="C437" s="3" t="n">
        <f aca="false">VALUE(balance_gral!F437)</f>
        <v>-1082495779372</v>
      </c>
      <c r="D437" s="3" t="n">
        <f aca="false">VALUE(balance_gral!H437)</f>
        <v>0</v>
      </c>
      <c r="E437" s="3" t="n">
        <f aca="false">VALUE(balance_gral!G437)</f>
        <v>0</v>
      </c>
      <c r="F437" s="2" t="n">
        <f aca="false">VALUE(balance_gral!J437)</f>
        <v>-1082495779372</v>
      </c>
    </row>
    <row r="438" customFormat="false" ht="12.75" hidden="false" customHeight="false" outlineLevel="0" collapsed="false">
      <c r="B438" s="3" t="str">
        <f aca="false">"0"&amp;LEFT(balance_gral!D438,11)</f>
        <v>031020404001</v>
      </c>
      <c r="C438" s="3" t="n">
        <f aca="false">VALUE(balance_gral!F438)</f>
        <v>-1098393</v>
      </c>
      <c r="D438" s="3" t="n">
        <f aca="false">VALUE(balance_gral!H438)</f>
        <v>0</v>
      </c>
      <c r="E438" s="3" t="n">
        <f aca="false">VALUE(balance_gral!G438)</f>
        <v>0</v>
      </c>
      <c r="F438" s="2" t="n">
        <f aca="false">VALUE(balance_gral!J438)</f>
        <v>-1098393</v>
      </c>
    </row>
    <row r="439" customFormat="false" ht="12.75" hidden="false" customHeight="false" outlineLevel="0" collapsed="false">
      <c r="B439" s="3" t="str">
        <f aca="false">"0"&amp;LEFT(balance_gral!D439,11)</f>
        <v>031030000000</v>
      </c>
      <c r="C439" s="3" t="n">
        <f aca="false">VALUE(balance_gral!F439)</f>
        <v>-39142250845</v>
      </c>
      <c r="D439" s="3" t="n">
        <f aca="false">VALUE(balance_gral!H439)</f>
        <v>0</v>
      </c>
      <c r="E439" s="3" t="n">
        <f aca="false">VALUE(balance_gral!G439)</f>
        <v>0</v>
      </c>
      <c r="F439" s="2" t="n">
        <f aca="false">VALUE(balance_gral!J439)</f>
        <v>-39142250845</v>
      </c>
    </row>
    <row r="440" customFormat="false" ht="12.75" hidden="false" customHeight="false" outlineLevel="0" collapsed="false">
      <c r="B440" s="3" t="str">
        <f aca="false">"0"&amp;LEFT(balance_gral!D440,11)</f>
        <v>031030408001</v>
      </c>
      <c r="C440" s="3" t="n">
        <f aca="false">VALUE(balance_gral!F440)</f>
        <v>-39142250845</v>
      </c>
      <c r="D440" s="3" t="n">
        <f aca="false">VALUE(balance_gral!H440)</f>
        <v>0</v>
      </c>
      <c r="E440" s="3" t="n">
        <f aca="false">VALUE(balance_gral!G440)</f>
        <v>0</v>
      </c>
      <c r="F440" s="2" t="n">
        <f aca="false">VALUE(balance_gral!J440)</f>
        <v>-39142250845</v>
      </c>
    </row>
    <row r="441" customFormat="false" ht="12.75" hidden="false" customHeight="false" outlineLevel="0" collapsed="false">
      <c r="B441" s="3" t="str">
        <f aca="false">"0"&amp;LEFT(balance_gral!D441,11)</f>
        <v>031040000000</v>
      </c>
      <c r="C441" s="3" t="n">
        <f aca="false">VALUE(balance_gral!F441)</f>
        <v>-1450685061188</v>
      </c>
      <c r="D441" s="3" t="n">
        <f aca="false">VALUE(balance_gral!H441)</f>
        <v>0</v>
      </c>
      <c r="E441" s="3" t="n">
        <f aca="false">VALUE(balance_gral!G441)</f>
        <v>0</v>
      </c>
      <c r="F441" s="2" t="n">
        <f aca="false">VALUE(balance_gral!J441)</f>
        <v>-1450685061188</v>
      </c>
    </row>
    <row r="442" customFormat="false" ht="12.75" hidden="false" customHeight="false" outlineLevel="0" collapsed="false">
      <c r="B442" s="3" t="str">
        <f aca="false">"0"&amp;LEFT(balance_gral!D442,11)</f>
        <v>031040414001</v>
      </c>
      <c r="C442" s="3" t="n">
        <f aca="false">VALUE(balance_gral!F442)</f>
        <v>-89124052155</v>
      </c>
      <c r="D442" s="3" t="n">
        <f aca="false">VALUE(balance_gral!H442)</f>
        <v>0</v>
      </c>
      <c r="E442" s="3" t="n">
        <f aca="false">VALUE(balance_gral!G442)</f>
        <v>0</v>
      </c>
      <c r="F442" s="2" t="n">
        <f aca="false">VALUE(balance_gral!J442)</f>
        <v>-89124052155</v>
      </c>
    </row>
    <row r="443" customFormat="false" ht="12.75" hidden="false" customHeight="false" outlineLevel="0" collapsed="false">
      <c r="B443" s="3" t="str">
        <f aca="false">"0"&amp;LEFT(balance_gral!D443,11)</f>
        <v>031040424001</v>
      </c>
      <c r="C443" s="3" t="n">
        <f aca="false">VALUE(balance_gral!F443)</f>
        <v>-1361561009033</v>
      </c>
      <c r="D443" s="3" t="n">
        <f aca="false">VALUE(balance_gral!H443)</f>
        <v>0</v>
      </c>
      <c r="E443" s="3" t="n">
        <f aca="false">VALUE(balance_gral!G443)</f>
        <v>0</v>
      </c>
      <c r="F443" s="2" t="n">
        <f aca="false">VALUE(balance_gral!J443)</f>
        <v>-1361561009033</v>
      </c>
    </row>
    <row r="444" customFormat="false" ht="12.75" hidden="false" customHeight="false" outlineLevel="0" collapsed="false">
      <c r="B444" s="3" t="str">
        <f aca="false">"0"&amp;LEFT(balance_gral!D444,11)</f>
        <v>031050000000</v>
      </c>
      <c r="C444" s="3" t="n">
        <f aca="false">VALUE(balance_gral!F444)</f>
        <v>-0.1599999999</v>
      </c>
      <c r="D444" s="3" t="n">
        <f aca="false">VALUE(balance_gral!H444)</f>
        <v>0</v>
      </c>
      <c r="E444" s="3" t="n">
        <f aca="false">VALUE(balance_gral!G444)</f>
        <v>0</v>
      </c>
      <c r="F444" s="2" t="n">
        <f aca="false">VALUE(balance_gral!J444)</f>
        <v>-0.1599999999</v>
      </c>
    </row>
    <row r="445" customFormat="false" ht="12.75" hidden="false" customHeight="false" outlineLevel="0" collapsed="false">
      <c r="B445" s="3" t="str">
        <f aca="false">"0"&amp;LEFT(balance_gral!D445,11)</f>
        <v>031050416001</v>
      </c>
      <c r="C445" s="3" t="n">
        <f aca="false">VALUE(balance_gral!F445)</f>
        <v>-0.1599999999</v>
      </c>
      <c r="D445" s="3" t="n">
        <f aca="false">VALUE(balance_gral!H445)</f>
        <v>0</v>
      </c>
      <c r="E445" s="3" t="n">
        <f aca="false">VALUE(balance_gral!G445)</f>
        <v>0</v>
      </c>
      <c r="F445" s="2" t="n">
        <f aca="false">VALUE(balance_gral!J445)</f>
        <v>-0.1599999999</v>
      </c>
    </row>
    <row r="446" customFormat="false" ht="12.75" hidden="false" customHeight="false" outlineLevel="0" collapsed="false">
      <c r="B446" s="3" t="str">
        <f aca="false">"0"&amp;LEFT(balance_gral!D446,11)</f>
        <v>031060000000</v>
      </c>
      <c r="C446" s="3" t="n">
        <f aca="false">VALUE(balance_gral!F446)</f>
        <v>-756106709815</v>
      </c>
      <c r="D446" s="3" t="n">
        <f aca="false">VALUE(balance_gral!H446)</f>
        <v>0</v>
      </c>
      <c r="E446" s="3" t="n">
        <f aca="false">VALUE(balance_gral!G446)</f>
        <v>0</v>
      </c>
      <c r="F446" s="2" t="n">
        <f aca="false">VALUE(balance_gral!J446)</f>
        <v>-756106709815</v>
      </c>
    </row>
    <row r="447" customFormat="false" ht="12.75" hidden="false" customHeight="false" outlineLevel="0" collapsed="false">
      <c r="B447" s="3" t="str">
        <f aca="false">"0"&amp;LEFT(balance_gral!D447,11)</f>
        <v>031060418001</v>
      </c>
      <c r="C447" s="3" t="n">
        <f aca="false">VALUE(balance_gral!F447)</f>
        <v>-756106709815</v>
      </c>
      <c r="D447" s="3" t="n">
        <f aca="false">VALUE(balance_gral!H447)</f>
        <v>0</v>
      </c>
      <c r="E447" s="3" t="n">
        <f aca="false">VALUE(balance_gral!G447)</f>
        <v>0</v>
      </c>
      <c r="F447" s="2" t="n">
        <f aca="false">VALUE(balance_gral!J447)</f>
        <v>-756106709815</v>
      </c>
    </row>
    <row r="448" customFormat="false" ht="12.75" hidden="false" customHeight="false" outlineLevel="0" collapsed="false">
      <c r="B448" s="3" t="str">
        <f aca="false">"0"&amp;LEFT(balance_gral!D448,11)</f>
        <v>040000000000</v>
      </c>
      <c r="C448" s="3" t="n">
        <f aca="false">VALUE(balance_gral!F448)</f>
        <v>2084207120105</v>
      </c>
      <c r="D448" s="3" t="n">
        <f aca="false">VALUE(balance_gral!H448)</f>
        <v>112456779.32</v>
      </c>
      <c r="E448" s="3" t="n">
        <f aca="false">VALUE(balance_gral!G448)</f>
        <v>877077411728</v>
      </c>
      <c r="F448" s="2" t="n">
        <f aca="false">VALUE(balance_gral!J448)</f>
        <v>2961284531833</v>
      </c>
    </row>
    <row r="449" customFormat="false" ht="12.75" hidden="false" customHeight="false" outlineLevel="0" collapsed="false">
      <c r="B449" s="3" t="str">
        <f aca="false">"0"&amp;LEFT(balance_gral!D449,11)</f>
        <v>041000000000</v>
      </c>
      <c r="C449" s="3" t="n">
        <f aca="false">VALUE(balance_gral!F449)</f>
        <v>2084207120105</v>
      </c>
      <c r="D449" s="3" t="n">
        <f aca="false">VALUE(balance_gral!H449)</f>
        <v>112456779.32</v>
      </c>
      <c r="E449" s="3" t="n">
        <f aca="false">VALUE(balance_gral!G449)</f>
        <v>877077411728</v>
      </c>
      <c r="F449" s="2" t="n">
        <f aca="false">VALUE(balance_gral!J449)</f>
        <v>2961284531833</v>
      </c>
    </row>
    <row r="450" customFormat="false" ht="12.75" hidden="false" customHeight="false" outlineLevel="0" collapsed="false">
      <c r="B450" s="3" t="str">
        <f aca="false">"0"&amp;LEFT(balance_gral!D450,11)</f>
        <v>041010000000</v>
      </c>
      <c r="C450" s="3" t="n">
        <f aca="false">VALUE(balance_gral!F450)</f>
        <v>2084207120105</v>
      </c>
      <c r="D450" s="3" t="n">
        <f aca="false">VALUE(balance_gral!H450)</f>
        <v>112456779.32</v>
      </c>
      <c r="E450" s="3" t="n">
        <f aca="false">VALUE(balance_gral!G450)</f>
        <v>877077411728</v>
      </c>
      <c r="F450" s="2" t="n">
        <f aca="false">VALUE(balance_gral!J450)</f>
        <v>2961284531833</v>
      </c>
    </row>
    <row r="451" customFormat="false" ht="12.75" hidden="false" customHeight="false" outlineLevel="0" collapsed="false">
      <c r="B451" s="3" t="str">
        <f aca="false">"0"&amp;LEFT(balance_gral!D451,11)</f>
        <v>041010605000</v>
      </c>
      <c r="C451" s="3" t="n">
        <f aca="false">VALUE(balance_gral!F451)</f>
        <v>0</v>
      </c>
      <c r="D451" s="3" t="n">
        <f aca="false">VALUE(balance_gral!H451)</f>
        <v>30659347</v>
      </c>
      <c r="E451" s="3" t="n">
        <f aca="false">VALUE(balance_gral!G451)</f>
        <v>239119605502</v>
      </c>
      <c r="F451" s="2" t="n">
        <f aca="false">VALUE(balance_gral!J451)</f>
        <v>239119605502</v>
      </c>
    </row>
    <row r="452" customFormat="false" ht="12.75" hidden="false" customHeight="false" outlineLevel="0" collapsed="false">
      <c r="B452" s="3" t="str">
        <f aca="false">"0"&amp;LEFT(balance_gral!D452,11)</f>
        <v>041010605002</v>
      </c>
      <c r="C452" s="3" t="n">
        <f aca="false">VALUE(balance_gral!F452)</f>
        <v>0</v>
      </c>
      <c r="D452" s="3" t="n">
        <f aca="false">VALUE(balance_gral!H452)</f>
        <v>30659347</v>
      </c>
      <c r="E452" s="3" t="n">
        <f aca="false">VALUE(balance_gral!G452)</f>
        <v>239119605502</v>
      </c>
      <c r="F452" s="2" t="n">
        <f aca="false">VALUE(balance_gral!J452)</f>
        <v>239119605502</v>
      </c>
    </row>
    <row r="453" customFormat="false" ht="12.75" hidden="false" customHeight="false" outlineLevel="0" collapsed="false">
      <c r="B453" s="3" t="str">
        <f aca="false">"0"&amp;LEFT(balance_gral!D453,11)</f>
        <v>041010607000</v>
      </c>
      <c r="C453" s="3" t="n">
        <f aca="false">VALUE(balance_gral!F453)</f>
        <v>634888614168</v>
      </c>
      <c r="D453" s="3" t="n">
        <f aca="false">VALUE(balance_gral!H453)</f>
        <v>29164391.19</v>
      </c>
      <c r="E453" s="3" t="n">
        <f aca="false">VALUE(balance_gral!G453)</f>
        <v>227460086419</v>
      </c>
      <c r="F453" s="2" t="n">
        <f aca="false">VALUE(balance_gral!J453)</f>
        <v>862348700587</v>
      </c>
    </row>
    <row r="454" customFormat="false" ht="12.75" hidden="false" customHeight="false" outlineLevel="0" collapsed="false">
      <c r="B454" s="3" t="str">
        <f aca="false">"0"&amp;LEFT(balance_gral!D454,11)</f>
        <v>041010607002</v>
      </c>
      <c r="C454" s="3" t="n">
        <f aca="false">VALUE(balance_gral!F454)</f>
        <v>634888614168</v>
      </c>
      <c r="D454" s="3" t="n">
        <f aca="false">VALUE(balance_gral!H454)</f>
        <v>29164391.19</v>
      </c>
      <c r="E454" s="3" t="n">
        <f aca="false">VALUE(balance_gral!G454)</f>
        <v>227460086419</v>
      </c>
      <c r="F454" s="2" t="n">
        <f aca="false">VALUE(balance_gral!J454)</f>
        <v>862348700587</v>
      </c>
    </row>
    <row r="455" customFormat="false" ht="12.75" hidden="false" customHeight="false" outlineLevel="0" collapsed="false">
      <c r="B455" s="3" t="str">
        <f aca="false">"0"&amp;LEFT(balance_gral!D455,11)</f>
        <v>041010609000</v>
      </c>
      <c r="C455" s="3" t="n">
        <f aca="false">VALUE(balance_gral!F455)</f>
        <v>0</v>
      </c>
      <c r="D455" s="3" t="n">
        <f aca="false">VALUE(balance_gral!H455)</f>
        <v>12438404.14</v>
      </c>
      <c r="E455" s="3" t="n">
        <f aca="false">VALUE(balance_gral!G455)</f>
        <v>97010099128</v>
      </c>
      <c r="F455" s="2" t="n">
        <f aca="false">VALUE(balance_gral!J455)</f>
        <v>97010099128</v>
      </c>
    </row>
    <row r="456" customFormat="false" ht="12.75" hidden="false" customHeight="false" outlineLevel="0" collapsed="false">
      <c r="B456" s="3" t="str">
        <f aca="false">"0"&amp;LEFT(balance_gral!D456,11)</f>
        <v>041010609002</v>
      </c>
      <c r="C456" s="3" t="n">
        <f aca="false">VALUE(balance_gral!F456)</f>
        <v>0</v>
      </c>
      <c r="D456" s="3" t="n">
        <f aca="false">VALUE(balance_gral!H456)</f>
        <v>12438404.14</v>
      </c>
      <c r="E456" s="3" t="n">
        <f aca="false">VALUE(balance_gral!G456)</f>
        <v>97010099128</v>
      </c>
      <c r="F456" s="2" t="n">
        <f aca="false">VALUE(balance_gral!J456)</f>
        <v>97010099128</v>
      </c>
    </row>
    <row r="457" customFormat="false" ht="12.75" hidden="false" customHeight="false" outlineLevel="0" collapsed="false">
      <c r="B457" s="3" t="str">
        <f aca="false">"0"&amp;LEFT(balance_gral!D457,11)</f>
        <v>041010615000</v>
      </c>
      <c r="C457" s="3" t="n">
        <f aca="false">VALUE(balance_gral!F457)</f>
        <v>615843426451</v>
      </c>
      <c r="D457" s="3" t="n">
        <f aca="false">VALUE(balance_gral!H457)</f>
        <v>40194636.99</v>
      </c>
      <c r="E457" s="3" t="n">
        <f aca="false">VALUE(balance_gral!G457)</f>
        <v>313487620679</v>
      </c>
      <c r="F457" s="2" t="n">
        <f aca="false">VALUE(balance_gral!J457)</f>
        <v>929331047130</v>
      </c>
    </row>
    <row r="458" customFormat="false" ht="12.75" hidden="false" customHeight="false" outlineLevel="0" collapsed="false">
      <c r="B458" s="3" t="str">
        <f aca="false">"0"&amp;LEFT(balance_gral!D458,11)</f>
        <v>041010615002</v>
      </c>
      <c r="C458" s="3" t="n">
        <f aca="false">VALUE(balance_gral!F458)</f>
        <v>615843426451</v>
      </c>
      <c r="D458" s="3" t="n">
        <f aca="false">VALUE(balance_gral!H458)</f>
        <v>40194636.99</v>
      </c>
      <c r="E458" s="3" t="n">
        <f aca="false">VALUE(balance_gral!G458)</f>
        <v>313487620679</v>
      </c>
      <c r="F458" s="2" t="n">
        <f aca="false">VALUE(balance_gral!J458)</f>
        <v>929331047130</v>
      </c>
    </row>
    <row r="459" customFormat="false" ht="12.75" hidden="false" customHeight="false" outlineLevel="0" collapsed="false">
      <c r="B459" s="3" t="str">
        <f aca="false">"0"&amp;LEFT(balance_gral!D459,11)</f>
        <v>041010617000</v>
      </c>
      <c r="C459" s="3" t="n">
        <f aca="false">VALUE(balance_gral!F459)</f>
        <v>833475079486</v>
      </c>
      <c r="D459" s="3" t="n">
        <f aca="false">VALUE(balance_gral!H459)</f>
        <v>0</v>
      </c>
      <c r="E459" s="3" t="n">
        <f aca="false">VALUE(balance_gral!G459)</f>
        <v>0</v>
      </c>
      <c r="F459" s="2" t="n">
        <f aca="false">VALUE(balance_gral!J459)</f>
        <v>833475079486</v>
      </c>
    </row>
    <row r="460" customFormat="false" ht="12.75" hidden="false" customHeight="false" outlineLevel="0" collapsed="false">
      <c r="B460" s="3" t="str">
        <f aca="false">"0"&amp;LEFT(balance_gral!D460,11)</f>
        <v>041010617002</v>
      </c>
      <c r="C460" s="3" t="n">
        <f aca="false">VALUE(balance_gral!F460)</f>
        <v>833475079486</v>
      </c>
      <c r="D460" s="3" t="n">
        <f aca="false">VALUE(balance_gral!H460)</f>
        <v>0</v>
      </c>
      <c r="E460" s="3" t="n">
        <f aca="false">VALUE(balance_gral!G460)</f>
        <v>0</v>
      </c>
      <c r="F460" s="2" t="n">
        <f aca="false">VALUE(balance_gral!J460)</f>
        <v>833475079486</v>
      </c>
    </row>
    <row r="461" customFormat="false" ht="12.75" hidden="false" customHeight="false" outlineLevel="0" collapsed="false">
      <c r="B461" s="3" t="str">
        <f aca="false">"0"&amp;LEFT(balance_gral!D461,11)</f>
        <v>042000000000</v>
      </c>
      <c r="C461" s="3" t="n">
        <f aca="false">VALUE(balance_gral!F461)</f>
        <v>-2084207120105</v>
      </c>
      <c r="D461" s="3" t="n">
        <f aca="false">VALUE(balance_gral!H461)</f>
        <v>-112456779.33</v>
      </c>
      <c r="E461" s="3" t="n">
        <f aca="false">VALUE(balance_gral!G461)</f>
        <v>-877077411728</v>
      </c>
      <c r="F461" s="2" t="n">
        <f aca="false">VALUE(balance_gral!J461)</f>
        <v>-2961284531833</v>
      </c>
    </row>
    <row r="462" customFormat="false" ht="12.75" hidden="false" customHeight="false" outlineLevel="0" collapsed="false">
      <c r="B462" s="3" t="str">
        <f aca="false">"0"&amp;LEFT(balance_gral!D462,11)</f>
        <v>042010000000</v>
      </c>
      <c r="C462" s="3" t="n">
        <f aca="false">VALUE(balance_gral!F462)</f>
        <v>-2084207120105</v>
      </c>
      <c r="D462" s="3" t="n">
        <f aca="false">VALUE(balance_gral!H462)</f>
        <v>-112456779.33</v>
      </c>
      <c r="E462" s="3" t="n">
        <f aca="false">VALUE(balance_gral!G462)</f>
        <v>-877077411728</v>
      </c>
      <c r="F462" s="2" t="n">
        <f aca="false">VALUE(balance_gral!J462)</f>
        <v>-2961284531833</v>
      </c>
    </row>
    <row r="463" customFormat="false" ht="12.75" hidden="false" customHeight="false" outlineLevel="0" collapsed="false">
      <c r="B463" s="3" t="str">
        <f aca="false">"0"&amp;LEFT(balance_gral!D463,11)</f>
        <v>042010604000</v>
      </c>
      <c r="C463" s="3" t="n">
        <f aca="false">VALUE(balance_gral!F463)</f>
        <v>0</v>
      </c>
      <c r="D463" s="3" t="n">
        <f aca="false">VALUE(balance_gral!H463)</f>
        <v>-30659347</v>
      </c>
      <c r="E463" s="3" t="n">
        <f aca="false">VALUE(balance_gral!G463)</f>
        <v>-239119605502</v>
      </c>
      <c r="F463" s="2" t="n">
        <f aca="false">VALUE(balance_gral!J463)</f>
        <v>-239119605502</v>
      </c>
    </row>
    <row r="464" customFormat="false" ht="12.75" hidden="false" customHeight="false" outlineLevel="0" collapsed="false">
      <c r="B464" s="3" t="str">
        <f aca="false">"0"&amp;LEFT(balance_gral!D464,11)</f>
        <v>042010604002</v>
      </c>
      <c r="C464" s="3" t="n">
        <f aca="false">VALUE(balance_gral!F464)</f>
        <v>0</v>
      </c>
      <c r="D464" s="3" t="n">
        <f aca="false">VALUE(balance_gral!H464)</f>
        <v>-30659347</v>
      </c>
      <c r="E464" s="3" t="n">
        <f aca="false">VALUE(balance_gral!G464)</f>
        <v>-239119605502</v>
      </c>
      <c r="F464" s="2" t="n">
        <f aca="false">VALUE(balance_gral!J464)</f>
        <v>-239119605502</v>
      </c>
    </row>
    <row r="465" customFormat="false" ht="12.75" hidden="false" customHeight="false" outlineLevel="0" collapsed="false">
      <c r="B465" s="3" t="str">
        <f aca="false">"0"&amp;LEFT(balance_gral!D465,11)</f>
        <v>042010606000</v>
      </c>
      <c r="C465" s="3" t="n">
        <f aca="false">VALUE(balance_gral!F465)</f>
        <v>-634888614168</v>
      </c>
      <c r="D465" s="3" t="n">
        <f aca="false">VALUE(balance_gral!H465)</f>
        <v>-29164391.19</v>
      </c>
      <c r="E465" s="3" t="n">
        <f aca="false">VALUE(balance_gral!G465)</f>
        <v>-227460086419</v>
      </c>
      <c r="F465" s="2" t="n">
        <f aca="false">VALUE(balance_gral!J465)</f>
        <v>-862348700587</v>
      </c>
    </row>
    <row r="466" customFormat="false" ht="12.75" hidden="false" customHeight="false" outlineLevel="0" collapsed="false">
      <c r="B466" s="3" t="str">
        <f aca="false">"0"&amp;LEFT(balance_gral!D466,11)</f>
        <v>042010606002</v>
      </c>
      <c r="C466" s="3" t="n">
        <f aca="false">VALUE(balance_gral!F466)</f>
        <v>-634888614168</v>
      </c>
      <c r="D466" s="3" t="n">
        <f aca="false">VALUE(balance_gral!H466)</f>
        <v>-29164391.19</v>
      </c>
      <c r="E466" s="3" t="n">
        <f aca="false">VALUE(balance_gral!G466)</f>
        <v>-227460086419</v>
      </c>
      <c r="F466" s="2" t="n">
        <f aca="false">VALUE(balance_gral!J466)</f>
        <v>-862348700587</v>
      </c>
    </row>
    <row r="467" customFormat="false" ht="12.75" hidden="false" customHeight="false" outlineLevel="0" collapsed="false">
      <c r="B467" s="3" t="str">
        <f aca="false">"0"&amp;LEFT(balance_gral!D467,11)</f>
        <v>042010608000</v>
      </c>
      <c r="C467" s="3" t="n">
        <f aca="false">VALUE(balance_gral!F467)</f>
        <v>0</v>
      </c>
      <c r="D467" s="3" t="n">
        <f aca="false">VALUE(balance_gral!H467)</f>
        <v>-12438404.14</v>
      </c>
      <c r="E467" s="3" t="n">
        <f aca="false">VALUE(balance_gral!G467)</f>
        <v>-97010099128</v>
      </c>
      <c r="F467" s="2" t="n">
        <f aca="false">VALUE(balance_gral!J467)</f>
        <v>-97010099128</v>
      </c>
    </row>
    <row r="468" customFormat="false" ht="12.75" hidden="false" customHeight="false" outlineLevel="0" collapsed="false">
      <c r="B468" s="3" t="str">
        <f aca="false">"0"&amp;LEFT(balance_gral!D468,11)</f>
        <v>042010608007</v>
      </c>
      <c r="C468" s="3" t="n">
        <f aca="false">VALUE(balance_gral!F468)</f>
        <v>0</v>
      </c>
      <c r="D468" s="3" t="n">
        <f aca="false">VALUE(balance_gral!H468)</f>
        <v>-12438404.14</v>
      </c>
      <c r="E468" s="3" t="n">
        <f aca="false">VALUE(balance_gral!G468)</f>
        <v>-97010099128</v>
      </c>
      <c r="F468" s="2" t="n">
        <f aca="false">VALUE(balance_gral!J468)</f>
        <v>-97010099128</v>
      </c>
    </row>
    <row r="469" customFormat="false" ht="12.75" hidden="false" customHeight="false" outlineLevel="0" collapsed="false">
      <c r="B469" s="3" t="str">
        <f aca="false">"0"&amp;LEFT(balance_gral!D469,11)</f>
        <v>042010614001</v>
      </c>
      <c r="C469" s="3" t="n">
        <f aca="false">VALUE(balance_gral!F469)</f>
        <v>-615843426451</v>
      </c>
      <c r="D469" s="3" t="n">
        <f aca="false">VALUE(balance_gral!H469)</f>
        <v>-40194637</v>
      </c>
      <c r="E469" s="3" t="n">
        <f aca="false">VALUE(balance_gral!G469)</f>
        <v>-313487620679</v>
      </c>
      <c r="F469" s="2" t="n">
        <f aca="false">VALUE(balance_gral!J469)</f>
        <v>-929331047130</v>
      </c>
    </row>
    <row r="470" customFormat="false" ht="12.75" hidden="false" customHeight="false" outlineLevel="0" collapsed="false">
      <c r="B470" s="3" t="str">
        <f aca="false">"0"&amp;LEFT(balance_gral!D470,11)</f>
        <v>042010616001</v>
      </c>
      <c r="C470" s="3" t="n">
        <f aca="false">VALUE(balance_gral!F470)</f>
        <v>-833475079486</v>
      </c>
      <c r="D470" s="3" t="n">
        <f aca="false">VALUE(balance_gral!H470)</f>
        <v>0</v>
      </c>
      <c r="E470" s="3" t="n">
        <f aca="false">VALUE(balance_gral!G470)</f>
        <v>0</v>
      </c>
      <c r="F470" s="2" t="n">
        <f aca="false">VALUE(balance_gral!J470)</f>
        <v>-833475079486</v>
      </c>
    </row>
    <row r="471" customFormat="false" ht="12.75" hidden="false" customHeight="false" outlineLevel="0" collapsed="false">
      <c r="B471" s="3" t="str">
        <f aca="false">"0"&amp;LEFT(balance_gral!D471,11)</f>
        <v>050000000000</v>
      </c>
      <c r="C471" s="3" t="n">
        <f aca="false">VALUE(balance_gral!F471)</f>
        <v>27684939416212.2</v>
      </c>
      <c r="D471" s="3" t="n">
        <f aca="false">VALUE(balance_gral!H471)</f>
        <v>2386384634.97</v>
      </c>
      <c r="E471" s="3" t="n">
        <f aca="false">VALUE(balance_gral!G471)</f>
        <v>18611986500795</v>
      </c>
      <c r="F471" s="2" t="n">
        <f aca="false">VALUE(balance_gral!J471)</f>
        <v>46296925917007.2</v>
      </c>
    </row>
    <row r="472" customFormat="false" ht="12.75" hidden="false" customHeight="false" outlineLevel="0" collapsed="false">
      <c r="B472" s="3" t="str">
        <f aca="false">"0"&amp;LEFT(balance_gral!D472,11)</f>
        <v>051000000000</v>
      </c>
      <c r="C472" s="3" t="n">
        <f aca="false">VALUE(balance_gral!F472)</f>
        <v>27684939416212.2</v>
      </c>
      <c r="D472" s="3" t="n">
        <f aca="false">VALUE(balance_gral!H472)</f>
        <v>2386384634.97</v>
      </c>
      <c r="E472" s="3" t="n">
        <f aca="false">VALUE(balance_gral!G472)</f>
        <v>18611986500795</v>
      </c>
      <c r="F472" s="2" t="n">
        <f aca="false">VALUE(balance_gral!J472)</f>
        <v>46296925917007.2</v>
      </c>
    </row>
    <row r="473" customFormat="false" ht="12.75" hidden="false" customHeight="false" outlineLevel="0" collapsed="false">
      <c r="B473" s="3" t="str">
        <f aca="false">"0"&amp;LEFT(balance_gral!D473,11)</f>
        <v>051010000000</v>
      </c>
      <c r="C473" s="3" t="n">
        <f aca="false">VALUE(balance_gral!F473)</f>
        <v>23809779394380</v>
      </c>
      <c r="D473" s="3" t="n">
        <f aca="false">VALUE(balance_gral!H473)</f>
        <v>1764826507</v>
      </c>
      <c r="E473" s="3" t="n">
        <f aca="false">VALUE(balance_gral!G473)</f>
        <v>13764305486735</v>
      </c>
      <c r="F473" s="2" t="n">
        <f aca="false">VALUE(balance_gral!J473)</f>
        <v>37574084881115</v>
      </c>
    </row>
    <row r="474" customFormat="false" ht="12.75" hidden="false" customHeight="false" outlineLevel="0" collapsed="false">
      <c r="B474" s="3" t="str">
        <f aca="false">"0"&amp;LEFT(balance_gral!D474,11)</f>
        <v>051010651000</v>
      </c>
      <c r="C474" s="3" t="n">
        <f aca="false">VALUE(balance_gral!F474)</f>
        <v>12464170766337</v>
      </c>
      <c r="D474" s="3" t="n">
        <f aca="false">VALUE(balance_gral!H474)</f>
        <v>60059229.77</v>
      </c>
      <c r="E474" s="3" t="n">
        <f aca="false">VALUE(balance_gral!G474)</f>
        <v>468416347294</v>
      </c>
      <c r="F474" s="2" t="n">
        <f aca="false">VALUE(balance_gral!J474)</f>
        <v>12932587113631</v>
      </c>
    </row>
    <row r="475" customFormat="false" ht="12.75" hidden="false" customHeight="false" outlineLevel="0" collapsed="false">
      <c r="B475" s="3" t="str">
        <f aca="false">"0"&amp;LEFT(balance_gral!D475,11)</f>
        <v>051010651003</v>
      </c>
      <c r="C475" s="3" t="n">
        <f aca="false">VALUE(balance_gral!F475)</f>
        <v>165614338591</v>
      </c>
      <c r="D475" s="3" t="n">
        <f aca="false">VALUE(balance_gral!H475)</f>
        <v>42917438.36</v>
      </c>
      <c r="E475" s="3" t="n">
        <f aca="false">VALUE(balance_gral!G475)</f>
        <v>334723401954</v>
      </c>
      <c r="F475" s="2" t="n">
        <f aca="false">VALUE(balance_gral!J475)</f>
        <v>500337740545</v>
      </c>
    </row>
    <row r="476" customFormat="false" ht="12.75" hidden="false" customHeight="false" outlineLevel="0" collapsed="false">
      <c r="B476" s="3" t="str">
        <f aca="false">"0"&amp;LEFT(balance_gral!D476,11)</f>
        <v>051010651006</v>
      </c>
      <c r="C476" s="3" t="n">
        <f aca="false">VALUE(balance_gral!F476)</f>
        <v>4259056495197</v>
      </c>
      <c r="D476" s="3" t="n">
        <f aca="false">VALUE(balance_gral!H476)</f>
        <v>0</v>
      </c>
      <c r="E476" s="3" t="n">
        <f aca="false">VALUE(balance_gral!G476)</f>
        <v>56</v>
      </c>
      <c r="F476" s="2" t="n">
        <f aca="false">VALUE(balance_gral!J476)</f>
        <v>4259056495253</v>
      </c>
    </row>
    <row r="477" customFormat="false" ht="12.75" hidden="false" customHeight="false" outlineLevel="0" collapsed="false">
      <c r="B477" s="3" t="str">
        <f aca="false">"0"&amp;LEFT(balance_gral!D477,11)</f>
        <v>051010651007</v>
      </c>
      <c r="C477" s="3" t="n">
        <f aca="false">VALUE(balance_gral!F477)</f>
        <v>3170808461494</v>
      </c>
      <c r="D477" s="3" t="n">
        <f aca="false">VALUE(balance_gral!H477)</f>
        <v>0</v>
      </c>
      <c r="E477" s="3" t="n">
        <f aca="false">VALUE(balance_gral!G477)</f>
        <v>0</v>
      </c>
      <c r="F477" s="2" t="n">
        <f aca="false">VALUE(balance_gral!J477)</f>
        <v>3170808461494</v>
      </c>
    </row>
    <row r="478" customFormat="false" ht="12.75" hidden="false" customHeight="false" outlineLevel="0" collapsed="false">
      <c r="B478" s="3" t="str">
        <f aca="false">"0"&amp;LEFT(balance_gral!D478,11)</f>
        <v>051010651008</v>
      </c>
      <c r="C478" s="3" t="n">
        <f aca="false">VALUE(balance_gral!F478)</f>
        <v>136140239312</v>
      </c>
      <c r="D478" s="3" t="n">
        <f aca="false">VALUE(balance_gral!H478)</f>
        <v>0</v>
      </c>
      <c r="E478" s="3" t="n">
        <f aca="false">VALUE(balance_gral!G478)</f>
        <v>0</v>
      </c>
      <c r="F478" s="2" t="n">
        <f aca="false">VALUE(balance_gral!J478)</f>
        <v>136140239312</v>
      </c>
    </row>
    <row r="479" customFormat="false" ht="12.75" hidden="false" customHeight="false" outlineLevel="0" collapsed="false">
      <c r="B479" s="3" t="str">
        <f aca="false">"0"&amp;LEFT(balance_gral!D479,11)</f>
        <v>051010651011</v>
      </c>
      <c r="C479" s="3" t="n">
        <f aca="false">VALUE(balance_gral!F479)</f>
        <v>276975055702</v>
      </c>
      <c r="D479" s="3" t="n">
        <f aca="false">VALUE(balance_gral!H479)</f>
        <v>0</v>
      </c>
      <c r="E479" s="3" t="n">
        <f aca="false">VALUE(balance_gral!G479)</f>
        <v>0</v>
      </c>
      <c r="F479" s="2" t="n">
        <f aca="false">VALUE(balance_gral!J479)</f>
        <v>276975055702</v>
      </c>
    </row>
    <row r="480" customFormat="false" ht="12.75" hidden="false" customHeight="false" outlineLevel="0" collapsed="false">
      <c r="B480" s="3" t="str">
        <f aca="false">"0"&amp;LEFT(balance_gral!D480,11)</f>
        <v>051010651012</v>
      </c>
      <c r="C480" s="3" t="n">
        <f aca="false">VALUE(balance_gral!F480)</f>
        <v>120000</v>
      </c>
      <c r="D480" s="3" t="n">
        <f aca="false">VALUE(balance_gral!H480)</f>
        <v>2350768.73</v>
      </c>
      <c r="E480" s="3" t="n">
        <f aca="false">VALUE(balance_gral!G480)</f>
        <v>18334209510</v>
      </c>
      <c r="F480" s="2" t="n">
        <f aca="false">VALUE(balance_gral!J480)</f>
        <v>18334329510</v>
      </c>
    </row>
    <row r="481" customFormat="false" ht="12.75" hidden="false" customHeight="false" outlineLevel="0" collapsed="false">
      <c r="B481" s="3" t="str">
        <f aca="false">"0"&amp;LEFT(balance_gral!D481,11)</f>
        <v>051010651015</v>
      </c>
      <c r="C481" s="3" t="n">
        <f aca="false">VALUE(balance_gral!F481)</f>
        <v>0</v>
      </c>
      <c r="D481" s="3" t="n">
        <f aca="false">VALUE(balance_gral!H481)</f>
        <v>60431.27</v>
      </c>
      <c r="E481" s="3" t="n">
        <f aca="false">VALUE(balance_gral!G481)</f>
        <v>471317978</v>
      </c>
      <c r="F481" s="2" t="n">
        <f aca="false">VALUE(balance_gral!J481)</f>
        <v>471317978</v>
      </c>
    </row>
    <row r="482" customFormat="false" ht="12.75" hidden="false" customHeight="false" outlineLevel="0" collapsed="false">
      <c r="B482" s="3" t="str">
        <f aca="false">"0"&amp;LEFT(balance_gral!D482,11)</f>
        <v>051010651018</v>
      </c>
      <c r="C482" s="3" t="n">
        <f aca="false">VALUE(balance_gral!F482)</f>
        <v>2183176629041</v>
      </c>
      <c r="D482" s="3" t="n">
        <f aca="false">VALUE(balance_gral!H482)</f>
        <v>1818033.81</v>
      </c>
      <c r="E482" s="3" t="n">
        <f aca="false">VALUE(balance_gral!G482)</f>
        <v>14179282006</v>
      </c>
      <c r="F482" s="2" t="n">
        <f aca="false">VALUE(balance_gral!J482)</f>
        <v>2197355911047</v>
      </c>
    </row>
    <row r="483" customFormat="false" ht="12.75" hidden="false" customHeight="false" outlineLevel="0" collapsed="false">
      <c r="B483" s="3" t="str">
        <f aca="false">"0"&amp;LEFT(balance_gral!D483,11)</f>
        <v>051010651019</v>
      </c>
      <c r="C483" s="3" t="n">
        <f aca="false">VALUE(balance_gral!F483)</f>
        <v>733305408011</v>
      </c>
      <c r="D483" s="3" t="n">
        <f aca="false">VALUE(balance_gral!H483)</f>
        <v>1036117.94</v>
      </c>
      <c r="E483" s="3" t="n">
        <f aca="false">VALUE(balance_gral!G483)</f>
        <v>8080932534</v>
      </c>
      <c r="F483" s="2" t="n">
        <f aca="false">VALUE(balance_gral!J483)</f>
        <v>741386340545</v>
      </c>
    </row>
    <row r="484" customFormat="false" ht="12.75" hidden="false" customHeight="false" outlineLevel="0" collapsed="false">
      <c r="B484" s="3" t="str">
        <f aca="false">"0"&amp;LEFT(balance_gral!D484,11)</f>
        <v>051010651020</v>
      </c>
      <c r="C484" s="3" t="n">
        <f aca="false">VALUE(balance_gral!F484)</f>
        <v>163196303335</v>
      </c>
      <c r="D484" s="3" t="n">
        <f aca="false">VALUE(balance_gral!H484)</f>
        <v>0</v>
      </c>
      <c r="E484" s="3" t="n">
        <f aca="false">VALUE(balance_gral!G484)</f>
        <v>0</v>
      </c>
      <c r="F484" s="2" t="n">
        <f aca="false">VALUE(balance_gral!J484)</f>
        <v>163196303335</v>
      </c>
    </row>
    <row r="485" customFormat="false" ht="12.75" hidden="false" customHeight="false" outlineLevel="0" collapsed="false">
      <c r="B485" s="3" t="str">
        <f aca="false">"0"&amp;LEFT(balance_gral!D485,11)</f>
        <v>051010651021</v>
      </c>
      <c r="C485" s="3" t="n">
        <f aca="false">VALUE(balance_gral!F485)</f>
        <v>1184965799700</v>
      </c>
      <c r="D485" s="3" t="n">
        <f aca="false">VALUE(balance_gral!H485)</f>
        <v>9876439.66</v>
      </c>
      <c r="E485" s="3" t="n">
        <f aca="false">VALUE(balance_gral!G485)</f>
        <v>77028723256</v>
      </c>
      <c r="F485" s="2" t="n">
        <f aca="false">VALUE(balance_gral!J485)</f>
        <v>1261994522956</v>
      </c>
    </row>
    <row r="486" customFormat="false" ht="12.75" hidden="false" customHeight="false" outlineLevel="0" collapsed="false">
      <c r="B486" s="3" t="str">
        <f aca="false">"0"&amp;LEFT(balance_gral!D486,11)</f>
        <v>051010651022</v>
      </c>
      <c r="C486" s="3" t="n">
        <f aca="false">VALUE(balance_gral!F486)</f>
        <v>0</v>
      </c>
      <c r="D486" s="3" t="n">
        <f aca="false">VALUE(balance_gral!H486)</f>
        <v>2000000</v>
      </c>
      <c r="E486" s="3" t="n">
        <f aca="false">VALUE(balance_gral!G486)</f>
        <v>15598480000</v>
      </c>
      <c r="F486" s="2" t="n">
        <f aca="false">VALUE(balance_gral!J486)</f>
        <v>15598480000</v>
      </c>
    </row>
    <row r="487" customFormat="false" ht="12.75" hidden="false" customHeight="false" outlineLevel="0" collapsed="false">
      <c r="B487" s="3" t="str">
        <f aca="false">"0"&amp;LEFT(balance_gral!D487,11)</f>
        <v>051010651024</v>
      </c>
      <c r="C487" s="3" t="n">
        <f aca="false">VALUE(balance_gral!F487)</f>
        <v>190931915954</v>
      </c>
      <c r="D487" s="3" t="n">
        <f aca="false">VALUE(balance_gral!H487)</f>
        <v>0</v>
      </c>
      <c r="E487" s="3" t="n">
        <f aca="false">VALUE(balance_gral!G487)</f>
        <v>0</v>
      </c>
      <c r="F487" s="2" t="n">
        <f aca="false">VALUE(balance_gral!J487)</f>
        <v>190931915954</v>
      </c>
    </row>
    <row r="488" customFormat="false" ht="12.75" hidden="false" customHeight="false" outlineLevel="0" collapsed="false">
      <c r="B488" s="3" t="str">
        <f aca="false">"0"&amp;LEFT(balance_gral!D488,11)</f>
        <v>051010653001</v>
      </c>
      <c r="C488" s="3" t="n">
        <f aca="false">VALUE(balance_gral!F488)</f>
        <v>11345608628043</v>
      </c>
      <c r="D488" s="3" t="n">
        <f aca="false">VALUE(balance_gral!H488)</f>
        <v>1704767277.23</v>
      </c>
      <c r="E488" s="3" t="n">
        <f aca="false">VALUE(balance_gral!G488)</f>
        <v>13295889139441</v>
      </c>
      <c r="F488" s="2" t="n">
        <f aca="false">VALUE(balance_gral!J488)</f>
        <v>24641497767484</v>
      </c>
    </row>
    <row r="489" customFormat="false" ht="12.75" hidden="false" customHeight="false" outlineLevel="0" collapsed="false">
      <c r="B489" s="3" t="str">
        <f aca="false">"0"&amp;LEFT(balance_gral!D489,11)</f>
        <v>051020000000</v>
      </c>
      <c r="C489" s="3" t="n">
        <f aca="false">VALUE(balance_gral!F489)</f>
        <v>585638323743</v>
      </c>
      <c r="D489" s="3" t="n">
        <f aca="false">VALUE(balance_gral!H489)</f>
        <v>49585788.48</v>
      </c>
      <c r="E489" s="3" t="n">
        <f aca="false">VALUE(balance_gral!G489)</f>
        <v>386731464943</v>
      </c>
      <c r="F489" s="2" t="n">
        <f aca="false">VALUE(balance_gral!J489)</f>
        <v>972369788686</v>
      </c>
    </row>
    <row r="490" customFormat="false" ht="12.75" hidden="false" customHeight="false" outlineLevel="0" collapsed="false">
      <c r="B490" s="3" t="str">
        <f aca="false">"0"&amp;LEFT(balance_gral!D490,11)</f>
        <v>051020655000</v>
      </c>
      <c r="C490" s="3" t="n">
        <f aca="false">VALUE(balance_gral!F490)</f>
        <v>585610323743</v>
      </c>
      <c r="D490" s="3" t="n">
        <f aca="false">VALUE(balance_gral!H490)</f>
        <v>49585788.48</v>
      </c>
      <c r="E490" s="3" t="n">
        <f aca="false">VALUE(balance_gral!G490)</f>
        <v>386731464943</v>
      </c>
      <c r="F490" s="2" t="n">
        <f aca="false">VALUE(balance_gral!J490)</f>
        <v>972341788686</v>
      </c>
    </row>
    <row r="491" customFormat="false" ht="12.75" hidden="false" customHeight="false" outlineLevel="0" collapsed="false">
      <c r="B491" s="3" t="str">
        <f aca="false">"0"&amp;LEFT(balance_gral!D491,11)</f>
        <v>051020655004</v>
      </c>
      <c r="C491" s="3" t="n">
        <f aca="false">VALUE(balance_gral!F491)</f>
        <v>585610323743</v>
      </c>
      <c r="D491" s="3" t="n">
        <f aca="false">VALUE(balance_gral!H491)</f>
        <v>49585788.48</v>
      </c>
      <c r="E491" s="3" t="n">
        <f aca="false">VALUE(balance_gral!G491)</f>
        <v>386731464943</v>
      </c>
      <c r="F491" s="2" t="n">
        <f aca="false">VALUE(balance_gral!J491)</f>
        <v>972341788686</v>
      </c>
    </row>
    <row r="492" customFormat="false" ht="12.75" hidden="false" customHeight="false" outlineLevel="0" collapsed="false">
      <c r="B492" s="3" t="str">
        <f aca="false">"0"&amp;LEFT(balance_gral!D492,11)</f>
        <v>051020659000</v>
      </c>
      <c r="C492" s="3" t="n">
        <f aca="false">VALUE(balance_gral!F492)</f>
        <v>28000000</v>
      </c>
      <c r="D492" s="3" t="n">
        <f aca="false">VALUE(balance_gral!H492)</f>
        <v>0</v>
      </c>
      <c r="E492" s="3" t="n">
        <f aca="false">VALUE(balance_gral!G492)</f>
        <v>0</v>
      </c>
      <c r="F492" s="2" t="n">
        <f aca="false">VALUE(balance_gral!J492)</f>
        <v>28000000</v>
      </c>
    </row>
    <row r="493" customFormat="false" ht="12.75" hidden="false" customHeight="false" outlineLevel="0" collapsed="false">
      <c r="B493" s="3" t="str">
        <f aca="false">"0"&amp;LEFT(balance_gral!D493,11)</f>
        <v>051020659002</v>
      </c>
      <c r="C493" s="3" t="n">
        <f aca="false">VALUE(balance_gral!F493)</f>
        <v>28000000</v>
      </c>
      <c r="D493" s="3" t="n">
        <f aca="false">VALUE(balance_gral!H493)</f>
        <v>0</v>
      </c>
      <c r="E493" s="3" t="n">
        <f aca="false">VALUE(balance_gral!G493)</f>
        <v>0</v>
      </c>
      <c r="F493" s="2" t="n">
        <f aca="false">VALUE(balance_gral!J493)</f>
        <v>28000000</v>
      </c>
    </row>
    <row r="494" customFormat="false" ht="12.75" hidden="false" customHeight="false" outlineLevel="0" collapsed="false">
      <c r="B494" s="3" t="str">
        <f aca="false">"0"&amp;LEFT(balance_gral!D494,11)</f>
        <v>051030000000</v>
      </c>
      <c r="C494" s="3" t="n">
        <f aca="false">VALUE(balance_gral!F494)</f>
        <v>0</v>
      </c>
      <c r="D494" s="3" t="n">
        <f aca="false">VALUE(balance_gral!H494)</f>
        <v>4036852.13</v>
      </c>
      <c r="E494" s="3" t="n">
        <f aca="false">VALUE(balance_gral!G494)</f>
        <v>31484378679</v>
      </c>
      <c r="F494" s="2" t="n">
        <f aca="false">VALUE(balance_gral!J494)</f>
        <v>31484378679</v>
      </c>
    </row>
    <row r="495" customFormat="false" ht="12.75" hidden="false" customHeight="false" outlineLevel="0" collapsed="false">
      <c r="B495" s="3" t="str">
        <f aca="false">"0"&amp;LEFT(balance_gral!D495,11)</f>
        <v>051030661001</v>
      </c>
      <c r="C495" s="3" t="n">
        <f aca="false">VALUE(balance_gral!F495)</f>
        <v>0</v>
      </c>
      <c r="D495" s="3" t="n">
        <f aca="false">VALUE(balance_gral!H495)</f>
        <v>4036852.13</v>
      </c>
      <c r="E495" s="3" t="n">
        <f aca="false">VALUE(balance_gral!G495)</f>
        <v>31484378679</v>
      </c>
      <c r="F495" s="2" t="n">
        <f aca="false">VALUE(balance_gral!J495)</f>
        <v>31484378679</v>
      </c>
    </row>
    <row r="496" customFormat="false" ht="12.75" hidden="false" customHeight="false" outlineLevel="0" collapsed="false">
      <c r="B496" s="3" t="str">
        <f aca="false">"0"&amp;LEFT(balance_gral!D496,11)</f>
        <v>051040000000</v>
      </c>
      <c r="C496" s="3" t="n">
        <f aca="false">VALUE(balance_gral!F496)</f>
        <v>3289521698089.2</v>
      </c>
      <c r="D496" s="3" t="n">
        <f aca="false">VALUE(balance_gral!H496)</f>
        <v>567935487.36</v>
      </c>
      <c r="E496" s="3" t="n">
        <f aca="false">VALUE(balance_gral!G496)</f>
        <v>4429465170438</v>
      </c>
      <c r="F496" s="2" t="n">
        <f aca="false">VALUE(balance_gral!J496)</f>
        <v>7718986868527.2</v>
      </c>
    </row>
    <row r="497" customFormat="false" ht="12.75" hidden="false" customHeight="false" outlineLevel="0" collapsed="false">
      <c r="B497" s="3" t="str">
        <f aca="false">"0"&amp;LEFT(balance_gral!D497,11)</f>
        <v>051040675000</v>
      </c>
      <c r="C497" s="3" t="n">
        <f aca="false">VALUE(balance_gral!F497)</f>
        <v>2754167005050</v>
      </c>
      <c r="D497" s="3" t="n">
        <f aca="false">VALUE(balance_gral!H497)</f>
        <v>489126673.1</v>
      </c>
      <c r="E497" s="3" t="n">
        <f aca="false">VALUE(balance_gral!G497)</f>
        <v>3814816313908</v>
      </c>
      <c r="F497" s="2" t="n">
        <f aca="false">VALUE(balance_gral!J497)</f>
        <v>6568983318958</v>
      </c>
    </row>
    <row r="498" customFormat="false" ht="12.75" hidden="false" customHeight="false" outlineLevel="0" collapsed="false">
      <c r="B498" s="3" t="str">
        <f aca="false">"0"&amp;LEFT(balance_gral!D498,11)</f>
        <v>051040675002</v>
      </c>
      <c r="C498" s="3" t="n">
        <f aca="false">VALUE(balance_gral!F498)</f>
        <v>2740217943862</v>
      </c>
      <c r="D498" s="3" t="n">
        <f aca="false">VALUE(balance_gral!H498)</f>
        <v>475126673.1</v>
      </c>
      <c r="E498" s="3" t="n">
        <f aca="false">VALUE(balance_gral!G498)</f>
        <v>3705626953908</v>
      </c>
      <c r="F498" s="2" t="n">
        <f aca="false">VALUE(balance_gral!J498)</f>
        <v>6445844897770</v>
      </c>
    </row>
    <row r="499" customFormat="false" ht="12.75" hidden="false" customHeight="false" outlineLevel="0" collapsed="false">
      <c r="B499" s="3" t="str">
        <f aca="false">"0"&amp;LEFT(balance_gral!D499,11)</f>
        <v>051040675008</v>
      </c>
      <c r="C499" s="3" t="n">
        <f aca="false">VALUE(balance_gral!F499)</f>
        <v>13949061188</v>
      </c>
      <c r="D499" s="3" t="n">
        <f aca="false">VALUE(balance_gral!H499)</f>
        <v>14000000</v>
      </c>
      <c r="E499" s="3" t="n">
        <f aca="false">VALUE(balance_gral!G499)</f>
        <v>109189360000</v>
      </c>
      <c r="F499" s="2" t="n">
        <f aca="false">VALUE(balance_gral!J499)</f>
        <v>123138421188</v>
      </c>
    </row>
    <row r="500" customFormat="false" ht="12.75" hidden="false" customHeight="false" outlineLevel="0" collapsed="false">
      <c r="B500" s="3" t="str">
        <f aca="false">"0"&amp;LEFT(balance_gral!D500,11)</f>
        <v>051040681001</v>
      </c>
      <c r="C500" s="3" t="n">
        <f aca="false">VALUE(balance_gral!F500)</f>
        <v>396363238700</v>
      </c>
      <c r="D500" s="3" t="n">
        <f aca="false">VALUE(balance_gral!H500)</f>
        <v>76021601.11</v>
      </c>
      <c r="E500" s="3" t="n">
        <f aca="false">VALUE(balance_gral!G500)</f>
        <v>592910712241</v>
      </c>
      <c r="F500" s="2" t="n">
        <f aca="false">VALUE(balance_gral!J500)</f>
        <v>989273950941</v>
      </c>
    </row>
    <row r="501" customFormat="false" ht="12.75" hidden="false" customHeight="false" outlineLevel="0" collapsed="false">
      <c r="B501" s="3" t="str">
        <f aca="false">"0"&amp;LEFT(balance_gral!D501,11)</f>
        <v>051040689000</v>
      </c>
      <c r="C501" s="3" t="n">
        <f aca="false">VALUE(balance_gral!F501)</f>
        <v>12016251194</v>
      </c>
      <c r="D501" s="3" t="n">
        <f aca="false">VALUE(balance_gral!H501)</f>
        <v>2729833.15</v>
      </c>
      <c r="E501" s="3" t="n">
        <f aca="false">VALUE(balance_gral!G501)</f>
        <v>21290623897</v>
      </c>
      <c r="F501" s="2" t="n">
        <f aca="false">VALUE(balance_gral!J501)</f>
        <v>33306875091</v>
      </c>
    </row>
    <row r="502" customFormat="false" ht="12.75" hidden="false" customHeight="false" outlineLevel="0" collapsed="false">
      <c r="B502" s="3" t="str">
        <f aca="false">"0"&amp;LEFT(balance_gral!D502,11)</f>
        <v>051040689002</v>
      </c>
      <c r="C502" s="3" t="n">
        <f aca="false">VALUE(balance_gral!F502)</f>
        <v>5249878140</v>
      </c>
      <c r="D502" s="3" t="n">
        <f aca="false">VALUE(balance_gral!H502)</f>
        <v>2729833.15</v>
      </c>
      <c r="E502" s="3" t="n">
        <f aca="false">VALUE(balance_gral!G502)</f>
        <v>21290623897</v>
      </c>
      <c r="F502" s="2" t="n">
        <f aca="false">VALUE(balance_gral!J502)</f>
        <v>26540502037</v>
      </c>
    </row>
    <row r="503" customFormat="false" ht="12.75" hidden="false" customHeight="false" outlineLevel="0" collapsed="false">
      <c r="B503" s="3" t="str">
        <f aca="false">"0"&amp;LEFT(balance_gral!D503,11)</f>
        <v>051040689003</v>
      </c>
      <c r="C503" s="3" t="n">
        <f aca="false">VALUE(balance_gral!F503)</f>
        <v>6766373054</v>
      </c>
      <c r="D503" s="3" t="n">
        <f aca="false">VALUE(balance_gral!H503)</f>
        <v>0</v>
      </c>
      <c r="E503" s="3" t="n">
        <f aca="false">VALUE(balance_gral!G503)</f>
        <v>0</v>
      </c>
      <c r="F503" s="2" t="n">
        <f aca="false">VALUE(balance_gral!J503)</f>
        <v>6766373054</v>
      </c>
    </row>
    <row r="504" customFormat="false" ht="12.75" hidden="false" customHeight="false" outlineLevel="0" collapsed="false">
      <c r="B504" s="3" t="str">
        <f aca="false">"0"&amp;LEFT(balance_gral!D504,11)</f>
        <v>051040691000</v>
      </c>
      <c r="C504" s="3" t="n">
        <f aca="false">VALUE(balance_gral!F504)</f>
        <v>56430678151.2</v>
      </c>
      <c r="D504" s="3" t="n">
        <f aca="false">VALUE(balance_gral!H504)</f>
        <v>0</v>
      </c>
      <c r="E504" s="3" t="n">
        <f aca="false">VALUE(balance_gral!G504)</f>
        <v>0</v>
      </c>
      <c r="F504" s="2" t="n">
        <f aca="false">VALUE(balance_gral!J504)</f>
        <v>56430678151.2</v>
      </c>
    </row>
    <row r="505" customFormat="false" ht="12.75" hidden="false" customHeight="false" outlineLevel="0" collapsed="false">
      <c r="B505" s="3" t="str">
        <f aca="false">"0"&amp;LEFT(balance_gral!D505,11)</f>
        <v>051040691002</v>
      </c>
      <c r="C505" s="3" t="n">
        <f aca="false">VALUE(balance_gral!F505)</f>
        <v>56430678151.2</v>
      </c>
      <c r="D505" s="3" t="n">
        <f aca="false">VALUE(balance_gral!H505)</f>
        <v>0</v>
      </c>
      <c r="E505" s="3" t="n">
        <f aca="false">VALUE(balance_gral!G505)</f>
        <v>0</v>
      </c>
      <c r="F505" s="2" t="n">
        <f aca="false">VALUE(balance_gral!J505)</f>
        <v>56430678151.2</v>
      </c>
    </row>
    <row r="506" customFormat="false" ht="12.75" hidden="false" customHeight="false" outlineLevel="0" collapsed="false">
      <c r="B506" s="3" t="str">
        <f aca="false">"0"&amp;LEFT(balance_gral!D506,11)</f>
        <v>051040697000</v>
      </c>
      <c r="C506" s="3" t="n">
        <f aca="false">VALUE(balance_gral!F506)</f>
        <v>70544524994</v>
      </c>
      <c r="D506" s="3" t="n">
        <f aca="false">VALUE(balance_gral!H506)</f>
        <v>57380</v>
      </c>
      <c r="E506" s="3" t="n">
        <f aca="false">VALUE(balance_gral!G506)</f>
        <v>447520392</v>
      </c>
      <c r="F506" s="2" t="n">
        <f aca="false">VALUE(balance_gral!J506)</f>
        <v>70992045386</v>
      </c>
    </row>
    <row r="507" customFormat="false" ht="12.75" hidden="false" customHeight="false" outlineLevel="0" collapsed="false">
      <c r="B507" s="3" t="str">
        <f aca="false">"0"&amp;LEFT(balance_gral!D507,11)</f>
        <v>051040697002</v>
      </c>
      <c r="C507" s="3" t="n">
        <f aca="false">VALUE(balance_gral!F507)</f>
        <v>25836429</v>
      </c>
      <c r="D507" s="3" t="n">
        <f aca="false">VALUE(balance_gral!H507)</f>
        <v>0</v>
      </c>
      <c r="E507" s="3" t="n">
        <f aca="false">VALUE(balance_gral!G507)</f>
        <v>0</v>
      </c>
      <c r="F507" s="2" t="n">
        <f aca="false">VALUE(balance_gral!J507)</f>
        <v>25836429</v>
      </c>
    </row>
    <row r="508" customFormat="false" ht="12.75" hidden="false" customHeight="false" outlineLevel="0" collapsed="false">
      <c r="B508" s="3" t="str">
        <f aca="false">"0"&amp;LEFT(balance_gral!D508,11)</f>
        <v>051040697004</v>
      </c>
      <c r="C508" s="3" t="n">
        <f aca="false">VALUE(balance_gral!F508)</f>
        <v>70518688565</v>
      </c>
      <c r="D508" s="3" t="n">
        <f aca="false">VALUE(balance_gral!H508)</f>
        <v>57380</v>
      </c>
      <c r="E508" s="3" t="n">
        <f aca="false">VALUE(balance_gral!G508)</f>
        <v>447520392</v>
      </c>
      <c r="F508" s="2" t="n">
        <f aca="false">VALUE(balance_gral!J508)</f>
        <v>70966208957</v>
      </c>
    </row>
    <row r="509" customFormat="false" ht="12.75" hidden="false" customHeight="false" outlineLevel="0" collapsed="false">
      <c r="B509" s="3" t="str">
        <f aca="false">"0"&amp;LEFT(balance_gral!D509,11)</f>
        <v>052000000000</v>
      </c>
      <c r="C509" s="3" t="n">
        <f aca="false">VALUE(balance_gral!F509)</f>
        <v>-27684939416211.2</v>
      </c>
      <c r="D509" s="3" t="n">
        <f aca="false">VALUE(balance_gral!H509)</f>
        <v>-2386384634.99</v>
      </c>
      <c r="E509" s="3" t="n">
        <f aca="false">VALUE(balance_gral!G509)</f>
        <v>-18611986500787</v>
      </c>
      <c r="F509" s="2" t="n">
        <f aca="false">VALUE(balance_gral!J509)</f>
        <v>-46296925916998.2</v>
      </c>
    </row>
    <row r="510" customFormat="false" ht="12.75" hidden="false" customHeight="false" outlineLevel="0" collapsed="false">
      <c r="B510" s="3" t="str">
        <f aca="false">"0"&amp;LEFT(balance_gral!D510,11)</f>
        <v>052010000000</v>
      </c>
      <c r="C510" s="3" t="n">
        <f aca="false">VALUE(balance_gral!F510)</f>
        <v>-23809779394379</v>
      </c>
      <c r="D510" s="3" t="n">
        <f aca="false">VALUE(balance_gral!H510)</f>
        <v>-1764826507.02</v>
      </c>
      <c r="E510" s="3" t="n">
        <f aca="false">VALUE(balance_gral!G510)</f>
        <v>-13764305486723</v>
      </c>
      <c r="F510" s="2" t="n">
        <f aca="false">VALUE(balance_gral!J510)</f>
        <v>-37574084881102</v>
      </c>
    </row>
    <row r="511" customFormat="false" ht="12.75" hidden="false" customHeight="false" outlineLevel="0" collapsed="false">
      <c r="B511" s="3" t="str">
        <f aca="false">"0"&amp;LEFT(balance_gral!D511,11)</f>
        <v>052010652000</v>
      </c>
      <c r="C511" s="3" t="n">
        <f aca="false">VALUE(balance_gral!F511)</f>
        <v>-12464170766337</v>
      </c>
      <c r="D511" s="3" t="n">
        <f aca="false">VALUE(balance_gral!H511)</f>
        <v>-60059229.8</v>
      </c>
      <c r="E511" s="3" t="n">
        <f aca="false">VALUE(balance_gral!G511)</f>
        <v>-468416347290</v>
      </c>
      <c r="F511" s="2" t="n">
        <f aca="false">VALUE(balance_gral!J511)</f>
        <v>-12932587113627</v>
      </c>
    </row>
    <row r="512" customFormat="false" ht="12.75" hidden="false" customHeight="false" outlineLevel="0" collapsed="false">
      <c r="B512" s="3" t="str">
        <f aca="false">"0"&amp;LEFT(balance_gral!D512,11)</f>
        <v>052010652002</v>
      </c>
      <c r="C512" s="3" t="n">
        <f aca="false">VALUE(balance_gral!F512)</f>
        <v>-12464170766337</v>
      </c>
      <c r="D512" s="3" t="n">
        <f aca="false">VALUE(balance_gral!H512)</f>
        <v>-60059229.8</v>
      </c>
      <c r="E512" s="3" t="n">
        <f aca="false">VALUE(balance_gral!G512)</f>
        <v>-468416347290</v>
      </c>
      <c r="F512" s="2" t="n">
        <f aca="false">VALUE(balance_gral!J512)</f>
        <v>-12932587113627</v>
      </c>
    </row>
    <row r="513" customFormat="false" ht="12.75" hidden="false" customHeight="false" outlineLevel="0" collapsed="false">
      <c r="B513" s="3" t="str">
        <f aca="false">"0"&amp;LEFT(balance_gral!D513,11)</f>
        <v>052010654000</v>
      </c>
      <c r="C513" s="3" t="n">
        <f aca="false">VALUE(balance_gral!F513)</f>
        <v>-11345608628042</v>
      </c>
      <c r="D513" s="3" t="n">
        <f aca="false">VALUE(balance_gral!H513)</f>
        <v>-1704767277.22</v>
      </c>
      <c r="E513" s="3" t="n">
        <f aca="false">VALUE(balance_gral!G513)</f>
        <v>-13295889139433</v>
      </c>
      <c r="F513" s="2" t="n">
        <f aca="false">VALUE(balance_gral!J513)</f>
        <v>-24641497767475</v>
      </c>
    </row>
    <row r="514" customFormat="false" ht="12.75" hidden="false" customHeight="false" outlineLevel="0" collapsed="false">
      <c r="B514" s="3" t="str">
        <f aca="false">"0"&amp;LEFT(balance_gral!D514,11)</f>
        <v>052010654002</v>
      </c>
      <c r="C514" s="3" t="n">
        <f aca="false">VALUE(balance_gral!F514)</f>
        <v>-11345608628042</v>
      </c>
      <c r="D514" s="3" t="n">
        <f aca="false">VALUE(balance_gral!H514)</f>
        <v>-1314856500.13</v>
      </c>
      <c r="E514" s="3" t="n">
        <f aca="false">VALUE(balance_gral!G514)</f>
        <v>-10254881410283</v>
      </c>
      <c r="F514" s="2" t="n">
        <f aca="false">VALUE(balance_gral!J514)</f>
        <v>-21600490038325</v>
      </c>
    </row>
    <row r="515" customFormat="false" ht="12.75" hidden="false" customHeight="false" outlineLevel="0" collapsed="false">
      <c r="B515" s="3" t="str">
        <f aca="false">"0"&amp;LEFT(balance_gral!D515,11)</f>
        <v>052010654003</v>
      </c>
      <c r="C515" s="3" t="n">
        <f aca="false">VALUE(balance_gral!F515)</f>
        <v>0</v>
      </c>
      <c r="D515" s="3" t="n">
        <f aca="false">VALUE(balance_gral!H515)</f>
        <v>-389910777.09</v>
      </c>
      <c r="E515" s="3" t="n">
        <f aca="false">VALUE(balance_gral!G515)</f>
        <v>-3041007729150</v>
      </c>
      <c r="F515" s="2" t="n">
        <f aca="false">VALUE(balance_gral!J515)</f>
        <v>-3041007729150</v>
      </c>
    </row>
    <row r="516" customFormat="false" ht="12.75" hidden="false" customHeight="false" outlineLevel="0" collapsed="false">
      <c r="B516" s="3" t="str">
        <f aca="false">"0"&amp;LEFT(balance_gral!D516,11)</f>
        <v>052020000000</v>
      </c>
      <c r="C516" s="3" t="n">
        <f aca="false">VALUE(balance_gral!F516)</f>
        <v>-585638323743</v>
      </c>
      <c r="D516" s="3" t="n">
        <f aca="false">VALUE(balance_gral!H516)</f>
        <v>-49585788.48</v>
      </c>
      <c r="E516" s="3" t="n">
        <f aca="false">VALUE(balance_gral!G516)</f>
        <v>-386731464947</v>
      </c>
      <c r="F516" s="2" t="n">
        <f aca="false">VALUE(balance_gral!J516)</f>
        <v>-972369788690</v>
      </c>
    </row>
    <row r="517" customFormat="false" ht="12.75" hidden="false" customHeight="false" outlineLevel="0" collapsed="false">
      <c r="B517" s="3" t="str">
        <f aca="false">"0"&amp;LEFT(balance_gral!D517,11)</f>
        <v>052020658000</v>
      </c>
      <c r="C517" s="3" t="n">
        <f aca="false">VALUE(balance_gral!F517)</f>
        <v>-28000000</v>
      </c>
      <c r="D517" s="3" t="n">
        <f aca="false">VALUE(balance_gral!H517)</f>
        <v>0</v>
      </c>
      <c r="E517" s="3" t="n">
        <f aca="false">VALUE(balance_gral!G517)</f>
        <v>0</v>
      </c>
      <c r="F517" s="2" t="n">
        <f aca="false">VALUE(balance_gral!J517)</f>
        <v>-28000000</v>
      </c>
    </row>
    <row r="518" customFormat="false" ht="12.75" hidden="false" customHeight="false" outlineLevel="0" collapsed="false">
      <c r="B518" s="3" t="str">
        <f aca="false">"0"&amp;LEFT(balance_gral!D518,11)</f>
        <v>052020658002</v>
      </c>
      <c r="C518" s="3" t="n">
        <f aca="false">VALUE(balance_gral!F518)</f>
        <v>-28000000</v>
      </c>
      <c r="D518" s="3" t="n">
        <f aca="false">VALUE(balance_gral!H518)</f>
        <v>0</v>
      </c>
      <c r="E518" s="3" t="n">
        <f aca="false">VALUE(balance_gral!G518)</f>
        <v>0</v>
      </c>
      <c r="F518" s="2" t="n">
        <f aca="false">VALUE(balance_gral!J518)</f>
        <v>-28000000</v>
      </c>
    </row>
    <row r="519" customFormat="false" ht="12.75" hidden="false" customHeight="false" outlineLevel="0" collapsed="false">
      <c r="B519" s="3" t="str">
        <f aca="false">"0"&amp;LEFT(balance_gral!D519,11)</f>
        <v>052020660000</v>
      </c>
      <c r="C519" s="3" t="n">
        <f aca="false">VALUE(balance_gral!F519)</f>
        <v>-585610323743</v>
      </c>
      <c r="D519" s="3" t="n">
        <f aca="false">VALUE(balance_gral!H519)</f>
        <v>-49585788.48</v>
      </c>
      <c r="E519" s="3" t="n">
        <f aca="false">VALUE(balance_gral!G519)</f>
        <v>-386731464947</v>
      </c>
      <c r="F519" s="2" t="n">
        <f aca="false">VALUE(balance_gral!J519)</f>
        <v>-972341788690</v>
      </c>
    </row>
    <row r="520" customFormat="false" ht="12.75" hidden="false" customHeight="false" outlineLevel="0" collapsed="false">
      <c r="B520" s="3" t="str">
        <f aca="false">"0"&amp;LEFT(balance_gral!D520,11)</f>
        <v>052020660004</v>
      </c>
      <c r="C520" s="3" t="n">
        <f aca="false">VALUE(balance_gral!F520)</f>
        <v>-585610323743</v>
      </c>
      <c r="D520" s="3" t="n">
        <f aca="false">VALUE(balance_gral!H520)</f>
        <v>-49585788.48</v>
      </c>
      <c r="E520" s="3" t="n">
        <f aca="false">VALUE(balance_gral!G520)</f>
        <v>-386731464947</v>
      </c>
      <c r="F520" s="2" t="n">
        <f aca="false">VALUE(balance_gral!J520)</f>
        <v>-972341788690</v>
      </c>
    </row>
    <row r="521" customFormat="false" ht="12.75" hidden="false" customHeight="false" outlineLevel="0" collapsed="false">
      <c r="B521" s="3" t="str">
        <f aca="false">"0"&amp;LEFT(balance_gral!D521,11)</f>
        <v>052030000000</v>
      </c>
      <c r="C521" s="3" t="n">
        <f aca="false">VALUE(balance_gral!F521)</f>
        <v>0</v>
      </c>
      <c r="D521" s="3" t="n">
        <f aca="false">VALUE(balance_gral!H521)</f>
        <v>-4036852.13</v>
      </c>
      <c r="E521" s="3" t="n">
        <f aca="false">VALUE(balance_gral!G521)</f>
        <v>-31484378679</v>
      </c>
      <c r="F521" s="2" t="n">
        <f aca="false">VALUE(balance_gral!J521)</f>
        <v>-31484378679</v>
      </c>
    </row>
    <row r="522" customFormat="false" ht="12.75" hidden="false" customHeight="false" outlineLevel="0" collapsed="false">
      <c r="B522" s="3" t="str">
        <f aca="false">"0"&amp;LEFT(balance_gral!D522,11)</f>
        <v>052030664000</v>
      </c>
      <c r="C522" s="3" t="n">
        <f aca="false">VALUE(balance_gral!F522)</f>
        <v>0</v>
      </c>
      <c r="D522" s="3" t="n">
        <f aca="false">VALUE(balance_gral!H522)</f>
        <v>-4036852.13</v>
      </c>
      <c r="E522" s="3" t="n">
        <f aca="false">VALUE(balance_gral!G522)</f>
        <v>-31484378679</v>
      </c>
      <c r="F522" s="2" t="n">
        <f aca="false">VALUE(balance_gral!J522)</f>
        <v>-31484378679</v>
      </c>
    </row>
    <row r="523" customFormat="false" ht="12.75" hidden="false" customHeight="false" outlineLevel="0" collapsed="false">
      <c r="B523" s="3" t="str">
        <f aca="false">"0"&amp;LEFT(balance_gral!D523,11)</f>
        <v>052030664003</v>
      </c>
      <c r="C523" s="3" t="n">
        <f aca="false">VALUE(balance_gral!F523)</f>
        <v>0</v>
      </c>
      <c r="D523" s="3" t="n">
        <f aca="false">VALUE(balance_gral!H523)</f>
        <v>-4036852.13</v>
      </c>
      <c r="E523" s="3" t="n">
        <f aca="false">VALUE(balance_gral!G523)</f>
        <v>-31484378679</v>
      </c>
      <c r="F523" s="2" t="n">
        <f aca="false">VALUE(balance_gral!J523)</f>
        <v>-31484378679</v>
      </c>
    </row>
    <row r="524" customFormat="false" ht="12.75" hidden="false" customHeight="false" outlineLevel="0" collapsed="false">
      <c r="B524" s="3" t="str">
        <f aca="false">"0"&amp;LEFT(balance_gral!D524,11)</f>
        <v>052040000000</v>
      </c>
      <c r="C524" s="3" t="n">
        <f aca="false">VALUE(balance_gral!F524)</f>
        <v>-3289521698089.2</v>
      </c>
      <c r="D524" s="3" t="n">
        <f aca="false">VALUE(balance_gral!H524)</f>
        <v>-567935487.36</v>
      </c>
      <c r="E524" s="3" t="n">
        <f aca="false">VALUE(balance_gral!G524)</f>
        <v>-4429465170438</v>
      </c>
      <c r="F524" s="2" t="n">
        <f aca="false">VALUE(balance_gral!J524)</f>
        <v>-7718986868527.2</v>
      </c>
    </row>
    <row r="525" customFormat="false" ht="12.75" hidden="false" customHeight="false" outlineLevel="0" collapsed="false">
      <c r="B525" s="3" t="str">
        <f aca="false">"0"&amp;LEFT(balance_gral!D525,11)</f>
        <v>052040674001</v>
      </c>
      <c r="C525" s="3" t="n">
        <f aca="false">VALUE(balance_gral!F525)</f>
        <v>-396363238700</v>
      </c>
      <c r="D525" s="3" t="n">
        <f aca="false">VALUE(balance_gral!H525)</f>
        <v>-76021601.11</v>
      </c>
      <c r="E525" s="3" t="n">
        <f aca="false">VALUE(balance_gral!G525)</f>
        <v>-592910712241</v>
      </c>
      <c r="F525" s="2" t="n">
        <f aca="false">VALUE(balance_gral!J525)</f>
        <v>-989273950941</v>
      </c>
    </row>
    <row r="526" customFormat="false" ht="12.75" hidden="false" customHeight="false" outlineLevel="0" collapsed="false">
      <c r="B526" s="3" t="str">
        <f aca="false">"0"&amp;LEFT(balance_gral!D526,11)</f>
        <v>052040680000</v>
      </c>
      <c r="C526" s="3" t="n">
        <f aca="false">VALUE(balance_gral!F526)</f>
        <v>-2754167005050</v>
      </c>
      <c r="D526" s="3" t="n">
        <f aca="false">VALUE(balance_gral!H526)</f>
        <v>-489126673.1</v>
      </c>
      <c r="E526" s="3" t="n">
        <f aca="false">VALUE(balance_gral!G526)</f>
        <v>-3814816313908</v>
      </c>
      <c r="F526" s="2" t="n">
        <f aca="false">VALUE(balance_gral!J526)</f>
        <v>-6568983318958</v>
      </c>
    </row>
    <row r="527" customFormat="false" ht="12.75" hidden="false" customHeight="false" outlineLevel="0" collapsed="false">
      <c r="B527" s="3" t="str">
        <f aca="false">"0"&amp;LEFT(balance_gral!D527,11)</f>
        <v>052040680002</v>
      </c>
      <c r="C527" s="3" t="n">
        <f aca="false">VALUE(balance_gral!F527)</f>
        <v>-2740217943862</v>
      </c>
      <c r="D527" s="3" t="n">
        <f aca="false">VALUE(balance_gral!H527)</f>
        <v>-475126673.1</v>
      </c>
      <c r="E527" s="3" t="n">
        <f aca="false">VALUE(balance_gral!G527)</f>
        <v>-3705626953908</v>
      </c>
      <c r="F527" s="2" t="n">
        <f aca="false">VALUE(balance_gral!J527)</f>
        <v>-6445844897770</v>
      </c>
    </row>
    <row r="528" customFormat="false" ht="12.75" hidden="false" customHeight="false" outlineLevel="0" collapsed="false">
      <c r="B528" s="3" t="str">
        <f aca="false">"0"&amp;LEFT(balance_gral!D528,11)</f>
        <v>052040680008</v>
      </c>
      <c r="C528" s="3" t="n">
        <f aca="false">VALUE(balance_gral!F528)</f>
        <v>-13949061188</v>
      </c>
      <c r="D528" s="3" t="n">
        <f aca="false">VALUE(balance_gral!H528)</f>
        <v>-14000000</v>
      </c>
      <c r="E528" s="3" t="n">
        <f aca="false">VALUE(balance_gral!G528)</f>
        <v>-109189360000</v>
      </c>
      <c r="F528" s="2" t="n">
        <f aca="false">VALUE(balance_gral!J528)</f>
        <v>-123138421188</v>
      </c>
    </row>
    <row r="529" customFormat="false" ht="12.75" hidden="false" customHeight="false" outlineLevel="0" collapsed="false">
      <c r="B529" s="3" t="str">
        <f aca="false">"0"&amp;LEFT(balance_gral!D529,11)</f>
        <v>052040688001</v>
      </c>
      <c r="C529" s="3" t="n">
        <f aca="false">VALUE(balance_gral!F529)</f>
        <v>-12016251194</v>
      </c>
      <c r="D529" s="3" t="n">
        <f aca="false">VALUE(balance_gral!H529)</f>
        <v>-2729833.15</v>
      </c>
      <c r="E529" s="3" t="n">
        <f aca="false">VALUE(balance_gral!G529)</f>
        <v>-21290623897</v>
      </c>
      <c r="F529" s="2" t="n">
        <f aca="false">VALUE(balance_gral!J529)</f>
        <v>-33306875091</v>
      </c>
    </row>
    <row r="530" customFormat="false" ht="12.75" hidden="false" customHeight="false" outlineLevel="0" collapsed="false">
      <c r="B530" s="3" t="str">
        <f aca="false">"0"&amp;LEFT(balance_gral!D530,11)</f>
        <v>052040690000</v>
      </c>
      <c r="C530" s="3" t="n">
        <f aca="false">VALUE(balance_gral!F530)</f>
        <v>-56430678151.2</v>
      </c>
      <c r="D530" s="3" t="n">
        <f aca="false">VALUE(balance_gral!H530)</f>
        <v>0</v>
      </c>
      <c r="E530" s="3" t="n">
        <f aca="false">VALUE(balance_gral!G530)</f>
        <v>0</v>
      </c>
      <c r="F530" s="2" t="n">
        <f aca="false">VALUE(balance_gral!J530)</f>
        <v>-56430678151.2</v>
      </c>
    </row>
    <row r="531" customFormat="false" ht="12.75" hidden="false" customHeight="false" outlineLevel="0" collapsed="false">
      <c r="B531" s="3" t="str">
        <f aca="false">"0"&amp;LEFT(balance_gral!D531,11)</f>
        <v>052040690002</v>
      </c>
      <c r="C531" s="3" t="n">
        <f aca="false">VALUE(balance_gral!F531)</f>
        <v>-56430678151.2</v>
      </c>
      <c r="D531" s="3" t="n">
        <f aca="false">VALUE(balance_gral!H531)</f>
        <v>0</v>
      </c>
      <c r="E531" s="3" t="n">
        <f aca="false">VALUE(balance_gral!G531)</f>
        <v>0</v>
      </c>
      <c r="F531" s="2" t="n">
        <f aca="false">VALUE(balance_gral!J531)</f>
        <v>-56430678151.2</v>
      </c>
    </row>
    <row r="532" customFormat="false" ht="12.75" hidden="false" customHeight="false" outlineLevel="0" collapsed="false">
      <c r="B532" s="3" t="str">
        <f aca="false">"0"&amp;LEFT(balance_gral!D532,11)</f>
        <v>052040696000</v>
      </c>
      <c r="C532" s="3" t="n">
        <f aca="false">VALUE(balance_gral!F532)</f>
        <v>-70544524994</v>
      </c>
      <c r="D532" s="3" t="n">
        <f aca="false">VALUE(balance_gral!H532)</f>
        <v>-57380</v>
      </c>
      <c r="E532" s="3" t="n">
        <f aca="false">VALUE(balance_gral!G532)</f>
        <v>-447520392</v>
      </c>
      <c r="F532" s="2" t="n">
        <f aca="false">VALUE(balance_gral!J532)</f>
        <v>-70992045386</v>
      </c>
    </row>
    <row r="533" customFormat="false" ht="12.75" hidden="false" customHeight="false" outlineLevel="0" collapsed="false">
      <c r="B533" s="3" t="str">
        <f aca="false">"0"&amp;LEFT(balance_gral!D533,11)</f>
        <v>052040696002</v>
      </c>
      <c r="C533" s="3" t="n">
        <f aca="false">VALUE(balance_gral!F533)</f>
        <v>-25836429</v>
      </c>
      <c r="D533" s="3" t="n">
        <f aca="false">VALUE(balance_gral!H533)</f>
        <v>0</v>
      </c>
      <c r="E533" s="3" t="n">
        <f aca="false">VALUE(balance_gral!G533)</f>
        <v>0</v>
      </c>
      <c r="F533" s="2" t="n">
        <f aca="false">VALUE(balance_gral!J533)</f>
        <v>-25836429</v>
      </c>
    </row>
    <row r="534" customFormat="false" ht="12.75" hidden="false" customHeight="false" outlineLevel="0" collapsed="false">
      <c r="B534" s="3" t="str">
        <f aca="false">"0"&amp;LEFT(balance_gral!D534,11)</f>
        <v>052040696004</v>
      </c>
      <c r="C534" s="3" t="n">
        <f aca="false">VALUE(balance_gral!F534)</f>
        <v>-70518688565</v>
      </c>
      <c r="D534" s="3" t="n">
        <f aca="false">VALUE(balance_gral!H534)</f>
        <v>-57380</v>
      </c>
      <c r="E534" s="3" t="n">
        <f aca="false">VALUE(balance_gral!G534)</f>
        <v>-447520392</v>
      </c>
      <c r="F534" s="2" t="n">
        <f aca="false">VALUE(balance_gral!J534)</f>
        <v>-70966208957</v>
      </c>
    </row>
    <row r="535" customFormat="false" ht="12.75" hidden="false" customHeight="false" outlineLevel="0" collapsed="false">
      <c r="B535" s="3" t="str">
        <f aca="false">"0"&amp;LEFT(balance_gral!D535,11)</f>
        <v>060000000000</v>
      </c>
      <c r="C535" s="3" t="n">
        <f aca="false">VALUE(balance_gral!F535)</f>
        <v>-6814111593289</v>
      </c>
      <c r="D535" s="3" t="n">
        <f aca="false">VALUE(balance_gral!H535)</f>
        <v>-147374517.967171</v>
      </c>
      <c r="E535" s="3" t="n">
        <f aca="false">VALUE(balance_gral!G535)</f>
        <v>-1104426619162</v>
      </c>
      <c r="F535" s="2" t="n">
        <f aca="false">VALUE(balance_gral!J535)</f>
        <v>-7918538212451</v>
      </c>
    </row>
    <row r="536" customFormat="false" ht="12.75" hidden="false" customHeight="false" outlineLevel="0" collapsed="false">
      <c r="B536" s="3" t="str">
        <f aca="false">"0"&amp;LEFT(balance_gral!D536,11)</f>
        <v>061000000000</v>
      </c>
      <c r="C536" s="3" t="n">
        <f aca="false">VALUE(balance_gral!F536)</f>
        <v>-5251171588080</v>
      </c>
      <c r="D536" s="3" t="n">
        <f aca="false">VALUE(balance_gral!H536)</f>
        <v>-135019302.71808</v>
      </c>
      <c r="E536" s="3" t="n">
        <f aca="false">VALUE(balance_gral!G536)</f>
        <v>-1011855379471</v>
      </c>
      <c r="F536" s="2" t="n">
        <f aca="false">VALUE(balance_gral!J536)</f>
        <v>-6263026967551</v>
      </c>
    </row>
    <row r="537" customFormat="false" ht="12.75" hidden="false" customHeight="false" outlineLevel="0" collapsed="false">
      <c r="B537" s="3" t="str">
        <f aca="false">"0"&amp;LEFT(balance_gral!D537,11)</f>
        <v>061010000000</v>
      </c>
      <c r="C537" s="3" t="n">
        <f aca="false">VALUE(balance_gral!F537)</f>
        <v>-91456862404</v>
      </c>
      <c r="D537" s="3" t="n">
        <f aca="false">VALUE(balance_gral!H537)</f>
        <v>-21951151.15</v>
      </c>
      <c r="E537" s="3" t="n">
        <f aca="false">VALUE(balance_gral!G537)</f>
        <v>-164222834356</v>
      </c>
      <c r="F537" s="2" t="n">
        <f aca="false">VALUE(balance_gral!J537)</f>
        <v>-255679696760</v>
      </c>
    </row>
    <row r="538" customFormat="false" ht="12.75" hidden="false" customHeight="false" outlineLevel="0" collapsed="false">
      <c r="B538" s="3" t="str">
        <f aca="false">"0"&amp;LEFT(balance_gral!D538,11)</f>
        <v>061010702000</v>
      </c>
      <c r="C538" s="3" t="n">
        <f aca="false">VALUE(balance_gral!F538)</f>
        <v>-87146803393</v>
      </c>
      <c r="D538" s="3" t="n">
        <f aca="false">VALUE(balance_gral!H538)</f>
        <v>-21951151.15</v>
      </c>
      <c r="E538" s="3" t="n">
        <f aca="false">VALUE(balance_gral!G538)</f>
        <v>-164222834356</v>
      </c>
      <c r="F538" s="2" t="n">
        <f aca="false">VALUE(balance_gral!J538)</f>
        <v>-251369637749</v>
      </c>
    </row>
    <row r="539" customFormat="false" ht="12.75" hidden="false" customHeight="false" outlineLevel="0" collapsed="false">
      <c r="B539" s="3" t="str">
        <f aca="false">"0"&amp;LEFT(balance_gral!D539,11)</f>
        <v>061010702002</v>
      </c>
      <c r="C539" s="3" t="n">
        <f aca="false">VALUE(balance_gral!F539)</f>
        <v>-87146803393</v>
      </c>
      <c r="D539" s="3" t="n">
        <f aca="false">VALUE(balance_gral!H539)</f>
        <v>-7219258.23</v>
      </c>
      <c r="E539" s="3" t="n">
        <f aca="false">VALUE(balance_gral!G539)</f>
        <v>-54009331316</v>
      </c>
      <c r="F539" s="2" t="n">
        <f aca="false">VALUE(balance_gral!J539)</f>
        <v>-141156134709</v>
      </c>
    </row>
    <row r="540" customFormat="false" ht="12.75" hidden="false" customHeight="false" outlineLevel="0" collapsed="false">
      <c r="B540" s="3" t="str">
        <f aca="false">"0"&amp;LEFT(balance_gral!D540,11)</f>
        <v>061010702003</v>
      </c>
      <c r="C540" s="3" t="n">
        <f aca="false">VALUE(balance_gral!F540)</f>
        <v>0</v>
      </c>
      <c r="D540" s="3" t="n">
        <f aca="false">VALUE(balance_gral!H540)</f>
        <v>-14731892.92</v>
      </c>
      <c r="E540" s="3" t="n">
        <f aca="false">VALUE(balance_gral!G540)</f>
        <v>-110213503040</v>
      </c>
      <c r="F540" s="2" t="n">
        <f aca="false">VALUE(balance_gral!J540)</f>
        <v>-110213503040</v>
      </c>
    </row>
    <row r="541" customFormat="false" ht="12.75" hidden="false" customHeight="false" outlineLevel="0" collapsed="false">
      <c r="B541" s="3" t="str">
        <f aca="false">"0"&amp;LEFT(balance_gral!D541,11)</f>
        <v>061010708000</v>
      </c>
      <c r="C541" s="3" t="n">
        <f aca="false">VALUE(balance_gral!F541)</f>
        <v>-4310059011</v>
      </c>
      <c r="D541" s="3" t="n">
        <f aca="false">VALUE(balance_gral!H541)</f>
        <v>0</v>
      </c>
      <c r="E541" s="3" t="n">
        <f aca="false">VALUE(balance_gral!G541)</f>
        <v>0</v>
      </c>
      <c r="F541" s="2" t="n">
        <f aca="false">VALUE(balance_gral!J541)</f>
        <v>-4310059011</v>
      </c>
    </row>
    <row r="542" customFormat="false" ht="12.75" hidden="false" customHeight="false" outlineLevel="0" collapsed="false">
      <c r="B542" s="3" t="str">
        <f aca="false">"0"&amp;LEFT(balance_gral!D542,11)</f>
        <v>061010708004</v>
      </c>
      <c r="C542" s="3" t="n">
        <f aca="false">VALUE(balance_gral!F542)</f>
        <v>-4310059011</v>
      </c>
      <c r="D542" s="3" t="n">
        <f aca="false">VALUE(balance_gral!H542)</f>
        <v>0</v>
      </c>
      <c r="E542" s="3" t="n">
        <f aca="false">VALUE(balance_gral!G542)</f>
        <v>0</v>
      </c>
      <c r="F542" s="2" t="n">
        <f aca="false">VALUE(balance_gral!J542)</f>
        <v>-4310059011</v>
      </c>
    </row>
    <row r="543" customFormat="false" ht="12.75" hidden="false" customHeight="false" outlineLevel="0" collapsed="false">
      <c r="B543" s="3" t="str">
        <f aca="false">"0"&amp;LEFT(balance_gral!D543,11)</f>
        <v>061020000000</v>
      </c>
      <c r="C543" s="3" t="n">
        <f aca="false">VALUE(balance_gral!F543)</f>
        <v>-865926525190</v>
      </c>
      <c r="D543" s="3" t="n">
        <f aca="false">VALUE(balance_gral!H543)</f>
        <v>-98873838.6580799</v>
      </c>
      <c r="E543" s="3" t="n">
        <f aca="false">VALUE(balance_gral!G543)</f>
        <v>-740934969516</v>
      </c>
      <c r="F543" s="2" t="n">
        <f aca="false">VALUE(balance_gral!J543)</f>
        <v>-1606861494706</v>
      </c>
    </row>
    <row r="544" customFormat="false" ht="12.75" hidden="false" customHeight="false" outlineLevel="0" collapsed="false">
      <c r="B544" s="3" t="str">
        <f aca="false">"0"&amp;LEFT(balance_gral!D544,11)</f>
        <v>061020712000</v>
      </c>
      <c r="C544" s="3" t="n">
        <f aca="false">VALUE(balance_gral!F544)</f>
        <v>-140728254326</v>
      </c>
      <c r="D544" s="3" t="n">
        <f aca="false">VALUE(balance_gral!H544)</f>
        <v>-24929986.4446809</v>
      </c>
      <c r="E544" s="3" t="n">
        <f aca="false">VALUE(balance_gral!G544)</f>
        <v>-186756292341</v>
      </c>
      <c r="F544" s="2" t="n">
        <f aca="false">VALUE(balance_gral!J544)</f>
        <v>-327484546667</v>
      </c>
    </row>
    <row r="545" customFormat="false" ht="12.75" hidden="false" customHeight="false" outlineLevel="0" collapsed="false">
      <c r="B545" s="3" t="str">
        <f aca="false">"0"&amp;LEFT(balance_gral!D545,11)</f>
        <v>061020712002</v>
      </c>
      <c r="C545" s="3" t="n">
        <f aca="false">VALUE(balance_gral!F545)</f>
        <v>-140728254326</v>
      </c>
      <c r="D545" s="3" t="n">
        <f aca="false">VALUE(balance_gral!H545)</f>
        <v>-17736306.12</v>
      </c>
      <c r="E545" s="3" t="n">
        <f aca="false">VALUE(balance_gral!G545)</f>
        <v>-132627849654</v>
      </c>
      <c r="F545" s="2" t="n">
        <f aca="false">VALUE(balance_gral!J545)</f>
        <v>-273356103980</v>
      </c>
    </row>
    <row r="546" customFormat="false" ht="12.75" hidden="false" customHeight="false" outlineLevel="0" collapsed="false">
      <c r="B546" s="3" t="str">
        <f aca="false">"0"&amp;LEFT(balance_gral!D546,11)</f>
        <v>061020712003</v>
      </c>
      <c r="C546" s="3" t="n">
        <f aca="false">VALUE(balance_gral!F546)</f>
        <v>0</v>
      </c>
      <c r="D546" s="3" t="n">
        <f aca="false">VALUE(balance_gral!H546)</f>
        <v>-7193680.32468085</v>
      </c>
      <c r="E546" s="3" t="n">
        <f aca="false">VALUE(balance_gral!G546)</f>
        <v>-54128442687</v>
      </c>
      <c r="F546" s="2" t="n">
        <f aca="false">VALUE(balance_gral!J546)</f>
        <v>-54128442687</v>
      </c>
    </row>
    <row r="547" customFormat="false" ht="12.75" hidden="false" customHeight="false" outlineLevel="0" collapsed="false">
      <c r="B547" s="3" t="str">
        <f aca="false">"0"&amp;LEFT(balance_gral!D547,11)</f>
        <v>061020714000</v>
      </c>
      <c r="C547" s="3" t="n">
        <f aca="false">VALUE(balance_gral!F547)</f>
        <v>-461894118940</v>
      </c>
      <c r="D547" s="3" t="n">
        <f aca="false">VALUE(balance_gral!H547)</f>
        <v>-57167263.573399</v>
      </c>
      <c r="E547" s="3" t="n">
        <f aca="false">VALUE(balance_gral!G547)</f>
        <v>-428594138069</v>
      </c>
      <c r="F547" s="2" t="n">
        <f aca="false">VALUE(balance_gral!J547)</f>
        <v>-890488257009</v>
      </c>
    </row>
    <row r="548" customFormat="false" ht="12.75" hidden="false" customHeight="false" outlineLevel="0" collapsed="false">
      <c r="B548" s="3" t="str">
        <f aca="false">"0"&amp;LEFT(balance_gral!D548,11)</f>
        <v>061020714002</v>
      </c>
      <c r="C548" s="3" t="n">
        <f aca="false">VALUE(balance_gral!F548)</f>
        <v>-461894118940</v>
      </c>
      <c r="D548" s="3" t="n">
        <f aca="false">VALUE(balance_gral!H548)</f>
        <v>-43110136.25</v>
      </c>
      <c r="E548" s="3" t="n">
        <f aca="false">VALUE(balance_gral!G548)</f>
        <v>-323076528113</v>
      </c>
      <c r="F548" s="2" t="n">
        <f aca="false">VALUE(balance_gral!J548)</f>
        <v>-784970647053</v>
      </c>
    </row>
    <row r="549" customFormat="false" ht="12.75" hidden="false" customHeight="false" outlineLevel="0" collapsed="false">
      <c r="B549" s="3" t="str">
        <f aca="false">"0"&amp;LEFT(balance_gral!D549,11)</f>
        <v>061020714003</v>
      </c>
      <c r="C549" s="3" t="n">
        <f aca="false">VALUE(balance_gral!F549)</f>
        <v>0</v>
      </c>
      <c r="D549" s="3" t="n">
        <f aca="false">VALUE(balance_gral!H549)</f>
        <v>-14057127.323399</v>
      </c>
      <c r="E549" s="3" t="n">
        <f aca="false">VALUE(balance_gral!G549)</f>
        <v>-105517609956</v>
      </c>
      <c r="F549" s="2" t="n">
        <f aca="false">VALUE(balance_gral!J549)</f>
        <v>-105517609956</v>
      </c>
    </row>
    <row r="550" customFormat="false" ht="12.75" hidden="false" customHeight="false" outlineLevel="0" collapsed="false">
      <c r="B550" s="3" t="str">
        <f aca="false">"0"&amp;LEFT(balance_gral!D550,11)</f>
        <v>061020718000</v>
      </c>
      <c r="C550" s="3" t="n">
        <f aca="false">VALUE(balance_gral!F550)</f>
        <v>-70997897963</v>
      </c>
      <c r="D550" s="3" t="n">
        <f aca="false">VALUE(balance_gral!H550)</f>
        <v>-5771733.04</v>
      </c>
      <c r="E550" s="3" t="n">
        <f aca="false">VALUE(balance_gral!G550)</f>
        <v>-43155931901</v>
      </c>
      <c r="F550" s="2" t="n">
        <f aca="false">VALUE(balance_gral!J550)</f>
        <v>-114153829864</v>
      </c>
    </row>
    <row r="551" customFormat="false" ht="12.75" hidden="false" customHeight="false" outlineLevel="0" collapsed="false">
      <c r="B551" s="3" t="str">
        <f aca="false">"0"&amp;LEFT(balance_gral!D551,11)</f>
        <v>061020718002</v>
      </c>
      <c r="C551" s="3" t="n">
        <f aca="false">VALUE(balance_gral!F551)</f>
        <v>-70997897963</v>
      </c>
      <c r="D551" s="3" t="n">
        <f aca="false">VALUE(balance_gral!H551)</f>
        <v>-5771733.04</v>
      </c>
      <c r="E551" s="3" t="n">
        <f aca="false">VALUE(balance_gral!G551)</f>
        <v>-43155931901</v>
      </c>
      <c r="F551" s="2" t="n">
        <f aca="false">VALUE(balance_gral!J551)</f>
        <v>-114153829864</v>
      </c>
    </row>
    <row r="552" customFormat="false" ht="12.75" hidden="false" customHeight="false" outlineLevel="0" collapsed="false">
      <c r="B552" s="3" t="str">
        <f aca="false">"0"&amp;LEFT(balance_gral!D552,11)</f>
        <v>061020722000</v>
      </c>
      <c r="C552" s="3" t="n">
        <f aca="false">VALUE(balance_gral!F552)</f>
        <v>-25591851153</v>
      </c>
      <c r="D552" s="3" t="n">
        <f aca="false">VALUE(balance_gral!H552)</f>
        <v>-989279.51</v>
      </c>
      <c r="E552" s="3" t="n">
        <f aca="false">VALUE(balance_gral!G552)</f>
        <v>-7463836894</v>
      </c>
      <c r="F552" s="2" t="n">
        <f aca="false">VALUE(balance_gral!J552)</f>
        <v>-33055688047</v>
      </c>
    </row>
    <row r="553" customFormat="false" ht="12.75" hidden="false" customHeight="false" outlineLevel="0" collapsed="false">
      <c r="B553" s="3" t="str">
        <f aca="false">"0"&amp;LEFT(balance_gral!D553,11)</f>
        <v>061020722002</v>
      </c>
      <c r="C553" s="3" t="n">
        <f aca="false">VALUE(balance_gral!F553)</f>
        <v>-25591851153</v>
      </c>
      <c r="D553" s="3" t="n">
        <f aca="false">VALUE(balance_gral!H553)</f>
        <v>-989279.51</v>
      </c>
      <c r="E553" s="3" t="n">
        <f aca="false">VALUE(balance_gral!G553)</f>
        <v>-7463836894</v>
      </c>
      <c r="F553" s="2" t="n">
        <f aca="false">VALUE(balance_gral!J553)</f>
        <v>-33055688047</v>
      </c>
    </row>
    <row r="554" customFormat="false" ht="12.75" hidden="false" customHeight="false" outlineLevel="0" collapsed="false">
      <c r="B554" s="3" t="str">
        <f aca="false">"0"&amp;LEFT(balance_gral!D554,11)</f>
        <v>061020724000</v>
      </c>
      <c r="C554" s="3" t="n">
        <f aca="false">VALUE(balance_gral!F554)</f>
        <v>0</v>
      </c>
      <c r="D554" s="3" t="n">
        <f aca="false">VALUE(balance_gral!H554)</f>
        <v>-26487.02</v>
      </c>
      <c r="E554" s="3" t="n">
        <f aca="false">VALUE(balance_gral!G554)</f>
        <v>-197948421</v>
      </c>
      <c r="F554" s="2" t="n">
        <f aca="false">VALUE(balance_gral!J554)</f>
        <v>-197948421</v>
      </c>
    </row>
    <row r="555" customFormat="false" ht="12.75" hidden="false" customHeight="false" outlineLevel="0" collapsed="false">
      <c r="B555" s="3" t="str">
        <f aca="false">"0"&amp;LEFT(balance_gral!D555,11)</f>
        <v>061020724002</v>
      </c>
      <c r="C555" s="3" t="n">
        <f aca="false">VALUE(balance_gral!F555)</f>
        <v>0</v>
      </c>
      <c r="D555" s="3" t="n">
        <f aca="false">VALUE(balance_gral!H555)</f>
        <v>-26487.02</v>
      </c>
      <c r="E555" s="3" t="n">
        <f aca="false">VALUE(balance_gral!G555)</f>
        <v>-197948421</v>
      </c>
      <c r="F555" s="2" t="n">
        <f aca="false">VALUE(balance_gral!J555)</f>
        <v>-197948421</v>
      </c>
    </row>
    <row r="556" customFormat="false" ht="12.75" hidden="false" customHeight="false" outlineLevel="0" collapsed="false">
      <c r="B556" s="3" t="str">
        <f aca="false">"0"&amp;LEFT(balance_gral!D556,11)</f>
        <v>061020732000</v>
      </c>
      <c r="C556" s="3" t="n">
        <f aca="false">VALUE(balance_gral!F556)</f>
        <v>-41385085196</v>
      </c>
      <c r="D556" s="3" t="n">
        <f aca="false">VALUE(balance_gral!H556)</f>
        <v>0</v>
      </c>
      <c r="E556" s="3" t="n">
        <f aca="false">VALUE(balance_gral!G556)</f>
        <v>0</v>
      </c>
      <c r="F556" s="2" t="n">
        <f aca="false">VALUE(balance_gral!J556)</f>
        <v>-41385085196</v>
      </c>
    </row>
    <row r="557" customFormat="false" ht="12.75" hidden="false" customHeight="false" outlineLevel="0" collapsed="false">
      <c r="B557" s="3" t="str">
        <f aca="false">"0"&amp;LEFT(balance_gral!D557,11)</f>
        <v>061020732002</v>
      </c>
      <c r="C557" s="3" t="n">
        <f aca="false">VALUE(balance_gral!F557)</f>
        <v>-41385085196</v>
      </c>
      <c r="D557" s="3" t="n">
        <f aca="false">VALUE(balance_gral!H557)</f>
        <v>0</v>
      </c>
      <c r="E557" s="3" t="n">
        <f aca="false">VALUE(balance_gral!G557)</f>
        <v>0</v>
      </c>
      <c r="F557" s="2" t="n">
        <f aca="false">VALUE(balance_gral!J557)</f>
        <v>-41385085196</v>
      </c>
    </row>
    <row r="558" customFormat="false" ht="12.75" hidden="false" customHeight="false" outlineLevel="0" collapsed="false">
      <c r="B558" s="3" t="str">
        <f aca="false">"0"&amp;LEFT(balance_gral!D558,11)</f>
        <v>061020734000</v>
      </c>
      <c r="C558" s="3" t="n">
        <f aca="false">VALUE(balance_gral!F558)</f>
        <v>-7667437131</v>
      </c>
      <c r="D558" s="3" t="n">
        <f aca="false">VALUE(balance_gral!H558)</f>
        <v>-38190.61</v>
      </c>
      <c r="E558" s="3" t="n">
        <f aca="false">VALUE(balance_gral!G558)</f>
        <v>-295209968</v>
      </c>
      <c r="F558" s="2" t="n">
        <f aca="false">VALUE(balance_gral!J558)</f>
        <v>-7962647099</v>
      </c>
    </row>
    <row r="559" customFormat="false" ht="12.75" hidden="false" customHeight="false" outlineLevel="0" collapsed="false">
      <c r="B559" s="3" t="str">
        <f aca="false">"0"&amp;LEFT(balance_gral!D559,11)</f>
        <v>061020734002</v>
      </c>
      <c r="C559" s="3" t="n">
        <f aca="false">VALUE(balance_gral!F559)</f>
        <v>-7667437131</v>
      </c>
      <c r="D559" s="3" t="n">
        <f aca="false">VALUE(balance_gral!H559)</f>
        <v>-38190.61</v>
      </c>
      <c r="E559" s="3" t="n">
        <f aca="false">VALUE(balance_gral!G559)</f>
        <v>-295209968</v>
      </c>
      <c r="F559" s="2" t="n">
        <f aca="false">VALUE(balance_gral!J559)</f>
        <v>-7962647099</v>
      </c>
    </row>
    <row r="560" customFormat="false" ht="12.75" hidden="false" customHeight="false" outlineLevel="0" collapsed="false">
      <c r="B560" s="3" t="str">
        <f aca="false">"0"&amp;LEFT(balance_gral!D560,11)</f>
        <v>061020738000</v>
      </c>
      <c r="C560" s="3" t="n">
        <f aca="false">VALUE(balance_gral!F560)</f>
        <v>-2140709418</v>
      </c>
      <c r="D560" s="3" t="n">
        <f aca="false">VALUE(balance_gral!H560)</f>
        <v>-55097.31</v>
      </c>
      <c r="E560" s="3" t="n">
        <f aca="false">VALUE(balance_gral!G560)</f>
        <v>-418822566</v>
      </c>
      <c r="F560" s="2" t="n">
        <f aca="false">VALUE(balance_gral!J560)</f>
        <v>-2559531984</v>
      </c>
    </row>
    <row r="561" customFormat="false" ht="12.75" hidden="false" customHeight="false" outlineLevel="0" collapsed="false">
      <c r="B561" s="3" t="str">
        <f aca="false">"0"&amp;LEFT(balance_gral!D561,11)</f>
        <v>061020738004</v>
      </c>
      <c r="C561" s="3" t="n">
        <f aca="false">VALUE(balance_gral!F561)</f>
        <v>-2140709418</v>
      </c>
      <c r="D561" s="3" t="n">
        <f aca="false">VALUE(balance_gral!H561)</f>
        <v>-55097.31</v>
      </c>
      <c r="E561" s="3" t="n">
        <f aca="false">VALUE(balance_gral!G561)</f>
        <v>-418822566</v>
      </c>
      <c r="F561" s="2" t="n">
        <f aca="false">VALUE(balance_gral!J561)</f>
        <v>-2559531984</v>
      </c>
    </row>
    <row r="562" customFormat="false" ht="12.75" hidden="false" customHeight="false" outlineLevel="0" collapsed="false">
      <c r="B562" s="3" t="str">
        <f aca="false">"0"&amp;LEFT(balance_gral!D562,11)</f>
        <v>061020742000</v>
      </c>
      <c r="C562" s="3" t="n">
        <f aca="false">VALUE(balance_gral!F562)</f>
        <v>-76286897350</v>
      </c>
      <c r="D562" s="3" t="n">
        <f aca="false">VALUE(balance_gral!H562)</f>
        <v>-9201873.5</v>
      </c>
      <c r="E562" s="3" t="n">
        <f aca="false">VALUE(balance_gral!G562)</f>
        <v>-68872765526</v>
      </c>
      <c r="F562" s="2" t="n">
        <f aca="false">VALUE(balance_gral!J562)</f>
        <v>-145159662876</v>
      </c>
    </row>
    <row r="563" customFormat="false" ht="12.75" hidden="false" customHeight="false" outlineLevel="0" collapsed="false">
      <c r="B563" s="3" t="str">
        <f aca="false">"0"&amp;LEFT(balance_gral!D563,11)</f>
        <v>061020742002</v>
      </c>
      <c r="C563" s="3" t="n">
        <f aca="false">VALUE(balance_gral!F563)</f>
        <v>-76286897350</v>
      </c>
      <c r="D563" s="3" t="n">
        <f aca="false">VALUE(balance_gral!H563)</f>
        <v>-9201873.5</v>
      </c>
      <c r="E563" s="3" t="n">
        <f aca="false">VALUE(balance_gral!G563)</f>
        <v>-68872765526</v>
      </c>
      <c r="F563" s="2" t="n">
        <f aca="false">VALUE(balance_gral!J563)</f>
        <v>-145159662876</v>
      </c>
    </row>
    <row r="564" customFormat="false" ht="12.75" hidden="false" customHeight="false" outlineLevel="0" collapsed="false">
      <c r="B564" s="3" t="str">
        <f aca="false">"0"&amp;LEFT(balance_gral!D564,11)</f>
        <v>061020850000</v>
      </c>
      <c r="C564" s="3" t="n">
        <f aca="false">VALUE(balance_gral!F564)</f>
        <v>-39234273713</v>
      </c>
      <c r="D564" s="3" t="n">
        <f aca="false">VALUE(balance_gral!H564)</f>
        <v>-693927.65</v>
      </c>
      <c r="E564" s="3" t="n">
        <f aca="false">VALUE(balance_gral!G564)</f>
        <v>-5180023830</v>
      </c>
      <c r="F564" s="2" t="n">
        <f aca="false">VALUE(balance_gral!J564)</f>
        <v>-44414297543</v>
      </c>
    </row>
    <row r="565" customFormat="false" ht="12.75" hidden="false" customHeight="false" outlineLevel="0" collapsed="false">
      <c r="B565" s="3" t="str">
        <f aca="false">"0"&amp;LEFT(balance_gral!D565,11)</f>
        <v>061020850002</v>
      </c>
      <c r="C565" s="3" t="n">
        <f aca="false">VALUE(balance_gral!F565)</f>
        <v>-39234273713</v>
      </c>
      <c r="D565" s="3" t="n">
        <f aca="false">VALUE(balance_gral!H565)</f>
        <v>-693927.65</v>
      </c>
      <c r="E565" s="3" t="n">
        <f aca="false">VALUE(balance_gral!G565)</f>
        <v>-5180023830</v>
      </c>
      <c r="F565" s="2" t="n">
        <f aca="false">VALUE(balance_gral!J565)</f>
        <v>-44414297543</v>
      </c>
    </row>
    <row r="566" customFormat="false" ht="12.75" hidden="false" customHeight="false" outlineLevel="0" collapsed="false">
      <c r="B566" s="3" t="str">
        <f aca="false">"0"&amp;LEFT(balance_gral!D566,11)</f>
        <v>061030000000</v>
      </c>
      <c r="C566" s="3" t="n">
        <f aca="false">VALUE(balance_gral!F566)</f>
        <v>-6006538683</v>
      </c>
      <c r="D566" s="3" t="n">
        <f aca="false">VALUE(balance_gral!H566)</f>
        <v>-169017.86</v>
      </c>
      <c r="E566" s="3" t="n">
        <f aca="false">VALUE(balance_gral!G566)</f>
        <v>-1280902881</v>
      </c>
      <c r="F566" s="2" t="n">
        <f aca="false">VALUE(balance_gral!J566)</f>
        <v>-7287441564</v>
      </c>
    </row>
    <row r="567" customFormat="false" ht="12.75" hidden="false" customHeight="false" outlineLevel="0" collapsed="false">
      <c r="B567" s="3" t="str">
        <f aca="false">"0"&amp;LEFT(balance_gral!D567,11)</f>
        <v>061030750000</v>
      </c>
      <c r="C567" s="3" t="n">
        <f aca="false">VALUE(balance_gral!F567)</f>
        <v>-1363471256</v>
      </c>
      <c r="D567" s="3" t="n">
        <f aca="false">VALUE(balance_gral!H567)</f>
        <v>-69688.13</v>
      </c>
      <c r="E567" s="3" t="n">
        <f aca="false">VALUE(balance_gral!G567)</f>
        <v>-526607388</v>
      </c>
      <c r="F567" s="2" t="n">
        <f aca="false">VALUE(balance_gral!J567)</f>
        <v>-1890078644</v>
      </c>
    </row>
    <row r="568" customFormat="false" ht="12.75" hidden="false" customHeight="false" outlineLevel="0" collapsed="false">
      <c r="B568" s="3" t="str">
        <f aca="false">"0"&amp;LEFT(balance_gral!D568,11)</f>
        <v>061030750002</v>
      </c>
      <c r="C568" s="3" t="n">
        <f aca="false">VALUE(balance_gral!F568)</f>
        <v>-1363471256</v>
      </c>
      <c r="D568" s="3" t="n">
        <f aca="false">VALUE(balance_gral!H568)</f>
        <v>-69688.13</v>
      </c>
      <c r="E568" s="3" t="n">
        <f aca="false">VALUE(balance_gral!G568)</f>
        <v>-526607388</v>
      </c>
      <c r="F568" s="2" t="n">
        <f aca="false">VALUE(balance_gral!J568)</f>
        <v>-1890078644</v>
      </c>
    </row>
    <row r="569" customFormat="false" ht="12.75" hidden="false" customHeight="false" outlineLevel="0" collapsed="false">
      <c r="B569" s="3" t="str">
        <f aca="false">"0"&amp;LEFT(balance_gral!D569,11)</f>
        <v>061030752000</v>
      </c>
      <c r="C569" s="3" t="n">
        <f aca="false">VALUE(balance_gral!F569)</f>
        <v>-1455597683</v>
      </c>
      <c r="D569" s="3" t="n">
        <f aca="false">VALUE(balance_gral!H569)</f>
        <v>-83258.14</v>
      </c>
      <c r="E569" s="3" t="n">
        <f aca="false">VALUE(balance_gral!G569)</f>
        <v>-632063652</v>
      </c>
      <c r="F569" s="2" t="n">
        <f aca="false">VALUE(balance_gral!J569)</f>
        <v>-2087661335</v>
      </c>
    </row>
    <row r="570" customFormat="false" ht="12.75" hidden="false" customHeight="false" outlineLevel="0" collapsed="false">
      <c r="B570" s="3" t="str">
        <f aca="false">"0"&amp;LEFT(balance_gral!D570,11)</f>
        <v>061030752002</v>
      </c>
      <c r="C570" s="3" t="n">
        <f aca="false">VALUE(balance_gral!F570)</f>
        <v>-1455597683</v>
      </c>
      <c r="D570" s="3" t="n">
        <f aca="false">VALUE(balance_gral!H570)</f>
        <v>-83258.14</v>
      </c>
      <c r="E570" s="3" t="n">
        <f aca="false">VALUE(balance_gral!G570)</f>
        <v>-632063652</v>
      </c>
      <c r="F570" s="2" t="n">
        <f aca="false">VALUE(balance_gral!J570)</f>
        <v>-2087661335</v>
      </c>
    </row>
    <row r="571" customFormat="false" ht="12.75" hidden="false" customHeight="false" outlineLevel="0" collapsed="false">
      <c r="B571" s="3" t="str">
        <f aca="false">"0"&amp;LEFT(balance_gral!D571,11)</f>
        <v>061030756000</v>
      </c>
      <c r="C571" s="3" t="n">
        <f aca="false">VALUE(balance_gral!F571)</f>
        <v>-1841592</v>
      </c>
      <c r="D571" s="3" t="n">
        <f aca="false">VALUE(balance_gral!H571)</f>
        <v>0</v>
      </c>
      <c r="E571" s="3" t="n">
        <f aca="false">VALUE(balance_gral!G571)</f>
        <v>0</v>
      </c>
      <c r="F571" s="2" t="n">
        <f aca="false">VALUE(balance_gral!J571)</f>
        <v>-1841592</v>
      </c>
    </row>
    <row r="572" customFormat="false" ht="12.75" hidden="false" customHeight="false" outlineLevel="0" collapsed="false">
      <c r="B572" s="3" t="str">
        <f aca="false">"0"&amp;LEFT(balance_gral!D572,11)</f>
        <v>061030756002</v>
      </c>
      <c r="C572" s="3" t="n">
        <f aca="false">VALUE(balance_gral!F572)</f>
        <v>-1841592</v>
      </c>
      <c r="D572" s="3" t="n">
        <f aca="false">VALUE(balance_gral!H572)</f>
        <v>0</v>
      </c>
      <c r="E572" s="3" t="n">
        <f aca="false">VALUE(balance_gral!G572)</f>
        <v>0</v>
      </c>
      <c r="F572" s="2" t="n">
        <f aca="false">VALUE(balance_gral!J572)</f>
        <v>-1841592</v>
      </c>
    </row>
    <row r="573" customFormat="false" ht="12.75" hidden="false" customHeight="false" outlineLevel="0" collapsed="false">
      <c r="B573" s="3" t="str">
        <f aca="false">"0"&amp;LEFT(balance_gral!D573,11)</f>
        <v>061030760000</v>
      </c>
      <c r="C573" s="3" t="n">
        <f aca="false">VALUE(balance_gral!F573)</f>
        <v>-687678947</v>
      </c>
      <c r="D573" s="3" t="n">
        <f aca="false">VALUE(balance_gral!H573)</f>
        <v>0</v>
      </c>
      <c r="E573" s="3" t="n">
        <f aca="false">VALUE(balance_gral!G573)</f>
        <v>0</v>
      </c>
      <c r="F573" s="2" t="n">
        <f aca="false">VALUE(balance_gral!J573)</f>
        <v>-687678947</v>
      </c>
    </row>
    <row r="574" customFormat="false" ht="12.75" hidden="false" customHeight="false" outlineLevel="0" collapsed="false">
      <c r="B574" s="3" t="str">
        <f aca="false">"0"&amp;LEFT(balance_gral!D574,11)</f>
        <v>061030760002</v>
      </c>
      <c r="C574" s="3" t="n">
        <f aca="false">VALUE(balance_gral!F574)</f>
        <v>-687678947</v>
      </c>
      <c r="D574" s="3" t="n">
        <f aca="false">VALUE(balance_gral!H574)</f>
        <v>0</v>
      </c>
      <c r="E574" s="3" t="n">
        <f aca="false">VALUE(balance_gral!G574)</f>
        <v>0</v>
      </c>
      <c r="F574" s="2" t="n">
        <f aca="false">VALUE(balance_gral!J574)</f>
        <v>-687678947</v>
      </c>
    </row>
    <row r="575" customFormat="false" ht="12.75" hidden="false" customHeight="false" outlineLevel="0" collapsed="false">
      <c r="B575" s="3" t="str">
        <f aca="false">"0"&amp;LEFT(balance_gral!D575,11)</f>
        <v>061030840000</v>
      </c>
      <c r="C575" s="3" t="n">
        <f aca="false">VALUE(balance_gral!F575)</f>
        <v>-2497949205</v>
      </c>
      <c r="D575" s="3" t="n">
        <f aca="false">VALUE(balance_gral!H575)</f>
        <v>-16071.59</v>
      </c>
      <c r="E575" s="3" t="n">
        <f aca="false">VALUE(balance_gral!G575)</f>
        <v>-122231841</v>
      </c>
      <c r="F575" s="2" t="n">
        <f aca="false">VALUE(balance_gral!J575)</f>
        <v>-2620181046</v>
      </c>
    </row>
    <row r="576" customFormat="false" ht="12.75" hidden="false" customHeight="false" outlineLevel="0" collapsed="false">
      <c r="B576" s="3" t="str">
        <f aca="false">"0"&amp;LEFT(balance_gral!D576,11)</f>
        <v>061030840002</v>
      </c>
      <c r="C576" s="3" t="n">
        <f aca="false">VALUE(balance_gral!F576)</f>
        <v>-2497949205</v>
      </c>
      <c r="D576" s="3" t="n">
        <f aca="false">VALUE(balance_gral!H576)</f>
        <v>-16071.59</v>
      </c>
      <c r="E576" s="3" t="n">
        <f aca="false">VALUE(balance_gral!G576)</f>
        <v>-122231841</v>
      </c>
      <c r="F576" s="2" t="n">
        <f aca="false">VALUE(balance_gral!J576)</f>
        <v>-2620181046</v>
      </c>
    </row>
    <row r="577" customFormat="false" ht="12.75" hidden="false" customHeight="false" outlineLevel="0" collapsed="false">
      <c r="B577" s="3" t="str">
        <f aca="false">"0"&amp;LEFT(balance_gral!D577,11)</f>
        <v>061060000000</v>
      </c>
      <c r="C577" s="3" t="n">
        <f aca="false">VALUE(balance_gral!F577)</f>
        <v>-3810650723368</v>
      </c>
      <c r="D577" s="3" t="n">
        <f aca="false">VALUE(balance_gral!H577)</f>
        <v>0</v>
      </c>
      <c r="E577" s="3" t="n">
        <f aca="false">VALUE(balance_gral!G577)</f>
        <v>0</v>
      </c>
      <c r="F577" s="2" t="n">
        <f aca="false">VALUE(balance_gral!J577)</f>
        <v>-3810650723368</v>
      </c>
    </row>
    <row r="578" customFormat="false" ht="12.75" hidden="false" customHeight="false" outlineLevel="0" collapsed="false">
      <c r="B578" s="3" t="str">
        <f aca="false">"0"&amp;LEFT(balance_gral!D578,11)</f>
        <v>061060766000</v>
      </c>
      <c r="C578" s="3" t="n">
        <f aca="false">VALUE(balance_gral!F578)</f>
        <v>-2624389913029</v>
      </c>
      <c r="D578" s="3" t="n">
        <f aca="false">VALUE(balance_gral!H578)</f>
        <v>0</v>
      </c>
      <c r="E578" s="3" t="n">
        <f aca="false">VALUE(balance_gral!G578)</f>
        <v>0</v>
      </c>
      <c r="F578" s="2" t="n">
        <f aca="false">VALUE(balance_gral!J578)</f>
        <v>-2624389913029</v>
      </c>
    </row>
    <row r="579" customFormat="false" ht="12.75" hidden="false" customHeight="false" outlineLevel="0" collapsed="false">
      <c r="B579" s="3" t="str">
        <f aca="false">"0"&amp;LEFT(balance_gral!D579,11)</f>
        <v>061060766002</v>
      </c>
      <c r="C579" s="3" t="n">
        <f aca="false">VALUE(balance_gral!F579)</f>
        <v>-385905497621</v>
      </c>
      <c r="D579" s="3" t="n">
        <f aca="false">VALUE(balance_gral!H579)</f>
        <v>0</v>
      </c>
      <c r="E579" s="3" t="n">
        <f aca="false">VALUE(balance_gral!G579)</f>
        <v>0</v>
      </c>
      <c r="F579" s="2" t="n">
        <f aca="false">VALUE(balance_gral!J579)</f>
        <v>-385905497621</v>
      </c>
    </row>
    <row r="580" customFormat="false" ht="12.75" hidden="false" customHeight="false" outlineLevel="0" collapsed="false">
      <c r="B580" s="3" t="str">
        <f aca="false">"0"&amp;LEFT(balance_gral!D580,11)</f>
        <v>061060766004</v>
      </c>
      <c r="C580" s="3" t="n">
        <f aca="false">VALUE(balance_gral!F580)</f>
        <v>-292263781577</v>
      </c>
      <c r="D580" s="3" t="n">
        <f aca="false">VALUE(balance_gral!H580)</f>
        <v>0</v>
      </c>
      <c r="E580" s="3" t="n">
        <f aca="false">VALUE(balance_gral!G580)</f>
        <v>0</v>
      </c>
      <c r="F580" s="2" t="n">
        <f aca="false">VALUE(balance_gral!J580)</f>
        <v>-292263781577</v>
      </c>
    </row>
    <row r="581" customFormat="false" ht="12.75" hidden="false" customHeight="false" outlineLevel="0" collapsed="false">
      <c r="B581" s="3" t="str">
        <f aca="false">"0"&amp;LEFT(balance_gral!D581,11)</f>
        <v>061060766006</v>
      </c>
      <c r="C581" s="3" t="n">
        <f aca="false">VALUE(balance_gral!F581)</f>
        <v>-1902567847589</v>
      </c>
      <c r="D581" s="3" t="n">
        <f aca="false">VALUE(balance_gral!H581)</f>
        <v>0</v>
      </c>
      <c r="E581" s="3" t="n">
        <f aca="false">VALUE(balance_gral!G581)</f>
        <v>0</v>
      </c>
      <c r="F581" s="2" t="n">
        <f aca="false">VALUE(balance_gral!J581)</f>
        <v>-1902567847589</v>
      </c>
    </row>
    <row r="582" customFormat="false" ht="12.75" hidden="false" customHeight="false" outlineLevel="0" collapsed="false">
      <c r="B582" s="3" t="str">
        <f aca="false">"0"&amp;LEFT(balance_gral!D582,11)</f>
        <v>061060766008</v>
      </c>
      <c r="C582" s="3" t="n">
        <f aca="false">VALUE(balance_gral!F582)</f>
        <v>-43652786242</v>
      </c>
      <c r="D582" s="3" t="n">
        <f aca="false">VALUE(balance_gral!H582)</f>
        <v>0</v>
      </c>
      <c r="E582" s="3" t="n">
        <f aca="false">VALUE(balance_gral!G582)</f>
        <v>0</v>
      </c>
      <c r="F582" s="2" t="n">
        <f aca="false">VALUE(balance_gral!J582)</f>
        <v>-43652786242</v>
      </c>
    </row>
    <row r="583" customFormat="false" ht="12.75" hidden="false" customHeight="false" outlineLevel="0" collapsed="false">
      <c r="B583" s="3" t="str">
        <f aca="false">"0"&amp;LEFT(balance_gral!D583,11)</f>
        <v>061060768000</v>
      </c>
      <c r="C583" s="3" t="n">
        <f aca="false">VALUE(balance_gral!F583)</f>
        <v>-1186260810339</v>
      </c>
      <c r="D583" s="3" t="n">
        <f aca="false">VALUE(balance_gral!H583)</f>
        <v>0</v>
      </c>
      <c r="E583" s="3" t="n">
        <f aca="false">VALUE(balance_gral!G583)</f>
        <v>0</v>
      </c>
      <c r="F583" s="2" t="n">
        <f aca="false">VALUE(balance_gral!J583)</f>
        <v>-1186260810339</v>
      </c>
    </row>
    <row r="584" customFormat="false" ht="12.75" hidden="false" customHeight="false" outlineLevel="0" collapsed="false">
      <c r="B584" s="3" t="str">
        <f aca="false">"0"&amp;LEFT(balance_gral!D584,11)</f>
        <v>061060768002</v>
      </c>
      <c r="C584" s="3" t="n">
        <f aca="false">VALUE(balance_gral!F584)</f>
        <v>-529855992162</v>
      </c>
      <c r="D584" s="3" t="n">
        <f aca="false">VALUE(balance_gral!H584)</f>
        <v>0</v>
      </c>
      <c r="E584" s="3" t="n">
        <f aca="false">VALUE(balance_gral!G584)</f>
        <v>0</v>
      </c>
      <c r="F584" s="2" t="n">
        <f aca="false">VALUE(balance_gral!J584)</f>
        <v>-529855992162</v>
      </c>
    </row>
    <row r="585" customFormat="false" ht="12.75" hidden="false" customHeight="false" outlineLevel="0" collapsed="false">
      <c r="B585" s="3" t="str">
        <f aca="false">"0"&amp;LEFT(balance_gral!D585,11)</f>
        <v>061060768003</v>
      </c>
      <c r="C585" s="3" t="n">
        <f aca="false">VALUE(balance_gral!F585)</f>
        <v>-737771</v>
      </c>
      <c r="D585" s="3" t="n">
        <f aca="false">VALUE(balance_gral!H585)</f>
        <v>0</v>
      </c>
      <c r="E585" s="3" t="n">
        <f aca="false">VALUE(balance_gral!G585)</f>
        <v>0</v>
      </c>
      <c r="F585" s="2" t="n">
        <f aca="false">VALUE(balance_gral!J585)</f>
        <v>-737771</v>
      </c>
    </row>
    <row r="586" customFormat="false" ht="12.75" hidden="false" customHeight="false" outlineLevel="0" collapsed="false">
      <c r="B586" s="3" t="str">
        <f aca="false">"0"&amp;LEFT(balance_gral!D586,11)</f>
        <v>061060768004</v>
      </c>
      <c r="C586" s="3" t="n">
        <f aca="false">VALUE(balance_gral!F586)</f>
        <v>-656404080406</v>
      </c>
      <c r="D586" s="3" t="n">
        <f aca="false">VALUE(balance_gral!H586)</f>
        <v>0</v>
      </c>
      <c r="E586" s="3" t="n">
        <f aca="false">VALUE(balance_gral!G586)</f>
        <v>0</v>
      </c>
      <c r="F586" s="2" t="n">
        <f aca="false">VALUE(balance_gral!J586)</f>
        <v>-656404080406</v>
      </c>
    </row>
    <row r="587" customFormat="false" ht="12.75" hidden="false" customHeight="false" outlineLevel="0" collapsed="false">
      <c r="B587" s="3" t="str">
        <f aca="false">"0"&amp;LEFT(balance_gral!D587,11)</f>
        <v>061070000000</v>
      </c>
      <c r="C587" s="3" t="n">
        <f aca="false">VALUE(balance_gral!F587)</f>
        <v>-243990790859</v>
      </c>
      <c r="D587" s="3" t="n">
        <f aca="false">VALUE(balance_gral!H587)</f>
        <v>-114291.8</v>
      </c>
      <c r="E587" s="3" t="n">
        <f aca="false">VALUE(balance_gral!G587)</f>
        <v>-854544261</v>
      </c>
      <c r="F587" s="2" t="n">
        <f aca="false">VALUE(balance_gral!J587)</f>
        <v>-244845335120</v>
      </c>
    </row>
    <row r="588" customFormat="false" ht="12.75" hidden="false" customHeight="false" outlineLevel="0" collapsed="false">
      <c r="B588" s="3" t="str">
        <f aca="false">"0"&amp;LEFT(balance_gral!D588,11)</f>
        <v>061070770000</v>
      </c>
      <c r="C588" s="3" t="n">
        <f aca="false">VALUE(balance_gral!F588)</f>
        <v>-218335305304</v>
      </c>
      <c r="D588" s="3" t="n">
        <f aca="false">VALUE(balance_gral!H588)</f>
        <v>0</v>
      </c>
      <c r="E588" s="3" t="n">
        <f aca="false">VALUE(balance_gral!G588)</f>
        <v>0</v>
      </c>
      <c r="F588" s="2" t="n">
        <f aca="false">VALUE(balance_gral!J588)</f>
        <v>-218335305304</v>
      </c>
    </row>
    <row r="589" customFormat="false" ht="12.75" hidden="false" customHeight="false" outlineLevel="0" collapsed="false">
      <c r="B589" s="3" t="str">
        <f aca="false">"0"&amp;LEFT(balance_gral!D589,11)</f>
        <v>061070770002</v>
      </c>
      <c r="C589" s="3" t="n">
        <f aca="false">VALUE(balance_gral!F589)</f>
        <v>-218335305304</v>
      </c>
      <c r="D589" s="3" t="n">
        <f aca="false">VALUE(balance_gral!H589)</f>
        <v>0</v>
      </c>
      <c r="E589" s="3" t="n">
        <f aca="false">VALUE(balance_gral!G589)</f>
        <v>0</v>
      </c>
      <c r="F589" s="2" t="n">
        <f aca="false">VALUE(balance_gral!J589)</f>
        <v>-218335305304</v>
      </c>
    </row>
    <row r="590" customFormat="false" ht="12.75" hidden="false" customHeight="false" outlineLevel="0" collapsed="false">
      <c r="B590" s="3" t="str">
        <f aca="false">"0"&amp;LEFT(balance_gral!D590,11)</f>
        <v>061070846000</v>
      </c>
      <c r="C590" s="3" t="n">
        <f aca="false">VALUE(balance_gral!F590)</f>
        <v>-25655485555</v>
      </c>
      <c r="D590" s="3" t="n">
        <f aca="false">VALUE(balance_gral!H590)</f>
        <v>-114291.8</v>
      </c>
      <c r="E590" s="3" t="n">
        <f aca="false">VALUE(balance_gral!G590)</f>
        <v>-854544261</v>
      </c>
      <c r="F590" s="2" t="n">
        <f aca="false">VALUE(balance_gral!J590)</f>
        <v>-26510029816</v>
      </c>
    </row>
    <row r="591" customFormat="false" ht="12.75" hidden="false" customHeight="false" outlineLevel="0" collapsed="false">
      <c r="B591" s="3" t="str">
        <f aca="false">"0"&amp;LEFT(balance_gral!D591,11)</f>
        <v>061070846002</v>
      </c>
      <c r="C591" s="3" t="n">
        <f aca="false">VALUE(balance_gral!F591)</f>
        <v>-25655485555</v>
      </c>
      <c r="D591" s="3" t="n">
        <f aca="false">VALUE(balance_gral!H591)</f>
        <v>-114291.8</v>
      </c>
      <c r="E591" s="3" t="n">
        <f aca="false">VALUE(balance_gral!G591)</f>
        <v>-854544261</v>
      </c>
      <c r="F591" s="2" t="n">
        <f aca="false">VALUE(balance_gral!J591)</f>
        <v>-26510029816</v>
      </c>
    </row>
    <row r="592" customFormat="false" ht="12.75" hidden="false" customHeight="false" outlineLevel="0" collapsed="false">
      <c r="B592" s="3" t="str">
        <f aca="false">"0"&amp;LEFT(balance_gral!D592,11)</f>
        <v>061080000000</v>
      </c>
      <c r="C592" s="3" t="n">
        <f aca="false">VALUE(balance_gral!F592)</f>
        <v>-233140147576</v>
      </c>
      <c r="D592" s="3" t="n">
        <f aca="false">VALUE(balance_gral!H592)</f>
        <v>-13911003.25</v>
      </c>
      <c r="E592" s="3" t="n">
        <f aca="false">VALUE(balance_gral!G592)</f>
        <v>-104562128457</v>
      </c>
      <c r="F592" s="2" t="n">
        <f aca="false">VALUE(balance_gral!J592)</f>
        <v>-337702276033</v>
      </c>
    </row>
    <row r="593" customFormat="false" ht="12.75" hidden="false" customHeight="false" outlineLevel="0" collapsed="false">
      <c r="B593" s="3" t="str">
        <f aca="false">"0"&amp;LEFT(balance_gral!D593,11)</f>
        <v>061080772000</v>
      </c>
      <c r="C593" s="3" t="n">
        <f aca="false">VALUE(balance_gral!F593)</f>
        <v>-233140147576</v>
      </c>
      <c r="D593" s="3" t="n">
        <f aca="false">VALUE(balance_gral!H593)</f>
        <v>-13911003.25</v>
      </c>
      <c r="E593" s="3" t="n">
        <f aca="false">VALUE(balance_gral!G593)</f>
        <v>-104562128457</v>
      </c>
      <c r="F593" s="2" t="n">
        <f aca="false">VALUE(balance_gral!J593)</f>
        <v>-337702276033</v>
      </c>
    </row>
    <row r="594" customFormat="false" ht="12.75" hidden="false" customHeight="false" outlineLevel="0" collapsed="false">
      <c r="B594" s="3" t="str">
        <f aca="false">"0"&amp;LEFT(balance_gral!D594,11)</f>
        <v>061080772002</v>
      </c>
      <c r="C594" s="3" t="n">
        <f aca="false">VALUE(balance_gral!F594)</f>
        <v>-233140147576</v>
      </c>
      <c r="D594" s="3" t="n">
        <f aca="false">VALUE(balance_gral!H594)</f>
        <v>-12445614.14</v>
      </c>
      <c r="E594" s="3" t="n">
        <f aca="false">VALUE(balance_gral!G594)</f>
        <v>-93570622722</v>
      </c>
      <c r="F594" s="2" t="n">
        <f aca="false">VALUE(balance_gral!J594)</f>
        <v>-326710770298</v>
      </c>
    </row>
    <row r="595" customFormat="false" ht="12.75" hidden="false" customHeight="false" outlineLevel="0" collapsed="false">
      <c r="B595" s="3" t="str">
        <f aca="false">"0"&amp;LEFT(balance_gral!D595,11)</f>
        <v>061080772003</v>
      </c>
      <c r="C595" s="3" t="n">
        <f aca="false">VALUE(balance_gral!F595)</f>
        <v>0</v>
      </c>
      <c r="D595" s="3" t="n">
        <f aca="false">VALUE(balance_gral!H595)</f>
        <v>-1465389.11</v>
      </c>
      <c r="E595" s="3" t="n">
        <f aca="false">VALUE(balance_gral!G595)</f>
        <v>-10991505735</v>
      </c>
      <c r="F595" s="2" t="n">
        <f aca="false">VALUE(balance_gral!J595)</f>
        <v>-10991505735</v>
      </c>
    </row>
    <row r="596" customFormat="false" ht="12.75" hidden="false" customHeight="false" outlineLevel="0" collapsed="false">
      <c r="B596" s="3" t="str">
        <f aca="false">"0"&amp;LEFT(balance_gral!D596,11)</f>
        <v>062000000000</v>
      </c>
      <c r="C596" s="3" t="n">
        <f aca="false">VALUE(balance_gral!F596)</f>
        <v>-181438661197</v>
      </c>
      <c r="D596" s="3" t="n">
        <f aca="false">VALUE(balance_gral!H596)</f>
        <v>-9356849.42909091</v>
      </c>
      <c r="E596" s="3" t="n">
        <f aca="false">VALUE(balance_gral!G596)</f>
        <v>-69972643345</v>
      </c>
      <c r="F596" s="2" t="n">
        <f aca="false">VALUE(balance_gral!J596)</f>
        <v>-251411304542</v>
      </c>
    </row>
    <row r="597" customFormat="false" ht="12.75" hidden="false" customHeight="false" outlineLevel="0" collapsed="false">
      <c r="B597" s="3" t="str">
        <f aca="false">"0"&amp;LEFT(balance_gral!D597,11)</f>
        <v>062010000000</v>
      </c>
      <c r="C597" s="3" t="n">
        <f aca="false">VALUE(balance_gral!F597)</f>
        <v>-181438661197</v>
      </c>
      <c r="D597" s="3" t="n">
        <f aca="false">VALUE(balance_gral!H597)</f>
        <v>-9356849.42909091</v>
      </c>
      <c r="E597" s="3" t="n">
        <f aca="false">VALUE(balance_gral!G597)</f>
        <v>-69972643345</v>
      </c>
      <c r="F597" s="2" t="n">
        <f aca="false">VALUE(balance_gral!J597)</f>
        <v>-251411304542</v>
      </c>
    </row>
    <row r="598" customFormat="false" ht="12.75" hidden="false" customHeight="false" outlineLevel="0" collapsed="false">
      <c r="B598" s="3" t="str">
        <f aca="false">"0"&amp;LEFT(balance_gral!D598,11)</f>
        <v>062010774000</v>
      </c>
      <c r="C598" s="3" t="n">
        <f aca="false">VALUE(balance_gral!F598)</f>
        <v>-3946385453</v>
      </c>
      <c r="D598" s="3" t="n">
        <f aca="false">VALUE(balance_gral!H598)</f>
        <v>-222469.32</v>
      </c>
      <c r="E598" s="3" t="n">
        <f aca="false">VALUE(balance_gral!G598)</f>
        <v>-1661306803</v>
      </c>
      <c r="F598" s="2" t="n">
        <f aca="false">VALUE(balance_gral!J598)</f>
        <v>-5607692256</v>
      </c>
    </row>
    <row r="599" customFormat="false" ht="12.75" hidden="false" customHeight="false" outlineLevel="0" collapsed="false">
      <c r="B599" s="3" t="str">
        <f aca="false">"0"&amp;LEFT(balance_gral!D599,11)</f>
        <v>062010774002</v>
      </c>
      <c r="C599" s="3" t="n">
        <f aca="false">VALUE(balance_gral!F599)</f>
        <v>-3946385453</v>
      </c>
      <c r="D599" s="3" t="n">
        <f aca="false">VALUE(balance_gral!H599)</f>
        <v>-222469.32</v>
      </c>
      <c r="E599" s="3" t="n">
        <f aca="false">VALUE(balance_gral!G599)</f>
        <v>-1661306803</v>
      </c>
      <c r="F599" s="2" t="n">
        <f aca="false">VALUE(balance_gral!J599)</f>
        <v>-5607692256</v>
      </c>
    </row>
    <row r="600" customFormat="false" ht="12.75" hidden="false" customHeight="false" outlineLevel="0" collapsed="false">
      <c r="B600" s="3" t="str">
        <f aca="false">"0"&amp;LEFT(balance_gral!D600,11)</f>
        <v>062010776000</v>
      </c>
      <c r="C600" s="3" t="n">
        <f aca="false">VALUE(balance_gral!F600)</f>
        <v>-105443632167</v>
      </c>
      <c r="D600" s="3" t="n">
        <f aca="false">VALUE(balance_gral!H600)</f>
        <v>-6814.6</v>
      </c>
      <c r="E600" s="3" t="n">
        <f aca="false">VALUE(balance_gral!G600)</f>
        <v>-50978728</v>
      </c>
      <c r="F600" s="2" t="n">
        <f aca="false">VALUE(balance_gral!J600)</f>
        <v>-105494610895</v>
      </c>
    </row>
    <row r="601" customFormat="false" ht="12.75" hidden="false" customHeight="false" outlineLevel="0" collapsed="false">
      <c r="B601" s="3" t="str">
        <f aca="false">"0"&amp;LEFT(balance_gral!D601,11)</f>
        <v>062010776002</v>
      </c>
      <c r="C601" s="3" t="n">
        <f aca="false">VALUE(balance_gral!F601)</f>
        <v>-105443632167</v>
      </c>
      <c r="D601" s="3" t="n">
        <f aca="false">VALUE(balance_gral!H601)</f>
        <v>-6814.6</v>
      </c>
      <c r="E601" s="3" t="n">
        <f aca="false">VALUE(balance_gral!G601)</f>
        <v>-50978728</v>
      </c>
      <c r="F601" s="2" t="n">
        <f aca="false">VALUE(balance_gral!J601)</f>
        <v>-105494610895</v>
      </c>
    </row>
    <row r="602" customFormat="false" ht="12.75" hidden="false" customHeight="false" outlineLevel="0" collapsed="false">
      <c r="B602" s="3" t="str">
        <f aca="false">"0"&amp;LEFT(balance_gral!D602,11)</f>
        <v>062010784000</v>
      </c>
      <c r="C602" s="3" t="n">
        <f aca="false">VALUE(balance_gral!F602)</f>
        <v>-1990509483</v>
      </c>
      <c r="D602" s="3" t="n">
        <f aca="false">VALUE(balance_gral!H602)</f>
        <v>-1557205.85</v>
      </c>
      <c r="E602" s="3" t="n">
        <f aca="false">VALUE(balance_gral!G602)</f>
        <v>-11709186279</v>
      </c>
      <c r="F602" s="2" t="n">
        <f aca="false">VALUE(balance_gral!J602)</f>
        <v>-13699695762</v>
      </c>
    </row>
    <row r="603" customFormat="false" ht="12.75" hidden="false" customHeight="false" outlineLevel="0" collapsed="false">
      <c r="B603" s="3" t="str">
        <f aca="false">"0"&amp;LEFT(balance_gral!D603,11)</f>
        <v>062010784002</v>
      </c>
      <c r="C603" s="3" t="n">
        <f aca="false">VALUE(balance_gral!F603)</f>
        <v>-1990509483</v>
      </c>
      <c r="D603" s="3" t="n">
        <f aca="false">VALUE(balance_gral!H603)</f>
        <v>-1557205.85</v>
      </c>
      <c r="E603" s="3" t="n">
        <f aca="false">VALUE(balance_gral!G603)</f>
        <v>-11709186279</v>
      </c>
      <c r="F603" s="2" t="n">
        <f aca="false">VALUE(balance_gral!J603)</f>
        <v>-13699695762</v>
      </c>
    </row>
    <row r="604" customFormat="false" ht="12.75" hidden="false" customHeight="false" outlineLevel="0" collapsed="false">
      <c r="B604" s="3" t="str">
        <f aca="false">"0"&amp;LEFT(balance_gral!D604,11)</f>
        <v>062010790000</v>
      </c>
      <c r="C604" s="3" t="n">
        <f aca="false">VALUE(balance_gral!F604)</f>
        <v>0</v>
      </c>
      <c r="D604" s="3" t="n">
        <f aca="false">VALUE(balance_gral!H604)</f>
        <v>-436133.98</v>
      </c>
      <c r="E604" s="3" t="n">
        <f aca="false">VALUE(balance_gral!G604)</f>
        <v>-3257171263</v>
      </c>
      <c r="F604" s="2" t="n">
        <f aca="false">VALUE(balance_gral!J604)</f>
        <v>-3257171263</v>
      </c>
    </row>
    <row r="605" customFormat="false" ht="12.75" hidden="false" customHeight="false" outlineLevel="0" collapsed="false">
      <c r="B605" s="3" t="str">
        <f aca="false">"0"&amp;LEFT(balance_gral!D605,11)</f>
        <v>062010790002</v>
      </c>
      <c r="C605" s="3" t="n">
        <f aca="false">VALUE(balance_gral!F605)</f>
        <v>0</v>
      </c>
      <c r="D605" s="3" t="n">
        <f aca="false">VALUE(balance_gral!H605)</f>
        <v>-436133.98</v>
      </c>
      <c r="E605" s="3" t="n">
        <f aca="false">VALUE(balance_gral!G605)</f>
        <v>-3257171263</v>
      </c>
      <c r="F605" s="2" t="n">
        <f aca="false">VALUE(balance_gral!J605)</f>
        <v>-3257171263</v>
      </c>
    </row>
    <row r="606" customFormat="false" ht="12.75" hidden="false" customHeight="false" outlineLevel="0" collapsed="false">
      <c r="B606" s="3" t="str">
        <f aca="false">"0"&amp;LEFT(balance_gral!D606,11)</f>
        <v>062010792000</v>
      </c>
      <c r="C606" s="3" t="n">
        <f aca="false">VALUE(balance_gral!F606)</f>
        <v>0</v>
      </c>
      <c r="D606" s="3" t="n">
        <f aca="false">VALUE(balance_gral!H606)</f>
        <v>-7591.62</v>
      </c>
      <c r="E606" s="3" t="n">
        <f aca="false">VALUE(balance_gral!G606)</f>
        <v>-56901418</v>
      </c>
      <c r="F606" s="2" t="n">
        <f aca="false">VALUE(balance_gral!J606)</f>
        <v>-56901418</v>
      </c>
    </row>
    <row r="607" customFormat="false" ht="12.75" hidden="false" customHeight="false" outlineLevel="0" collapsed="false">
      <c r="B607" s="3" t="str">
        <f aca="false">"0"&amp;LEFT(balance_gral!D607,11)</f>
        <v>062010792002</v>
      </c>
      <c r="C607" s="3" t="n">
        <f aca="false">VALUE(balance_gral!F607)</f>
        <v>0</v>
      </c>
      <c r="D607" s="3" t="n">
        <f aca="false">VALUE(balance_gral!H607)</f>
        <v>-7591.62</v>
      </c>
      <c r="E607" s="3" t="n">
        <f aca="false">VALUE(balance_gral!G607)</f>
        <v>-56901418</v>
      </c>
      <c r="F607" s="2" t="n">
        <f aca="false">VALUE(balance_gral!J607)</f>
        <v>-56901418</v>
      </c>
    </row>
    <row r="608" customFormat="false" ht="12.75" hidden="false" customHeight="false" outlineLevel="0" collapsed="false">
      <c r="B608" s="3" t="str">
        <f aca="false">"0"&amp;LEFT(balance_gral!D608,11)</f>
        <v>062010794000</v>
      </c>
      <c r="C608" s="3" t="n">
        <f aca="false">VALUE(balance_gral!F608)</f>
        <v>0</v>
      </c>
      <c r="D608" s="3" t="n">
        <f aca="false">VALUE(balance_gral!H608)</f>
        <v>-10584.12</v>
      </c>
      <c r="E608" s="3" t="n">
        <f aca="false">VALUE(balance_gral!G608)</f>
        <v>-79640413</v>
      </c>
      <c r="F608" s="2" t="n">
        <f aca="false">VALUE(balance_gral!J608)</f>
        <v>-79640413</v>
      </c>
    </row>
    <row r="609" customFormat="false" ht="12.75" hidden="false" customHeight="false" outlineLevel="0" collapsed="false">
      <c r="B609" s="3" t="str">
        <f aca="false">"0"&amp;LEFT(balance_gral!D609,11)</f>
        <v>062010794002</v>
      </c>
      <c r="C609" s="3" t="n">
        <f aca="false">VALUE(balance_gral!F609)</f>
        <v>0</v>
      </c>
      <c r="D609" s="3" t="n">
        <f aca="false">VALUE(balance_gral!H609)</f>
        <v>-10584.12</v>
      </c>
      <c r="E609" s="3" t="n">
        <f aca="false">VALUE(balance_gral!G609)</f>
        <v>-79640413</v>
      </c>
      <c r="F609" s="2" t="n">
        <f aca="false">VALUE(balance_gral!J609)</f>
        <v>-79640413</v>
      </c>
    </row>
    <row r="610" customFormat="false" ht="12.75" hidden="false" customHeight="false" outlineLevel="0" collapsed="false">
      <c r="B610" s="3" t="str">
        <f aca="false">"0"&amp;LEFT(balance_gral!D610,11)</f>
        <v>062010796000</v>
      </c>
      <c r="C610" s="3" t="n">
        <f aca="false">VALUE(balance_gral!F610)</f>
        <v>-13613987444</v>
      </c>
      <c r="D610" s="3" t="n">
        <f aca="false">VALUE(balance_gral!H610)</f>
        <v>-3472570.33909091</v>
      </c>
      <c r="E610" s="3" t="n">
        <f aca="false">VALUE(balance_gral!G610)</f>
        <v>-25818383090</v>
      </c>
      <c r="F610" s="2" t="n">
        <f aca="false">VALUE(balance_gral!J610)</f>
        <v>-39432370534</v>
      </c>
    </row>
    <row r="611" customFormat="false" ht="12.75" hidden="false" customHeight="false" outlineLevel="0" collapsed="false">
      <c r="B611" s="3" t="str">
        <f aca="false">"0"&amp;LEFT(balance_gral!D611,11)</f>
        <v>062010796002</v>
      </c>
      <c r="C611" s="3" t="n">
        <f aca="false">VALUE(balance_gral!F611)</f>
        <v>-13613987444</v>
      </c>
      <c r="D611" s="3" t="n">
        <f aca="false">VALUE(balance_gral!H611)</f>
        <v>-3472570.33909091</v>
      </c>
      <c r="E611" s="3" t="n">
        <f aca="false">VALUE(balance_gral!G611)</f>
        <v>-25818383090</v>
      </c>
      <c r="F611" s="2" t="n">
        <f aca="false">VALUE(balance_gral!J611)</f>
        <v>-39432370534</v>
      </c>
    </row>
    <row r="612" customFormat="false" ht="12.75" hidden="false" customHeight="false" outlineLevel="0" collapsed="false">
      <c r="B612" s="3" t="str">
        <f aca="false">"0"&amp;LEFT(balance_gral!D612,11)</f>
        <v>062010798000</v>
      </c>
      <c r="C612" s="3" t="n">
        <f aca="false">VALUE(balance_gral!F612)</f>
        <v>-542420441</v>
      </c>
      <c r="D612" s="3" t="n">
        <f aca="false">VALUE(balance_gral!H612)</f>
        <v>0</v>
      </c>
      <c r="E612" s="3" t="n">
        <f aca="false">VALUE(balance_gral!G612)</f>
        <v>0</v>
      </c>
      <c r="F612" s="2" t="n">
        <f aca="false">VALUE(balance_gral!J612)</f>
        <v>-542420441</v>
      </c>
    </row>
    <row r="613" customFormat="false" ht="12.75" hidden="false" customHeight="false" outlineLevel="0" collapsed="false">
      <c r="B613" s="3" t="str">
        <f aca="false">"0"&amp;LEFT(balance_gral!D613,11)</f>
        <v>062010798002</v>
      </c>
      <c r="C613" s="3" t="n">
        <f aca="false">VALUE(balance_gral!F613)</f>
        <v>-542420441</v>
      </c>
      <c r="D613" s="3" t="n">
        <f aca="false">VALUE(balance_gral!H613)</f>
        <v>0</v>
      </c>
      <c r="E613" s="3" t="n">
        <f aca="false">VALUE(balance_gral!G613)</f>
        <v>0</v>
      </c>
      <c r="F613" s="2" t="n">
        <f aca="false">VALUE(balance_gral!J613)</f>
        <v>-542420441</v>
      </c>
    </row>
    <row r="614" customFormat="false" ht="12.75" hidden="false" customHeight="false" outlineLevel="0" collapsed="false">
      <c r="B614" s="3" t="str">
        <f aca="false">"0"&amp;LEFT(balance_gral!D614,11)</f>
        <v>062010806000</v>
      </c>
      <c r="C614" s="3" t="n">
        <f aca="false">VALUE(balance_gral!F614)</f>
        <v>-55901726209</v>
      </c>
      <c r="D614" s="3" t="n">
        <f aca="false">VALUE(balance_gral!H614)</f>
        <v>-3643479.6</v>
      </c>
      <c r="E614" s="3" t="n">
        <f aca="false">VALUE(balance_gral!G614)</f>
        <v>-27339075351</v>
      </c>
      <c r="F614" s="2" t="n">
        <f aca="false">VALUE(balance_gral!J614)</f>
        <v>-83240801560</v>
      </c>
    </row>
    <row r="615" customFormat="false" ht="12.75" hidden="false" customHeight="false" outlineLevel="0" collapsed="false">
      <c r="B615" s="3" t="str">
        <f aca="false">"0"&amp;LEFT(balance_gral!D615,11)</f>
        <v>062010806002</v>
      </c>
      <c r="C615" s="3" t="n">
        <f aca="false">VALUE(balance_gral!F615)</f>
        <v>-55901726209</v>
      </c>
      <c r="D615" s="3" t="n">
        <f aca="false">VALUE(balance_gral!H615)</f>
        <v>-3643479.6</v>
      </c>
      <c r="E615" s="3" t="n">
        <f aca="false">VALUE(balance_gral!G615)</f>
        <v>-27339075351</v>
      </c>
      <c r="F615" s="2" t="n">
        <f aca="false">VALUE(balance_gral!J615)</f>
        <v>-83240801560</v>
      </c>
    </row>
    <row r="616" customFormat="false" ht="12.75" hidden="false" customHeight="false" outlineLevel="0" collapsed="false">
      <c r="B616" s="3" t="str">
        <f aca="false">"0"&amp;LEFT(balance_gral!D616,11)</f>
        <v>063000000000</v>
      </c>
      <c r="C616" s="3" t="n">
        <f aca="false">VALUE(balance_gral!F616)</f>
        <v>-1293730491531</v>
      </c>
      <c r="D616" s="3" t="n">
        <f aca="false">VALUE(balance_gral!H616)</f>
        <v>-2809659.5</v>
      </c>
      <c r="E616" s="3" t="n">
        <f aca="false">VALUE(balance_gral!G616)</f>
        <v>-21189153226</v>
      </c>
      <c r="F616" s="2" t="n">
        <f aca="false">VALUE(balance_gral!J616)</f>
        <v>-1314919644757</v>
      </c>
    </row>
    <row r="617" customFormat="false" ht="12.75" hidden="false" customHeight="false" outlineLevel="0" collapsed="false">
      <c r="B617" s="3" t="str">
        <f aca="false">"0"&amp;LEFT(balance_gral!D617,11)</f>
        <v>063010000000</v>
      </c>
      <c r="C617" s="3" t="n">
        <f aca="false">VALUE(balance_gral!F617)</f>
        <v>-45254968559</v>
      </c>
      <c r="D617" s="3" t="n">
        <f aca="false">VALUE(balance_gral!H617)</f>
        <v>-2372722.93</v>
      </c>
      <c r="E617" s="3" t="n">
        <f aca="false">VALUE(balance_gral!G617)</f>
        <v>-17890792033</v>
      </c>
      <c r="F617" s="2" t="n">
        <f aca="false">VALUE(balance_gral!J617)</f>
        <v>-63145760592</v>
      </c>
    </row>
    <row r="618" customFormat="false" ht="12.75" hidden="false" customHeight="false" outlineLevel="0" collapsed="false">
      <c r="B618" s="3" t="str">
        <f aca="false">"0"&amp;LEFT(balance_gral!D618,11)</f>
        <v>063010808000</v>
      </c>
      <c r="C618" s="3" t="n">
        <f aca="false">VALUE(balance_gral!F618)</f>
        <v>-4794197401</v>
      </c>
      <c r="D618" s="3" t="n">
        <f aca="false">VALUE(balance_gral!H618)</f>
        <v>-2372722.93</v>
      </c>
      <c r="E618" s="3" t="n">
        <f aca="false">VALUE(balance_gral!G618)</f>
        <v>-17890792033</v>
      </c>
      <c r="F618" s="2" t="n">
        <f aca="false">VALUE(balance_gral!J618)</f>
        <v>-22684989434</v>
      </c>
    </row>
    <row r="619" customFormat="false" ht="12.75" hidden="false" customHeight="false" outlineLevel="0" collapsed="false">
      <c r="B619" s="3" t="str">
        <f aca="false">"0"&amp;LEFT(balance_gral!D619,11)</f>
        <v>063010808002</v>
      </c>
      <c r="C619" s="3" t="n">
        <f aca="false">VALUE(balance_gral!F619)</f>
        <v>-4794197401</v>
      </c>
      <c r="D619" s="3" t="n">
        <f aca="false">VALUE(balance_gral!H619)</f>
        <v>-2372722.93</v>
      </c>
      <c r="E619" s="3" t="n">
        <f aca="false">VALUE(balance_gral!G619)</f>
        <v>-17890792033</v>
      </c>
      <c r="F619" s="2" t="n">
        <f aca="false">VALUE(balance_gral!J619)</f>
        <v>-22684989434</v>
      </c>
    </row>
    <row r="620" customFormat="false" ht="12.75" hidden="false" customHeight="false" outlineLevel="0" collapsed="false">
      <c r="B620" s="3" t="str">
        <f aca="false">"0"&amp;LEFT(balance_gral!D620,11)</f>
        <v>063010810000</v>
      </c>
      <c r="C620" s="3" t="n">
        <f aca="false">VALUE(balance_gral!F620)</f>
        <v>-40460771158</v>
      </c>
      <c r="D620" s="3" t="n">
        <f aca="false">VALUE(balance_gral!H620)</f>
        <v>0</v>
      </c>
      <c r="E620" s="3" t="n">
        <f aca="false">VALUE(balance_gral!G620)</f>
        <v>0</v>
      </c>
      <c r="F620" s="2" t="n">
        <f aca="false">VALUE(balance_gral!J620)</f>
        <v>-40460771158</v>
      </c>
    </row>
    <row r="621" customFormat="false" ht="12.75" hidden="false" customHeight="false" outlineLevel="0" collapsed="false">
      <c r="B621" s="3" t="str">
        <f aca="false">"0"&amp;LEFT(balance_gral!D621,11)</f>
        <v>063010810002</v>
      </c>
      <c r="C621" s="3" t="n">
        <f aca="false">VALUE(balance_gral!F621)</f>
        <v>-35608982058</v>
      </c>
      <c r="D621" s="3" t="n">
        <f aca="false">VALUE(balance_gral!H621)</f>
        <v>0</v>
      </c>
      <c r="E621" s="3" t="n">
        <f aca="false">VALUE(balance_gral!G621)</f>
        <v>0</v>
      </c>
      <c r="F621" s="2" t="n">
        <f aca="false">VALUE(balance_gral!J621)</f>
        <v>-35608982058</v>
      </c>
    </row>
    <row r="622" customFormat="false" ht="12.75" hidden="false" customHeight="false" outlineLevel="0" collapsed="false">
      <c r="B622" s="3" t="str">
        <f aca="false">"0"&amp;LEFT(balance_gral!D622,11)</f>
        <v>063010810014</v>
      </c>
      <c r="C622" s="3" t="n">
        <f aca="false">VALUE(balance_gral!F622)</f>
        <v>-17383631</v>
      </c>
      <c r="D622" s="3" t="n">
        <f aca="false">VALUE(balance_gral!H622)</f>
        <v>0</v>
      </c>
      <c r="E622" s="3" t="n">
        <f aca="false">VALUE(balance_gral!G622)</f>
        <v>0</v>
      </c>
      <c r="F622" s="2" t="n">
        <f aca="false">VALUE(balance_gral!J622)</f>
        <v>-17383631</v>
      </c>
    </row>
    <row r="623" customFormat="false" ht="12.75" hidden="false" customHeight="false" outlineLevel="0" collapsed="false">
      <c r="B623" s="3" t="str">
        <f aca="false">"0"&amp;LEFT(balance_gral!D623,11)</f>
        <v>063010810016</v>
      </c>
      <c r="C623" s="3" t="n">
        <f aca="false">VALUE(balance_gral!F623)</f>
        <v>-4834405469</v>
      </c>
      <c r="D623" s="3" t="n">
        <f aca="false">VALUE(balance_gral!H623)</f>
        <v>0</v>
      </c>
      <c r="E623" s="3" t="n">
        <f aca="false">VALUE(balance_gral!G623)</f>
        <v>0</v>
      </c>
      <c r="F623" s="2" t="n">
        <f aca="false">VALUE(balance_gral!J623)</f>
        <v>-4834405469</v>
      </c>
    </row>
    <row r="624" customFormat="false" ht="12.75" hidden="false" customHeight="false" outlineLevel="0" collapsed="false">
      <c r="B624" s="3" t="str">
        <f aca="false">"0"&amp;LEFT(balance_gral!D624,11)</f>
        <v>063020000000</v>
      </c>
      <c r="C624" s="3" t="n">
        <f aca="false">VALUE(balance_gral!F624)</f>
        <v>-116238095</v>
      </c>
      <c r="D624" s="3" t="n">
        <f aca="false">VALUE(balance_gral!H624)</f>
        <v>0</v>
      </c>
      <c r="E624" s="3" t="n">
        <f aca="false">VALUE(balance_gral!G624)</f>
        <v>0</v>
      </c>
      <c r="F624" s="2" t="n">
        <f aca="false">VALUE(balance_gral!J624)</f>
        <v>-116238095</v>
      </c>
    </row>
    <row r="625" customFormat="false" ht="12.75" hidden="false" customHeight="false" outlineLevel="0" collapsed="false">
      <c r="B625" s="3" t="str">
        <f aca="false">"0"&amp;LEFT(balance_gral!D625,11)</f>
        <v>063020814000</v>
      </c>
      <c r="C625" s="3" t="n">
        <f aca="false">VALUE(balance_gral!F625)</f>
        <v>-116238095</v>
      </c>
      <c r="D625" s="3" t="n">
        <f aca="false">VALUE(balance_gral!H625)</f>
        <v>0</v>
      </c>
      <c r="E625" s="3" t="n">
        <f aca="false">VALUE(balance_gral!G625)</f>
        <v>0</v>
      </c>
      <c r="F625" s="2" t="n">
        <f aca="false">VALUE(balance_gral!J625)</f>
        <v>-116238095</v>
      </c>
    </row>
    <row r="626" customFormat="false" ht="12.75" hidden="false" customHeight="false" outlineLevel="0" collapsed="false">
      <c r="B626" s="3" t="str">
        <f aca="false">"0"&amp;LEFT(balance_gral!D626,11)</f>
        <v>063020814002</v>
      </c>
      <c r="C626" s="3" t="n">
        <f aca="false">VALUE(balance_gral!F626)</f>
        <v>-116238095</v>
      </c>
      <c r="D626" s="3" t="n">
        <f aca="false">VALUE(balance_gral!H626)</f>
        <v>0</v>
      </c>
      <c r="E626" s="3" t="n">
        <f aca="false">VALUE(balance_gral!G626)</f>
        <v>0</v>
      </c>
      <c r="F626" s="2" t="n">
        <f aca="false">VALUE(balance_gral!J626)</f>
        <v>-116238095</v>
      </c>
    </row>
    <row r="627" customFormat="false" ht="12.75" hidden="false" customHeight="false" outlineLevel="0" collapsed="false">
      <c r="B627" s="3" t="str">
        <f aca="false">"0"&amp;LEFT(balance_gral!D627,11)</f>
        <v>063030000000</v>
      </c>
      <c r="C627" s="3" t="n">
        <f aca="false">VALUE(balance_gral!F627)</f>
        <v>-93289305</v>
      </c>
      <c r="D627" s="3" t="n">
        <f aca="false">VALUE(balance_gral!H627)</f>
        <v>0</v>
      </c>
      <c r="E627" s="3" t="n">
        <f aca="false">VALUE(balance_gral!G627)</f>
        <v>0</v>
      </c>
      <c r="F627" s="2" t="n">
        <f aca="false">VALUE(balance_gral!J627)</f>
        <v>-93289305</v>
      </c>
    </row>
    <row r="628" customFormat="false" ht="12.75" hidden="false" customHeight="false" outlineLevel="0" collapsed="false">
      <c r="B628" s="3" t="str">
        <f aca="false">"0"&amp;LEFT(balance_gral!D628,11)</f>
        <v>063030818000</v>
      </c>
      <c r="C628" s="3" t="n">
        <f aca="false">VALUE(balance_gral!F628)</f>
        <v>-93289305</v>
      </c>
      <c r="D628" s="3" t="n">
        <f aca="false">VALUE(balance_gral!H628)</f>
        <v>0</v>
      </c>
      <c r="E628" s="3" t="n">
        <f aca="false">VALUE(balance_gral!G628)</f>
        <v>0</v>
      </c>
      <c r="F628" s="2" t="n">
        <f aca="false">VALUE(balance_gral!J628)</f>
        <v>-93289305</v>
      </c>
    </row>
    <row r="629" customFormat="false" ht="12.75" hidden="false" customHeight="false" outlineLevel="0" collapsed="false">
      <c r="B629" s="3" t="str">
        <f aca="false">"0"&amp;LEFT(balance_gral!D629,11)</f>
        <v>063030818002</v>
      </c>
      <c r="C629" s="3" t="n">
        <f aca="false">VALUE(balance_gral!F629)</f>
        <v>-93289305</v>
      </c>
      <c r="D629" s="3" t="n">
        <f aca="false">VALUE(balance_gral!H629)</f>
        <v>0</v>
      </c>
      <c r="E629" s="3" t="n">
        <f aca="false">VALUE(balance_gral!G629)</f>
        <v>0</v>
      </c>
      <c r="F629" s="2" t="n">
        <f aca="false">VALUE(balance_gral!J629)</f>
        <v>-93289305</v>
      </c>
    </row>
    <row r="630" customFormat="false" ht="12.75" hidden="false" customHeight="false" outlineLevel="0" collapsed="false">
      <c r="B630" s="3" t="str">
        <f aca="false">"0"&amp;LEFT(balance_gral!D630,11)</f>
        <v>063040000000</v>
      </c>
      <c r="C630" s="3" t="n">
        <f aca="false">VALUE(balance_gral!F630)</f>
        <v>-1245477753966</v>
      </c>
      <c r="D630" s="3" t="n">
        <f aca="false">VALUE(balance_gral!H630)</f>
        <v>0</v>
      </c>
      <c r="E630" s="3" t="n">
        <f aca="false">VALUE(balance_gral!G630)</f>
        <v>0</v>
      </c>
      <c r="F630" s="2" t="n">
        <f aca="false">VALUE(balance_gral!J630)</f>
        <v>-1245477753966</v>
      </c>
    </row>
    <row r="631" customFormat="false" ht="12.75" hidden="false" customHeight="false" outlineLevel="0" collapsed="false">
      <c r="B631" s="3" t="str">
        <f aca="false">"0"&amp;LEFT(balance_gral!D631,11)</f>
        <v>063040820000</v>
      </c>
      <c r="C631" s="3" t="n">
        <f aca="false">VALUE(balance_gral!F631)</f>
        <v>-1243901042697</v>
      </c>
      <c r="D631" s="3" t="n">
        <f aca="false">VALUE(balance_gral!H631)</f>
        <v>0</v>
      </c>
      <c r="E631" s="3" t="n">
        <f aca="false">VALUE(balance_gral!G631)</f>
        <v>0</v>
      </c>
      <c r="F631" s="2" t="n">
        <f aca="false">VALUE(balance_gral!J631)</f>
        <v>-1243901042697</v>
      </c>
    </row>
    <row r="632" customFormat="false" ht="12.75" hidden="false" customHeight="false" outlineLevel="0" collapsed="false">
      <c r="B632" s="3" t="str">
        <f aca="false">"0"&amp;LEFT(balance_gral!D632,11)</f>
        <v>063040820004</v>
      </c>
      <c r="C632" s="3" t="n">
        <f aca="false">VALUE(balance_gral!F632)</f>
        <v>-1203411953602</v>
      </c>
      <c r="D632" s="3" t="n">
        <f aca="false">VALUE(balance_gral!H632)</f>
        <v>0</v>
      </c>
      <c r="E632" s="3" t="n">
        <f aca="false">VALUE(balance_gral!G632)</f>
        <v>0</v>
      </c>
      <c r="F632" s="2" t="n">
        <f aca="false">VALUE(balance_gral!J632)</f>
        <v>-1203411953602</v>
      </c>
    </row>
    <row r="633" customFormat="false" ht="12.75" hidden="false" customHeight="false" outlineLevel="0" collapsed="false">
      <c r="B633" s="3" t="str">
        <f aca="false">"0"&amp;LEFT(balance_gral!D633,11)</f>
        <v>063040820006</v>
      </c>
      <c r="C633" s="3" t="n">
        <f aca="false">VALUE(balance_gral!F633)</f>
        <v>-40489089095</v>
      </c>
      <c r="D633" s="3" t="n">
        <f aca="false">VALUE(balance_gral!H633)</f>
        <v>0</v>
      </c>
      <c r="E633" s="3" t="n">
        <f aca="false">VALUE(balance_gral!G633)</f>
        <v>0</v>
      </c>
      <c r="F633" s="2" t="n">
        <f aca="false">VALUE(balance_gral!J633)</f>
        <v>-40489089095</v>
      </c>
    </row>
    <row r="634" customFormat="false" ht="12.75" hidden="false" customHeight="false" outlineLevel="0" collapsed="false">
      <c r="B634" s="3" t="str">
        <f aca="false">"0"&amp;LEFT(balance_gral!D634,11)</f>
        <v>063040822000</v>
      </c>
      <c r="C634" s="3" t="n">
        <f aca="false">VALUE(balance_gral!F634)</f>
        <v>-1576711269</v>
      </c>
      <c r="D634" s="3" t="n">
        <f aca="false">VALUE(balance_gral!H634)</f>
        <v>0</v>
      </c>
      <c r="E634" s="3" t="n">
        <f aca="false">VALUE(balance_gral!G634)</f>
        <v>0</v>
      </c>
      <c r="F634" s="2" t="n">
        <f aca="false">VALUE(balance_gral!J634)</f>
        <v>-1576711269</v>
      </c>
    </row>
    <row r="635" customFormat="false" ht="12.75" hidden="false" customHeight="false" outlineLevel="0" collapsed="false">
      <c r="B635" s="3" t="str">
        <f aca="false">"0"&amp;LEFT(balance_gral!D635,11)</f>
        <v>063040822002</v>
      </c>
      <c r="C635" s="3" t="n">
        <f aca="false">VALUE(balance_gral!F635)</f>
        <v>-938704629</v>
      </c>
      <c r="D635" s="3" t="n">
        <f aca="false">VALUE(balance_gral!H635)</f>
        <v>0</v>
      </c>
      <c r="E635" s="3" t="n">
        <f aca="false">VALUE(balance_gral!G635)</f>
        <v>0</v>
      </c>
      <c r="F635" s="2" t="n">
        <f aca="false">VALUE(balance_gral!J635)</f>
        <v>-938704629</v>
      </c>
    </row>
    <row r="636" customFormat="false" ht="12.75" hidden="false" customHeight="false" outlineLevel="0" collapsed="false">
      <c r="B636" s="3" t="str">
        <f aca="false">"0"&amp;LEFT(balance_gral!D636,11)</f>
        <v>063040822004</v>
      </c>
      <c r="C636" s="3" t="n">
        <f aca="false">VALUE(balance_gral!F636)</f>
        <v>-638006640</v>
      </c>
      <c r="D636" s="3" t="n">
        <f aca="false">VALUE(balance_gral!H636)</f>
        <v>0</v>
      </c>
      <c r="E636" s="3" t="n">
        <f aca="false">VALUE(balance_gral!G636)</f>
        <v>0</v>
      </c>
      <c r="F636" s="2" t="n">
        <f aca="false">VALUE(balance_gral!J636)</f>
        <v>-638006640</v>
      </c>
    </row>
    <row r="637" customFormat="false" ht="12.75" hidden="false" customHeight="false" outlineLevel="0" collapsed="false">
      <c r="B637" s="3" t="str">
        <f aca="false">"0"&amp;LEFT(balance_gral!D637,11)</f>
        <v>063060000000</v>
      </c>
      <c r="C637" s="3" t="n">
        <f aca="false">VALUE(balance_gral!F637)</f>
        <v>-2788241606</v>
      </c>
      <c r="D637" s="3" t="n">
        <f aca="false">VALUE(balance_gral!H637)</f>
        <v>-436936.57</v>
      </c>
      <c r="E637" s="3" t="n">
        <f aca="false">VALUE(balance_gral!G637)</f>
        <v>-3298361193</v>
      </c>
      <c r="F637" s="2" t="n">
        <f aca="false">VALUE(balance_gral!J637)</f>
        <v>-6086602799</v>
      </c>
    </row>
    <row r="638" customFormat="false" ht="12.75" hidden="false" customHeight="false" outlineLevel="0" collapsed="false">
      <c r="B638" s="3" t="str">
        <f aca="false">"0"&amp;LEFT(balance_gral!D638,11)</f>
        <v>063060836001</v>
      </c>
      <c r="C638" s="3" t="n">
        <f aca="false">VALUE(balance_gral!F638)</f>
        <v>-2788241606</v>
      </c>
      <c r="D638" s="3" t="n">
        <f aca="false">VALUE(balance_gral!H638)</f>
        <v>-436936.57</v>
      </c>
      <c r="E638" s="3" t="n">
        <f aca="false">VALUE(balance_gral!G638)</f>
        <v>-3298361193</v>
      </c>
      <c r="F638" s="2" t="n">
        <f aca="false">VALUE(balance_gral!J638)</f>
        <v>-6086602799</v>
      </c>
    </row>
    <row r="639" customFormat="false" ht="12.75" hidden="false" customHeight="false" outlineLevel="0" collapsed="false">
      <c r="B639" s="3" t="str">
        <f aca="false">"0"&amp;LEFT(balance_gral!D639,11)</f>
        <v>064000000000</v>
      </c>
      <c r="C639" s="3" t="n">
        <f aca="false">VALUE(balance_gral!F639)</f>
        <v>-87770852481</v>
      </c>
      <c r="D639" s="3" t="n">
        <f aca="false">VALUE(balance_gral!H639)</f>
        <v>-188706.32</v>
      </c>
      <c r="E639" s="3" t="n">
        <f aca="false">VALUE(balance_gral!G639)</f>
        <v>-1409443120</v>
      </c>
      <c r="F639" s="2" t="n">
        <f aca="false">VALUE(balance_gral!J639)</f>
        <v>-89180295601</v>
      </c>
    </row>
    <row r="640" customFormat="false" ht="12.75" hidden="false" customHeight="false" outlineLevel="0" collapsed="false">
      <c r="B640" s="3" t="str">
        <f aca="false">"0"&amp;LEFT(balance_gral!D640,11)</f>
        <v>064010000000</v>
      </c>
      <c r="C640" s="3" t="n">
        <f aca="false">VALUE(balance_gral!F640)</f>
        <v>-87770852481</v>
      </c>
      <c r="D640" s="3" t="n">
        <f aca="false">VALUE(balance_gral!H640)</f>
        <v>-188706.32</v>
      </c>
      <c r="E640" s="3" t="n">
        <f aca="false">VALUE(balance_gral!G640)</f>
        <v>-1409443120</v>
      </c>
      <c r="F640" s="2" t="n">
        <f aca="false">VALUE(balance_gral!J640)</f>
        <v>-89180295601</v>
      </c>
    </row>
    <row r="641" customFormat="false" ht="12.75" hidden="false" customHeight="false" outlineLevel="0" collapsed="false">
      <c r="B641" s="3" t="str">
        <f aca="false">"0"&amp;LEFT(balance_gral!D641,11)</f>
        <v>064010828001</v>
      </c>
      <c r="C641" s="3" t="n">
        <f aca="false">VALUE(balance_gral!F641)</f>
        <v>-600823744</v>
      </c>
      <c r="D641" s="3" t="n">
        <f aca="false">VALUE(balance_gral!H641)</f>
        <v>-9162.16</v>
      </c>
      <c r="E641" s="3" t="n">
        <f aca="false">VALUE(balance_gral!G641)</f>
        <v>-68804075</v>
      </c>
      <c r="F641" s="2" t="n">
        <f aca="false">VALUE(balance_gral!J641)</f>
        <v>-669627819</v>
      </c>
    </row>
    <row r="642" customFormat="false" ht="12.75" hidden="false" customHeight="false" outlineLevel="0" collapsed="false">
      <c r="B642" s="3" t="str">
        <f aca="false">"0"&amp;LEFT(balance_gral!D642,11)</f>
        <v>064010830001</v>
      </c>
      <c r="C642" s="3" t="n">
        <f aca="false">VALUE(balance_gral!F642)</f>
        <v>-376137018</v>
      </c>
      <c r="D642" s="3" t="n">
        <f aca="false">VALUE(balance_gral!H642)</f>
        <v>-0.63</v>
      </c>
      <c r="E642" s="3" t="n">
        <f aca="false">VALUE(balance_gral!G642)</f>
        <v>-4755</v>
      </c>
      <c r="F642" s="2" t="n">
        <f aca="false">VALUE(balance_gral!J642)</f>
        <v>-376141773</v>
      </c>
    </row>
    <row r="643" customFormat="false" ht="12.75" hidden="false" customHeight="false" outlineLevel="0" collapsed="false">
      <c r="B643" s="3" t="str">
        <f aca="false">"0"&amp;LEFT(balance_gral!D643,11)</f>
        <v>064010832001</v>
      </c>
      <c r="C643" s="3" t="n">
        <f aca="false">VALUE(balance_gral!F643)</f>
        <v>-86793891719</v>
      </c>
      <c r="D643" s="3" t="n">
        <f aca="false">VALUE(balance_gral!H643)</f>
        <v>-179543.53</v>
      </c>
      <c r="E643" s="3" t="n">
        <f aca="false">VALUE(balance_gral!G643)</f>
        <v>-1340634290</v>
      </c>
      <c r="F643" s="2" t="n">
        <f aca="false">VALUE(balance_gral!J643)</f>
        <v>-88134526009</v>
      </c>
    </row>
    <row r="644" customFormat="false" ht="12.75" hidden="false" customHeight="false" outlineLevel="0" collapsed="false">
      <c r="B644" s="3" t="str">
        <f aca="false">"0"&amp;LEFT(balance_gral!D644,11)</f>
        <v>070000000000</v>
      </c>
      <c r="C644" s="3" t="n">
        <f aca="false">VALUE(balance_gral!F644)</f>
        <v>6440955496106</v>
      </c>
      <c r="D644" s="3" t="n">
        <f aca="false">VALUE(balance_gral!H644)</f>
        <v>96276216.0865753</v>
      </c>
      <c r="E644" s="3" t="n">
        <f aca="false">VALUE(balance_gral!G644)</f>
        <v>721476006530</v>
      </c>
      <c r="F644" s="2" t="n">
        <f aca="false">VALUE(balance_gral!J644)</f>
        <v>7162431502636</v>
      </c>
    </row>
    <row r="645" customFormat="false" ht="12.75" hidden="false" customHeight="false" outlineLevel="0" collapsed="false">
      <c r="B645" s="3" t="str">
        <f aca="false">"0"&amp;LEFT(balance_gral!D645,11)</f>
        <v>071000000000</v>
      </c>
      <c r="C645" s="3" t="n">
        <f aca="false">VALUE(balance_gral!F645)</f>
        <v>4542137852836</v>
      </c>
      <c r="D645" s="3" t="n">
        <f aca="false">VALUE(balance_gral!H645)</f>
        <v>90401236.5265753</v>
      </c>
      <c r="E645" s="3" t="n">
        <f aca="false">VALUE(balance_gral!G645)</f>
        <v>677281341968</v>
      </c>
      <c r="F645" s="2" t="n">
        <f aca="false">VALUE(balance_gral!J645)</f>
        <v>5219419194804</v>
      </c>
    </row>
    <row r="646" customFormat="false" ht="12.75" hidden="false" customHeight="false" outlineLevel="0" collapsed="false">
      <c r="B646" s="3" t="str">
        <f aca="false">"0"&amp;LEFT(balance_gral!D646,11)</f>
        <v>071010000000</v>
      </c>
      <c r="C646" s="3" t="n">
        <f aca="false">VALUE(balance_gral!F646)</f>
        <v>61151909422</v>
      </c>
      <c r="D646" s="3" t="n">
        <f aca="false">VALUE(balance_gral!H646)</f>
        <v>35991221.49</v>
      </c>
      <c r="E646" s="3" t="n">
        <f aca="false">VALUE(balance_gral!G646)</f>
        <v>269442157445</v>
      </c>
      <c r="F646" s="2" t="n">
        <f aca="false">VALUE(balance_gral!J646)</f>
        <v>330594066867</v>
      </c>
    </row>
    <row r="647" customFormat="false" ht="12.75" hidden="false" customHeight="false" outlineLevel="0" collapsed="false">
      <c r="B647" s="3" t="str">
        <f aca="false">"0"&amp;LEFT(balance_gral!D647,11)</f>
        <v>071010701000</v>
      </c>
      <c r="C647" s="3" t="n">
        <f aca="false">VALUE(balance_gral!F647)</f>
        <v>49739077368</v>
      </c>
      <c r="D647" s="3" t="n">
        <f aca="false">VALUE(balance_gral!H647)</f>
        <v>2775400.81</v>
      </c>
      <c r="E647" s="3" t="n">
        <f aca="false">VALUE(balance_gral!G647)</f>
        <v>20788869883</v>
      </c>
      <c r="F647" s="2" t="n">
        <f aca="false">VALUE(balance_gral!J647)</f>
        <v>70527947251</v>
      </c>
    </row>
    <row r="648" customFormat="false" ht="12.75" hidden="false" customHeight="false" outlineLevel="0" collapsed="false">
      <c r="B648" s="3" t="str">
        <f aca="false">"0"&amp;LEFT(balance_gral!D648,11)</f>
        <v>071010701002</v>
      </c>
      <c r="C648" s="3" t="n">
        <f aca="false">VALUE(balance_gral!F648)</f>
        <v>49739077368</v>
      </c>
      <c r="D648" s="3" t="n">
        <f aca="false">VALUE(balance_gral!H648)</f>
        <v>2616778.37</v>
      </c>
      <c r="E648" s="3" t="n">
        <f aca="false">VALUE(balance_gral!G648)</f>
        <v>19575071975</v>
      </c>
      <c r="F648" s="2" t="n">
        <f aca="false">VALUE(balance_gral!J648)</f>
        <v>69314149343</v>
      </c>
    </row>
    <row r="649" customFormat="false" ht="12.75" hidden="false" customHeight="false" outlineLevel="0" collapsed="false">
      <c r="B649" s="3" t="str">
        <f aca="false">"0"&amp;LEFT(balance_gral!D649,11)</f>
        <v>071010701003</v>
      </c>
      <c r="C649" s="3" t="n">
        <f aca="false">VALUE(balance_gral!F649)</f>
        <v>0</v>
      </c>
      <c r="D649" s="3" t="n">
        <f aca="false">VALUE(balance_gral!H649)</f>
        <v>158622.44</v>
      </c>
      <c r="E649" s="3" t="n">
        <f aca="false">VALUE(balance_gral!G649)</f>
        <v>1213797908</v>
      </c>
      <c r="F649" s="2" t="n">
        <f aca="false">VALUE(balance_gral!J649)</f>
        <v>1213797908</v>
      </c>
    </row>
    <row r="650" customFormat="false" ht="12.75" hidden="false" customHeight="false" outlineLevel="0" collapsed="false">
      <c r="B650" s="3" t="str">
        <f aca="false">"0"&amp;LEFT(balance_gral!D650,11)</f>
        <v>071010705000</v>
      </c>
      <c r="C650" s="3" t="n">
        <f aca="false">VALUE(balance_gral!F650)</f>
        <v>7610949543</v>
      </c>
      <c r="D650" s="3" t="n">
        <f aca="false">VALUE(balance_gral!H650)</f>
        <v>33215820.68</v>
      </c>
      <c r="E650" s="3" t="n">
        <f aca="false">VALUE(balance_gral!G650)</f>
        <v>248653287562</v>
      </c>
      <c r="F650" s="2" t="n">
        <f aca="false">VALUE(balance_gral!J650)</f>
        <v>256264237105</v>
      </c>
    </row>
    <row r="651" customFormat="false" ht="12.75" hidden="false" customHeight="false" outlineLevel="0" collapsed="false">
      <c r="B651" s="3" t="str">
        <f aca="false">"0"&amp;LEFT(balance_gral!D651,11)</f>
        <v>071010705002</v>
      </c>
      <c r="C651" s="3" t="n">
        <f aca="false">VALUE(balance_gral!F651)</f>
        <v>7610949543</v>
      </c>
      <c r="D651" s="3" t="n">
        <f aca="false">VALUE(balance_gral!H651)</f>
        <v>29310.54</v>
      </c>
      <c r="E651" s="3" t="n">
        <f aca="false">VALUE(balance_gral!G651)</f>
        <v>227331416</v>
      </c>
      <c r="F651" s="2" t="n">
        <f aca="false">VALUE(balance_gral!J651)</f>
        <v>7838280959</v>
      </c>
    </row>
    <row r="652" customFormat="false" ht="12.75" hidden="false" customHeight="false" outlineLevel="0" collapsed="false">
      <c r="B652" s="3" t="str">
        <f aca="false">"0"&amp;LEFT(balance_gral!D652,11)</f>
        <v>071010705003</v>
      </c>
      <c r="C652" s="3" t="n">
        <f aca="false">VALUE(balance_gral!F652)</f>
        <v>0</v>
      </c>
      <c r="D652" s="3" t="n">
        <f aca="false">VALUE(balance_gral!H652)</f>
        <v>33186510.14</v>
      </c>
      <c r="E652" s="3" t="n">
        <f aca="false">VALUE(balance_gral!G652)</f>
        <v>248425956146</v>
      </c>
      <c r="F652" s="2" t="n">
        <f aca="false">VALUE(balance_gral!J652)</f>
        <v>248425956146</v>
      </c>
    </row>
    <row r="653" customFormat="false" ht="12.75" hidden="false" customHeight="false" outlineLevel="0" collapsed="false">
      <c r="B653" s="3" t="str">
        <f aca="false">"0"&amp;LEFT(balance_gral!D653,11)</f>
        <v>071010707000</v>
      </c>
      <c r="C653" s="3" t="n">
        <f aca="false">VALUE(balance_gral!F653)</f>
        <v>3801882511</v>
      </c>
      <c r="D653" s="3" t="n">
        <f aca="false">VALUE(balance_gral!H653)</f>
        <v>0</v>
      </c>
      <c r="E653" s="3" t="n">
        <f aca="false">VALUE(balance_gral!G653)</f>
        <v>0</v>
      </c>
      <c r="F653" s="2" t="n">
        <f aca="false">VALUE(balance_gral!J653)</f>
        <v>3801882511</v>
      </c>
    </row>
    <row r="654" customFormat="false" ht="12.75" hidden="false" customHeight="false" outlineLevel="0" collapsed="false">
      <c r="B654" s="3" t="str">
        <f aca="false">"0"&amp;LEFT(balance_gral!D654,11)</f>
        <v>071010707002</v>
      </c>
      <c r="C654" s="3" t="n">
        <f aca="false">VALUE(balance_gral!F654)</f>
        <v>3801882511</v>
      </c>
      <c r="D654" s="3" t="n">
        <f aca="false">VALUE(balance_gral!H654)</f>
        <v>0</v>
      </c>
      <c r="E654" s="3" t="n">
        <f aca="false">VALUE(balance_gral!G654)</f>
        <v>0</v>
      </c>
      <c r="F654" s="2" t="n">
        <f aca="false">VALUE(balance_gral!J654)</f>
        <v>3801882511</v>
      </c>
    </row>
    <row r="655" customFormat="false" ht="12.75" hidden="false" customHeight="false" outlineLevel="0" collapsed="false">
      <c r="B655" s="3" t="str">
        <f aca="false">"0"&amp;LEFT(balance_gral!D655,11)</f>
        <v>071020000000</v>
      </c>
      <c r="C655" s="3" t="n">
        <f aca="false">VALUE(balance_gral!F655)</f>
        <v>369438674318</v>
      </c>
      <c r="D655" s="3" t="n">
        <f aca="false">VALUE(balance_gral!H655)</f>
        <v>36076179.8865753</v>
      </c>
      <c r="E655" s="3" t="n">
        <f aca="false">VALUE(balance_gral!G655)</f>
        <v>270380831750</v>
      </c>
      <c r="F655" s="2" t="n">
        <f aca="false">VALUE(balance_gral!J655)</f>
        <v>639819506068</v>
      </c>
    </row>
    <row r="656" customFormat="false" ht="12.75" hidden="false" customHeight="false" outlineLevel="0" collapsed="false">
      <c r="B656" s="3" t="str">
        <f aca="false">"0"&amp;LEFT(balance_gral!D656,11)</f>
        <v>071020709000</v>
      </c>
      <c r="C656" s="3" t="n">
        <f aca="false">VALUE(balance_gral!F656)</f>
        <v>32477906543</v>
      </c>
      <c r="D656" s="3" t="n">
        <f aca="false">VALUE(balance_gral!H656)</f>
        <v>3709124.38</v>
      </c>
      <c r="E656" s="3" t="n">
        <f aca="false">VALUE(balance_gral!G656)</f>
        <v>27952513098</v>
      </c>
      <c r="F656" s="2" t="n">
        <f aca="false">VALUE(balance_gral!J656)</f>
        <v>60430419641</v>
      </c>
    </row>
    <row r="657" customFormat="false" ht="12.75" hidden="false" customHeight="false" outlineLevel="0" collapsed="false">
      <c r="B657" s="3" t="str">
        <f aca="false">"0"&amp;LEFT(balance_gral!D657,11)</f>
        <v>071020709002</v>
      </c>
      <c r="C657" s="3" t="n">
        <f aca="false">VALUE(balance_gral!F657)</f>
        <v>32477906543</v>
      </c>
      <c r="D657" s="3" t="n">
        <f aca="false">VALUE(balance_gral!H657)</f>
        <v>3709124.38</v>
      </c>
      <c r="E657" s="3" t="n">
        <f aca="false">VALUE(balance_gral!G657)</f>
        <v>27952513098</v>
      </c>
      <c r="F657" s="2" t="n">
        <f aca="false">VALUE(balance_gral!J657)</f>
        <v>60430419641</v>
      </c>
    </row>
    <row r="658" customFormat="false" ht="12.75" hidden="false" customHeight="false" outlineLevel="0" collapsed="false">
      <c r="B658" s="3" t="str">
        <f aca="false">"0"&amp;LEFT(balance_gral!D658,11)</f>
        <v>071020713000</v>
      </c>
      <c r="C658" s="3" t="n">
        <f aca="false">VALUE(balance_gral!F658)</f>
        <v>691633845</v>
      </c>
      <c r="D658" s="3" t="n">
        <f aca="false">VALUE(balance_gral!H658)</f>
        <v>1929.37</v>
      </c>
      <c r="E658" s="3" t="n">
        <f aca="false">VALUE(balance_gral!G658)</f>
        <v>14490507</v>
      </c>
      <c r="F658" s="2" t="n">
        <f aca="false">VALUE(balance_gral!J658)</f>
        <v>706124352</v>
      </c>
    </row>
    <row r="659" customFormat="false" ht="12.75" hidden="false" customHeight="false" outlineLevel="0" collapsed="false">
      <c r="B659" s="3" t="str">
        <f aca="false">"0"&amp;LEFT(balance_gral!D659,11)</f>
        <v>071020713002</v>
      </c>
      <c r="C659" s="3" t="n">
        <f aca="false">VALUE(balance_gral!F659)</f>
        <v>691633845</v>
      </c>
      <c r="D659" s="3" t="n">
        <f aca="false">VALUE(balance_gral!H659)</f>
        <v>1929.37</v>
      </c>
      <c r="E659" s="3" t="n">
        <f aca="false">VALUE(balance_gral!G659)</f>
        <v>14490507</v>
      </c>
      <c r="F659" s="2" t="n">
        <f aca="false">VALUE(balance_gral!J659)</f>
        <v>706124352</v>
      </c>
    </row>
    <row r="660" customFormat="false" ht="12.75" hidden="false" customHeight="false" outlineLevel="0" collapsed="false">
      <c r="B660" s="3" t="str">
        <f aca="false">"0"&amp;LEFT(balance_gral!D660,11)</f>
        <v>071020715000</v>
      </c>
      <c r="C660" s="3" t="n">
        <f aca="false">VALUE(balance_gral!F660)</f>
        <v>139135367449</v>
      </c>
      <c r="D660" s="3" t="n">
        <f aca="false">VALUE(balance_gral!H660)</f>
        <v>23502370.4465753</v>
      </c>
      <c r="E660" s="3" t="n">
        <f aca="false">VALUE(balance_gral!G660)</f>
        <v>176122872123</v>
      </c>
      <c r="F660" s="2" t="n">
        <f aca="false">VALUE(balance_gral!J660)</f>
        <v>315258239572</v>
      </c>
    </row>
    <row r="661" customFormat="false" ht="12.75" hidden="false" customHeight="false" outlineLevel="0" collapsed="false">
      <c r="B661" s="3" t="str">
        <f aca="false">"0"&amp;LEFT(balance_gral!D661,11)</f>
        <v>071020715002</v>
      </c>
      <c r="C661" s="3" t="n">
        <f aca="false">VALUE(balance_gral!F661)</f>
        <v>139135367449</v>
      </c>
      <c r="D661" s="3" t="n">
        <f aca="false">VALUE(balance_gral!H661)</f>
        <v>23502370.4465753</v>
      </c>
      <c r="E661" s="3" t="n">
        <f aca="false">VALUE(balance_gral!G661)</f>
        <v>176122872123</v>
      </c>
      <c r="F661" s="2" t="n">
        <f aca="false">VALUE(balance_gral!J661)</f>
        <v>315258239572</v>
      </c>
    </row>
    <row r="662" customFormat="false" ht="12.75" hidden="false" customHeight="false" outlineLevel="0" collapsed="false">
      <c r="B662" s="3" t="str">
        <f aca="false">"0"&amp;LEFT(balance_gral!D662,11)</f>
        <v>071020729001</v>
      </c>
      <c r="C662" s="3" t="n">
        <f aca="false">VALUE(balance_gral!F662)</f>
        <v>159368065576</v>
      </c>
      <c r="D662" s="3" t="n">
        <f aca="false">VALUE(balance_gral!H662)</f>
        <v>1267779.56</v>
      </c>
      <c r="E662" s="3" t="n">
        <f aca="false">VALUE(balance_gral!G662)</f>
        <v>9498014199</v>
      </c>
      <c r="F662" s="2" t="n">
        <f aca="false">VALUE(balance_gral!J662)</f>
        <v>168866079775</v>
      </c>
    </row>
    <row r="663" customFormat="false" ht="12.75" hidden="false" customHeight="false" outlineLevel="0" collapsed="false">
      <c r="B663" s="3" t="str">
        <f aca="false">"0"&amp;LEFT(balance_gral!D663,11)</f>
        <v>071020797001</v>
      </c>
      <c r="C663" s="3" t="n">
        <f aca="false">VALUE(balance_gral!F663)</f>
        <v>37765700905</v>
      </c>
      <c r="D663" s="3" t="n">
        <f aca="false">VALUE(balance_gral!H663)</f>
        <v>7594976.13</v>
      </c>
      <c r="E663" s="3" t="n">
        <f aca="false">VALUE(balance_gral!G663)</f>
        <v>56792941823</v>
      </c>
      <c r="F663" s="2" t="n">
        <f aca="false">VALUE(balance_gral!J663)</f>
        <v>94558642728</v>
      </c>
    </row>
    <row r="664" customFormat="false" ht="12.75" hidden="false" customHeight="false" outlineLevel="0" collapsed="false">
      <c r="B664" s="3" t="str">
        <f aca="false">"0"&amp;LEFT(balance_gral!D664,11)</f>
        <v>071040000000</v>
      </c>
      <c r="C664" s="3" t="n">
        <f aca="false">VALUE(balance_gral!F664)</f>
        <v>3830738685733</v>
      </c>
      <c r="D664" s="3" t="n">
        <f aca="false">VALUE(balance_gral!H664)</f>
        <v>0</v>
      </c>
      <c r="E664" s="3" t="n">
        <f aca="false">VALUE(balance_gral!G664)</f>
        <v>0</v>
      </c>
      <c r="F664" s="2" t="n">
        <f aca="false">VALUE(balance_gral!J664)</f>
        <v>3830738685733</v>
      </c>
    </row>
    <row r="665" customFormat="false" ht="12.75" hidden="false" customHeight="false" outlineLevel="0" collapsed="false">
      <c r="B665" s="3" t="str">
        <f aca="false">"0"&amp;LEFT(balance_gral!D665,11)</f>
        <v>071040739000</v>
      </c>
      <c r="C665" s="3" t="n">
        <f aca="false">VALUE(balance_gral!F665)</f>
        <v>1384432638536</v>
      </c>
      <c r="D665" s="3" t="n">
        <f aca="false">VALUE(balance_gral!H665)</f>
        <v>0</v>
      </c>
      <c r="E665" s="3" t="n">
        <f aca="false">VALUE(balance_gral!G665)</f>
        <v>0</v>
      </c>
      <c r="F665" s="2" t="n">
        <f aca="false">VALUE(balance_gral!J665)</f>
        <v>1384432638536</v>
      </c>
    </row>
    <row r="666" customFormat="false" ht="12.75" hidden="false" customHeight="false" outlineLevel="0" collapsed="false">
      <c r="B666" s="3" t="str">
        <f aca="false">"0"&amp;LEFT(balance_gral!D666,11)</f>
        <v>071040739002</v>
      </c>
      <c r="C666" s="3" t="n">
        <f aca="false">VALUE(balance_gral!F666)</f>
        <v>176671305111</v>
      </c>
      <c r="D666" s="3" t="n">
        <f aca="false">VALUE(balance_gral!H666)</f>
        <v>0</v>
      </c>
      <c r="E666" s="3" t="n">
        <f aca="false">VALUE(balance_gral!G666)</f>
        <v>0</v>
      </c>
      <c r="F666" s="2" t="n">
        <f aca="false">VALUE(balance_gral!J666)</f>
        <v>176671305111</v>
      </c>
    </row>
    <row r="667" customFormat="false" ht="12.75" hidden="false" customHeight="false" outlineLevel="0" collapsed="false">
      <c r="B667" s="3" t="str">
        <f aca="false">"0"&amp;LEFT(balance_gral!D667,11)</f>
        <v>071040739004</v>
      </c>
      <c r="C667" s="3" t="n">
        <f aca="false">VALUE(balance_gral!F667)</f>
        <v>141961624551</v>
      </c>
      <c r="D667" s="3" t="n">
        <f aca="false">VALUE(balance_gral!H667)</f>
        <v>0</v>
      </c>
      <c r="E667" s="3" t="n">
        <f aca="false">VALUE(balance_gral!G667)</f>
        <v>0</v>
      </c>
      <c r="F667" s="2" t="n">
        <f aca="false">VALUE(balance_gral!J667)</f>
        <v>141961624551</v>
      </c>
    </row>
    <row r="668" customFormat="false" ht="12.75" hidden="false" customHeight="false" outlineLevel="0" collapsed="false">
      <c r="B668" s="3" t="str">
        <f aca="false">"0"&amp;LEFT(balance_gral!D668,11)</f>
        <v>071040739006</v>
      </c>
      <c r="C668" s="3" t="n">
        <f aca="false">VALUE(balance_gral!F668)</f>
        <v>1027466598771</v>
      </c>
      <c r="D668" s="3" t="n">
        <f aca="false">VALUE(balance_gral!H668)</f>
        <v>0</v>
      </c>
      <c r="E668" s="3" t="n">
        <f aca="false">VALUE(balance_gral!G668)</f>
        <v>0</v>
      </c>
      <c r="F668" s="2" t="n">
        <f aca="false">VALUE(balance_gral!J668)</f>
        <v>1027466598771</v>
      </c>
    </row>
    <row r="669" customFormat="false" ht="12.75" hidden="false" customHeight="false" outlineLevel="0" collapsed="false">
      <c r="B669" s="3" t="str">
        <f aca="false">"0"&amp;LEFT(balance_gral!D669,11)</f>
        <v>071040739008</v>
      </c>
      <c r="C669" s="3" t="n">
        <f aca="false">VALUE(balance_gral!F669)</f>
        <v>38333110103</v>
      </c>
      <c r="D669" s="3" t="n">
        <f aca="false">VALUE(balance_gral!H669)</f>
        <v>0</v>
      </c>
      <c r="E669" s="3" t="n">
        <f aca="false">VALUE(balance_gral!G669)</f>
        <v>0</v>
      </c>
      <c r="F669" s="2" t="n">
        <f aca="false">VALUE(balance_gral!J669)</f>
        <v>38333110103</v>
      </c>
    </row>
    <row r="670" customFormat="false" ht="12.75" hidden="false" customHeight="false" outlineLevel="0" collapsed="false">
      <c r="B670" s="3" t="str">
        <f aca="false">"0"&amp;LEFT(balance_gral!D670,11)</f>
        <v>071040741000</v>
      </c>
      <c r="C670" s="3" t="n">
        <f aca="false">VALUE(balance_gral!F670)</f>
        <v>2446306047197</v>
      </c>
      <c r="D670" s="3" t="n">
        <f aca="false">VALUE(balance_gral!H670)</f>
        <v>0</v>
      </c>
      <c r="E670" s="3" t="n">
        <f aca="false">VALUE(balance_gral!G670)</f>
        <v>0</v>
      </c>
      <c r="F670" s="2" t="n">
        <f aca="false">VALUE(balance_gral!J670)</f>
        <v>2446306047197</v>
      </c>
    </row>
    <row r="671" customFormat="false" ht="12.75" hidden="false" customHeight="false" outlineLevel="0" collapsed="false">
      <c r="B671" s="3" t="str">
        <f aca="false">"0"&amp;LEFT(balance_gral!D671,11)</f>
        <v>071040741002</v>
      </c>
      <c r="C671" s="3" t="n">
        <f aca="false">VALUE(balance_gral!F671)</f>
        <v>1048211734887</v>
      </c>
      <c r="D671" s="3" t="n">
        <f aca="false">VALUE(balance_gral!H671)</f>
        <v>0</v>
      </c>
      <c r="E671" s="3" t="n">
        <f aca="false">VALUE(balance_gral!G671)</f>
        <v>0</v>
      </c>
      <c r="F671" s="2" t="n">
        <f aca="false">VALUE(balance_gral!J671)</f>
        <v>1048211734887</v>
      </c>
    </row>
    <row r="672" customFormat="false" ht="12.75" hidden="false" customHeight="false" outlineLevel="0" collapsed="false">
      <c r="B672" s="3" t="str">
        <f aca="false">"0"&amp;LEFT(balance_gral!D672,11)</f>
        <v>071040741003</v>
      </c>
      <c r="C672" s="3" t="n">
        <f aca="false">VALUE(balance_gral!F672)</f>
        <v>2026311</v>
      </c>
      <c r="D672" s="3" t="n">
        <f aca="false">VALUE(balance_gral!H672)</f>
        <v>0</v>
      </c>
      <c r="E672" s="3" t="n">
        <f aca="false">VALUE(balance_gral!G672)</f>
        <v>0</v>
      </c>
      <c r="F672" s="2" t="n">
        <f aca="false">VALUE(balance_gral!J672)</f>
        <v>2026311</v>
      </c>
    </row>
    <row r="673" customFormat="false" ht="12.75" hidden="false" customHeight="false" outlineLevel="0" collapsed="false">
      <c r="B673" s="3" t="str">
        <f aca="false">"0"&amp;LEFT(balance_gral!D673,11)</f>
        <v>071040741004</v>
      </c>
      <c r="C673" s="3" t="n">
        <f aca="false">VALUE(balance_gral!F673)</f>
        <v>1398092285999</v>
      </c>
      <c r="D673" s="3" t="n">
        <f aca="false">VALUE(balance_gral!H673)</f>
        <v>0</v>
      </c>
      <c r="E673" s="3" t="n">
        <f aca="false">VALUE(balance_gral!G673)</f>
        <v>0</v>
      </c>
      <c r="F673" s="2" t="n">
        <f aca="false">VALUE(balance_gral!J673)</f>
        <v>1398092285999</v>
      </c>
    </row>
    <row r="674" customFormat="false" ht="12.75" hidden="false" customHeight="false" outlineLevel="0" collapsed="false">
      <c r="B674" s="3" t="str">
        <f aca="false">"0"&amp;LEFT(balance_gral!D674,11)</f>
        <v>071050000000</v>
      </c>
      <c r="C674" s="3" t="n">
        <f aca="false">VALUE(balance_gral!F674)</f>
        <v>280808583363</v>
      </c>
      <c r="D674" s="3" t="n">
        <f aca="false">VALUE(balance_gral!H674)</f>
        <v>18333835.15</v>
      </c>
      <c r="E674" s="3" t="n">
        <f aca="false">VALUE(balance_gral!G674)</f>
        <v>137458352773</v>
      </c>
      <c r="F674" s="2" t="n">
        <f aca="false">VALUE(balance_gral!J674)</f>
        <v>418266936136</v>
      </c>
    </row>
    <row r="675" customFormat="false" ht="12.75" hidden="false" customHeight="false" outlineLevel="0" collapsed="false">
      <c r="B675" s="3" t="str">
        <f aca="false">"0"&amp;LEFT(balance_gral!D675,11)</f>
        <v>071050743000</v>
      </c>
      <c r="C675" s="3" t="n">
        <f aca="false">VALUE(balance_gral!F675)</f>
        <v>280724298271</v>
      </c>
      <c r="D675" s="3" t="n">
        <f aca="false">VALUE(balance_gral!H675)</f>
        <v>18333835.15</v>
      </c>
      <c r="E675" s="3" t="n">
        <f aca="false">VALUE(balance_gral!G675)</f>
        <v>137458352773</v>
      </c>
      <c r="F675" s="2" t="n">
        <f aca="false">VALUE(balance_gral!J675)</f>
        <v>418182651044</v>
      </c>
    </row>
    <row r="676" customFormat="false" ht="12.75" hidden="false" customHeight="false" outlineLevel="0" collapsed="false">
      <c r="B676" s="3" t="str">
        <f aca="false">"0"&amp;LEFT(balance_gral!D676,11)</f>
        <v>071050743002</v>
      </c>
      <c r="C676" s="3" t="n">
        <f aca="false">VALUE(balance_gral!F676)</f>
        <v>280724298271</v>
      </c>
      <c r="D676" s="3" t="n">
        <f aca="false">VALUE(balance_gral!H676)</f>
        <v>16653471.96</v>
      </c>
      <c r="E676" s="3" t="n">
        <f aca="false">VALUE(balance_gral!G676)</f>
        <v>124855996277</v>
      </c>
      <c r="F676" s="2" t="n">
        <f aca="false">VALUE(balance_gral!J676)</f>
        <v>405580294548</v>
      </c>
    </row>
    <row r="677" customFormat="false" ht="12.75" hidden="false" customHeight="false" outlineLevel="0" collapsed="false">
      <c r="B677" s="3" t="str">
        <f aca="false">"0"&amp;LEFT(balance_gral!D677,11)</f>
        <v>071050743003</v>
      </c>
      <c r="C677" s="3" t="n">
        <f aca="false">VALUE(balance_gral!F677)</f>
        <v>0</v>
      </c>
      <c r="D677" s="3" t="n">
        <f aca="false">VALUE(balance_gral!H677)</f>
        <v>1680363.19</v>
      </c>
      <c r="E677" s="3" t="n">
        <f aca="false">VALUE(balance_gral!G677)</f>
        <v>12602356496</v>
      </c>
      <c r="F677" s="2" t="n">
        <f aca="false">VALUE(balance_gral!J677)</f>
        <v>12602356496</v>
      </c>
    </row>
    <row r="678" customFormat="false" ht="12.75" hidden="false" customHeight="false" outlineLevel="0" collapsed="false">
      <c r="B678" s="3" t="str">
        <f aca="false">"0"&amp;LEFT(balance_gral!D678,11)</f>
        <v>071050747001</v>
      </c>
      <c r="C678" s="3" t="n">
        <f aca="false">VALUE(balance_gral!F678)</f>
        <v>84285092</v>
      </c>
      <c r="D678" s="3" t="n">
        <f aca="false">VALUE(balance_gral!H678)</f>
        <v>0</v>
      </c>
      <c r="E678" s="3" t="n">
        <f aca="false">VALUE(balance_gral!G678)</f>
        <v>0</v>
      </c>
      <c r="F678" s="2" t="n">
        <f aca="false">VALUE(balance_gral!J678)</f>
        <v>84285092</v>
      </c>
    </row>
    <row r="679" customFormat="false" ht="12.75" hidden="false" customHeight="false" outlineLevel="0" collapsed="false">
      <c r="B679" s="3" t="str">
        <f aca="false">"0"&amp;LEFT(balance_gral!D679,11)</f>
        <v>072000000000</v>
      </c>
      <c r="C679" s="3" t="n">
        <f aca="false">VALUE(balance_gral!F679)</f>
        <v>79814858396</v>
      </c>
      <c r="D679" s="3" t="n">
        <f aca="false">VALUE(balance_gral!H679)</f>
        <v>477690.64</v>
      </c>
      <c r="E679" s="3" t="n">
        <f aca="false">VALUE(balance_gral!G679)</f>
        <v>3625548886</v>
      </c>
      <c r="F679" s="2" t="n">
        <f aca="false">VALUE(balance_gral!J679)</f>
        <v>83440407282</v>
      </c>
    </row>
    <row r="680" customFormat="false" ht="12.75" hidden="false" customHeight="false" outlineLevel="0" collapsed="false">
      <c r="B680" s="3" t="str">
        <f aca="false">"0"&amp;LEFT(balance_gral!D680,11)</f>
        <v>072010000000</v>
      </c>
      <c r="C680" s="3" t="n">
        <f aca="false">VALUE(balance_gral!F680)</f>
        <v>79814858396</v>
      </c>
      <c r="D680" s="3" t="n">
        <f aca="false">VALUE(balance_gral!H680)</f>
        <v>477690.64</v>
      </c>
      <c r="E680" s="3" t="n">
        <f aca="false">VALUE(balance_gral!G680)</f>
        <v>3625548886</v>
      </c>
      <c r="F680" s="2" t="n">
        <f aca="false">VALUE(balance_gral!J680)</f>
        <v>83440407282</v>
      </c>
    </row>
    <row r="681" customFormat="false" ht="12.75" hidden="false" customHeight="false" outlineLevel="0" collapsed="false">
      <c r="B681" s="3" t="str">
        <f aca="false">"0"&amp;LEFT(balance_gral!D681,11)</f>
        <v>072010751000</v>
      </c>
      <c r="C681" s="3" t="n">
        <f aca="false">VALUE(balance_gral!F681)</f>
        <v>0</v>
      </c>
      <c r="D681" s="3" t="n">
        <f aca="false">VALUE(balance_gral!H681)</f>
        <v>469325.64</v>
      </c>
      <c r="E681" s="3" t="n">
        <f aca="false">VALUE(balance_gral!G681)</f>
        <v>3563043144</v>
      </c>
      <c r="F681" s="2" t="n">
        <f aca="false">VALUE(balance_gral!J681)</f>
        <v>3563043144</v>
      </c>
    </row>
    <row r="682" customFormat="false" ht="12.75" hidden="false" customHeight="false" outlineLevel="0" collapsed="false">
      <c r="B682" s="3" t="str">
        <f aca="false">"0"&amp;LEFT(balance_gral!D682,11)</f>
        <v>072010751003</v>
      </c>
      <c r="C682" s="3" t="n">
        <f aca="false">VALUE(balance_gral!F682)</f>
        <v>0</v>
      </c>
      <c r="D682" s="3" t="n">
        <f aca="false">VALUE(balance_gral!H682)</f>
        <v>469325.64</v>
      </c>
      <c r="E682" s="3" t="n">
        <f aca="false">VALUE(balance_gral!G682)</f>
        <v>3563043144</v>
      </c>
      <c r="F682" s="2" t="n">
        <f aca="false">VALUE(balance_gral!J682)</f>
        <v>3563043144</v>
      </c>
    </row>
    <row r="683" customFormat="false" ht="12.75" hidden="false" customHeight="false" outlineLevel="0" collapsed="false">
      <c r="B683" s="3" t="str">
        <f aca="false">"0"&amp;LEFT(balance_gral!D683,11)</f>
        <v>072010755000</v>
      </c>
      <c r="C683" s="3" t="n">
        <f aca="false">VALUE(balance_gral!F683)</f>
        <v>0</v>
      </c>
      <c r="D683" s="3" t="n">
        <f aca="false">VALUE(balance_gral!H683)</f>
        <v>8365</v>
      </c>
      <c r="E683" s="3" t="n">
        <f aca="false">VALUE(balance_gral!G683)</f>
        <v>62505742</v>
      </c>
      <c r="F683" s="2" t="n">
        <f aca="false">VALUE(balance_gral!J683)</f>
        <v>62505742</v>
      </c>
    </row>
    <row r="684" customFormat="false" ht="12.75" hidden="false" customHeight="false" outlineLevel="0" collapsed="false">
      <c r="B684" s="3" t="str">
        <f aca="false">"0"&amp;LEFT(balance_gral!D684,11)</f>
        <v>072010755002</v>
      </c>
      <c r="C684" s="3" t="n">
        <f aca="false">VALUE(balance_gral!F684)</f>
        <v>0</v>
      </c>
      <c r="D684" s="3" t="n">
        <f aca="false">VALUE(balance_gral!H684)</f>
        <v>8365</v>
      </c>
      <c r="E684" s="3" t="n">
        <f aca="false">VALUE(balance_gral!G684)</f>
        <v>62505742</v>
      </c>
      <c r="F684" s="2" t="n">
        <f aca="false">VALUE(balance_gral!J684)</f>
        <v>62505742</v>
      </c>
    </row>
    <row r="685" customFormat="false" ht="12.75" hidden="false" customHeight="false" outlineLevel="0" collapsed="false">
      <c r="B685" s="3" t="str">
        <f aca="false">"0"&amp;LEFT(balance_gral!D685,11)</f>
        <v>072010757000</v>
      </c>
      <c r="C685" s="3" t="n">
        <f aca="false">VALUE(balance_gral!F685)</f>
        <v>79814858396</v>
      </c>
      <c r="D685" s="3" t="n">
        <f aca="false">VALUE(balance_gral!H685)</f>
        <v>0</v>
      </c>
      <c r="E685" s="3" t="n">
        <f aca="false">VALUE(balance_gral!G685)</f>
        <v>0</v>
      </c>
      <c r="F685" s="2" t="n">
        <f aca="false">VALUE(balance_gral!J685)</f>
        <v>79814858396</v>
      </c>
    </row>
    <row r="686" customFormat="false" ht="12.75" hidden="false" customHeight="false" outlineLevel="0" collapsed="false">
      <c r="B686" s="3" t="str">
        <f aca="false">"0"&amp;LEFT(balance_gral!D686,11)</f>
        <v>072010757002</v>
      </c>
      <c r="C686" s="3" t="n">
        <f aca="false">VALUE(balance_gral!F686)</f>
        <v>79814858396</v>
      </c>
      <c r="D686" s="3" t="n">
        <f aca="false">VALUE(balance_gral!H686)</f>
        <v>0</v>
      </c>
      <c r="E686" s="3" t="n">
        <f aca="false">VALUE(balance_gral!G686)</f>
        <v>0</v>
      </c>
      <c r="F686" s="2" t="n">
        <f aca="false">VALUE(balance_gral!J686)</f>
        <v>79814858396</v>
      </c>
    </row>
    <row r="687" customFormat="false" ht="12.75" hidden="false" customHeight="false" outlineLevel="0" collapsed="false">
      <c r="B687" s="3" t="str">
        <f aca="false">"0"&amp;LEFT(balance_gral!D687,11)</f>
        <v>073000000000</v>
      </c>
      <c r="C687" s="3" t="n">
        <f aca="false">VALUE(balance_gral!F687)</f>
        <v>1818420366472</v>
      </c>
      <c r="D687" s="3" t="n">
        <f aca="false">VALUE(balance_gral!H687)</f>
        <v>5319881.71</v>
      </c>
      <c r="E687" s="3" t="n">
        <f aca="false">VALUE(balance_gral!G687)</f>
        <v>40004780737</v>
      </c>
      <c r="F687" s="2" t="n">
        <f aca="false">VALUE(balance_gral!J687)</f>
        <v>1858425147209</v>
      </c>
    </row>
    <row r="688" customFormat="false" ht="12.75" hidden="false" customHeight="false" outlineLevel="0" collapsed="false">
      <c r="B688" s="3" t="str">
        <f aca="false">"0"&amp;LEFT(balance_gral!D688,11)</f>
        <v>073010000000</v>
      </c>
      <c r="C688" s="3" t="n">
        <f aca="false">VALUE(balance_gral!F688)</f>
        <v>583295025228</v>
      </c>
      <c r="D688" s="3" t="n">
        <f aca="false">VALUE(balance_gral!H688)</f>
        <v>5319881.71</v>
      </c>
      <c r="E688" s="3" t="n">
        <f aca="false">VALUE(balance_gral!G688)</f>
        <v>40004780737</v>
      </c>
      <c r="F688" s="2" t="n">
        <f aca="false">VALUE(balance_gral!J688)</f>
        <v>623299805965</v>
      </c>
    </row>
    <row r="689" customFormat="false" ht="12.75" hidden="false" customHeight="false" outlineLevel="0" collapsed="false">
      <c r="B689" s="3" t="str">
        <f aca="false">"0"&amp;LEFT(balance_gral!D689,11)</f>
        <v>073010759000</v>
      </c>
      <c r="C689" s="3" t="n">
        <f aca="false">VALUE(balance_gral!F689)</f>
        <v>180508683590</v>
      </c>
      <c r="D689" s="3" t="n">
        <f aca="false">VALUE(balance_gral!H689)</f>
        <v>191997</v>
      </c>
      <c r="E689" s="3" t="n">
        <f aca="false">VALUE(balance_gral!G689)</f>
        <v>1440016640</v>
      </c>
      <c r="F689" s="2" t="n">
        <f aca="false">VALUE(balance_gral!J689)</f>
        <v>181948700230</v>
      </c>
    </row>
    <row r="690" customFormat="false" ht="12.75" hidden="false" customHeight="false" outlineLevel="0" collapsed="false">
      <c r="B690" s="3" t="str">
        <f aca="false">"0"&amp;LEFT(balance_gral!D690,11)</f>
        <v>073010759002</v>
      </c>
      <c r="C690" s="3" t="n">
        <f aca="false">VALUE(balance_gral!F690)</f>
        <v>5645529667</v>
      </c>
      <c r="D690" s="3" t="n">
        <f aca="false">VALUE(balance_gral!H690)</f>
        <v>173997</v>
      </c>
      <c r="E690" s="3" t="n">
        <f aca="false">VALUE(balance_gral!G690)</f>
        <v>1304970700</v>
      </c>
      <c r="F690" s="2" t="n">
        <f aca="false">VALUE(balance_gral!J690)</f>
        <v>6950500367</v>
      </c>
    </row>
    <row r="691" customFormat="false" ht="12.75" hidden="false" customHeight="false" outlineLevel="0" collapsed="false">
      <c r="B691" s="3" t="str">
        <f aca="false">"0"&amp;LEFT(balance_gral!D691,11)</f>
        <v>073010759004</v>
      </c>
      <c r="C691" s="3" t="n">
        <f aca="false">VALUE(balance_gral!F691)</f>
        <v>83623891054</v>
      </c>
      <c r="D691" s="3" t="n">
        <f aca="false">VALUE(balance_gral!H691)</f>
        <v>0</v>
      </c>
      <c r="E691" s="3" t="n">
        <f aca="false">VALUE(balance_gral!G691)</f>
        <v>0</v>
      </c>
      <c r="F691" s="2" t="n">
        <f aca="false">VALUE(balance_gral!J691)</f>
        <v>83623891054</v>
      </c>
    </row>
    <row r="692" customFormat="false" ht="12.75" hidden="false" customHeight="false" outlineLevel="0" collapsed="false">
      <c r="B692" s="3" t="str">
        <f aca="false">"0"&amp;LEFT(balance_gral!D692,11)</f>
        <v>073010759006</v>
      </c>
      <c r="C692" s="3" t="n">
        <f aca="false">VALUE(balance_gral!F692)</f>
        <v>7290335610</v>
      </c>
      <c r="D692" s="3" t="n">
        <f aca="false">VALUE(balance_gral!H692)</f>
        <v>0</v>
      </c>
      <c r="E692" s="3" t="n">
        <f aca="false">VALUE(balance_gral!G692)</f>
        <v>0</v>
      </c>
      <c r="F692" s="2" t="n">
        <f aca="false">VALUE(balance_gral!J692)</f>
        <v>7290335610</v>
      </c>
    </row>
    <row r="693" customFormat="false" ht="12.75" hidden="false" customHeight="false" outlineLevel="0" collapsed="false">
      <c r="B693" s="3" t="str">
        <f aca="false">"0"&amp;LEFT(balance_gral!D693,11)</f>
        <v>073010759008</v>
      </c>
      <c r="C693" s="3" t="n">
        <f aca="false">VALUE(balance_gral!F693)</f>
        <v>243319405</v>
      </c>
      <c r="D693" s="3" t="n">
        <f aca="false">VALUE(balance_gral!H693)</f>
        <v>0</v>
      </c>
      <c r="E693" s="3" t="n">
        <f aca="false">VALUE(balance_gral!G693)</f>
        <v>0</v>
      </c>
      <c r="F693" s="2" t="n">
        <f aca="false">VALUE(balance_gral!J693)</f>
        <v>243319405</v>
      </c>
    </row>
    <row r="694" customFormat="false" ht="12.75" hidden="false" customHeight="false" outlineLevel="0" collapsed="false">
      <c r="B694" s="3" t="str">
        <f aca="false">"0"&amp;LEFT(balance_gral!D694,11)</f>
        <v>073010759016</v>
      </c>
      <c r="C694" s="3" t="n">
        <f aca="false">VALUE(balance_gral!F694)</f>
        <v>24090673223</v>
      </c>
      <c r="D694" s="3" t="n">
        <f aca="false">VALUE(balance_gral!H694)</f>
        <v>0</v>
      </c>
      <c r="E694" s="3" t="n">
        <f aca="false">VALUE(balance_gral!G694)</f>
        <v>0</v>
      </c>
      <c r="F694" s="2" t="n">
        <f aca="false">VALUE(balance_gral!J694)</f>
        <v>24090673223</v>
      </c>
    </row>
    <row r="695" customFormat="false" ht="12.75" hidden="false" customHeight="false" outlineLevel="0" collapsed="false">
      <c r="B695" s="3" t="str">
        <f aca="false">"0"&amp;LEFT(balance_gral!D695,11)</f>
        <v>073010759018</v>
      </c>
      <c r="C695" s="3" t="n">
        <f aca="false">VALUE(balance_gral!F695)</f>
        <v>44332446385</v>
      </c>
      <c r="D695" s="3" t="n">
        <f aca="false">VALUE(balance_gral!H695)</f>
        <v>18000</v>
      </c>
      <c r="E695" s="3" t="n">
        <f aca="false">VALUE(balance_gral!G695)</f>
        <v>135045940</v>
      </c>
      <c r="F695" s="2" t="n">
        <f aca="false">VALUE(balance_gral!J695)</f>
        <v>44467492325</v>
      </c>
    </row>
    <row r="696" customFormat="false" ht="12.75" hidden="false" customHeight="false" outlineLevel="0" collapsed="false">
      <c r="B696" s="3" t="str">
        <f aca="false">"0"&amp;LEFT(balance_gral!D696,11)</f>
        <v>073010759020</v>
      </c>
      <c r="C696" s="3" t="n">
        <f aca="false">VALUE(balance_gral!F696)</f>
        <v>14433940530</v>
      </c>
      <c r="D696" s="3" t="n">
        <f aca="false">VALUE(balance_gral!H696)</f>
        <v>0</v>
      </c>
      <c r="E696" s="3" t="n">
        <f aca="false">VALUE(balance_gral!G696)</f>
        <v>0</v>
      </c>
      <c r="F696" s="2" t="n">
        <f aca="false">VALUE(balance_gral!J696)</f>
        <v>14433940530</v>
      </c>
    </row>
    <row r="697" customFormat="false" ht="12.75" hidden="false" customHeight="false" outlineLevel="0" collapsed="false">
      <c r="B697" s="3" t="str">
        <f aca="false">"0"&amp;LEFT(balance_gral!D697,11)</f>
        <v>073010759022</v>
      </c>
      <c r="C697" s="3" t="n">
        <f aca="false">VALUE(balance_gral!F697)</f>
        <v>848547716</v>
      </c>
      <c r="D697" s="3" t="n">
        <f aca="false">VALUE(balance_gral!H697)</f>
        <v>0</v>
      </c>
      <c r="E697" s="3" t="n">
        <f aca="false">VALUE(balance_gral!G697)</f>
        <v>0</v>
      </c>
      <c r="F697" s="2" t="n">
        <f aca="false">VALUE(balance_gral!J697)</f>
        <v>848547716</v>
      </c>
    </row>
    <row r="698" customFormat="false" ht="12.75" hidden="false" customHeight="false" outlineLevel="0" collapsed="false">
      <c r="B698" s="3" t="str">
        <f aca="false">"0"&amp;LEFT(balance_gral!D698,11)</f>
        <v>073010761000</v>
      </c>
      <c r="C698" s="3" t="n">
        <f aca="false">VALUE(balance_gral!F698)</f>
        <v>3529928463</v>
      </c>
      <c r="D698" s="3" t="n">
        <f aca="false">VALUE(balance_gral!H698)</f>
        <v>0</v>
      </c>
      <c r="E698" s="3" t="n">
        <f aca="false">VALUE(balance_gral!G698)</f>
        <v>0</v>
      </c>
      <c r="F698" s="2" t="n">
        <f aca="false">VALUE(balance_gral!J698)</f>
        <v>3529928463</v>
      </c>
    </row>
    <row r="699" customFormat="false" ht="12.75" hidden="false" customHeight="false" outlineLevel="0" collapsed="false">
      <c r="B699" s="3" t="str">
        <f aca="false">"0"&amp;LEFT(balance_gral!D699,11)</f>
        <v>073010761002</v>
      </c>
      <c r="C699" s="3" t="n">
        <f aca="false">VALUE(balance_gral!F699)</f>
        <v>3529928463</v>
      </c>
      <c r="D699" s="3" t="n">
        <f aca="false">VALUE(balance_gral!H699)</f>
        <v>0</v>
      </c>
      <c r="E699" s="3" t="n">
        <f aca="false">VALUE(balance_gral!G699)</f>
        <v>0</v>
      </c>
      <c r="F699" s="2" t="n">
        <f aca="false">VALUE(balance_gral!J699)</f>
        <v>3529928463</v>
      </c>
    </row>
    <row r="700" customFormat="false" ht="12.75" hidden="false" customHeight="false" outlineLevel="0" collapsed="false">
      <c r="B700" s="3" t="str">
        <f aca="false">"0"&amp;LEFT(balance_gral!D700,11)</f>
        <v>073010763000</v>
      </c>
      <c r="C700" s="3" t="n">
        <f aca="false">VALUE(balance_gral!F700)</f>
        <v>11053876667</v>
      </c>
      <c r="D700" s="3" t="n">
        <f aca="false">VALUE(balance_gral!H700)</f>
        <v>0</v>
      </c>
      <c r="E700" s="3" t="n">
        <f aca="false">VALUE(balance_gral!G700)</f>
        <v>0</v>
      </c>
      <c r="F700" s="2" t="n">
        <f aca="false">VALUE(balance_gral!J700)</f>
        <v>11053876667</v>
      </c>
    </row>
    <row r="701" customFormat="false" ht="12.75" hidden="false" customHeight="false" outlineLevel="0" collapsed="false">
      <c r="B701" s="3" t="str">
        <f aca="false">"0"&amp;LEFT(balance_gral!D701,11)</f>
        <v>073010763002</v>
      </c>
      <c r="C701" s="3" t="n">
        <f aca="false">VALUE(balance_gral!F701)</f>
        <v>976000073</v>
      </c>
      <c r="D701" s="3" t="n">
        <f aca="false">VALUE(balance_gral!H701)</f>
        <v>0</v>
      </c>
      <c r="E701" s="3" t="n">
        <f aca="false">VALUE(balance_gral!G701)</f>
        <v>0</v>
      </c>
      <c r="F701" s="2" t="n">
        <f aca="false">VALUE(balance_gral!J701)</f>
        <v>976000073</v>
      </c>
    </row>
    <row r="702" customFormat="false" ht="12.75" hidden="false" customHeight="false" outlineLevel="0" collapsed="false">
      <c r="B702" s="3" t="str">
        <f aca="false">"0"&amp;LEFT(balance_gral!D702,11)</f>
        <v>073010763004</v>
      </c>
      <c r="C702" s="3" t="n">
        <f aca="false">VALUE(balance_gral!F702)</f>
        <v>3237140852</v>
      </c>
      <c r="D702" s="3" t="n">
        <f aca="false">VALUE(balance_gral!H702)</f>
        <v>0</v>
      </c>
      <c r="E702" s="3" t="n">
        <f aca="false">VALUE(balance_gral!G702)</f>
        <v>0</v>
      </c>
      <c r="F702" s="2" t="n">
        <f aca="false">VALUE(balance_gral!J702)</f>
        <v>3237140852</v>
      </c>
    </row>
    <row r="703" customFormat="false" ht="12.75" hidden="false" customHeight="false" outlineLevel="0" collapsed="false">
      <c r="B703" s="3" t="str">
        <f aca="false">"0"&amp;LEFT(balance_gral!D703,11)</f>
        <v>073010763006</v>
      </c>
      <c r="C703" s="3" t="n">
        <f aca="false">VALUE(balance_gral!F703)</f>
        <v>5135584762</v>
      </c>
      <c r="D703" s="3" t="n">
        <f aca="false">VALUE(balance_gral!H703)</f>
        <v>0</v>
      </c>
      <c r="E703" s="3" t="n">
        <f aca="false">VALUE(balance_gral!G703)</f>
        <v>0</v>
      </c>
      <c r="F703" s="2" t="n">
        <f aca="false">VALUE(balance_gral!J703)</f>
        <v>5135584762</v>
      </c>
    </row>
    <row r="704" customFormat="false" ht="12.75" hidden="false" customHeight="false" outlineLevel="0" collapsed="false">
      <c r="B704" s="3" t="str">
        <f aca="false">"0"&amp;LEFT(balance_gral!D704,11)</f>
        <v>073010763010</v>
      </c>
      <c r="C704" s="3" t="n">
        <f aca="false">VALUE(balance_gral!F704)</f>
        <v>1705150980</v>
      </c>
      <c r="D704" s="3" t="n">
        <f aca="false">VALUE(balance_gral!H704)</f>
        <v>0</v>
      </c>
      <c r="E704" s="3" t="n">
        <f aca="false">VALUE(balance_gral!G704)</f>
        <v>0</v>
      </c>
      <c r="F704" s="2" t="n">
        <f aca="false">VALUE(balance_gral!J704)</f>
        <v>1705150980</v>
      </c>
    </row>
    <row r="705" customFormat="false" ht="12.75" hidden="false" customHeight="false" outlineLevel="0" collapsed="false">
      <c r="B705" s="3" t="str">
        <f aca="false">"0"&amp;LEFT(balance_gral!D705,11)</f>
        <v>073010767000</v>
      </c>
      <c r="C705" s="3" t="n">
        <f aca="false">VALUE(balance_gral!F705)</f>
        <v>1927561258</v>
      </c>
      <c r="D705" s="3" t="n">
        <f aca="false">VALUE(balance_gral!H705)</f>
        <v>0</v>
      </c>
      <c r="E705" s="3" t="n">
        <f aca="false">VALUE(balance_gral!G705)</f>
        <v>0</v>
      </c>
      <c r="F705" s="2" t="n">
        <f aca="false">VALUE(balance_gral!J705)</f>
        <v>1927561258</v>
      </c>
    </row>
    <row r="706" customFormat="false" ht="12.75" hidden="false" customHeight="false" outlineLevel="0" collapsed="false">
      <c r="B706" s="3" t="str">
        <f aca="false">"0"&amp;LEFT(balance_gral!D706,11)</f>
        <v>073010767002</v>
      </c>
      <c r="C706" s="3" t="n">
        <f aca="false">VALUE(balance_gral!F706)</f>
        <v>1436825741</v>
      </c>
      <c r="D706" s="3" t="n">
        <f aca="false">VALUE(balance_gral!H706)</f>
        <v>0</v>
      </c>
      <c r="E706" s="3" t="n">
        <f aca="false">VALUE(balance_gral!G706)</f>
        <v>0</v>
      </c>
      <c r="F706" s="2" t="n">
        <f aca="false">VALUE(balance_gral!J706)</f>
        <v>1436825741</v>
      </c>
    </row>
    <row r="707" customFormat="false" ht="12.75" hidden="false" customHeight="false" outlineLevel="0" collapsed="false">
      <c r="B707" s="3" t="str">
        <f aca="false">"0"&amp;LEFT(balance_gral!D707,11)</f>
        <v>073010767004</v>
      </c>
      <c r="C707" s="3" t="n">
        <f aca="false">VALUE(balance_gral!F707)</f>
        <v>490735517</v>
      </c>
      <c r="D707" s="3" t="n">
        <f aca="false">VALUE(balance_gral!H707)</f>
        <v>0</v>
      </c>
      <c r="E707" s="3" t="n">
        <f aca="false">VALUE(balance_gral!G707)</f>
        <v>0</v>
      </c>
      <c r="F707" s="2" t="n">
        <f aca="false">VALUE(balance_gral!J707)</f>
        <v>490735517</v>
      </c>
    </row>
    <row r="708" customFormat="false" ht="12.75" hidden="false" customHeight="false" outlineLevel="0" collapsed="false">
      <c r="B708" s="3" t="str">
        <f aca="false">"0"&amp;LEFT(balance_gral!D708,11)</f>
        <v>073010769000</v>
      </c>
      <c r="C708" s="3" t="n">
        <f aca="false">VALUE(balance_gral!F708)</f>
        <v>125132730882</v>
      </c>
      <c r="D708" s="3" t="n">
        <f aca="false">VALUE(balance_gral!H708)</f>
        <v>0</v>
      </c>
      <c r="E708" s="3" t="n">
        <f aca="false">VALUE(balance_gral!G708)</f>
        <v>0</v>
      </c>
      <c r="F708" s="2" t="n">
        <f aca="false">VALUE(balance_gral!J708)</f>
        <v>125132730882</v>
      </c>
    </row>
    <row r="709" customFormat="false" ht="12.75" hidden="false" customHeight="false" outlineLevel="0" collapsed="false">
      <c r="B709" s="3" t="str">
        <f aca="false">"0"&amp;LEFT(balance_gral!D709,11)</f>
        <v>073010769002</v>
      </c>
      <c r="C709" s="3" t="n">
        <f aca="false">VALUE(balance_gral!F709)</f>
        <v>76440000000</v>
      </c>
      <c r="D709" s="3" t="n">
        <f aca="false">VALUE(balance_gral!H709)</f>
        <v>0</v>
      </c>
      <c r="E709" s="3" t="n">
        <f aca="false">VALUE(balance_gral!G709)</f>
        <v>0</v>
      </c>
      <c r="F709" s="2" t="n">
        <f aca="false">VALUE(balance_gral!J709)</f>
        <v>76440000000</v>
      </c>
    </row>
    <row r="710" customFormat="false" ht="12.75" hidden="false" customHeight="false" outlineLevel="0" collapsed="false">
      <c r="B710" s="3" t="str">
        <f aca="false">"0"&amp;LEFT(balance_gral!D710,11)</f>
        <v>073010769006</v>
      </c>
      <c r="C710" s="3" t="n">
        <f aca="false">VALUE(balance_gral!F710)</f>
        <v>24735354509</v>
      </c>
      <c r="D710" s="3" t="n">
        <f aca="false">VALUE(balance_gral!H710)</f>
        <v>0</v>
      </c>
      <c r="E710" s="3" t="n">
        <f aca="false">VALUE(balance_gral!G710)</f>
        <v>0</v>
      </c>
      <c r="F710" s="2" t="n">
        <f aca="false">VALUE(balance_gral!J710)</f>
        <v>24735354509</v>
      </c>
    </row>
    <row r="711" customFormat="false" ht="12.75" hidden="false" customHeight="false" outlineLevel="0" collapsed="false">
      <c r="B711" s="3" t="str">
        <f aca="false">"0"&amp;LEFT(balance_gral!D711,11)</f>
        <v>073010769016</v>
      </c>
      <c r="C711" s="3" t="n">
        <f aca="false">VALUE(balance_gral!F711)</f>
        <v>23957376373</v>
      </c>
      <c r="D711" s="3" t="n">
        <f aca="false">VALUE(balance_gral!H711)</f>
        <v>0</v>
      </c>
      <c r="E711" s="3" t="n">
        <f aca="false">VALUE(balance_gral!G711)</f>
        <v>0</v>
      </c>
      <c r="F711" s="2" t="n">
        <f aca="false">VALUE(balance_gral!J711)</f>
        <v>23957376373</v>
      </c>
    </row>
    <row r="712" customFormat="false" ht="12.75" hidden="false" customHeight="false" outlineLevel="0" collapsed="false">
      <c r="B712" s="3" t="str">
        <f aca="false">"0"&amp;LEFT(balance_gral!D712,11)</f>
        <v>073010771000</v>
      </c>
      <c r="C712" s="3" t="n">
        <f aca="false">VALUE(balance_gral!F712)</f>
        <v>234053341587</v>
      </c>
      <c r="D712" s="3" t="n">
        <f aca="false">VALUE(balance_gral!H712)</f>
        <v>5127884.71</v>
      </c>
      <c r="E712" s="3" t="n">
        <f aca="false">VALUE(balance_gral!G712)</f>
        <v>38564764097</v>
      </c>
      <c r="F712" s="2" t="n">
        <f aca="false">VALUE(balance_gral!J712)</f>
        <v>272618105684</v>
      </c>
    </row>
    <row r="713" customFormat="false" ht="12.75" hidden="false" customHeight="false" outlineLevel="0" collapsed="false">
      <c r="B713" s="3" t="str">
        <f aca="false">"0"&amp;LEFT(balance_gral!D713,11)</f>
        <v>073010771002</v>
      </c>
      <c r="C713" s="3" t="n">
        <f aca="false">VALUE(balance_gral!F713)</f>
        <v>10457517505</v>
      </c>
      <c r="D713" s="3" t="n">
        <f aca="false">VALUE(balance_gral!H713)</f>
        <v>0</v>
      </c>
      <c r="E713" s="3" t="n">
        <f aca="false">VALUE(balance_gral!G713)</f>
        <v>0</v>
      </c>
      <c r="F713" s="2" t="n">
        <f aca="false">VALUE(balance_gral!J713)</f>
        <v>10457517505</v>
      </c>
    </row>
    <row r="714" customFormat="false" ht="12.75" hidden="false" customHeight="false" outlineLevel="0" collapsed="false">
      <c r="B714" s="3" t="str">
        <f aca="false">"0"&amp;LEFT(balance_gral!D714,11)</f>
        <v>073010771004</v>
      </c>
      <c r="C714" s="3" t="n">
        <f aca="false">VALUE(balance_gral!F714)</f>
        <v>925114141</v>
      </c>
      <c r="D714" s="3" t="n">
        <f aca="false">VALUE(balance_gral!H714)</f>
        <v>0</v>
      </c>
      <c r="E714" s="3" t="n">
        <f aca="false">VALUE(balance_gral!G714)</f>
        <v>0</v>
      </c>
      <c r="F714" s="2" t="n">
        <f aca="false">VALUE(balance_gral!J714)</f>
        <v>925114141</v>
      </c>
    </row>
    <row r="715" customFormat="false" ht="12.75" hidden="false" customHeight="false" outlineLevel="0" collapsed="false">
      <c r="B715" s="3" t="str">
        <f aca="false">"0"&amp;LEFT(balance_gral!D715,11)</f>
        <v>073010771008</v>
      </c>
      <c r="C715" s="3" t="n">
        <f aca="false">VALUE(balance_gral!F715)</f>
        <v>8365346462</v>
      </c>
      <c r="D715" s="3" t="n">
        <f aca="false">VALUE(balance_gral!H715)</f>
        <v>0</v>
      </c>
      <c r="E715" s="3" t="n">
        <f aca="false">VALUE(balance_gral!G715)</f>
        <v>0</v>
      </c>
      <c r="F715" s="2" t="n">
        <f aca="false">VALUE(balance_gral!J715)</f>
        <v>8365346462</v>
      </c>
    </row>
    <row r="716" customFormat="false" ht="12.75" hidden="false" customHeight="false" outlineLevel="0" collapsed="false">
      <c r="B716" s="3" t="str">
        <f aca="false">"0"&amp;LEFT(balance_gral!D716,11)</f>
        <v>073010771012</v>
      </c>
      <c r="C716" s="3" t="n">
        <f aca="false">VALUE(balance_gral!F716)</f>
        <v>2753131977</v>
      </c>
      <c r="D716" s="3" t="n">
        <f aca="false">VALUE(balance_gral!H716)</f>
        <v>0</v>
      </c>
      <c r="E716" s="3" t="n">
        <f aca="false">VALUE(balance_gral!G716)</f>
        <v>0</v>
      </c>
      <c r="F716" s="2" t="n">
        <f aca="false">VALUE(balance_gral!J716)</f>
        <v>2753131977</v>
      </c>
    </row>
    <row r="717" customFormat="false" ht="12.75" hidden="false" customHeight="false" outlineLevel="0" collapsed="false">
      <c r="B717" s="3" t="str">
        <f aca="false">"0"&amp;LEFT(balance_gral!D717,11)</f>
        <v>073010771014</v>
      </c>
      <c r="C717" s="3" t="n">
        <f aca="false">VALUE(balance_gral!F717)</f>
        <v>1809045661</v>
      </c>
      <c r="D717" s="3" t="n">
        <f aca="false">VALUE(balance_gral!H717)</f>
        <v>0</v>
      </c>
      <c r="E717" s="3" t="n">
        <f aca="false">VALUE(balance_gral!G717)</f>
        <v>0</v>
      </c>
      <c r="F717" s="2" t="n">
        <f aca="false">VALUE(balance_gral!J717)</f>
        <v>1809045661</v>
      </c>
    </row>
    <row r="718" customFormat="false" ht="12.75" hidden="false" customHeight="false" outlineLevel="0" collapsed="false">
      <c r="B718" s="3" t="str">
        <f aca="false">"0"&amp;LEFT(balance_gral!D718,11)</f>
        <v>073010771016</v>
      </c>
      <c r="C718" s="3" t="n">
        <f aca="false">VALUE(balance_gral!F718)</f>
        <v>4744897030</v>
      </c>
      <c r="D718" s="3" t="n">
        <f aca="false">VALUE(balance_gral!H718)</f>
        <v>0</v>
      </c>
      <c r="E718" s="3" t="n">
        <f aca="false">VALUE(balance_gral!G718)</f>
        <v>0</v>
      </c>
      <c r="F718" s="2" t="n">
        <f aca="false">VALUE(balance_gral!J718)</f>
        <v>4744897030</v>
      </c>
    </row>
    <row r="719" customFormat="false" ht="12.75" hidden="false" customHeight="false" outlineLevel="0" collapsed="false">
      <c r="B719" s="3" t="str">
        <f aca="false">"0"&amp;LEFT(balance_gral!D719,11)</f>
        <v>073010771018</v>
      </c>
      <c r="C719" s="3" t="n">
        <f aca="false">VALUE(balance_gral!F719)</f>
        <v>4262847867</v>
      </c>
      <c r="D719" s="3" t="n">
        <f aca="false">VALUE(balance_gral!H719)</f>
        <v>0</v>
      </c>
      <c r="E719" s="3" t="n">
        <f aca="false">VALUE(balance_gral!G719)</f>
        <v>0</v>
      </c>
      <c r="F719" s="2" t="n">
        <f aca="false">VALUE(balance_gral!J719)</f>
        <v>4262847867</v>
      </c>
    </row>
    <row r="720" customFormat="false" ht="12.75" hidden="false" customHeight="false" outlineLevel="0" collapsed="false">
      <c r="B720" s="3" t="str">
        <f aca="false">"0"&amp;LEFT(balance_gral!D720,11)</f>
        <v>073010771020</v>
      </c>
      <c r="C720" s="3" t="n">
        <f aca="false">VALUE(balance_gral!F720)</f>
        <v>456161966</v>
      </c>
      <c r="D720" s="3" t="n">
        <f aca="false">VALUE(balance_gral!H720)</f>
        <v>0</v>
      </c>
      <c r="E720" s="3" t="n">
        <f aca="false">VALUE(balance_gral!G720)</f>
        <v>0</v>
      </c>
      <c r="F720" s="2" t="n">
        <f aca="false">VALUE(balance_gral!J720)</f>
        <v>456161966</v>
      </c>
    </row>
    <row r="721" customFormat="false" ht="12.75" hidden="false" customHeight="false" outlineLevel="0" collapsed="false">
      <c r="B721" s="3" t="str">
        <f aca="false">"0"&amp;LEFT(balance_gral!D721,11)</f>
        <v>073010771022</v>
      </c>
      <c r="C721" s="3" t="n">
        <f aca="false">VALUE(balance_gral!F721)</f>
        <v>3217890795</v>
      </c>
      <c r="D721" s="3" t="n">
        <f aca="false">VALUE(balance_gral!H721)</f>
        <v>0</v>
      </c>
      <c r="E721" s="3" t="n">
        <f aca="false">VALUE(balance_gral!G721)</f>
        <v>0</v>
      </c>
      <c r="F721" s="2" t="n">
        <f aca="false">VALUE(balance_gral!J721)</f>
        <v>3217890795</v>
      </c>
    </row>
    <row r="722" customFormat="false" ht="12.75" hidden="false" customHeight="false" outlineLevel="0" collapsed="false">
      <c r="B722" s="3" t="str">
        <f aca="false">"0"&amp;LEFT(balance_gral!D722,11)</f>
        <v>073010771026</v>
      </c>
      <c r="C722" s="3" t="n">
        <f aca="false">VALUE(balance_gral!F722)</f>
        <v>44702051728</v>
      </c>
      <c r="D722" s="3" t="n">
        <f aca="false">VALUE(balance_gral!H722)</f>
        <v>0</v>
      </c>
      <c r="E722" s="3" t="n">
        <f aca="false">VALUE(balance_gral!G722)</f>
        <v>0</v>
      </c>
      <c r="F722" s="2" t="n">
        <f aca="false">VALUE(balance_gral!J722)</f>
        <v>44702051728</v>
      </c>
    </row>
    <row r="723" customFormat="false" ht="12.75" hidden="false" customHeight="false" outlineLevel="0" collapsed="false">
      <c r="B723" s="3" t="str">
        <f aca="false">"0"&amp;LEFT(balance_gral!D723,11)</f>
        <v>073010771028</v>
      </c>
      <c r="C723" s="3" t="n">
        <f aca="false">VALUE(balance_gral!F723)</f>
        <v>7916040945</v>
      </c>
      <c r="D723" s="3" t="n">
        <f aca="false">VALUE(balance_gral!H723)</f>
        <v>0</v>
      </c>
      <c r="E723" s="3" t="n">
        <f aca="false">VALUE(balance_gral!G723)</f>
        <v>0</v>
      </c>
      <c r="F723" s="2" t="n">
        <f aca="false">VALUE(balance_gral!J723)</f>
        <v>7916040945</v>
      </c>
    </row>
    <row r="724" customFormat="false" ht="12.75" hidden="false" customHeight="false" outlineLevel="0" collapsed="false">
      <c r="B724" s="3" t="str">
        <f aca="false">"0"&amp;LEFT(balance_gral!D724,11)</f>
        <v>073010771030</v>
      </c>
      <c r="C724" s="3" t="n">
        <f aca="false">VALUE(balance_gral!F724)</f>
        <v>10134679393</v>
      </c>
      <c r="D724" s="3" t="n">
        <f aca="false">VALUE(balance_gral!H724)</f>
        <v>0</v>
      </c>
      <c r="E724" s="3" t="n">
        <f aca="false">VALUE(balance_gral!G724)</f>
        <v>0</v>
      </c>
      <c r="F724" s="2" t="n">
        <f aca="false">VALUE(balance_gral!J724)</f>
        <v>10134679393</v>
      </c>
    </row>
    <row r="725" customFormat="false" ht="12.75" hidden="false" customHeight="false" outlineLevel="0" collapsed="false">
      <c r="B725" s="3" t="str">
        <f aca="false">"0"&amp;LEFT(balance_gral!D725,11)</f>
        <v>073010771032</v>
      </c>
      <c r="C725" s="3" t="n">
        <f aca="false">VALUE(balance_gral!F725)</f>
        <v>342578937</v>
      </c>
      <c r="D725" s="3" t="n">
        <f aca="false">VALUE(balance_gral!H725)</f>
        <v>83346.32</v>
      </c>
      <c r="E725" s="3" t="n">
        <f aca="false">VALUE(balance_gral!G725)</f>
        <v>624196378</v>
      </c>
      <c r="F725" s="2" t="n">
        <f aca="false">VALUE(balance_gral!J725)</f>
        <v>966775315</v>
      </c>
    </row>
    <row r="726" customFormat="false" ht="12.75" hidden="false" customHeight="false" outlineLevel="0" collapsed="false">
      <c r="B726" s="3" t="str">
        <f aca="false">"0"&amp;LEFT(balance_gral!D726,11)</f>
        <v>073010771034</v>
      </c>
      <c r="C726" s="3" t="n">
        <f aca="false">VALUE(balance_gral!F726)</f>
        <v>1213192186</v>
      </c>
      <c r="D726" s="3" t="n">
        <f aca="false">VALUE(balance_gral!H726)</f>
        <v>0</v>
      </c>
      <c r="E726" s="3" t="n">
        <f aca="false">VALUE(balance_gral!G726)</f>
        <v>0</v>
      </c>
      <c r="F726" s="2" t="n">
        <f aca="false">VALUE(balance_gral!J726)</f>
        <v>1213192186</v>
      </c>
    </row>
    <row r="727" customFormat="false" ht="12.75" hidden="false" customHeight="false" outlineLevel="0" collapsed="false">
      <c r="B727" s="3" t="str">
        <f aca="false">"0"&amp;LEFT(balance_gral!D727,11)</f>
        <v>073010771036</v>
      </c>
      <c r="C727" s="3" t="n">
        <f aca="false">VALUE(balance_gral!F727)</f>
        <v>2755195775</v>
      </c>
      <c r="D727" s="3" t="n">
        <f aca="false">VALUE(balance_gral!H727)</f>
        <v>0</v>
      </c>
      <c r="E727" s="3" t="n">
        <f aca="false">VALUE(balance_gral!G727)</f>
        <v>0</v>
      </c>
      <c r="F727" s="2" t="n">
        <f aca="false">VALUE(balance_gral!J727)</f>
        <v>2755195775</v>
      </c>
    </row>
    <row r="728" customFormat="false" ht="12.75" hidden="false" customHeight="false" outlineLevel="0" collapsed="false">
      <c r="B728" s="3" t="str">
        <f aca="false">"0"&amp;LEFT(balance_gral!D728,11)</f>
        <v>073010771040</v>
      </c>
      <c r="C728" s="3" t="n">
        <f aca="false">VALUE(balance_gral!F728)</f>
        <v>1062822828</v>
      </c>
      <c r="D728" s="3" t="n">
        <f aca="false">VALUE(balance_gral!H728)</f>
        <v>0</v>
      </c>
      <c r="E728" s="3" t="n">
        <f aca="false">VALUE(balance_gral!G728)</f>
        <v>0</v>
      </c>
      <c r="F728" s="2" t="n">
        <f aca="false">VALUE(balance_gral!J728)</f>
        <v>1062822828</v>
      </c>
    </row>
    <row r="729" customFormat="false" ht="12.75" hidden="false" customHeight="false" outlineLevel="0" collapsed="false">
      <c r="B729" s="3" t="str">
        <f aca="false">"0"&amp;LEFT(balance_gral!D729,11)</f>
        <v>073010771042</v>
      </c>
      <c r="C729" s="3" t="n">
        <f aca="false">VALUE(balance_gral!F729)</f>
        <v>10062000</v>
      </c>
      <c r="D729" s="3" t="n">
        <f aca="false">VALUE(balance_gral!H729)</f>
        <v>0</v>
      </c>
      <c r="E729" s="3" t="n">
        <f aca="false">VALUE(balance_gral!G729)</f>
        <v>0</v>
      </c>
      <c r="F729" s="2" t="n">
        <f aca="false">VALUE(balance_gral!J729)</f>
        <v>10062000</v>
      </c>
    </row>
    <row r="730" customFormat="false" ht="12.75" hidden="false" customHeight="false" outlineLevel="0" collapsed="false">
      <c r="B730" s="3" t="str">
        <f aca="false">"0"&amp;LEFT(balance_gral!D730,11)</f>
        <v>073010771044</v>
      </c>
      <c r="C730" s="3" t="n">
        <f aca="false">VALUE(balance_gral!F730)</f>
        <v>82047387583</v>
      </c>
      <c r="D730" s="3" t="n">
        <f aca="false">VALUE(balance_gral!H730)</f>
        <v>0</v>
      </c>
      <c r="E730" s="3" t="n">
        <f aca="false">VALUE(balance_gral!G730)</f>
        <v>0</v>
      </c>
      <c r="F730" s="2" t="n">
        <f aca="false">VALUE(balance_gral!J730)</f>
        <v>82047387583</v>
      </c>
    </row>
    <row r="731" customFormat="false" ht="12.75" hidden="false" customHeight="false" outlineLevel="0" collapsed="false">
      <c r="B731" s="3" t="str">
        <f aca="false">"0"&amp;LEFT(balance_gral!D731,11)</f>
        <v>073010771046</v>
      </c>
      <c r="C731" s="3" t="n">
        <f aca="false">VALUE(balance_gral!F731)</f>
        <v>46877376808</v>
      </c>
      <c r="D731" s="3" t="n">
        <f aca="false">VALUE(balance_gral!H731)</f>
        <v>5044538.39</v>
      </c>
      <c r="E731" s="3" t="n">
        <f aca="false">VALUE(balance_gral!G731)</f>
        <v>37940567719</v>
      </c>
      <c r="F731" s="2" t="n">
        <f aca="false">VALUE(balance_gral!J731)</f>
        <v>84817944527</v>
      </c>
    </row>
    <row r="732" customFormat="false" ht="12.75" hidden="false" customHeight="false" outlineLevel="0" collapsed="false">
      <c r="B732" s="3" t="str">
        <f aca="false">"0"&amp;LEFT(balance_gral!D732,11)</f>
        <v>073010773000</v>
      </c>
      <c r="C732" s="3" t="n">
        <f aca="false">VALUE(balance_gral!F732)</f>
        <v>1370372339</v>
      </c>
      <c r="D732" s="3" t="n">
        <f aca="false">VALUE(balance_gral!H732)</f>
        <v>0</v>
      </c>
      <c r="E732" s="3" t="n">
        <f aca="false">VALUE(balance_gral!G732)</f>
        <v>0</v>
      </c>
      <c r="F732" s="2" t="n">
        <f aca="false">VALUE(balance_gral!J732)</f>
        <v>1370372339</v>
      </c>
    </row>
    <row r="733" customFormat="false" ht="12.75" hidden="false" customHeight="false" outlineLevel="0" collapsed="false">
      <c r="B733" s="3" t="str">
        <f aca="false">"0"&amp;LEFT(balance_gral!D733,11)</f>
        <v>073010773002</v>
      </c>
      <c r="C733" s="3" t="n">
        <f aca="false">VALUE(balance_gral!F733)</f>
        <v>1370372339</v>
      </c>
      <c r="D733" s="3" t="n">
        <f aca="false">VALUE(balance_gral!H733)</f>
        <v>0</v>
      </c>
      <c r="E733" s="3" t="n">
        <f aca="false">VALUE(balance_gral!G733)</f>
        <v>0</v>
      </c>
      <c r="F733" s="2" t="n">
        <f aca="false">VALUE(balance_gral!J733)</f>
        <v>1370372339</v>
      </c>
    </row>
    <row r="734" customFormat="false" ht="12.75" hidden="false" customHeight="false" outlineLevel="0" collapsed="false">
      <c r="B734" s="3" t="str">
        <f aca="false">"0"&amp;LEFT(balance_gral!D734,11)</f>
        <v>073010775000</v>
      </c>
      <c r="C734" s="3" t="n">
        <f aca="false">VALUE(balance_gral!F734)</f>
        <v>25718530442</v>
      </c>
      <c r="D734" s="3" t="n">
        <f aca="false">VALUE(balance_gral!H734)</f>
        <v>0</v>
      </c>
      <c r="E734" s="3" t="n">
        <f aca="false">VALUE(balance_gral!G734)</f>
        <v>0</v>
      </c>
      <c r="F734" s="2" t="n">
        <f aca="false">VALUE(balance_gral!J734)</f>
        <v>25718530442</v>
      </c>
    </row>
    <row r="735" customFormat="false" ht="12.75" hidden="false" customHeight="false" outlineLevel="0" collapsed="false">
      <c r="B735" s="3" t="str">
        <f aca="false">"0"&amp;LEFT(balance_gral!D735,11)</f>
        <v>073010775002</v>
      </c>
      <c r="C735" s="3" t="n">
        <f aca="false">VALUE(balance_gral!F735)</f>
        <v>25697762162</v>
      </c>
      <c r="D735" s="3" t="n">
        <f aca="false">VALUE(balance_gral!H735)</f>
        <v>0</v>
      </c>
      <c r="E735" s="3" t="n">
        <f aca="false">VALUE(balance_gral!G735)</f>
        <v>0</v>
      </c>
      <c r="F735" s="2" t="n">
        <f aca="false">VALUE(balance_gral!J735)</f>
        <v>25697762162</v>
      </c>
    </row>
    <row r="736" customFormat="false" ht="12.75" hidden="false" customHeight="false" outlineLevel="0" collapsed="false">
      <c r="B736" s="3" t="str">
        <f aca="false">"0"&amp;LEFT(balance_gral!D736,11)</f>
        <v>073010775012</v>
      </c>
      <c r="C736" s="3" t="n">
        <f aca="false">VALUE(balance_gral!F736)</f>
        <v>20768280</v>
      </c>
      <c r="D736" s="3" t="n">
        <f aca="false">VALUE(balance_gral!H736)</f>
        <v>0</v>
      </c>
      <c r="E736" s="3" t="n">
        <f aca="false">VALUE(balance_gral!G736)</f>
        <v>0</v>
      </c>
      <c r="F736" s="2" t="n">
        <f aca="false">VALUE(balance_gral!J736)</f>
        <v>20768280</v>
      </c>
    </row>
    <row r="737" customFormat="false" ht="12.75" hidden="false" customHeight="false" outlineLevel="0" collapsed="false">
      <c r="B737" s="3" t="str">
        <f aca="false">"0"&amp;LEFT(balance_gral!D737,11)</f>
        <v>073020000000</v>
      </c>
      <c r="C737" s="3" t="n">
        <f aca="false">VALUE(balance_gral!F737)</f>
        <v>1235125341244</v>
      </c>
      <c r="D737" s="3" t="n">
        <f aca="false">VALUE(balance_gral!H737)</f>
        <v>0</v>
      </c>
      <c r="E737" s="3" t="n">
        <f aca="false">VALUE(balance_gral!G737)</f>
        <v>0</v>
      </c>
      <c r="F737" s="2" t="n">
        <f aca="false">VALUE(balance_gral!J737)</f>
        <v>1235125341244</v>
      </c>
    </row>
    <row r="738" customFormat="false" ht="12.75" hidden="false" customHeight="false" outlineLevel="0" collapsed="false">
      <c r="B738" s="3" t="str">
        <f aca="false">"0"&amp;LEFT(balance_gral!D738,11)</f>
        <v>073020779000</v>
      </c>
      <c r="C738" s="3" t="n">
        <f aca="false">VALUE(balance_gral!F738)</f>
        <v>1231445453344</v>
      </c>
      <c r="D738" s="3" t="n">
        <f aca="false">VALUE(balance_gral!H738)</f>
        <v>0</v>
      </c>
      <c r="E738" s="3" t="n">
        <f aca="false">VALUE(balance_gral!G738)</f>
        <v>0</v>
      </c>
      <c r="F738" s="2" t="n">
        <f aca="false">VALUE(balance_gral!J738)</f>
        <v>1231445453344</v>
      </c>
    </row>
    <row r="739" customFormat="false" ht="12.75" hidden="false" customHeight="false" outlineLevel="0" collapsed="false">
      <c r="B739" s="3" t="str">
        <f aca="false">"0"&amp;LEFT(balance_gral!D739,11)</f>
        <v>073020779004</v>
      </c>
      <c r="C739" s="3" t="n">
        <f aca="false">VALUE(balance_gral!F739)</f>
        <v>1192890811732</v>
      </c>
      <c r="D739" s="3" t="n">
        <f aca="false">VALUE(balance_gral!H739)</f>
        <v>0</v>
      </c>
      <c r="E739" s="3" t="n">
        <f aca="false">VALUE(balance_gral!G739)</f>
        <v>0</v>
      </c>
      <c r="F739" s="2" t="n">
        <f aca="false">VALUE(balance_gral!J739)</f>
        <v>1192890811732</v>
      </c>
    </row>
    <row r="740" customFormat="false" ht="12.75" hidden="false" customHeight="false" outlineLevel="0" collapsed="false">
      <c r="B740" s="3" t="str">
        <f aca="false">"0"&amp;LEFT(balance_gral!D740,11)</f>
        <v>073020779006</v>
      </c>
      <c r="C740" s="3" t="n">
        <f aca="false">VALUE(balance_gral!F740)</f>
        <v>38554641612</v>
      </c>
      <c r="D740" s="3" t="n">
        <f aca="false">VALUE(balance_gral!H740)</f>
        <v>0</v>
      </c>
      <c r="E740" s="3" t="n">
        <f aca="false">VALUE(balance_gral!G740)</f>
        <v>0</v>
      </c>
      <c r="F740" s="2" t="n">
        <f aca="false">VALUE(balance_gral!J740)</f>
        <v>38554641612</v>
      </c>
    </row>
    <row r="741" customFormat="false" ht="12.75" hidden="false" customHeight="false" outlineLevel="0" collapsed="false">
      <c r="B741" s="3" t="str">
        <f aca="false">"0"&amp;LEFT(balance_gral!D741,11)</f>
        <v>073020781000</v>
      </c>
      <c r="C741" s="3" t="n">
        <f aca="false">VALUE(balance_gral!F741)</f>
        <v>3679887900</v>
      </c>
      <c r="D741" s="3" t="n">
        <f aca="false">VALUE(balance_gral!H741)</f>
        <v>0</v>
      </c>
      <c r="E741" s="3" t="n">
        <f aca="false">VALUE(balance_gral!G741)</f>
        <v>0</v>
      </c>
      <c r="F741" s="2" t="n">
        <f aca="false">VALUE(balance_gral!J741)</f>
        <v>3679887900</v>
      </c>
    </row>
    <row r="742" customFormat="false" ht="12.75" hidden="false" customHeight="false" outlineLevel="0" collapsed="false">
      <c r="B742" s="3" t="str">
        <f aca="false">"0"&amp;LEFT(balance_gral!D742,11)</f>
        <v>073020781002</v>
      </c>
      <c r="C742" s="3" t="n">
        <f aca="false">VALUE(balance_gral!F742)</f>
        <v>2129886708</v>
      </c>
      <c r="D742" s="3" t="n">
        <f aca="false">VALUE(balance_gral!H742)</f>
        <v>0</v>
      </c>
      <c r="E742" s="3" t="n">
        <f aca="false">VALUE(balance_gral!G742)</f>
        <v>0</v>
      </c>
      <c r="F742" s="2" t="n">
        <f aca="false">VALUE(balance_gral!J742)</f>
        <v>2129886708</v>
      </c>
    </row>
    <row r="743" customFormat="false" ht="12.75" hidden="false" customHeight="false" outlineLevel="0" collapsed="false">
      <c r="B743" s="3" t="str">
        <f aca="false">"0"&amp;LEFT(balance_gral!D743,11)</f>
        <v>073020781004</v>
      </c>
      <c r="C743" s="3" t="n">
        <f aca="false">VALUE(balance_gral!F743)</f>
        <v>1550001192</v>
      </c>
      <c r="D743" s="3" t="n">
        <f aca="false">VALUE(balance_gral!H743)</f>
        <v>0</v>
      </c>
      <c r="E743" s="3" t="n">
        <f aca="false">VALUE(balance_gral!G743)</f>
        <v>0</v>
      </c>
      <c r="F743" s="2" t="n">
        <f aca="false">VALUE(balance_gral!J743)</f>
        <v>1550001192</v>
      </c>
    </row>
    <row r="744" customFormat="false" ht="12.75" hidden="false" customHeight="false" outlineLevel="0" collapsed="false">
      <c r="B744" s="3" t="str">
        <f aca="false">"0"&amp;LEFT(balance_gral!D744,11)</f>
        <v>074000000000</v>
      </c>
      <c r="C744" s="3" t="n">
        <f aca="false">VALUE(balance_gral!F744)</f>
        <v>120235405</v>
      </c>
      <c r="D744" s="3" t="n">
        <f aca="false">VALUE(balance_gral!H744)</f>
        <v>0.91</v>
      </c>
      <c r="E744" s="3" t="n">
        <f aca="false">VALUE(balance_gral!G744)</f>
        <v>6876</v>
      </c>
      <c r="F744" s="2" t="n">
        <f aca="false">VALUE(balance_gral!J744)</f>
        <v>120242281</v>
      </c>
    </row>
    <row r="745" customFormat="false" ht="12.75" hidden="false" customHeight="false" outlineLevel="0" collapsed="false">
      <c r="B745" s="3" t="str">
        <f aca="false">"0"&amp;LEFT(balance_gral!D745,11)</f>
        <v>074010000000</v>
      </c>
      <c r="C745" s="3" t="n">
        <f aca="false">VALUE(balance_gral!F745)</f>
        <v>120235405</v>
      </c>
      <c r="D745" s="3" t="n">
        <f aca="false">VALUE(balance_gral!H745)</f>
        <v>0.91</v>
      </c>
      <c r="E745" s="3" t="n">
        <f aca="false">VALUE(balance_gral!G745)</f>
        <v>6876</v>
      </c>
      <c r="F745" s="2" t="n">
        <f aca="false">VALUE(balance_gral!J745)</f>
        <v>120242281</v>
      </c>
    </row>
    <row r="746" customFormat="false" ht="12.75" hidden="false" customHeight="false" outlineLevel="0" collapsed="false">
      <c r="B746" s="3" t="str">
        <f aca="false">"0"&amp;LEFT(balance_gral!D746,11)</f>
        <v>074010791001</v>
      </c>
      <c r="C746" s="3" t="n">
        <f aca="false">VALUE(balance_gral!F746)</f>
        <v>90733428</v>
      </c>
      <c r="D746" s="3" t="n">
        <f aca="false">VALUE(balance_gral!H746)</f>
        <v>0</v>
      </c>
      <c r="E746" s="3" t="n">
        <f aca="false">VALUE(balance_gral!G746)</f>
        <v>0</v>
      </c>
      <c r="F746" s="2" t="n">
        <f aca="false">VALUE(balance_gral!J746)</f>
        <v>90733428</v>
      </c>
    </row>
    <row r="747" customFormat="false" ht="12.75" hidden="false" customHeight="false" outlineLevel="0" collapsed="false">
      <c r="B747" s="3" t="str">
        <f aca="false">"0"&amp;LEFT(balance_gral!D747,11)</f>
        <v>074010793001</v>
      </c>
      <c r="C747" s="3" t="n">
        <f aca="false">VALUE(balance_gral!F747)</f>
        <v>29501977</v>
      </c>
      <c r="D747" s="3" t="n">
        <f aca="false">VALUE(balance_gral!H747)</f>
        <v>0.91</v>
      </c>
      <c r="E747" s="3" t="n">
        <f aca="false">VALUE(balance_gral!G747)</f>
        <v>6876</v>
      </c>
      <c r="F747" s="2" t="n">
        <f aca="false">VALUE(balance_gral!J747)</f>
        <v>29508853</v>
      </c>
    </row>
    <row r="748" customFormat="false" ht="12.75" hidden="false" customHeight="false" outlineLevel="0" collapsed="false">
      <c r="B748" s="3" t="str">
        <f aca="false">"0"&amp;LEFT(balance_gral!D748,11)</f>
        <v>075000000000</v>
      </c>
      <c r="C748" s="3" t="n">
        <f aca="false">VALUE(balance_gral!F748)</f>
        <v>462182997</v>
      </c>
      <c r="D748" s="3" t="n">
        <f aca="false">VALUE(balance_gral!H748)</f>
        <v>77406.3</v>
      </c>
      <c r="E748" s="3" t="n">
        <f aca="false">VALUE(balance_gral!G748)</f>
        <v>564328063</v>
      </c>
      <c r="F748" s="2" t="n">
        <f aca="false">VALUE(balance_gral!J748)</f>
        <v>1026511060</v>
      </c>
    </row>
    <row r="749" customFormat="false" ht="12.75" hidden="false" customHeight="false" outlineLevel="0" collapsed="false">
      <c r="B749" s="3" t="str">
        <f aca="false">"0"&amp;LEFT(balance_gral!D749,11)</f>
        <v>075010000000</v>
      </c>
      <c r="C749" s="3" t="n">
        <f aca="false">VALUE(balance_gral!F749)</f>
        <v>462182997</v>
      </c>
      <c r="D749" s="3" t="n">
        <f aca="false">VALUE(balance_gral!H749)</f>
        <v>77406.3</v>
      </c>
      <c r="E749" s="3" t="n">
        <f aca="false">VALUE(balance_gral!G749)</f>
        <v>564328063</v>
      </c>
      <c r="F749" s="2" t="n">
        <f aca="false">VALUE(balance_gral!J749)</f>
        <v>1026511060</v>
      </c>
    </row>
    <row r="750" customFormat="false" ht="12.75" hidden="false" customHeight="false" outlineLevel="0" collapsed="false">
      <c r="B750" s="3" t="str">
        <f aca="false">"0"&amp;LEFT(balance_gral!D750,11)</f>
        <v>075010795000</v>
      </c>
      <c r="C750" s="3" t="n">
        <f aca="false">VALUE(balance_gral!F750)</f>
        <v>462182997</v>
      </c>
      <c r="D750" s="3" t="n">
        <f aca="false">VALUE(balance_gral!H750)</f>
        <v>77406.3</v>
      </c>
      <c r="E750" s="3" t="n">
        <f aca="false">VALUE(balance_gral!G750)</f>
        <v>564328063</v>
      </c>
      <c r="F750" s="2" t="n">
        <f aca="false">VALUE(balance_gral!J750)</f>
        <v>1026511060</v>
      </c>
    </row>
    <row r="751" customFormat="false" ht="12.75" hidden="false" customHeight="false" outlineLevel="0" collapsed="false">
      <c r="B751" s="3" t="str">
        <f aca="false">"0"&amp;LEFT(balance_gral!D751,11)</f>
        <v>075010795002</v>
      </c>
      <c r="C751" s="3" t="n">
        <f aca="false">VALUE(balance_gral!F751)</f>
        <v>281080517</v>
      </c>
      <c r="D751" s="3" t="n">
        <f aca="false">VALUE(balance_gral!H751)</f>
        <v>74486.87</v>
      </c>
      <c r="E751" s="3" t="n">
        <f aca="false">VALUE(balance_gral!G751)</f>
        <v>543066217</v>
      </c>
      <c r="F751" s="2" t="n">
        <f aca="false">VALUE(balance_gral!J751)</f>
        <v>824146734</v>
      </c>
    </row>
    <row r="752" customFormat="false" ht="12.75" hidden="false" customHeight="false" outlineLevel="0" collapsed="false">
      <c r="B752" s="3" t="str">
        <f aca="false">"0"&amp;LEFT(balance_gral!D752,11)</f>
        <v>075010795004</v>
      </c>
      <c r="C752" s="3" t="n">
        <f aca="false">VALUE(balance_gral!F752)</f>
        <v>181102480</v>
      </c>
      <c r="D752" s="3" t="n">
        <f aca="false">VALUE(balance_gral!H752)</f>
        <v>2919.43</v>
      </c>
      <c r="E752" s="3" t="n">
        <f aca="false">VALUE(balance_gral!G752)</f>
        <v>21261846</v>
      </c>
      <c r="F752" s="2" t="n">
        <f aca="false">VALUE(balance_gral!J752)</f>
        <v>202364326</v>
      </c>
    </row>
    <row r="753" customFormat="false" ht="12.75" hidden="false" customHeight="false" outlineLevel="0" collapsed="false">
      <c r="B753" s="3" t="str">
        <f aca="false">"0"&amp;LEFT(balance_gral!D753,11)</f>
        <v>0</v>
      </c>
      <c r="C753" s="3" t="n">
        <f aca="false">VALUE(balance_gral!F753)</f>
        <v>0</v>
      </c>
      <c r="D753" s="3" t="n">
        <f aca="false">VALUE(balance_gral!H753)</f>
        <v>0</v>
      </c>
      <c r="E753" s="3" t="n">
        <f aca="false">VALUE(balance_gral!G753)</f>
        <v>0</v>
      </c>
      <c r="F753" s="2" t="n">
        <f aca="false">VALUE(balance_gral!J753)</f>
        <v>0</v>
      </c>
    </row>
    <row r="754" customFormat="false" ht="12.75" hidden="false" customHeight="false" outlineLevel="0" collapsed="false">
      <c r="B754" s="3" t="str">
        <f aca="false">"0"&amp;LEFT(balance_gral!D754,11)</f>
        <v>0</v>
      </c>
      <c r="C754" s="3" t="n">
        <f aca="false">VALUE(balance_gral!F754)</f>
        <v>0</v>
      </c>
      <c r="D754" s="3" t="n">
        <f aca="false">VALUE(balance_gral!H754)</f>
        <v>0</v>
      </c>
      <c r="E754" s="3" t="n">
        <f aca="false">VALUE(balance_gral!G754)</f>
        <v>0</v>
      </c>
      <c r="F754" s="2" t="n">
        <f aca="false">VALUE(balance_gral!J754)</f>
        <v>0</v>
      </c>
    </row>
    <row r="755" customFormat="false" ht="12.75" hidden="false" customHeight="false" outlineLevel="0" collapsed="false">
      <c r="B755" s="3" t="str">
        <f aca="false">"0"&amp;LEFT(balance_gral!D755,11)</f>
        <v>0</v>
      </c>
      <c r="C755" s="3" t="n">
        <f aca="false">VALUE(balance_gral!F755)</f>
        <v>0</v>
      </c>
      <c r="D755" s="3" t="n">
        <f aca="false">VALUE(balance_gral!H755)</f>
        <v>0</v>
      </c>
      <c r="E755" s="3" t="n">
        <f aca="false">VALUE(balance_gral!G755)</f>
        <v>0</v>
      </c>
      <c r="F755" s="2" t="n">
        <f aca="false">VALUE(balance_gral!J755)</f>
        <v>0</v>
      </c>
    </row>
    <row r="756" customFormat="false" ht="12.75" hidden="false" customHeight="false" outlineLevel="0" collapsed="false">
      <c r="B756" s="3" t="str">
        <f aca="false">"0"&amp;LEFT(balance_gral!D756,11)</f>
        <v>0</v>
      </c>
      <c r="C756" s="3" t="n">
        <f aca="false">VALUE(balance_gral!F756)</f>
        <v>0</v>
      </c>
      <c r="D756" s="3" t="n">
        <f aca="false">VALUE(balance_gral!H756)</f>
        <v>0</v>
      </c>
      <c r="E756" s="3" t="n">
        <f aca="false">VALUE(balance_gral!G756)</f>
        <v>0</v>
      </c>
      <c r="F756" s="2" t="n">
        <f aca="false">VALUE(balance_gral!J756)</f>
        <v>0</v>
      </c>
    </row>
    <row r="757" customFormat="false" ht="12.75" hidden="false" customHeight="false" outlineLevel="0" collapsed="false">
      <c r="B757" s="3" t="str">
        <f aca="false">"0"&amp;LEFT(balance_gral!D757,11)</f>
        <v>0</v>
      </c>
      <c r="C757" s="3" t="n">
        <f aca="false">VALUE(balance_gral!F757)</f>
        <v>0</v>
      </c>
      <c r="D757" s="3" t="n">
        <f aca="false">VALUE(balance_gral!H757)</f>
        <v>0</v>
      </c>
      <c r="E757" s="3" t="n">
        <f aca="false">VALUE(balance_gral!G757)</f>
        <v>0</v>
      </c>
      <c r="F757" s="2" t="n">
        <f aca="false">VALUE(balance_gral!J757)</f>
        <v>0</v>
      </c>
    </row>
    <row r="758" customFormat="false" ht="12.75" hidden="false" customHeight="false" outlineLevel="0" collapsed="false">
      <c r="B758" s="3" t="str">
        <f aca="false">"0"&amp;LEFT(balance_gral!D758,11)</f>
        <v>0</v>
      </c>
      <c r="C758" s="3" t="n">
        <f aca="false">VALUE(balance_gral!F758)</f>
        <v>0</v>
      </c>
      <c r="D758" s="3" t="n">
        <f aca="false">VALUE(balance_gral!H758)</f>
        <v>0</v>
      </c>
      <c r="E758" s="3" t="n">
        <f aca="false">VALUE(balance_gral!G758)</f>
        <v>0</v>
      </c>
      <c r="F758" s="2" t="n">
        <f aca="false">VALUE(balance_gral!J758)</f>
        <v>0</v>
      </c>
    </row>
    <row r="759" customFormat="false" ht="12.75" hidden="false" customHeight="false" outlineLevel="0" collapsed="false">
      <c r="B759" s="3" t="str">
        <f aca="false">"0"&amp;LEFT(balance_gral!D759,11)</f>
        <v>0</v>
      </c>
      <c r="C759" s="3" t="n">
        <f aca="false">VALUE(balance_gral!F759)</f>
        <v>0</v>
      </c>
      <c r="D759" s="3" t="n">
        <f aca="false">VALUE(balance_gral!H759)</f>
        <v>0</v>
      </c>
      <c r="E759" s="3" t="n">
        <f aca="false">VALUE(balance_gral!G759)</f>
        <v>0</v>
      </c>
      <c r="F759" s="2" t="n">
        <f aca="false">VALUE(balance_gral!J759)</f>
        <v>0</v>
      </c>
    </row>
    <row r="760" customFormat="false" ht="12.75" hidden="false" customHeight="false" outlineLevel="0" collapsed="false">
      <c r="B760" s="3" t="str">
        <f aca="false">"0"&amp;LEFT(balance_gral!D760,11)</f>
        <v>0</v>
      </c>
      <c r="C760" s="3" t="n">
        <f aca="false">VALUE(balance_gral!F760)</f>
        <v>0</v>
      </c>
      <c r="D760" s="3" t="n">
        <f aca="false">VALUE(balance_gral!H760)</f>
        <v>0</v>
      </c>
      <c r="E760" s="3" t="n">
        <f aca="false">VALUE(balance_gral!G760)</f>
        <v>0</v>
      </c>
      <c r="F760" s="2" t="n">
        <f aca="false">VALUE(balance_gral!J760)</f>
        <v>0</v>
      </c>
    </row>
    <row r="761" customFormat="false" ht="12.75" hidden="false" customHeight="false" outlineLevel="0" collapsed="false">
      <c r="B761" s="3" t="str">
        <f aca="false">"0"&amp;LEFT(balance_gral!D761,11)</f>
        <v>0</v>
      </c>
      <c r="C761" s="3" t="n">
        <f aca="false">VALUE(balance_gral!F761)</f>
        <v>0</v>
      </c>
      <c r="D761" s="3" t="n">
        <f aca="false">VALUE(balance_gral!H761)</f>
        <v>0</v>
      </c>
      <c r="E761" s="3" t="n">
        <f aca="false">VALUE(balance_gral!G761)</f>
        <v>0</v>
      </c>
      <c r="F761" s="2" t="n">
        <f aca="false">VALUE(balance_gral!J761)</f>
        <v>0</v>
      </c>
    </row>
    <row r="762" customFormat="false" ht="12.75" hidden="false" customHeight="false" outlineLevel="0" collapsed="false">
      <c r="B762" s="3" t="str">
        <f aca="false">"0"&amp;LEFT(balance_gral!D762,11)</f>
        <v>0</v>
      </c>
      <c r="C762" s="3" t="n">
        <f aca="false">VALUE(balance_gral!F762)</f>
        <v>0</v>
      </c>
      <c r="D762" s="3" t="n">
        <f aca="false">VALUE(balance_gral!H762)</f>
        <v>0</v>
      </c>
      <c r="E762" s="3" t="n">
        <f aca="false">VALUE(balance_gral!G762)</f>
        <v>0</v>
      </c>
      <c r="F762" s="2" t="n">
        <f aca="false">VALUE(balance_gral!J762)</f>
        <v>0</v>
      </c>
    </row>
    <row r="763" customFormat="false" ht="12.75" hidden="false" customHeight="false" outlineLevel="0" collapsed="false">
      <c r="B763" s="3" t="str">
        <f aca="false">"0"&amp;LEFT(balance_gral!D763,11)</f>
        <v>0</v>
      </c>
      <c r="C763" s="3" t="n">
        <f aca="false">VALUE(balance_gral!F763)</f>
        <v>0</v>
      </c>
      <c r="D763" s="3" t="n">
        <f aca="false">VALUE(balance_gral!H763)</f>
        <v>0</v>
      </c>
      <c r="E763" s="3" t="n">
        <f aca="false">VALUE(balance_gral!G763)</f>
        <v>0</v>
      </c>
      <c r="F763" s="2" t="n">
        <f aca="false">VALUE(balance_gral!J763)</f>
        <v>0</v>
      </c>
    </row>
    <row r="764" customFormat="false" ht="12.75" hidden="false" customHeight="false" outlineLevel="0" collapsed="false">
      <c r="B764" s="3" t="str">
        <f aca="false">"0"&amp;LEFT(balance_gral!D764,11)</f>
        <v>0</v>
      </c>
      <c r="C764" s="3" t="n">
        <f aca="false">VALUE(balance_gral!F764)</f>
        <v>0</v>
      </c>
      <c r="D764" s="3" t="n">
        <f aca="false">VALUE(balance_gral!H764)</f>
        <v>0</v>
      </c>
      <c r="E764" s="3" t="n">
        <f aca="false">VALUE(balance_gral!G764)</f>
        <v>0</v>
      </c>
      <c r="F764" s="2" t="n">
        <f aca="false">VALUE(balance_gral!J764)</f>
        <v>0</v>
      </c>
    </row>
    <row r="765" customFormat="false" ht="12.75" hidden="false" customHeight="false" outlineLevel="0" collapsed="false">
      <c r="B765" s="3" t="str">
        <f aca="false">"0"&amp;LEFT(balance_gral!D765,11)</f>
        <v>0</v>
      </c>
      <c r="C765" s="3" t="n">
        <f aca="false">VALUE(balance_gral!F765)</f>
        <v>0</v>
      </c>
      <c r="D765" s="3" t="n">
        <f aca="false">VALUE(balance_gral!H765)</f>
        <v>0</v>
      </c>
      <c r="E765" s="3" t="n">
        <f aca="false">VALUE(balance_gral!G765)</f>
        <v>0</v>
      </c>
      <c r="F765" s="2" t="n">
        <f aca="false">VALUE(balance_gral!J765)</f>
        <v>0</v>
      </c>
    </row>
    <row r="766" customFormat="false" ht="12.75" hidden="false" customHeight="false" outlineLevel="0" collapsed="false">
      <c r="B766" s="3" t="str">
        <f aca="false">"0"&amp;LEFT(balance_gral!D766,11)</f>
        <v>0</v>
      </c>
      <c r="C766" s="3" t="n">
        <f aca="false">VALUE(balance_gral!F766)</f>
        <v>0</v>
      </c>
      <c r="D766" s="3" t="n">
        <f aca="false">VALUE(balance_gral!H766)</f>
        <v>0</v>
      </c>
      <c r="E766" s="3" t="n">
        <f aca="false">VALUE(balance_gral!G766)</f>
        <v>0</v>
      </c>
      <c r="F766" s="2" t="n">
        <f aca="false">VALUE(balance_gral!J766)</f>
        <v>0</v>
      </c>
    </row>
    <row r="767" customFormat="false" ht="12.75" hidden="false" customHeight="false" outlineLevel="0" collapsed="false">
      <c r="B767" s="3" t="str">
        <f aca="false">"0"&amp;LEFT(balance_gral!D767,11)</f>
        <v>0</v>
      </c>
      <c r="C767" s="3" t="n">
        <f aca="false">VALUE(balance_gral!F767)</f>
        <v>0</v>
      </c>
      <c r="D767" s="3" t="n">
        <f aca="false">VALUE(balance_gral!H767)</f>
        <v>0</v>
      </c>
      <c r="E767" s="3" t="n">
        <f aca="false">VALUE(balance_gral!G767)</f>
        <v>0</v>
      </c>
      <c r="F767" s="2" t="n">
        <f aca="false">VALUE(balance_gral!J767)</f>
        <v>0</v>
      </c>
    </row>
    <row r="768" customFormat="false" ht="12.75" hidden="false" customHeight="false" outlineLevel="0" collapsed="false">
      <c r="B768" s="3" t="str">
        <f aca="false">"0"&amp;LEFT(balance_gral!D768,11)</f>
        <v>0</v>
      </c>
      <c r="C768" s="3" t="n">
        <f aca="false">VALUE(balance_gral!F768)</f>
        <v>0</v>
      </c>
      <c r="D768" s="3" t="n">
        <f aca="false">VALUE(balance_gral!H768)</f>
        <v>0</v>
      </c>
      <c r="E768" s="3" t="n">
        <f aca="false">VALUE(balance_gral!G768)</f>
        <v>0</v>
      </c>
      <c r="F768" s="2" t="n">
        <f aca="false">VALUE(balance_gral!J768)</f>
        <v>0</v>
      </c>
    </row>
    <row r="769" customFormat="false" ht="12.75" hidden="false" customHeight="false" outlineLevel="0" collapsed="false">
      <c r="B769" s="3" t="str">
        <f aca="false">"0"&amp;LEFT(balance_gral!D769,11)</f>
        <v>0</v>
      </c>
      <c r="C769" s="3" t="n">
        <f aca="false">VALUE(balance_gral!F769)</f>
        <v>0</v>
      </c>
      <c r="D769" s="3" t="n">
        <f aca="false">VALUE(balance_gral!H769)</f>
        <v>0</v>
      </c>
      <c r="E769" s="3" t="n">
        <f aca="false">VALUE(balance_gral!G769)</f>
        <v>0</v>
      </c>
      <c r="F769" s="2" t="n">
        <f aca="false">VALUE(balance_gral!J769)</f>
        <v>0</v>
      </c>
    </row>
    <row r="770" customFormat="false" ht="12.75" hidden="false" customHeight="false" outlineLevel="0" collapsed="false">
      <c r="B770" s="3" t="str">
        <f aca="false">"0"&amp;LEFT(balance_gral!D770,11)</f>
        <v>0</v>
      </c>
      <c r="C770" s="3" t="n">
        <f aca="false">VALUE(balance_gral!F770)</f>
        <v>0</v>
      </c>
      <c r="D770" s="3" t="n">
        <f aca="false">VALUE(balance_gral!H770)</f>
        <v>0</v>
      </c>
      <c r="E770" s="3" t="n">
        <f aca="false">VALUE(balance_gral!G770)</f>
        <v>0</v>
      </c>
      <c r="F770" s="2" t="n">
        <f aca="false">VALUE(balance_gral!J770)</f>
        <v>0</v>
      </c>
    </row>
    <row r="771" customFormat="false" ht="12.75" hidden="false" customHeight="false" outlineLevel="0" collapsed="false">
      <c r="B771" s="3" t="str">
        <f aca="false">"0"&amp;LEFT(balance_gral!D771,11)</f>
        <v>0</v>
      </c>
      <c r="C771" s="3" t="n">
        <f aca="false">VALUE(balance_gral!F771)</f>
        <v>0</v>
      </c>
      <c r="D771" s="3" t="n">
        <f aca="false">VALUE(balance_gral!H771)</f>
        <v>0</v>
      </c>
      <c r="E771" s="3" t="n">
        <f aca="false">VALUE(balance_gral!G771)</f>
        <v>0</v>
      </c>
      <c r="F771" s="2" t="n">
        <f aca="false">VALUE(balance_gral!J771)</f>
        <v>0</v>
      </c>
    </row>
    <row r="772" customFormat="false" ht="12.75" hidden="false" customHeight="false" outlineLevel="0" collapsed="false">
      <c r="B772" s="3" t="str">
        <f aca="false">"0"&amp;LEFT(balance_gral!D772,11)</f>
        <v>0</v>
      </c>
      <c r="C772" s="3" t="n">
        <f aca="false">VALUE(balance_gral!F772)</f>
        <v>0</v>
      </c>
      <c r="D772" s="3" t="n">
        <f aca="false">VALUE(balance_gral!H772)</f>
        <v>0</v>
      </c>
      <c r="E772" s="3" t="n">
        <f aca="false">VALUE(balance_gral!G772)</f>
        <v>0</v>
      </c>
      <c r="F772" s="2" t="n">
        <f aca="false">VALUE(balance_gral!J772)</f>
        <v>0</v>
      </c>
    </row>
    <row r="773" customFormat="false" ht="12.75" hidden="false" customHeight="false" outlineLevel="0" collapsed="false">
      <c r="B773" s="3" t="str">
        <f aca="false">"0"&amp;LEFT(balance_gral!D773,11)</f>
        <v>0</v>
      </c>
      <c r="C773" s="3" t="n">
        <f aca="false">VALUE(balance_gral!F773)</f>
        <v>0</v>
      </c>
      <c r="D773" s="3" t="n">
        <f aca="false">VALUE(balance_gral!H773)</f>
        <v>0</v>
      </c>
      <c r="E773" s="3" t="n">
        <f aca="false">VALUE(balance_gral!G773)</f>
        <v>0</v>
      </c>
      <c r="F773" s="2" t="n">
        <f aca="false">VALUE(balance_gral!J773)</f>
        <v>0</v>
      </c>
    </row>
    <row r="774" customFormat="false" ht="12.75" hidden="false" customHeight="false" outlineLevel="0" collapsed="false">
      <c r="B774" s="3" t="str">
        <f aca="false">"0"&amp;LEFT(balance_gral!D774,11)</f>
        <v>0</v>
      </c>
      <c r="C774" s="3" t="n">
        <f aca="false">VALUE(balance_gral!F774)</f>
        <v>0</v>
      </c>
      <c r="D774" s="3" t="n">
        <f aca="false">VALUE(balance_gral!H774)</f>
        <v>0</v>
      </c>
      <c r="E774" s="3" t="n">
        <f aca="false">VALUE(balance_gral!G774)</f>
        <v>0</v>
      </c>
      <c r="F774" s="2" t="n">
        <f aca="false">VALUE(balance_gral!J774)</f>
        <v>0</v>
      </c>
    </row>
    <row r="775" customFormat="false" ht="12.75" hidden="false" customHeight="false" outlineLevel="0" collapsed="false">
      <c r="B775" s="3" t="str">
        <f aca="false">"0"&amp;LEFT(balance_gral!D775,11)</f>
        <v>0</v>
      </c>
      <c r="C775" s="3" t="n">
        <f aca="false">VALUE(balance_gral!F775)</f>
        <v>0</v>
      </c>
      <c r="D775" s="3" t="n">
        <f aca="false">VALUE(balance_gral!H775)</f>
        <v>0</v>
      </c>
      <c r="E775" s="3" t="n">
        <f aca="false">VALUE(balance_gral!G775)</f>
        <v>0</v>
      </c>
      <c r="F775" s="2" t="n">
        <f aca="false">VALUE(balance_gral!J775)</f>
        <v>0</v>
      </c>
    </row>
    <row r="776" customFormat="false" ht="12.75" hidden="false" customHeight="false" outlineLevel="0" collapsed="false">
      <c r="B776" s="3" t="str">
        <f aca="false">"0"&amp;LEFT(balance_gral!D776,11)</f>
        <v>0</v>
      </c>
      <c r="C776" s="3" t="n">
        <f aca="false">VALUE(balance_gral!F776)</f>
        <v>0</v>
      </c>
      <c r="D776" s="3" t="n">
        <f aca="false">VALUE(balance_gral!H776)</f>
        <v>0</v>
      </c>
      <c r="E776" s="3" t="n">
        <f aca="false">VALUE(balance_gral!G776)</f>
        <v>0</v>
      </c>
      <c r="F776" s="2" t="n">
        <f aca="false">VALUE(balance_gral!J776)</f>
        <v>0</v>
      </c>
    </row>
    <row r="777" customFormat="false" ht="12.75" hidden="false" customHeight="false" outlineLevel="0" collapsed="false">
      <c r="B777" s="3" t="str">
        <f aca="false">"0"&amp;LEFT(balance_gral!D777,11)</f>
        <v>0</v>
      </c>
      <c r="C777" s="3" t="n">
        <f aca="false">VALUE(balance_gral!F777)</f>
        <v>0</v>
      </c>
      <c r="D777" s="3" t="n">
        <f aca="false">VALUE(balance_gral!H777)</f>
        <v>0</v>
      </c>
      <c r="E777" s="3" t="n">
        <f aca="false">VALUE(balance_gral!G777)</f>
        <v>0</v>
      </c>
      <c r="F777" s="2" t="n">
        <f aca="false">VALUE(balance_gral!J777)</f>
        <v>0</v>
      </c>
    </row>
    <row r="778" customFormat="false" ht="12.75" hidden="false" customHeight="false" outlineLevel="0" collapsed="false">
      <c r="B778" s="3" t="str">
        <f aca="false">"0"&amp;LEFT(balance_gral!D778,11)</f>
        <v>0</v>
      </c>
      <c r="C778" s="3" t="n">
        <f aca="false">VALUE(balance_gral!F778)</f>
        <v>0</v>
      </c>
      <c r="D778" s="3" t="n">
        <f aca="false">VALUE(balance_gral!H778)</f>
        <v>0</v>
      </c>
      <c r="E778" s="3" t="n">
        <f aca="false">VALUE(balance_gral!G778)</f>
        <v>0</v>
      </c>
      <c r="F778" s="2" t="n">
        <f aca="false">VALUE(balance_gral!J778)</f>
        <v>0</v>
      </c>
    </row>
    <row r="779" customFormat="false" ht="12.75" hidden="false" customHeight="false" outlineLevel="0" collapsed="false">
      <c r="B779" s="3" t="str">
        <f aca="false">"0"&amp;LEFT(balance_gral!D779,11)</f>
        <v>0</v>
      </c>
      <c r="C779" s="3" t="n">
        <f aca="false">VALUE(balance_gral!F779)</f>
        <v>0</v>
      </c>
      <c r="D779" s="3" t="n">
        <f aca="false">VALUE(balance_gral!H779)</f>
        <v>0</v>
      </c>
      <c r="E779" s="3" t="n">
        <f aca="false">VALUE(balance_gral!G779)</f>
        <v>0</v>
      </c>
      <c r="F779" s="2" t="n">
        <f aca="false">VALUE(balance_gral!J779)</f>
        <v>0</v>
      </c>
    </row>
    <row r="780" customFormat="false" ht="12.75" hidden="false" customHeight="false" outlineLevel="0" collapsed="false">
      <c r="B780" s="3" t="str">
        <f aca="false">"0"&amp;LEFT(balance_gral!D780,11)</f>
        <v>0</v>
      </c>
      <c r="C780" s="3" t="n">
        <f aca="false">VALUE(balance_gral!F780)</f>
        <v>0</v>
      </c>
      <c r="D780" s="3" t="n">
        <f aca="false">VALUE(balance_gral!H780)</f>
        <v>0</v>
      </c>
      <c r="E780" s="3" t="n">
        <f aca="false">VALUE(balance_gral!G780)</f>
        <v>0</v>
      </c>
      <c r="F780" s="2" t="n">
        <f aca="false">VALUE(balance_gral!J780)</f>
        <v>0</v>
      </c>
    </row>
    <row r="781" customFormat="false" ht="12.75" hidden="false" customHeight="false" outlineLevel="0" collapsed="false">
      <c r="B781" s="3" t="str">
        <f aca="false">"0"&amp;LEFT(balance_gral!D781,11)</f>
        <v>0</v>
      </c>
      <c r="C781" s="3" t="n">
        <f aca="false">VALUE(balance_gral!F781)</f>
        <v>0</v>
      </c>
      <c r="D781" s="3" t="n">
        <f aca="false">VALUE(balance_gral!H781)</f>
        <v>0</v>
      </c>
      <c r="E781" s="3" t="n">
        <f aca="false">VALUE(balance_gral!G781)</f>
        <v>0</v>
      </c>
      <c r="F781" s="2" t="n">
        <f aca="false">VALUE(balance_gral!J781)</f>
        <v>0</v>
      </c>
    </row>
    <row r="782" customFormat="false" ht="12.75" hidden="false" customHeight="false" outlineLevel="0" collapsed="false">
      <c r="B782" s="3" t="str">
        <f aca="false">"0"&amp;LEFT(balance_gral!D782,11)</f>
        <v>0</v>
      </c>
      <c r="C782" s="3" t="n">
        <f aca="false">VALUE(balance_gral!F782)</f>
        <v>0</v>
      </c>
      <c r="D782" s="3" t="n">
        <f aca="false">VALUE(balance_gral!H782)</f>
        <v>0</v>
      </c>
      <c r="E782" s="3" t="n">
        <f aca="false">VALUE(balance_gral!G782)</f>
        <v>0</v>
      </c>
      <c r="F782" s="2" t="n">
        <f aca="false">VALUE(balance_gral!J782)</f>
        <v>0</v>
      </c>
    </row>
    <row r="783" customFormat="false" ht="12.75" hidden="false" customHeight="false" outlineLevel="0" collapsed="false">
      <c r="B783" s="3" t="str">
        <f aca="false">"0"&amp;LEFT(balance_gral!D783,11)</f>
        <v>0</v>
      </c>
      <c r="C783" s="3" t="n">
        <f aca="false">VALUE(balance_gral!F783)</f>
        <v>0</v>
      </c>
      <c r="D783" s="3" t="n">
        <f aca="false">VALUE(balance_gral!H783)</f>
        <v>0</v>
      </c>
      <c r="E783" s="3" t="n">
        <f aca="false">VALUE(balance_gral!G783)</f>
        <v>0</v>
      </c>
      <c r="F783" s="2" t="n">
        <f aca="false">VALUE(balance_gral!J783)</f>
        <v>0</v>
      </c>
    </row>
    <row r="784" customFormat="false" ht="12.75" hidden="false" customHeight="false" outlineLevel="0" collapsed="false">
      <c r="B784" s="3" t="str">
        <f aca="false">"0"&amp;LEFT(balance_gral!D784,11)</f>
        <v>0</v>
      </c>
      <c r="C784" s="3" t="n">
        <f aca="false">VALUE(balance_gral!F784)</f>
        <v>0</v>
      </c>
      <c r="D784" s="3" t="n">
        <f aca="false">VALUE(balance_gral!H784)</f>
        <v>0</v>
      </c>
      <c r="E784" s="3" t="n">
        <f aca="false">VALUE(balance_gral!G784)</f>
        <v>0</v>
      </c>
      <c r="F784" s="2" t="n">
        <f aca="false">VALUE(balance_gral!J784)</f>
        <v>0</v>
      </c>
    </row>
    <row r="785" customFormat="false" ht="12.75" hidden="false" customHeight="false" outlineLevel="0" collapsed="false">
      <c r="B785" s="3" t="str">
        <f aca="false">"0"&amp;LEFT(balance_gral!D785,11)</f>
        <v>0</v>
      </c>
      <c r="C785" s="3" t="n">
        <f aca="false">VALUE(balance_gral!F785)</f>
        <v>0</v>
      </c>
      <c r="D785" s="3" t="n">
        <f aca="false">VALUE(balance_gral!H785)</f>
        <v>0</v>
      </c>
      <c r="E785" s="3" t="n">
        <f aca="false">VALUE(balance_gral!G785)</f>
        <v>0</v>
      </c>
      <c r="F785" s="2" t="n">
        <f aca="false">VALUE(balance_gral!J785)</f>
        <v>0</v>
      </c>
    </row>
    <row r="786" customFormat="false" ht="12.75" hidden="false" customHeight="false" outlineLevel="0" collapsed="false">
      <c r="B786" s="3" t="str">
        <f aca="false">"0"&amp;LEFT(balance_gral!D786,11)</f>
        <v>0</v>
      </c>
      <c r="C786" s="3" t="n">
        <f aca="false">VALUE(balance_gral!F786)</f>
        <v>0</v>
      </c>
      <c r="D786" s="3" t="n">
        <f aca="false">VALUE(balance_gral!H786)</f>
        <v>0</v>
      </c>
      <c r="E786" s="3" t="n">
        <f aca="false">VALUE(balance_gral!G786)</f>
        <v>0</v>
      </c>
      <c r="F786" s="2" t="n">
        <f aca="false">VALUE(balance_gral!J786)</f>
        <v>0</v>
      </c>
    </row>
    <row r="787" customFormat="false" ht="12.75" hidden="false" customHeight="false" outlineLevel="0" collapsed="false">
      <c r="B787" s="3" t="str">
        <f aca="false">"0"&amp;LEFT(balance_gral!D787,11)</f>
        <v>0</v>
      </c>
      <c r="C787" s="3" t="n">
        <f aca="false">VALUE(balance_gral!F787)</f>
        <v>0</v>
      </c>
      <c r="D787" s="3" t="n">
        <f aca="false">VALUE(balance_gral!H787)</f>
        <v>0</v>
      </c>
      <c r="E787" s="3" t="n">
        <f aca="false">VALUE(balance_gral!G787)</f>
        <v>0</v>
      </c>
      <c r="F787" s="2" t="n">
        <f aca="false">VALUE(balance_gral!J787)</f>
        <v>0</v>
      </c>
    </row>
    <row r="788" customFormat="false" ht="12.75" hidden="false" customHeight="false" outlineLevel="0" collapsed="false">
      <c r="B788" s="3" t="str">
        <f aca="false">"0"&amp;LEFT(balance_gral!D788,11)</f>
        <v>0</v>
      </c>
      <c r="C788" s="3" t="n">
        <f aca="false">VALUE(balance_gral!F788)</f>
        <v>0</v>
      </c>
      <c r="D788" s="3" t="n">
        <f aca="false">VALUE(balance_gral!H788)</f>
        <v>0</v>
      </c>
      <c r="E788" s="3" t="n">
        <f aca="false">VALUE(balance_gral!G788)</f>
        <v>0</v>
      </c>
      <c r="F788" s="2" t="n">
        <f aca="false">VALUE(balance_gral!J788)</f>
        <v>0</v>
      </c>
    </row>
    <row r="789" customFormat="false" ht="12.75" hidden="false" customHeight="false" outlineLevel="0" collapsed="false">
      <c r="B789" s="3" t="str">
        <f aca="false">"0"&amp;LEFT(balance_gral!D789,11)</f>
        <v>0</v>
      </c>
      <c r="C789" s="3" t="n">
        <f aca="false">VALUE(balance_gral!F789)</f>
        <v>0</v>
      </c>
      <c r="D789" s="3" t="n">
        <f aca="false">VALUE(balance_gral!H789)</f>
        <v>0</v>
      </c>
      <c r="E789" s="3" t="n">
        <f aca="false">VALUE(balance_gral!G789)</f>
        <v>0</v>
      </c>
      <c r="F789" s="2" t="n">
        <f aca="false">VALUE(balance_gral!J789)</f>
        <v>0</v>
      </c>
    </row>
    <row r="790" customFormat="false" ht="12.75" hidden="false" customHeight="false" outlineLevel="0" collapsed="false">
      <c r="B790" s="3" t="str">
        <f aca="false">"0"&amp;LEFT(balance_gral!D790,11)</f>
        <v>0</v>
      </c>
      <c r="C790" s="3" t="n">
        <f aca="false">VALUE(balance_gral!F790)</f>
        <v>0</v>
      </c>
      <c r="D790" s="3" t="n">
        <f aca="false">VALUE(balance_gral!H790)</f>
        <v>0</v>
      </c>
      <c r="E790" s="3" t="n">
        <f aca="false">VALUE(balance_gral!G790)</f>
        <v>0</v>
      </c>
      <c r="F790" s="2" t="n">
        <f aca="false">VALUE(balance_gral!J790)</f>
        <v>0</v>
      </c>
    </row>
    <row r="791" customFormat="false" ht="12.75" hidden="false" customHeight="false" outlineLevel="0" collapsed="false">
      <c r="B791" s="3" t="str">
        <f aca="false">"0"&amp;LEFT(balance_gral!D791,11)</f>
        <v>0</v>
      </c>
      <c r="C791" s="3" t="n">
        <f aca="false">VALUE(balance_gral!F791)</f>
        <v>0</v>
      </c>
      <c r="D791" s="3" t="n">
        <f aca="false">VALUE(balance_gral!H791)</f>
        <v>0</v>
      </c>
      <c r="E791" s="3" t="n">
        <f aca="false">VALUE(balance_gral!G791)</f>
        <v>0</v>
      </c>
      <c r="F791" s="2" t="n">
        <f aca="false">VALUE(balance_gral!J791)</f>
        <v>0</v>
      </c>
    </row>
    <row r="792" customFormat="false" ht="12.75" hidden="false" customHeight="false" outlineLevel="0" collapsed="false">
      <c r="B792" s="3" t="str">
        <f aca="false">"0"&amp;LEFT(balance_gral!D792,11)</f>
        <v>0</v>
      </c>
      <c r="C792" s="3" t="n">
        <f aca="false">VALUE(balance_gral!F792)</f>
        <v>0</v>
      </c>
      <c r="D792" s="3" t="n">
        <f aca="false">VALUE(balance_gral!H792)</f>
        <v>0</v>
      </c>
      <c r="E792" s="3" t="n">
        <f aca="false">VALUE(balance_gral!G792)</f>
        <v>0</v>
      </c>
      <c r="F792" s="2" t="n">
        <f aca="false">VALUE(balance_gral!J792)</f>
        <v>0</v>
      </c>
    </row>
    <row r="793" customFormat="false" ht="12.75" hidden="false" customHeight="false" outlineLevel="0" collapsed="false">
      <c r="B793" s="3" t="str">
        <f aca="false">"0"&amp;LEFT(balance_gral!D793,11)</f>
        <v>0</v>
      </c>
      <c r="C793" s="3" t="n">
        <f aca="false">VALUE(balance_gral!F793)</f>
        <v>0</v>
      </c>
      <c r="D793" s="3" t="n">
        <f aca="false">VALUE(balance_gral!H793)</f>
        <v>0</v>
      </c>
      <c r="E793" s="3" t="n">
        <f aca="false">VALUE(balance_gral!G793)</f>
        <v>0</v>
      </c>
      <c r="F793" s="2" t="n">
        <f aca="false">VALUE(balance_gral!J793)</f>
        <v>0</v>
      </c>
    </row>
    <row r="794" customFormat="false" ht="12.75" hidden="false" customHeight="false" outlineLevel="0" collapsed="false">
      <c r="B794" s="3" t="str">
        <f aca="false">"0"&amp;LEFT(balance_gral!D794,11)</f>
        <v>0</v>
      </c>
      <c r="C794" s="3" t="n">
        <f aca="false">VALUE(balance_gral!F794)</f>
        <v>0</v>
      </c>
      <c r="D794" s="3" t="n">
        <f aca="false">VALUE(balance_gral!H794)</f>
        <v>0</v>
      </c>
      <c r="E794" s="3" t="n">
        <f aca="false">VALUE(balance_gral!G794)</f>
        <v>0</v>
      </c>
      <c r="F794" s="2" t="n">
        <f aca="false">VALUE(balance_gral!J794)</f>
        <v>0</v>
      </c>
    </row>
    <row r="795" customFormat="false" ht="12.75" hidden="false" customHeight="false" outlineLevel="0" collapsed="false">
      <c r="B795" s="3" t="str">
        <f aca="false">"0"&amp;LEFT(balance_gral!D795,11)</f>
        <v>0</v>
      </c>
      <c r="C795" s="3" t="n">
        <f aca="false">VALUE(balance_gral!F795)</f>
        <v>0</v>
      </c>
      <c r="D795" s="3" t="n">
        <f aca="false">VALUE(balance_gral!H795)</f>
        <v>0</v>
      </c>
      <c r="E795" s="3" t="n">
        <f aca="false">VALUE(balance_gral!G795)</f>
        <v>0</v>
      </c>
      <c r="F795" s="2" t="n">
        <f aca="false">VALUE(balance_gral!J795)</f>
        <v>0</v>
      </c>
    </row>
    <row r="796" customFormat="false" ht="12.75" hidden="false" customHeight="false" outlineLevel="0" collapsed="false">
      <c r="B796" s="3" t="str">
        <f aca="false">"0"&amp;LEFT(balance_gral!D796,11)</f>
        <v>0</v>
      </c>
      <c r="C796" s="3" t="n">
        <f aca="false">VALUE(balance_gral!F796)</f>
        <v>0</v>
      </c>
      <c r="D796" s="3" t="n">
        <f aca="false">VALUE(balance_gral!H796)</f>
        <v>0</v>
      </c>
      <c r="E796" s="3" t="n">
        <f aca="false">VALUE(balance_gral!G796)</f>
        <v>0</v>
      </c>
      <c r="F796" s="2" t="n">
        <f aca="false">VALUE(balance_gral!J796)</f>
        <v>0</v>
      </c>
    </row>
    <row r="797" customFormat="false" ht="12.75" hidden="false" customHeight="false" outlineLevel="0" collapsed="false">
      <c r="B797" s="3" t="str">
        <f aca="false">"0"&amp;LEFT(balance_gral!D797,11)</f>
        <v>0</v>
      </c>
      <c r="C797" s="3" t="n">
        <f aca="false">VALUE(balance_gral!F797)</f>
        <v>0</v>
      </c>
      <c r="D797" s="3" t="n">
        <f aca="false">VALUE(balance_gral!H797)</f>
        <v>0</v>
      </c>
      <c r="E797" s="3" t="n">
        <f aca="false">VALUE(balance_gral!G797)</f>
        <v>0</v>
      </c>
      <c r="F797" s="2" t="n">
        <f aca="false">VALUE(balance_gral!J797)</f>
        <v>0</v>
      </c>
    </row>
    <row r="798" customFormat="false" ht="12.75" hidden="false" customHeight="false" outlineLevel="0" collapsed="false">
      <c r="B798" s="3" t="str">
        <f aca="false">"0"&amp;LEFT(balance_gral!D798,11)</f>
        <v>0</v>
      </c>
      <c r="C798" s="3" t="n">
        <f aca="false">VALUE(balance_gral!F798)</f>
        <v>0</v>
      </c>
      <c r="D798" s="3" t="n">
        <f aca="false">VALUE(balance_gral!H798)</f>
        <v>0</v>
      </c>
      <c r="E798" s="3" t="n">
        <f aca="false">VALUE(balance_gral!G798)</f>
        <v>0</v>
      </c>
      <c r="F798" s="2" t="n">
        <f aca="false">VALUE(balance_gral!J798)</f>
        <v>0</v>
      </c>
    </row>
    <row r="799" customFormat="false" ht="12.75" hidden="false" customHeight="false" outlineLevel="0" collapsed="false">
      <c r="B799" s="3" t="str">
        <f aca="false">"0"&amp;LEFT(balance_gral!D799,11)</f>
        <v>0</v>
      </c>
      <c r="C799" s="3" t="n">
        <f aca="false">VALUE(balance_gral!F799)</f>
        <v>0</v>
      </c>
      <c r="D799" s="3" t="n">
        <f aca="false">VALUE(balance_gral!H799)</f>
        <v>0</v>
      </c>
      <c r="E799" s="3" t="n">
        <f aca="false">VALUE(balance_gral!G799)</f>
        <v>0</v>
      </c>
      <c r="F799" s="2" t="n">
        <f aca="false">VALUE(balance_gral!J799)</f>
        <v>0</v>
      </c>
    </row>
    <row r="800" customFormat="false" ht="12.75" hidden="false" customHeight="false" outlineLevel="0" collapsed="false">
      <c r="B800" s="3" t="str">
        <f aca="false">"0"&amp;LEFT(balance_gral!D800,11)</f>
        <v>0</v>
      </c>
      <c r="C800" s="3" t="n">
        <f aca="false">VALUE(balance_gral!F800)</f>
        <v>0</v>
      </c>
      <c r="D800" s="3" t="n">
        <f aca="false">VALUE(balance_gral!H800)</f>
        <v>0</v>
      </c>
      <c r="E800" s="3" t="n">
        <f aca="false">VALUE(balance_gral!G800)</f>
        <v>0</v>
      </c>
      <c r="F800" s="2" t="n">
        <f aca="false">VALUE(balance_gral!J800)</f>
        <v>0</v>
      </c>
    </row>
    <row r="801" customFormat="false" ht="12.75" hidden="false" customHeight="false" outlineLevel="0" collapsed="false">
      <c r="B801" s="3" t="str">
        <f aca="false">"0"&amp;LEFT(balance_gral!D801,11)</f>
        <v>0</v>
      </c>
      <c r="C801" s="3" t="n">
        <f aca="false">VALUE(balance_gral!F801)</f>
        <v>0</v>
      </c>
      <c r="D801" s="3" t="n">
        <f aca="false">VALUE(balance_gral!H801)</f>
        <v>0</v>
      </c>
      <c r="E801" s="3" t="n">
        <f aca="false">VALUE(balance_gral!G801)</f>
        <v>0</v>
      </c>
      <c r="F801" s="2" t="n">
        <f aca="false">VALUE(balance_gral!J801)</f>
        <v>0</v>
      </c>
    </row>
    <row r="802" customFormat="false" ht="12.75" hidden="false" customHeight="false" outlineLevel="0" collapsed="false">
      <c r="B802" s="3" t="str">
        <f aca="false">"0"&amp;LEFT(balance_gral!D802,11)</f>
        <v>0</v>
      </c>
      <c r="C802" s="3" t="n">
        <f aca="false">VALUE(balance_gral!F802)</f>
        <v>0</v>
      </c>
      <c r="D802" s="3" t="n">
        <f aca="false">VALUE(balance_gral!H802)</f>
        <v>0</v>
      </c>
      <c r="E802" s="3" t="n">
        <f aca="false">VALUE(balance_gral!G802)</f>
        <v>0</v>
      </c>
      <c r="F802" s="2" t="n">
        <f aca="false">VALUE(balance_gral!J802)</f>
        <v>0</v>
      </c>
    </row>
    <row r="803" customFormat="false" ht="12.75" hidden="false" customHeight="false" outlineLevel="0" collapsed="false">
      <c r="B803" s="3" t="str">
        <f aca="false">"0"&amp;LEFT(balance_gral!D803,11)</f>
        <v>0</v>
      </c>
      <c r="C803" s="3" t="n">
        <f aca="false">VALUE(balance_gral!F803)</f>
        <v>0</v>
      </c>
      <c r="D803" s="3" t="n">
        <f aca="false">VALUE(balance_gral!H803)</f>
        <v>0</v>
      </c>
      <c r="E803" s="3" t="n">
        <f aca="false">VALUE(balance_gral!G803)</f>
        <v>0</v>
      </c>
      <c r="F803" s="2" t="n">
        <f aca="false">VALUE(balance_gral!J803)</f>
        <v>0</v>
      </c>
    </row>
    <row r="804" customFormat="false" ht="12.75" hidden="false" customHeight="false" outlineLevel="0" collapsed="false">
      <c r="B804" s="3" t="str">
        <f aca="false">"0"&amp;LEFT(balance_gral!D804,11)</f>
        <v>0</v>
      </c>
      <c r="C804" s="3" t="n">
        <f aca="false">VALUE(balance_gral!F804)</f>
        <v>0</v>
      </c>
      <c r="D804" s="3" t="n">
        <f aca="false">VALUE(balance_gral!H804)</f>
        <v>0</v>
      </c>
      <c r="E804" s="3" t="n">
        <f aca="false">VALUE(balance_gral!G804)</f>
        <v>0</v>
      </c>
      <c r="F804" s="2" t="n">
        <f aca="false">VALUE(balance_gral!J804)</f>
        <v>0</v>
      </c>
    </row>
    <row r="805" customFormat="false" ht="12.75" hidden="false" customHeight="false" outlineLevel="0" collapsed="false">
      <c r="B805" s="3" t="str">
        <f aca="false">"0"&amp;LEFT(balance_gral!D805,11)</f>
        <v>0</v>
      </c>
      <c r="C805" s="3" t="n">
        <f aca="false">VALUE(balance_gral!F805)</f>
        <v>0</v>
      </c>
      <c r="D805" s="3" t="n">
        <f aca="false">VALUE(balance_gral!H805)</f>
        <v>0</v>
      </c>
      <c r="E805" s="3" t="n">
        <f aca="false">VALUE(balance_gral!G805)</f>
        <v>0</v>
      </c>
      <c r="F805" s="2" t="n">
        <f aca="false">VALUE(balance_gral!J805)</f>
        <v>0</v>
      </c>
    </row>
    <row r="806" customFormat="false" ht="12.75" hidden="false" customHeight="false" outlineLevel="0" collapsed="false">
      <c r="B806" s="3" t="str">
        <f aca="false">"0"&amp;LEFT(balance_gral!D806,11)</f>
        <v>0</v>
      </c>
      <c r="C806" s="3" t="n">
        <f aca="false">VALUE(balance_gral!F806)</f>
        <v>0</v>
      </c>
      <c r="D806" s="3" t="n">
        <f aca="false">VALUE(balance_gral!H806)</f>
        <v>0</v>
      </c>
      <c r="E806" s="3" t="n">
        <f aca="false">VALUE(balance_gral!G806)</f>
        <v>0</v>
      </c>
      <c r="F806" s="2" t="n">
        <f aca="false">VALUE(balance_gral!J806)</f>
        <v>0</v>
      </c>
    </row>
    <row r="807" customFormat="false" ht="12.75" hidden="false" customHeight="false" outlineLevel="0" collapsed="false">
      <c r="B807" s="3" t="str">
        <f aca="false">"0"&amp;LEFT(balance_gral!D807,11)</f>
        <v>0</v>
      </c>
      <c r="C807" s="3" t="n">
        <f aca="false">VALUE(balance_gral!F807)</f>
        <v>0</v>
      </c>
      <c r="D807" s="3" t="n">
        <f aca="false">VALUE(balance_gral!H807)</f>
        <v>0</v>
      </c>
      <c r="E807" s="3" t="n">
        <f aca="false">VALUE(balance_gral!G807)</f>
        <v>0</v>
      </c>
      <c r="F807" s="2" t="n">
        <f aca="false">VALUE(balance_gral!J807)</f>
        <v>0</v>
      </c>
    </row>
    <row r="808" customFormat="false" ht="12.75" hidden="false" customHeight="false" outlineLevel="0" collapsed="false">
      <c r="B808" s="3" t="str">
        <f aca="false">"0"&amp;LEFT(balance_gral!D808,11)</f>
        <v>0</v>
      </c>
      <c r="C808" s="3" t="n">
        <f aca="false">VALUE(balance_gral!F808)</f>
        <v>0</v>
      </c>
      <c r="D808" s="3" t="n">
        <f aca="false">VALUE(balance_gral!H808)</f>
        <v>0</v>
      </c>
      <c r="E808" s="3" t="n">
        <f aca="false">VALUE(balance_gral!G808)</f>
        <v>0</v>
      </c>
      <c r="F808" s="2" t="n">
        <f aca="false">VALUE(balance_gral!J808)</f>
        <v>0</v>
      </c>
    </row>
    <row r="809" customFormat="false" ht="12.75" hidden="false" customHeight="false" outlineLevel="0" collapsed="false">
      <c r="B809" s="3" t="str">
        <f aca="false">"0"&amp;LEFT(balance_gral!D809,11)</f>
        <v>0</v>
      </c>
      <c r="C809" s="3" t="n">
        <f aca="false">VALUE(balance_gral!F809)</f>
        <v>0</v>
      </c>
      <c r="D809" s="3" t="n">
        <f aca="false">VALUE(balance_gral!H809)</f>
        <v>0</v>
      </c>
      <c r="E809" s="3" t="n">
        <f aca="false">VALUE(balance_gral!G809)</f>
        <v>0</v>
      </c>
      <c r="F809" s="2" t="n">
        <f aca="false">VALUE(balance_gral!J809)</f>
        <v>0</v>
      </c>
    </row>
    <row r="810" customFormat="false" ht="12.75" hidden="false" customHeight="false" outlineLevel="0" collapsed="false">
      <c r="B810" s="3" t="str">
        <f aca="false">"0"&amp;LEFT(balance_gral!D810,11)</f>
        <v>0</v>
      </c>
      <c r="C810" s="3" t="n">
        <f aca="false">VALUE(balance_gral!F810)</f>
        <v>0</v>
      </c>
      <c r="D810" s="3" t="n">
        <f aca="false">VALUE(balance_gral!H810)</f>
        <v>0</v>
      </c>
      <c r="E810" s="3" t="n">
        <f aca="false">VALUE(balance_gral!G810)</f>
        <v>0</v>
      </c>
      <c r="F810" s="2" t="n">
        <f aca="false">VALUE(balance_gral!J810)</f>
        <v>0</v>
      </c>
    </row>
    <row r="811" customFormat="false" ht="12.75" hidden="false" customHeight="false" outlineLevel="0" collapsed="false">
      <c r="B811" s="3" t="str">
        <f aca="false">"0"&amp;LEFT(balance_gral!D811,11)</f>
        <v>0</v>
      </c>
      <c r="C811" s="3" t="n">
        <f aca="false">VALUE(balance_gral!F811)</f>
        <v>0</v>
      </c>
      <c r="D811" s="3" t="n">
        <f aca="false">VALUE(balance_gral!H811)</f>
        <v>0</v>
      </c>
      <c r="E811" s="3" t="n">
        <f aca="false">VALUE(balance_gral!G811)</f>
        <v>0</v>
      </c>
      <c r="F811" s="2" t="n">
        <f aca="false">VALUE(balance_gral!J811)</f>
        <v>0</v>
      </c>
    </row>
    <row r="812" customFormat="false" ht="12.75" hidden="false" customHeight="false" outlineLevel="0" collapsed="false">
      <c r="B812" s="3" t="str">
        <f aca="false">"0"&amp;LEFT(balance_gral!D812,11)</f>
        <v>0</v>
      </c>
      <c r="C812" s="3" t="n">
        <f aca="false">VALUE(balance_gral!F812)</f>
        <v>0</v>
      </c>
      <c r="D812" s="3" t="n">
        <f aca="false">VALUE(balance_gral!H812)</f>
        <v>0</v>
      </c>
      <c r="E812" s="3" t="n">
        <f aca="false">VALUE(balance_gral!G812)</f>
        <v>0</v>
      </c>
      <c r="F812" s="2" t="n">
        <f aca="false">VALUE(balance_gral!J812)</f>
        <v>0</v>
      </c>
    </row>
    <row r="813" customFormat="false" ht="12.75" hidden="false" customHeight="false" outlineLevel="0" collapsed="false">
      <c r="B813" s="3" t="str">
        <f aca="false">"0"&amp;LEFT(balance_gral!D813,11)</f>
        <v>0</v>
      </c>
      <c r="C813" s="3" t="n">
        <f aca="false">VALUE(balance_gral!F813)</f>
        <v>0</v>
      </c>
      <c r="D813" s="3" t="n">
        <f aca="false">VALUE(balance_gral!H813)</f>
        <v>0</v>
      </c>
      <c r="E813" s="3" t="n">
        <f aca="false">VALUE(balance_gral!G813)</f>
        <v>0</v>
      </c>
      <c r="F813" s="2" t="n">
        <f aca="false">VALUE(balance_gral!J813)</f>
        <v>0</v>
      </c>
    </row>
    <row r="814" customFormat="false" ht="12.75" hidden="false" customHeight="false" outlineLevel="0" collapsed="false">
      <c r="B814" s="3" t="str">
        <f aca="false">"0"&amp;LEFT(balance_gral!D814,11)</f>
        <v>0</v>
      </c>
      <c r="C814" s="3" t="n">
        <f aca="false">VALUE(balance_gral!F814)</f>
        <v>0</v>
      </c>
      <c r="D814" s="3" t="n">
        <f aca="false">VALUE(balance_gral!H814)</f>
        <v>0</v>
      </c>
      <c r="E814" s="3" t="n">
        <f aca="false">VALUE(balance_gral!G814)</f>
        <v>0</v>
      </c>
      <c r="F814" s="2" t="n">
        <f aca="false">VALUE(balance_gral!J814)</f>
        <v>0</v>
      </c>
    </row>
    <row r="815" customFormat="false" ht="12.75" hidden="false" customHeight="false" outlineLevel="0" collapsed="false">
      <c r="B815" s="3" t="str">
        <f aca="false">"0"&amp;LEFT(balance_gral!D815,11)</f>
        <v>0</v>
      </c>
      <c r="C815" s="3" t="n">
        <f aca="false">VALUE(balance_gral!F815)</f>
        <v>0</v>
      </c>
      <c r="D815" s="3" t="n">
        <f aca="false">VALUE(balance_gral!H815)</f>
        <v>0</v>
      </c>
      <c r="E815" s="3" t="n">
        <f aca="false">VALUE(balance_gral!G815)</f>
        <v>0</v>
      </c>
      <c r="F815" s="2" t="n">
        <f aca="false">VALUE(balance_gral!J815)</f>
        <v>0</v>
      </c>
    </row>
    <row r="816" customFormat="false" ht="12.75" hidden="false" customHeight="false" outlineLevel="0" collapsed="false">
      <c r="B816" s="3" t="str">
        <f aca="false">"0"&amp;LEFT(balance_gral!D816,11)</f>
        <v>0</v>
      </c>
      <c r="C816" s="3" t="n">
        <f aca="false">VALUE(balance_gral!F816)</f>
        <v>0</v>
      </c>
      <c r="D816" s="3" t="n">
        <f aca="false">VALUE(balance_gral!H816)</f>
        <v>0</v>
      </c>
      <c r="E816" s="3" t="n">
        <f aca="false">VALUE(balance_gral!G816)</f>
        <v>0</v>
      </c>
      <c r="F816" s="2" t="n">
        <f aca="false">VALUE(balance_gral!J816)</f>
        <v>0</v>
      </c>
    </row>
    <row r="817" customFormat="false" ht="12.75" hidden="false" customHeight="false" outlineLevel="0" collapsed="false">
      <c r="B817" s="3" t="str">
        <f aca="false">"0"&amp;LEFT(balance_gral!D817,11)</f>
        <v>0</v>
      </c>
      <c r="C817" s="3" t="n">
        <f aca="false">VALUE(balance_gral!F817)</f>
        <v>0</v>
      </c>
      <c r="D817" s="3" t="n">
        <f aca="false">VALUE(balance_gral!H817)</f>
        <v>0</v>
      </c>
      <c r="E817" s="3" t="n">
        <f aca="false">VALUE(balance_gral!G817)</f>
        <v>0</v>
      </c>
      <c r="F817" s="2" t="n">
        <f aca="false">VALUE(balance_gral!J817)</f>
        <v>0</v>
      </c>
    </row>
    <row r="818" customFormat="false" ht="12.75" hidden="false" customHeight="false" outlineLevel="0" collapsed="false">
      <c r="B818" s="3" t="str">
        <f aca="false">"0"&amp;LEFT(balance_gral!D818,11)</f>
        <v>0</v>
      </c>
      <c r="C818" s="3" t="n">
        <f aca="false">VALUE(balance_gral!F818)</f>
        <v>0</v>
      </c>
      <c r="D818" s="3" t="n">
        <f aca="false">VALUE(balance_gral!H818)</f>
        <v>0</v>
      </c>
      <c r="E818" s="3" t="n">
        <f aca="false">VALUE(balance_gral!G818)</f>
        <v>0</v>
      </c>
      <c r="F818" s="2" t="n">
        <f aca="false">VALUE(balance_gral!J818)</f>
        <v>0</v>
      </c>
    </row>
    <row r="819" customFormat="false" ht="12.75" hidden="false" customHeight="false" outlineLevel="0" collapsed="false">
      <c r="B819" s="3" t="str">
        <f aca="false">"0"&amp;LEFT(balance_gral!D819,11)</f>
        <v>0</v>
      </c>
      <c r="C819" s="3" t="n">
        <f aca="false">VALUE(balance_gral!F819)</f>
        <v>0</v>
      </c>
      <c r="D819" s="3" t="n">
        <f aca="false">VALUE(balance_gral!H819)</f>
        <v>0</v>
      </c>
      <c r="E819" s="3" t="n">
        <f aca="false">VALUE(balance_gral!G819)</f>
        <v>0</v>
      </c>
      <c r="F819" s="2" t="n">
        <f aca="false">VALUE(balance_gral!J819)</f>
        <v>0</v>
      </c>
    </row>
    <row r="820" customFormat="false" ht="12.75" hidden="false" customHeight="false" outlineLevel="0" collapsed="false">
      <c r="B820" s="3" t="str">
        <f aca="false">"0"&amp;LEFT(balance_gral!D820,11)</f>
        <v>0</v>
      </c>
      <c r="C820" s="3" t="n">
        <f aca="false">VALUE(balance_gral!F820)</f>
        <v>0</v>
      </c>
      <c r="D820" s="3" t="n">
        <f aca="false">VALUE(balance_gral!H820)</f>
        <v>0</v>
      </c>
      <c r="E820" s="3" t="n">
        <f aca="false">VALUE(balance_gral!G820)</f>
        <v>0</v>
      </c>
      <c r="F820" s="2" t="n">
        <f aca="false">VALUE(balance_gral!J820)</f>
        <v>0</v>
      </c>
    </row>
    <row r="821" customFormat="false" ht="12.75" hidden="false" customHeight="false" outlineLevel="0" collapsed="false">
      <c r="B821" s="3" t="str">
        <f aca="false">"0"&amp;LEFT(balance_gral!D821,11)</f>
        <v>0</v>
      </c>
      <c r="C821" s="3" t="n">
        <f aca="false">VALUE(balance_gral!F821)</f>
        <v>0</v>
      </c>
      <c r="D821" s="3" t="n">
        <f aca="false">VALUE(balance_gral!H821)</f>
        <v>0</v>
      </c>
      <c r="E821" s="3" t="n">
        <f aca="false">VALUE(balance_gral!G821)</f>
        <v>0</v>
      </c>
      <c r="F821" s="2" t="n">
        <f aca="false">VALUE(balance_gral!J821)</f>
        <v>0</v>
      </c>
    </row>
    <row r="822" customFormat="false" ht="12.75" hidden="false" customHeight="false" outlineLevel="0" collapsed="false">
      <c r="B822" s="3" t="str">
        <f aca="false">"0"&amp;LEFT(balance_gral!D822,11)</f>
        <v>0</v>
      </c>
      <c r="C822" s="3" t="n">
        <f aca="false">VALUE(balance_gral!F822)</f>
        <v>0</v>
      </c>
      <c r="D822" s="3" t="n">
        <f aca="false">VALUE(balance_gral!H822)</f>
        <v>0</v>
      </c>
      <c r="E822" s="3" t="n">
        <f aca="false">VALUE(balance_gral!G822)</f>
        <v>0</v>
      </c>
      <c r="F822" s="2" t="n">
        <f aca="false">VALUE(balance_gral!J822)</f>
        <v>0</v>
      </c>
    </row>
    <row r="823" customFormat="false" ht="12.75" hidden="false" customHeight="false" outlineLevel="0" collapsed="false">
      <c r="B823" s="3" t="str">
        <f aca="false">"0"&amp;LEFT(balance_gral!D823,11)</f>
        <v>0</v>
      </c>
      <c r="C823" s="3" t="n">
        <f aca="false">VALUE(balance_gral!F823)</f>
        <v>0</v>
      </c>
      <c r="D823" s="3" t="n">
        <f aca="false">VALUE(balance_gral!H823)</f>
        <v>0</v>
      </c>
      <c r="E823" s="3" t="n">
        <f aca="false">VALUE(balance_gral!G823)</f>
        <v>0</v>
      </c>
      <c r="F823" s="2" t="n">
        <f aca="false">VALUE(balance_gral!J823)</f>
        <v>0</v>
      </c>
    </row>
    <row r="824" customFormat="false" ht="12.75" hidden="false" customHeight="false" outlineLevel="0" collapsed="false">
      <c r="B824" s="3" t="str">
        <f aca="false">"0"&amp;LEFT(balance_gral!D824,11)</f>
        <v>0</v>
      </c>
      <c r="C824" s="3" t="n">
        <f aca="false">VALUE(balance_gral!F824)</f>
        <v>0</v>
      </c>
      <c r="D824" s="3" t="n">
        <f aca="false">VALUE(balance_gral!H824)</f>
        <v>0</v>
      </c>
      <c r="E824" s="3" t="n">
        <f aca="false">VALUE(balance_gral!G824)</f>
        <v>0</v>
      </c>
      <c r="F824" s="2" t="n">
        <f aca="false">VALUE(balance_gral!J824)</f>
        <v>0</v>
      </c>
    </row>
    <row r="825" customFormat="false" ht="12.75" hidden="false" customHeight="false" outlineLevel="0" collapsed="false">
      <c r="B825" s="3" t="str">
        <f aca="false">"0"&amp;LEFT(balance_gral!D825,11)</f>
        <v>0</v>
      </c>
      <c r="C825" s="3" t="n">
        <f aca="false">VALUE(balance_gral!F825)</f>
        <v>0</v>
      </c>
      <c r="D825" s="3" t="n">
        <f aca="false">VALUE(balance_gral!H825)</f>
        <v>0</v>
      </c>
      <c r="E825" s="3" t="n">
        <f aca="false">VALUE(balance_gral!G825)</f>
        <v>0</v>
      </c>
      <c r="F825" s="2" t="n">
        <f aca="false">VALUE(balance_gral!J825)</f>
        <v>0</v>
      </c>
    </row>
    <row r="826" customFormat="false" ht="12.75" hidden="false" customHeight="false" outlineLevel="0" collapsed="false">
      <c r="B826" s="3" t="str">
        <f aca="false">"0"&amp;LEFT(balance_gral!D826,11)</f>
        <v>0</v>
      </c>
      <c r="C826" s="3" t="n">
        <f aca="false">VALUE(balance_gral!F826)</f>
        <v>0</v>
      </c>
      <c r="D826" s="3" t="n">
        <f aca="false">VALUE(balance_gral!H826)</f>
        <v>0</v>
      </c>
      <c r="E826" s="3" t="n">
        <f aca="false">VALUE(balance_gral!G826)</f>
        <v>0</v>
      </c>
      <c r="F826" s="2" t="n">
        <f aca="false">VALUE(balance_gral!J826)</f>
        <v>0</v>
      </c>
    </row>
    <row r="827" customFormat="false" ht="12.75" hidden="false" customHeight="false" outlineLevel="0" collapsed="false">
      <c r="B827" s="3" t="str">
        <f aca="false">"0"&amp;LEFT(balance_gral!D827,11)</f>
        <v>0</v>
      </c>
      <c r="C827" s="3" t="n">
        <f aca="false">VALUE(balance_gral!F827)</f>
        <v>0</v>
      </c>
      <c r="D827" s="3" t="n">
        <f aca="false">VALUE(balance_gral!H827)</f>
        <v>0</v>
      </c>
      <c r="E827" s="3" t="n">
        <f aca="false">VALUE(balance_gral!G827)</f>
        <v>0</v>
      </c>
      <c r="F827" s="2" t="n">
        <f aca="false">VALUE(balance_gral!J827)</f>
        <v>0</v>
      </c>
    </row>
    <row r="828" customFormat="false" ht="12.75" hidden="false" customHeight="false" outlineLevel="0" collapsed="false">
      <c r="B828" s="3" t="str">
        <f aca="false">"0"&amp;LEFT(balance_gral!D828,11)</f>
        <v>0</v>
      </c>
      <c r="C828" s="3" t="n">
        <f aca="false">VALUE(balance_gral!F828)</f>
        <v>0</v>
      </c>
      <c r="D828" s="3" t="n">
        <f aca="false">VALUE(balance_gral!H828)</f>
        <v>0</v>
      </c>
      <c r="E828" s="3" t="n">
        <f aca="false">VALUE(balance_gral!G828)</f>
        <v>0</v>
      </c>
      <c r="F828" s="2" t="n">
        <f aca="false">VALUE(balance_gral!J828)</f>
        <v>0</v>
      </c>
    </row>
    <row r="829" customFormat="false" ht="12.75" hidden="false" customHeight="false" outlineLevel="0" collapsed="false">
      <c r="B829" s="3" t="str">
        <f aca="false">"0"&amp;LEFT(balance_gral!D829,11)</f>
        <v>0</v>
      </c>
      <c r="C829" s="3" t="n">
        <f aca="false">VALUE(balance_gral!F829)</f>
        <v>0</v>
      </c>
      <c r="D829" s="3" t="n">
        <f aca="false">VALUE(balance_gral!H829)</f>
        <v>0</v>
      </c>
      <c r="E829" s="3" t="n">
        <f aca="false">VALUE(balance_gral!G829)</f>
        <v>0</v>
      </c>
      <c r="F829" s="2" t="n">
        <f aca="false">VALUE(balance_gral!J829)</f>
        <v>0</v>
      </c>
    </row>
    <row r="830" customFormat="false" ht="12.75" hidden="false" customHeight="false" outlineLevel="0" collapsed="false">
      <c r="B830" s="3" t="str">
        <f aca="false">"0"&amp;LEFT(balance_gral!D830,11)</f>
        <v>0</v>
      </c>
      <c r="C830" s="3" t="n">
        <f aca="false">VALUE(balance_gral!F830)</f>
        <v>0</v>
      </c>
      <c r="D830" s="3" t="n">
        <f aca="false">VALUE(balance_gral!H830)</f>
        <v>0</v>
      </c>
      <c r="E830" s="3" t="n">
        <f aca="false">VALUE(balance_gral!G830)</f>
        <v>0</v>
      </c>
      <c r="F830" s="2" t="n">
        <f aca="false">VALUE(balance_gral!J830)</f>
        <v>0</v>
      </c>
    </row>
    <row r="831" customFormat="false" ht="12.75" hidden="false" customHeight="false" outlineLevel="0" collapsed="false">
      <c r="B831" s="3" t="str">
        <f aca="false">"0"&amp;LEFT(balance_gral!D831,11)</f>
        <v>0</v>
      </c>
      <c r="C831" s="3" t="n">
        <f aca="false">VALUE(balance_gral!F831)</f>
        <v>0</v>
      </c>
      <c r="D831" s="3" t="n">
        <f aca="false">VALUE(balance_gral!H831)</f>
        <v>0</v>
      </c>
      <c r="E831" s="3" t="n">
        <f aca="false">VALUE(balance_gral!G831)</f>
        <v>0</v>
      </c>
      <c r="F831" s="2" t="n">
        <f aca="false">VALUE(balance_gral!J831)</f>
        <v>0</v>
      </c>
    </row>
    <row r="832" customFormat="false" ht="12.75" hidden="false" customHeight="false" outlineLevel="0" collapsed="false">
      <c r="B832" s="3" t="str">
        <f aca="false">"0"&amp;LEFT(balance_gral!D832,11)</f>
        <v>0</v>
      </c>
      <c r="C832" s="3" t="n">
        <f aca="false">VALUE(balance_gral!F832)</f>
        <v>0</v>
      </c>
      <c r="D832" s="3" t="n">
        <f aca="false">VALUE(balance_gral!H832)</f>
        <v>0</v>
      </c>
      <c r="E832" s="3" t="n">
        <f aca="false">VALUE(balance_gral!G832)</f>
        <v>0</v>
      </c>
      <c r="F832" s="2" t="n">
        <f aca="false">VALUE(balance_gral!J832)</f>
        <v>0</v>
      </c>
    </row>
    <row r="833" customFormat="false" ht="12.75" hidden="false" customHeight="false" outlineLevel="0" collapsed="false">
      <c r="B833" s="3" t="str">
        <f aca="false">"0"&amp;LEFT(balance_gral!D833,11)</f>
        <v>0</v>
      </c>
      <c r="C833" s="3" t="n">
        <f aca="false">VALUE(balance_gral!F833)</f>
        <v>0</v>
      </c>
      <c r="D833" s="3" t="n">
        <f aca="false">VALUE(balance_gral!H833)</f>
        <v>0</v>
      </c>
      <c r="E833" s="3" t="n">
        <f aca="false">VALUE(balance_gral!G833)</f>
        <v>0</v>
      </c>
      <c r="F833" s="2" t="n">
        <f aca="false">VALUE(balance_gral!J833)</f>
        <v>0</v>
      </c>
    </row>
    <row r="834" customFormat="false" ht="12.75" hidden="false" customHeight="false" outlineLevel="0" collapsed="false">
      <c r="B834" s="3" t="str">
        <f aca="false">"0"&amp;LEFT(balance_gral!D834,11)</f>
        <v>0</v>
      </c>
      <c r="C834" s="3" t="n">
        <f aca="false">VALUE(balance_gral!F834)</f>
        <v>0</v>
      </c>
      <c r="D834" s="3" t="n">
        <f aca="false">VALUE(balance_gral!H834)</f>
        <v>0</v>
      </c>
      <c r="E834" s="3" t="n">
        <f aca="false">VALUE(balance_gral!G834)</f>
        <v>0</v>
      </c>
      <c r="F834" s="2" t="n">
        <f aca="false">VALUE(balance_gral!J834)</f>
        <v>0</v>
      </c>
    </row>
    <row r="835" customFormat="false" ht="12.75" hidden="false" customHeight="false" outlineLevel="0" collapsed="false">
      <c r="B835" s="3" t="str">
        <f aca="false">"0"&amp;LEFT(balance_gral!D835,11)</f>
        <v>0</v>
      </c>
      <c r="C835" s="3" t="n">
        <f aca="false">VALUE(balance_gral!F835)</f>
        <v>0</v>
      </c>
      <c r="D835" s="3" t="n">
        <f aca="false">VALUE(balance_gral!H835)</f>
        <v>0</v>
      </c>
      <c r="E835" s="3" t="n">
        <f aca="false">VALUE(balance_gral!G835)</f>
        <v>0</v>
      </c>
      <c r="F835" s="2" t="n">
        <f aca="false">VALUE(balance_gral!J835)</f>
        <v>0</v>
      </c>
    </row>
    <row r="836" customFormat="false" ht="12.75" hidden="false" customHeight="false" outlineLevel="0" collapsed="false">
      <c r="B836" s="3" t="str">
        <f aca="false">"0"&amp;LEFT(balance_gral!D836,11)</f>
        <v>0</v>
      </c>
      <c r="C836" s="3" t="n">
        <f aca="false">VALUE(balance_gral!F836)</f>
        <v>0</v>
      </c>
      <c r="D836" s="3" t="n">
        <f aca="false">VALUE(balance_gral!H836)</f>
        <v>0</v>
      </c>
      <c r="E836" s="3" t="n">
        <f aca="false">VALUE(balance_gral!G836)</f>
        <v>0</v>
      </c>
      <c r="F836" s="2" t="n">
        <f aca="false">VALUE(balance_gral!J836)</f>
        <v>0</v>
      </c>
    </row>
    <row r="837" customFormat="false" ht="12.75" hidden="false" customHeight="false" outlineLevel="0" collapsed="false">
      <c r="B837" s="3" t="str">
        <f aca="false">"0"&amp;LEFT(balance_gral!D837,11)</f>
        <v>0</v>
      </c>
      <c r="C837" s="3" t="n">
        <f aca="false">VALUE(balance_gral!F837)</f>
        <v>0</v>
      </c>
      <c r="D837" s="3" t="n">
        <f aca="false">VALUE(balance_gral!H837)</f>
        <v>0</v>
      </c>
      <c r="E837" s="3" t="n">
        <f aca="false">VALUE(balance_gral!G837)</f>
        <v>0</v>
      </c>
      <c r="F837" s="2" t="n">
        <f aca="false">VALUE(balance_gral!J837)</f>
        <v>0</v>
      </c>
    </row>
    <row r="838" customFormat="false" ht="12.75" hidden="false" customHeight="false" outlineLevel="0" collapsed="false">
      <c r="B838" s="3" t="str">
        <f aca="false">"0"&amp;LEFT(balance_gral!D838,11)</f>
        <v>0</v>
      </c>
      <c r="C838" s="3" t="n">
        <f aca="false">VALUE(balance_gral!F838)</f>
        <v>0</v>
      </c>
      <c r="D838" s="3" t="n">
        <f aca="false">VALUE(balance_gral!H838)</f>
        <v>0</v>
      </c>
      <c r="E838" s="3" t="n">
        <f aca="false">VALUE(balance_gral!G838)</f>
        <v>0</v>
      </c>
      <c r="F838" s="2" t="n">
        <f aca="false">VALUE(balance_gral!J838)</f>
        <v>0</v>
      </c>
    </row>
    <row r="839" customFormat="false" ht="12.75" hidden="false" customHeight="false" outlineLevel="0" collapsed="false">
      <c r="B839" s="3" t="str">
        <f aca="false">"0"&amp;LEFT(balance_gral!D839,11)</f>
        <v>0</v>
      </c>
      <c r="C839" s="3" t="n">
        <f aca="false">VALUE(balance_gral!F839)</f>
        <v>0</v>
      </c>
      <c r="D839" s="3" t="n">
        <f aca="false">VALUE(balance_gral!H839)</f>
        <v>0</v>
      </c>
      <c r="E839" s="3" t="n">
        <f aca="false">VALUE(balance_gral!G839)</f>
        <v>0</v>
      </c>
      <c r="F839" s="2" t="n">
        <f aca="false">VALUE(balance_gral!J839)</f>
        <v>0</v>
      </c>
    </row>
    <row r="840" customFormat="false" ht="12.75" hidden="false" customHeight="false" outlineLevel="0" collapsed="false">
      <c r="B840" s="3" t="str">
        <f aca="false">"0"&amp;LEFT(balance_gral!D840,11)</f>
        <v>0</v>
      </c>
      <c r="C840" s="3" t="n">
        <f aca="false">VALUE(balance_gral!F840)</f>
        <v>0</v>
      </c>
      <c r="D840" s="3" t="n">
        <f aca="false">VALUE(balance_gral!H840)</f>
        <v>0</v>
      </c>
      <c r="E840" s="3" t="n">
        <f aca="false">VALUE(balance_gral!G840)</f>
        <v>0</v>
      </c>
      <c r="F840" s="2" t="n">
        <f aca="false">VALUE(balance_gral!J840)</f>
        <v>0</v>
      </c>
    </row>
    <row r="841" customFormat="false" ht="12.75" hidden="false" customHeight="false" outlineLevel="0" collapsed="false">
      <c r="B841" s="3" t="str">
        <f aca="false">"0"&amp;LEFT(balance_gral!D841,11)</f>
        <v>0</v>
      </c>
      <c r="C841" s="3" t="n">
        <f aca="false">VALUE(balance_gral!F841)</f>
        <v>0</v>
      </c>
      <c r="D841" s="3" t="n">
        <f aca="false">VALUE(balance_gral!H841)</f>
        <v>0</v>
      </c>
      <c r="E841" s="3" t="n">
        <f aca="false">VALUE(balance_gral!G841)</f>
        <v>0</v>
      </c>
      <c r="F841" s="2" t="n">
        <f aca="false">VALUE(balance_gral!J841)</f>
        <v>0</v>
      </c>
    </row>
    <row r="842" customFormat="false" ht="12.75" hidden="false" customHeight="false" outlineLevel="0" collapsed="false">
      <c r="B842" s="3" t="str">
        <f aca="false">"0"&amp;LEFT(balance_gral!D842,11)</f>
        <v>0</v>
      </c>
      <c r="C842" s="3" t="n">
        <f aca="false">VALUE(balance_gral!F842)</f>
        <v>0</v>
      </c>
      <c r="D842" s="3" t="n">
        <f aca="false">VALUE(balance_gral!H842)</f>
        <v>0</v>
      </c>
      <c r="E842" s="3" t="n">
        <f aca="false">VALUE(balance_gral!G842)</f>
        <v>0</v>
      </c>
      <c r="F842" s="2" t="n">
        <f aca="false">VALUE(balance_gral!J842)</f>
        <v>0</v>
      </c>
    </row>
    <row r="843" customFormat="false" ht="12.75" hidden="false" customHeight="false" outlineLevel="0" collapsed="false">
      <c r="B843" s="3" t="str">
        <f aca="false">"0"&amp;LEFT(balance_gral!D843,11)</f>
        <v>0</v>
      </c>
      <c r="C843" s="3" t="n">
        <f aca="false">VALUE(balance_gral!F843)</f>
        <v>0</v>
      </c>
      <c r="D843" s="3" t="n">
        <f aca="false">VALUE(balance_gral!H843)</f>
        <v>0</v>
      </c>
      <c r="E843" s="3" t="n">
        <f aca="false">VALUE(balance_gral!G843)</f>
        <v>0</v>
      </c>
      <c r="F843" s="2" t="n">
        <f aca="false">VALUE(balance_gral!J843)</f>
        <v>0</v>
      </c>
    </row>
    <row r="844" customFormat="false" ht="12.75" hidden="false" customHeight="false" outlineLevel="0" collapsed="false">
      <c r="B844" s="3" t="str">
        <f aca="false">"0"&amp;LEFT(balance_gral!D844,11)</f>
        <v>0</v>
      </c>
      <c r="C844" s="3" t="n">
        <f aca="false">VALUE(balance_gral!F844)</f>
        <v>0</v>
      </c>
      <c r="D844" s="3" t="n">
        <f aca="false">VALUE(balance_gral!H844)</f>
        <v>0</v>
      </c>
      <c r="E844" s="3" t="n">
        <f aca="false">VALUE(balance_gral!G844)</f>
        <v>0</v>
      </c>
      <c r="F844" s="2" t="n">
        <f aca="false">VALUE(balance_gral!J844)</f>
        <v>0</v>
      </c>
    </row>
    <row r="845" customFormat="false" ht="12.75" hidden="false" customHeight="false" outlineLevel="0" collapsed="false">
      <c r="B845" s="3" t="str">
        <f aca="false">"0"&amp;LEFT(balance_gral!D845,11)</f>
        <v>0</v>
      </c>
      <c r="C845" s="3" t="n">
        <f aca="false">VALUE(balance_gral!F845)</f>
        <v>0</v>
      </c>
      <c r="D845" s="3" t="n">
        <f aca="false">VALUE(balance_gral!H845)</f>
        <v>0</v>
      </c>
      <c r="E845" s="3" t="n">
        <f aca="false">VALUE(balance_gral!G845)</f>
        <v>0</v>
      </c>
      <c r="F845" s="2" t="n">
        <f aca="false">VALUE(balance_gral!J845)</f>
        <v>0</v>
      </c>
    </row>
    <row r="846" customFormat="false" ht="12.75" hidden="false" customHeight="false" outlineLevel="0" collapsed="false">
      <c r="B846" s="3" t="str">
        <f aca="false">"0"&amp;LEFT(balance_gral!D846,11)</f>
        <v>0</v>
      </c>
      <c r="C846" s="3" t="n">
        <f aca="false">VALUE(balance_gral!F846)</f>
        <v>0</v>
      </c>
      <c r="D846" s="3" t="n">
        <f aca="false">VALUE(balance_gral!H846)</f>
        <v>0</v>
      </c>
      <c r="E846" s="3" t="n">
        <f aca="false">VALUE(balance_gral!G846)</f>
        <v>0</v>
      </c>
      <c r="F846" s="2" t="n">
        <f aca="false">VALUE(balance_gral!J846)</f>
        <v>0</v>
      </c>
    </row>
    <row r="847" customFormat="false" ht="12.75" hidden="false" customHeight="false" outlineLevel="0" collapsed="false">
      <c r="B847" s="3" t="str">
        <f aca="false">"0"&amp;LEFT(balance_gral!D847,11)</f>
        <v>0</v>
      </c>
      <c r="C847" s="3" t="n">
        <f aca="false">VALUE(balance_gral!F847)</f>
        <v>0</v>
      </c>
      <c r="D847" s="3" t="n">
        <f aca="false">VALUE(balance_gral!H847)</f>
        <v>0</v>
      </c>
      <c r="E847" s="3" t="n">
        <f aca="false">VALUE(balance_gral!G847)</f>
        <v>0</v>
      </c>
      <c r="F847" s="2" t="n">
        <f aca="false">VALUE(balance_gral!J847)</f>
        <v>0</v>
      </c>
    </row>
    <row r="848" customFormat="false" ht="12.75" hidden="false" customHeight="false" outlineLevel="0" collapsed="false">
      <c r="B848" s="3" t="str">
        <f aca="false">"0"&amp;LEFT(balance_gral!D848,11)</f>
        <v>0</v>
      </c>
      <c r="C848" s="3" t="n">
        <f aca="false">VALUE(balance_gral!F848)</f>
        <v>0</v>
      </c>
      <c r="D848" s="3" t="n">
        <f aca="false">VALUE(balance_gral!H848)</f>
        <v>0</v>
      </c>
      <c r="E848" s="3" t="n">
        <f aca="false">VALUE(balance_gral!G848)</f>
        <v>0</v>
      </c>
      <c r="F848" s="2" t="n">
        <f aca="false">VALUE(balance_gral!J848)</f>
        <v>0</v>
      </c>
    </row>
    <row r="849" customFormat="false" ht="12.75" hidden="false" customHeight="false" outlineLevel="0" collapsed="false">
      <c r="B849" s="3" t="str">
        <f aca="false">"0"&amp;LEFT(balance_gral!D849,11)</f>
        <v>0</v>
      </c>
      <c r="C849" s="3" t="n">
        <f aca="false">VALUE(balance_gral!F849)</f>
        <v>0</v>
      </c>
      <c r="D849" s="3" t="n">
        <f aca="false">VALUE(balance_gral!H849)</f>
        <v>0</v>
      </c>
      <c r="E849" s="3" t="n">
        <f aca="false">VALUE(balance_gral!G849)</f>
        <v>0</v>
      </c>
      <c r="F849" s="2" t="n">
        <f aca="false">VALUE(balance_gral!J849)</f>
        <v>0</v>
      </c>
    </row>
    <row r="850" customFormat="false" ht="12.75" hidden="false" customHeight="false" outlineLevel="0" collapsed="false">
      <c r="B850" s="3" t="str">
        <f aca="false">"0"&amp;LEFT(balance_gral!D850,11)</f>
        <v>0</v>
      </c>
      <c r="C850" s="3" t="n">
        <f aca="false">VALUE(balance_gral!F850)</f>
        <v>0</v>
      </c>
      <c r="D850" s="3" t="n">
        <f aca="false">VALUE(balance_gral!H850)</f>
        <v>0</v>
      </c>
      <c r="E850" s="3" t="n">
        <f aca="false">VALUE(balance_gral!G850)</f>
        <v>0</v>
      </c>
      <c r="F850" s="2" t="n">
        <f aca="false">VALUE(balance_gral!J850)</f>
        <v>0</v>
      </c>
    </row>
    <row r="851" customFormat="false" ht="12.75" hidden="false" customHeight="false" outlineLevel="0" collapsed="false">
      <c r="B851" s="3" t="str">
        <f aca="false">"0"&amp;LEFT(balance_gral!D851,11)</f>
        <v>0</v>
      </c>
      <c r="C851" s="3" t="n">
        <f aca="false">VALUE(balance_gral!F851)</f>
        <v>0</v>
      </c>
      <c r="D851" s="3" t="n">
        <f aca="false">VALUE(balance_gral!H851)</f>
        <v>0</v>
      </c>
      <c r="E851" s="3" t="n">
        <f aca="false">VALUE(balance_gral!G851)</f>
        <v>0</v>
      </c>
      <c r="F851" s="2" t="n">
        <f aca="false">VALUE(balance_gral!J851)</f>
        <v>0</v>
      </c>
    </row>
    <row r="852" customFormat="false" ht="12.75" hidden="false" customHeight="false" outlineLevel="0" collapsed="false">
      <c r="B852" s="3" t="str">
        <f aca="false">"0"&amp;LEFT(balance_gral!D852,11)</f>
        <v>0</v>
      </c>
      <c r="C852" s="3" t="n">
        <f aca="false">VALUE(balance_gral!F852)</f>
        <v>0</v>
      </c>
      <c r="D852" s="3" t="n">
        <f aca="false">VALUE(balance_gral!H852)</f>
        <v>0</v>
      </c>
      <c r="E852" s="3" t="n">
        <f aca="false">VALUE(balance_gral!G852)</f>
        <v>0</v>
      </c>
      <c r="F852" s="2" t="n">
        <f aca="false">VALUE(balance_gral!J852)</f>
        <v>0</v>
      </c>
    </row>
    <row r="853" customFormat="false" ht="12.75" hidden="false" customHeight="false" outlineLevel="0" collapsed="false">
      <c r="B853" s="3" t="str">
        <f aca="false">"0"&amp;LEFT(balance_gral!D853,11)</f>
        <v>0</v>
      </c>
      <c r="C853" s="3" t="n">
        <f aca="false">VALUE(balance_gral!F853)</f>
        <v>0</v>
      </c>
      <c r="D853" s="3" t="n">
        <f aca="false">VALUE(balance_gral!H853)</f>
        <v>0</v>
      </c>
      <c r="E853" s="3" t="n">
        <f aca="false">VALUE(balance_gral!G853)</f>
        <v>0</v>
      </c>
      <c r="F853" s="2" t="n">
        <f aca="false">VALUE(balance_gral!J853)</f>
        <v>0</v>
      </c>
    </row>
    <row r="854" customFormat="false" ht="12.75" hidden="false" customHeight="false" outlineLevel="0" collapsed="false">
      <c r="B854" s="3" t="str">
        <f aca="false">"0"&amp;LEFT(balance_gral!D854,11)</f>
        <v>0</v>
      </c>
      <c r="C854" s="3" t="n">
        <f aca="false">VALUE(balance_gral!F854)</f>
        <v>0</v>
      </c>
      <c r="D854" s="3" t="n">
        <f aca="false">VALUE(balance_gral!H854)</f>
        <v>0</v>
      </c>
      <c r="E854" s="3" t="n">
        <f aca="false">VALUE(balance_gral!G854)</f>
        <v>0</v>
      </c>
      <c r="F854" s="2" t="n">
        <f aca="false">VALUE(balance_gral!J854)</f>
        <v>0</v>
      </c>
    </row>
    <row r="855" customFormat="false" ht="12.75" hidden="false" customHeight="false" outlineLevel="0" collapsed="false">
      <c r="B855" s="3" t="str">
        <f aca="false">"0"&amp;LEFT(balance_gral!D855,11)</f>
        <v>0</v>
      </c>
      <c r="C855" s="3" t="n">
        <f aca="false">VALUE(balance_gral!F855)</f>
        <v>0</v>
      </c>
      <c r="D855" s="3" t="n">
        <f aca="false">VALUE(balance_gral!H855)</f>
        <v>0</v>
      </c>
      <c r="E855" s="3" t="n">
        <f aca="false">VALUE(balance_gral!G855)</f>
        <v>0</v>
      </c>
      <c r="F855" s="2" t="n">
        <f aca="false">VALUE(balance_gral!J855)</f>
        <v>0</v>
      </c>
    </row>
    <row r="856" customFormat="false" ht="12.75" hidden="false" customHeight="false" outlineLevel="0" collapsed="false">
      <c r="B856" s="3" t="str">
        <f aca="false">"0"&amp;LEFT(balance_gral!D856,11)</f>
        <v>0</v>
      </c>
      <c r="C856" s="3" t="n">
        <f aca="false">VALUE(balance_gral!F856)</f>
        <v>0</v>
      </c>
      <c r="D856" s="3" t="n">
        <f aca="false">VALUE(balance_gral!H856)</f>
        <v>0</v>
      </c>
      <c r="E856" s="3" t="n">
        <f aca="false">VALUE(balance_gral!G856)</f>
        <v>0</v>
      </c>
      <c r="F856" s="2" t="n">
        <f aca="false">VALUE(balance_gral!J856)</f>
        <v>0</v>
      </c>
    </row>
    <row r="857" customFormat="false" ht="12.75" hidden="false" customHeight="false" outlineLevel="0" collapsed="false">
      <c r="B857" s="3" t="str">
        <f aca="false">"0"&amp;LEFT(balance_gral!D857,11)</f>
        <v>0</v>
      </c>
      <c r="C857" s="3" t="n">
        <f aca="false">VALUE(balance_gral!F857)</f>
        <v>0</v>
      </c>
      <c r="D857" s="3" t="n">
        <f aca="false">VALUE(balance_gral!H857)</f>
        <v>0</v>
      </c>
      <c r="E857" s="3" t="n">
        <f aca="false">VALUE(balance_gral!G857)</f>
        <v>0</v>
      </c>
      <c r="F857" s="2" t="n">
        <f aca="false">VALUE(balance_gral!J857)</f>
        <v>0</v>
      </c>
    </row>
    <row r="858" customFormat="false" ht="12.75" hidden="false" customHeight="false" outlineLevel="0" collapsed="false">
      <c r="B858" s="3" t="str">
        <f aca="false">"0"&amp;LEFT(balance_gral!D858,11)</f>
        <v>0</v>
      </c>
      <c r="C858" s="3" t="n">
        <f aca="false">VALUE(balance_gral!F858)</f>
        <v>0</v>
      </c>
      <c r="D858" s="3" t="n">
        <f aca="false">VALUE(balance_gral!H858)</f>
        <v>0</v>
      </c>
      <c r="E858" s="3" t="n">
        <f aca="false">VALUE(balance_gral!G858)</f>
        <v>0</v>
      </c>
      <c r="F858" s="2" t="n">
        <f aca="false">VALUE(balance_gral!J858)</f>
        <v>0</v>
      </c>
    </row>
    <row r="859" customFormat="false" ht="12.75" hidden="false" customHeight="false" outlineLevel="0" collapsed="false">
      <c r="B859" s="3" t="str">
        <f aca="false">"0"&amp;LEFT(balance_gral!D859,11)</f>
        <v>0</v>
      </c>
      <c r="C859" s="3" t="n">
        <f aca="false">VALUE(balance_gral!F859)</f>
        <v>0</v>
      </c>
      <c r="D859" s="3" t="n">
        <f aca="false">VALUE(balance_gral!H859)</f>
        <v>0</v>
      </c>
      <c r="E859" s="3" t="n">
        <f aca="false">VALUE(balance_gral!G859)</f>
        <v>0</v>
      </c>
      <c r="F859" s="2" t="n">
        <f aca="false">VALUE(balance_gral!J859)</f>
        <v>0</v>
      </c>
    </row>
    <row r="860" customFormat="false" ht="12.75" hidden="false" customHeight="false" outlineLevel="0" collapsed="false">
      <c r="B860" s="3" t="str">
        <f aca="false">"0"&amp;LEFT(balance_gral!D860,11)</f>
        <v>0</v>
      </c>
      <c r="C860" s="3" t="n">
        <f aca="false">VALUE(balance_gral!F860)</f>
        <v>0</v>
      </c>
      <c r="D860" s="3" t="n">
        <f aca="false">VALUE(balance_gral!H860)</f>
        <v>0</v>
      </c>
      <c r="E860" s="3" t="n">
        <f aca="false">VALUE(balance_gral!G860)</f>
        <v>0</v>
      </c>
      <c r="F860" s="2" t="n">
        <f aca="false">VALUE(balance_gral!J860)</f>
        <v>0</v>
      </c>
    </row>
    <row r="861" customFormat="false" ht="12.75" hidden="false" customHeight="false" outlineLevel="0" collapsed="false">
      <c r="B861" s="3" t="str">
        <f aca="false">"0"&amp;LEFT(balance_gral!D861,11)</f>
        <v>0</v>
      </c>
      <c r="C861" s="3" t="n">
        <f aca="false">VALUE(balance_gral!F861)</f>
        <v>0</v>
      </c>
      <c r="D861" s="3" t="n">
        <f aca="false">VALUE(balance_gral!H861)</f>
        <v>0</v>
      </c>
      <c r="E861" s="3" t="n">
        <f aca="false">VALUE(balance_gral!G861)</f>
        <v>0</v>
      </c>
      <c r="F861" s="2" t="n">
        <f aca="false">VALUE(balance_gral!J861)</f>
        <v>0</v>
      </c>
    </row>
    <row r="862" customFormat="false" ht="12.75" hidden="false" customHeight="false" outlineLevel="0" collapsed="false">
      <c r="B862" s="3" t="str">
        <f aca="false">"0"&amp;LEFT(balance_gral!D862,11)</f>
        <v>0</v>
      </c>
      <c r="C862" s="3" t="n">
        <f aca="false">VALUE(balance_gral!F862)</f>
        <v>0</v>
      </c>
      <c r="D862" s="3" t="n">
        <f aca="false">VALUE(balance_gral!H862)</f>
        <v>0</v>
      </c>
      <c r="E862" s="3" t="n">
        <f aca="false">VALUE(balance_gral!G862)</f>
        <v>0</v>
      </c>
      <c r="F862" s="2" t="n">
        <f aca="false">VALUE(balance_gral!J862)</f>
        <v>0</v>
      </c>
    </row>
    <row r="863" customFormat="false" ht="12.75" hidden="false" customHeight="false" outlineLevel="0" collapsed="false">
      <c r="B863" s="3" t="str">
        <f aca="false">"0"&amp;LEFT(balance_gral!D863,11)</f>
        <v>0</v>
      </c>
      <c r="C863" s="3" t="n">
        <f aca="false">VALUE(balance_gral!F863)</f>
        <v>0</v>
      </c>
      <c r="D863" s="3" t="n">
        <f aca="false">VALUE(balance_gral!H863)</f>
        <v>0</v>
      </c>
      <c r="E863" s="3" t="n">
        <f aca="false">VALUE(balance_gral!G863)</f>
        <v>0</v>
      </c>
      <c r="F863" s="2" t="n">
        <f aca="false">VALUE(balance_gral!J863)</f>
        <v>0</v>
      </c>
    </row>
    <row r="864" customFormat="false" ht="12.75" hidden="false" customHeight="false" outlineLevel="0" collapsed="false">
      <c r="B864" s="3" t="str">
        <f aca="false">"0"&amp;LEFT(balance_gral!D864,11)</f>
        <v>0</v>
      </c>
      <c r="C864" s="3" t="n">
        <f aca="false">VALUE(balance_gral!F864)</f>
        <v>0</v>
      </c>
      <c r="D864" s="3" t="n">
        <f aca="false">VALUE(balance_gral!H864)</f>
        <v>0</v>
      </c>
      <c r="E864" s="3" t="n">
        <f aca="false">VALUE(balance_gral!G864)</f>
        <v>0</v>
      </c>
      <c r="F864" s="2" t="n">
        <f aca="false">VALUE(balance_gral!J864)</f>
        <v>0</v>
      </c>
    </row>
    <row r="865" customFormat="false" ht="12.75" hidden="false" customHeight="false" outlineLevel="0" collapsed="false">
      <c r="B865" s="3" t="str">
        <f aca="false">"0"&amp;LEFT(balance_gral!D865,11)</f>
        <v>0</v>
      </c>
      <c r="C865" s="3" t="n">
        <f aca="false">VALUE(balance_gral!F865)</f>
        <v>0</v>
      </c>
      <c r="D865" s="3" t="n">
        <f aca="false">VALUE(balance_gral!H865)</f>
        <v>0</v>
      </c>
      <c r="E865" s="3" t="n">
        <f aca="false">VALUE(balance_gral!G865)</f>
        <v>0</v>
      </c>
      <c r="F865" s="2" t="n">
        <f aca="false">VALUE(balance_gral!J865)</f>
        <v>0</v>
      </c>
    </row>
    <row r="866" customFormat="false" ht="12.75" hidden="false" customHeight="false" outlineLevel="0" collapsed="false">
      <c r="B866" s="3" t="str">
        <f aca="false">"0"&amp;LEFT(balance_gral!D866,11)</f>
        <v>0</v>
      </c>
      <c r="C866" s="3" t="n">
        <f aca="false">VALUE(balance_gral!F866)</f>
        <v>0</v>
      </c>
      <c r="D866" s="3" t="n">
        <f aca="false">VALUE(balance_gral!H866)</f>
        <v>0</v>
      </c>
      <c r="E866" s="3" t="n">
        <f aca="false">VALUE(balance_gral!G866)</f>
        <v>0</v>
      </c>
      <c r="F866" s="2" t="n">
        <f aca="false">VALUE(balance_gral!J866)</f>
        <v>0</v>
      </c>
    </row>
    <row r="867" customFormat="false" ht="12.75" hidden="false" customHeight="false" outlineLevel="0" collapsed="false">
      <c r="B867" s="3" t="str">
        <f aca="false">"0"&amp;LEFT(balance_gral!D867,11)</f>
        <v>0</v>
      </c>
      <c r="C867" s="3" t="n">
        <f aca="false">VALUE(balance_gral!F867)</f>
        <v>0</v>
      </c>
      <c r="D867" s="3" t="n">
        <f aca="false">VALUE(balance_gral!H867)</f>
        <v>0</v>
      </c>
      <c r="E867" s="3" t="n">
        <f aca="false">VALUE(balance_gral!G867)</f>
        <v>0</v>
      </c>
      <c r="F867" s="2" t="n">
        <f aca="false">VALUE(balance_gral!J867)</f>
        <v>0</v>
      </c>
    </row>
    <row r="868" customFormat="false" ht="12.75" hidden="false" customHeight="false" outlineLevel="0" collapsed="false">
      <c r="B868" s="3" t="str">
        <f aca="false">"0"&amp;LEFT(balance_gral!D868,11)</f>
        <v>0</v>
      </c>
      <c r="C868" s="3" t="n">
        <f aca="false">VALUE(balance_gral!F868)</f>
        <v>0</v>
      </c>
      <c r="D868" s="3" t="n">
        <f aca="false">VALUE(balance_gral!H868)</f>
        <v>0</v>
      </c>
      <c r="E868" s="3" t="n">
        <f aca="false">VALUE(balance_gral!G868)</f>
        <v>0</v>
      </c>
      <c r="F868" s="2" t="n">
        <f aca="false">VALUE(balance_gral!J868)</f>
        <v>0</v>
      </c>
    </row>
    <row r="869" customFormat="false" ht="12.75" hidden="false" customHeight="false" outlineLevel="0" collapsed="false">
      <c r="B869" s="3" t="str">
        <f aca="false">"0"&amp;LEFT(balance_gral!D869,11)</f>
        <v>0</v>
      </c>
      <c r="C869" s="3" t="n">
        <f aca="false">VALUE(balance_gral!F869)</f>
        <v>0</v>
      </c>
      <c r="D869" s="3" t="n">
        <f aca="false">VALUE(balance_gral!H869)</f>
        <v>0</v>
      </c>
      <c r="E869" s="3" t="n">
        <f aca="false">VALUE(balance_gral!G869)</f>
        <v>0</v>
      </c>
      <c r="F869" s="2" t="n">
        <f aca="false">VALUE(balance_gral!J869)</f>
        <v>0</v>
      </c>
    </row>
    <row r="870" customFormat="false" ht="12.75" hidden="false" customHeight="false" outlineLevel="0" collapsed="false">
      <c r="B870" s="3" t="str">
        <f aca="false">"0"&amp;LEFT(balance_gral!D870,11)</f>
        <v>0</v>
      </c>
      <c r="C870" s="3" t="n">
        <f aca="false">VALUE(balance_gral!F870)</f>
        <v>0</v>
      </c>
      <c r="D870" s="3" t="n">
        <f aca="false">VALUE(balance_gral!H870)</f>
        <v>0</v>
      </c>
      <c r="E870" s="3" t="n">
        <f aca="false">VALUE(balance_gral!G870)</f>
        <v>0</v>
      </c>
      <c r="F870" s="2" t="n">
        <f aca="false">VALUE(balance_gral!J870)</f>
        <v>0</v>
      </c>
    </row>
    <row r="871" customFormat="false" ht="12.75" hidden="false" customHeight="false" outlineLevel="0" collapsed="false">
      <c r="B871" s="3" t="str">
        <f aca="false">"0"&amp;LEFT(balance_gral!D871,11)</f>
        <v>0</v>
      </c>
      <c r="C871" s="3" t="n">
        <f aca="false">VALUE(balance_gral!F871)</f>
        <v>0</v>
      </c>
      <c r="D871" s="3" t="n">
        <f aca="false">VALUE(balance_gral!H871)</f>
        <v>0</v>
      </c>
      <c r="E871" s="3" t="n">
        <f aca="false">VALUE(balance_gral!G871)</f>
        <v>0</v>
      </c>
      <c r="F871" s="2" t="n">
        <f aca="false">VALUE(balance_gral!J871)</f>
        <v>0</v>
      </c>
    </row>
    <row r="872" customFormat="false" ht="12.75" hidden="false" customHeight="false" outlineLevel="0" collapsed="false">
      <c r="B872" s="3" t="str">
        <f aca="false">"0"&amp;LEFT(balance_gral!D872,11)</f>
        <v>0</v>
      </c>
      <c r="C872" s="3" t="n">
        <f aca="false">VALUE(balance_gral!F872)</f>
        <v>0</v>
      </c>
      <c r="D872" s="3" t="n">
        <f aca="false">VALUE(balance_gral!H872)</f>
        <v>0</v>
      </c>
      <c r="E872" s="3" t="n">
        <f aca="false">VALUE(balance_gral!G872)</f>
        <v>0</v>
      </c>
      <c r="F872" s="2" t="n">
        <f aca="false">VALUE(balance_gral!J872)</f>
        <v>0</v>
      </c>
    </row>
    <row r="873" customFormat="false" ht="12.75" hidden="false" customHeight="false" outlineLevel="0" collapsed="false">
      <c r="B873" s="3" t="str">
        <f aca="false">"0"&amp;LEFT(balance_gral!D873,11)</f>
        <v>0</v>
      </c>
      <c r="C873" s="3" t="n">
        <f aca="false">VALUE(balance_gral!F873)</f>
        <v>0</v>
      </c>
      <c r="D873" s="3" t="n">
        <f aca="false">VALUE(balance_gral!H873)</f>
        <v>0</v>
      </c>
      <c r="E873" s="3" t="n">
        <f aca="false">VALUE(balance_gral!G873)</f>
        <v>0</v>
      </c>
      <c r="F873" s="2" t="n">
        <f aca="false">VALUE(balance_gral!J873)</f>
        <v>0</v>
      </c>
    </row>
    <row r="874" customFormat="false" ht="12.75" hidden="false" customHeight="false" outlineLevel="0" collapsed="false">
      <c r="B874" s="3" t="str">
        <f aca="false">"0"&amp;LEFT(balance_gral!D874,11)</f>
        <v>0</v>
      </c>
      <c r="C874" s="3" t="n">
        <f aca="false">VALUE(balance_gral!F874)</f>
        <v>0</v>
      </c>
      <c r="D874" s="3" t="n">
        <f aca="false">VALUE(balance_gral!H874)</f>
        <v>0</v>
      </c>
      <c r="E874" s="3" t="n">
        <f aca="false">VALUE(balance_gral!G874)</f>
        <v>0</v>
      </c>
      <c r="F874" s="2" t="n">
        <f aca="false">VALUE(balance_gral!J874)</f>
        <v>0</v>
      </c>
    </row>
    <row r="875" customFormat="false" ht="12.75" hidden="false" customHeight="false" outlineLevel="0" collapsed="false">
      <c r="B875" s="3" t="str">
        <f aca="false">"0"&amp;LEFT(balance_gral!D875,11)</f>
        <v>0</v>
      </c>
      <c r="C875" s="3" t="n">
        <f aca="false">VALUE(balance_gral!F875)</f>
        <v>0</v>
      </c>
      <c r="D875" s="3" t="n">
        <f aca="false">VALUE(balance_gral!H875)</f>
        <v>0</v>
      </c>
      <c r="E875" s="3" t="n">
        <f aca="false">VALUE(balance_gral!G875)</f>
        <v>0</v>
      </c>
      <c r="F875" s="2" t="n">
        <f aca="false">VALUE(balance_gral!J875)</f>
        <v>0</v>
      </c>
    </row>
    <row r="876" customFormat="false" ht="12.75" hidden="false" customHeight="false" outlineLevel="0" collapsed="false">
      <c r="B876" s="3" t="str">
        <f aca="false">"0"&amp;LEFT(balance_gral!D876,11)</f>
        <v>0</v>
      </c>
      <c r="C876" s="3" t="n">
        <f aca="false">VALUE(balance_gral!F876)</f>
        <v>0</v>
      </c>
      <c r="D876" s="3" t="n">
        <f aca="false">VALUE(balance_gral!H876)</f>
        <v>0</v>
      </c>
      <c r="E876" s="3" t="n">
        <f aca="false">VALUE(balance_gral!G876)</f>
        <v>0</v>
      </c>
      <c r="F876" s="2" t="n">
        <f aca="false">VALUE(balance_gral!J876)</f>
        <v>0</v>
      </c>
    </row>
    <row r="877" customFormat="false" ht="12.75" hidden="false" customHeight="false" outlineLevel="0" collapsed="false">
      <c r="B877" s="3" t="str">
        <f aca="false">"0"&amp;LEFT(balance_gral!D877,11)</f>
        <v>0</v>
      </c>
      <c r="C877" s="3" t="n">
        <f aca="false">VALUE(balance_gral!F877)</f>
        <v>0</v>
      </c>
      <c r="D877" s="3" t="n">
        <f aca="false">VALUE(balance_gral!H877)</f>
        <v>0</v>
      </c>
      <c r="E877" s="3" t="n">
        <f aca="false">VALUE(balance_gral!G877)</f>
        <v>0</v>
      </c>
      <c r="F877" s="2" t="n">
        <f aca="false">VALUE(balance_gral!J877)</f>
        <v>0</v>
      </c>
    </row>
    <row r="878" customFormat="false" ht="12.75" hidden="false" customHeight="false" outlineLevel="0" collapsed="false">
      <c r="B878" s="3" t="str">
        <f aca="false">"0"&amp;LEFT(balance_gral!D878,11)</f>
        <v>0</v>
      </c>
      <c r="C878" s="3" t="n">
        <f aca="false">VALUE(balance_gral!F878)</f>
        <v>0</v>
      </c>
      <c r="D878" s="3" t="n">
        <f aca="false">VALUE(balance_gral!H878)</f>
        <v>0</v>
      </c>
      <c r="E878" s="3" t="n">
        <f aca="false">VALUE(balance_gral!G878)</f>
        <v>0</v>
      </c>
      <c r="F878" s="2" t="n">
        <f aca="false">VALUE(balance_gral!J878)</f>
        <v>0</v>
      </c>
    </row>
    <row r="879" customFormat="false" ht="12.75" hidden="false" customHeight="false" outlineLevel="0" collapsed="false">
      <c r="B879" s="3" t="str">
        <f aca="false">"0"&amp;LEFT(balance_gral!D879,11)</f>
        <v>0</v>
      </c>
      <c r="C879" s="3" t="n">
        <f aca="false">VALUE(balance_gral!F879)</f>
        <v>0</v>
      </c>
      <c r="D879" s="3" t="n">
        <f aca="false">VALUE(balance_gral!H879)</f>
        <v>0</v>
      </c>
      <c r="E879" s="3" t="n">
        <f aca="false">VALUE(balance_gral!G879)</f>
        <v>0</v>
      </c>
      <c r="F879" s="2" t="n">
        <f aca="false">VALUE(balance_gral!J879)</f>
        <v>0</v>
      </c>
    </row>
    <row r="880" customFormat="false" ht="12.75" hidden="false" customHeight="false" outlineLevel="0" collapsed="false">
      <c r="B880" s="3" t="str">
        <f aca="false">"0"&amp;LEFT(balance_gral!D880,11)</f>
        <v>0</v>
      </c>
      <c r="C880" s="3" t="n">
        <f aca="false">VALUE(balance_gral!F880)</f>
        <v>0</v>
      </c>
      <c r="D880" s="3" t="n">
        <f aca="false">VALUE(balance_gral!H880)</f>
        <v>0</v>
      </c>
      <c r="E880" s="3" t="n">
        <f aca="false">VALUE(balance_gral!G880)</f>
        <v>0</v>
      </c>
      <c r="F880" s="2" t="n">
        <f aca="false">VALUE(balance_gral!J880)</f>
        <v>0</v>
      </c>
    </row>
    <row r="881" customFormat="false" ht="12.75" hidden="false" customHeight="false" outlineLevel="0" collapsed="false">
      <c r="B881" s="3" t="str">
        <f aca="false">"0"&amp;LEFT(balance_gral!D881,11)</f>
        <v>0</v>
      </c>
      <c r="C881" s="3" t="n">
        <f aca="false">VALUE(balance_gral!F881)</f>
        <v>0</v>
      </c>
      <c r="D881" s="3" t="n">
        <f aca="false">VALUE(balance_gral!H881)</f>
        <v>0</v>
      </c>
      <c r="E881" s="3" t="n">
        <f aca="false">VALUE(balance_gral!G881)</f>
        <v>0</v>
      </c>
      <c r="F881" s="2" t="n">
        <f aca="false">VALUE(balance_gral!J881)</f>
        <v>0</v>
      </c>
    </row>
    <row r="882" customFormat="false" ht="12.75" hidden="false" customHeight="false" outlineLevel="0" collapsed="false">
      <c r="B882" s="3" t="str">
        <f aca="false">"0"&amp;LEFT(balance_gral!D882,11)</f>
        <v>0</v>
      </c>
      <c r="C882" s="3" t="n">
        <f aca="false">VALUE(balance_gral!F882)</f>
        <v>0</v>
      </c>
      <c r="D882" s="3" t="n">
        <f aca="false">VALUE(balance_gral!H882)</f>
        <v>0</v>
      </c>
      <c r="E882" s="3" t="n">
        <f aca="false">VALUE(balance_gral!G882)</f>
        <v>0</v>
      </c>
      <c r="F882" s="2" t="n">
        <f aca="false">VALUE(balance_gral!J882)</f>
        <v>0</v>
      </c>
    </row>
    <row r="883" customFormat="false" ht="12.75" hidden="false" customHeight="false" outlineLevel="0" collapsed="false">
      <c r="B883" s="3" t="str">
        <f aca="false">"0"&amp;LEFT(balance_gral!D883,11)</f>
        <v>0</v>
      </c>
      <c r="C883" s="3" t="n">
        <f aca="false">VALUE(balance_gral!F883)</f>
        <v>0</v>
      </c>
      <c r="D883" s="3" t="n">
        <f aca="false">VALUE(balance_gral!H883)</f>
        <v>0</v>
      </c>
      <c r="E883" s="3" t="n">
        <f aca="false">VALUE(balance_gral!G883)</f>
        <v>0</v>
      </c>
      <c r="F883" s="2" t="n">
        <f aca="false">VALUE(balance_gral!J883)</f>
        <v>0</v>
      </c>
    </row>
    <row r="884" customFormat="false" ht="12.75" hidden="false" customHeight="false" outlineLevel="0" collapsed="false">
      <c r="B884" s="3" t="str">
        <f aca="false">"0"&amp;LEFT(balance_gral!D884,11)</f>
        <v>0</v>
      </c>
      <c r="C884" s="3" t="n">
        <f aca="false">VALUE(balance_gral!F884)</f>
        <v>0</v>
      </c>
      <c r="D884" s="3" t="n">
        <f aca="false">VALUE(balance_gral!H884)</f>
        <v>0</v>
      </c>
      <c r="E884" s="3" t="n">
        <f aca="false">VALUE(balance_gral!G884)</f>
        <v>0</v>
      </c>
      <c r="F884" s="2" t="n">
        <f aca="false">VALUE(balance_gral!J884)</f>
        <v>0</v>
      </c>
    </row>
    <row r="885" customFormat="false" ht="12.75" hidden="false" customHeight="false" outlineLevel="0" collapsed="false">
      <c r="B885" s="3" t="str">
        <f aca="false">"0"&amp;LEFT(balance_gral!D885,11)</f>
        <v>0</v>
      </c>
      <c r="C885" s="3" t="n">
        <f aca="false">VALUE(balance_gral!F885)</f>
        <v>0</v>
      </c>
      <c r="D885" s="3" t="n">
        <f aca="false">VALUE(balance_gral!H885)</f>
        <v>0</v>
      </c>
      <c r="E885" s="3" t="n">
        <f aca="false">VALUE(balance_gral!G885)</f>
        <v>0</v>
      </c>
      <c r="F885" s="2" t="n">
        <f aca="false">VALUE(balance_gral!J885)</f>
        <v>0</v>
      </c>
    </row>
    <row r="886" customFormat="false" ht="12.75" hidden="false" customHeight="false" outlineLevel="0" collapsed="false">
      <c r="B886" s="3" t="str">
        <f aca="false">"0"&amp;LEFT(balance_gral!D886,11)</f>
        <v>0</v>
      </c>
      <c r="C886" s="3" t="n">
        <f aca="false">VALUE(balance_gral!F886)</f>
        <v>0</v>
      </c>
      <c r="D886" s="3" t="n">
        <f aca="false">VALUE(balance_gral!H886)</f>
        <v>0</v>
      </c>
      <c r="E886" s="3" t="n">
        <f aca="false">VALUE(balance_gral!G886)</f>
        <v>0</v>
      </c>
      <c r="F886" s="2" t="n">
        <f aca="false">VALUE(balance_gral!J886)</f>
        <v>0</v>
      </c>
    </row>
    <row r="887" customFormat="false" ht="12.75" hidden="false" customHeight="false" outlineLevel="0" collapsed="false">
      <c r="B887" s="3" t="str">
        <f aca="false">"0"&amp;LEFT(balance_gral!D887,11)</f>
        <v>0</v>
      </c>
      <c r="C887" s="3" t="n">
        <f aca="false">VALUE(balance_gral!F887)</f>
        <v>0</v>
      </c>
      <c r="D887" s="3" t="n">
        <f aca="false">VALUE(balance_gral!H887)</f>
        <v>0</v>
      </c>
      <c r="E887" s="3" t="n">
        <f aca="false">VALUE(balance_gral!G887)</f>
        <v>0</v>
      </c>
      <c r="F887" s="2" t="n">
        <f aca="false">VALUE(balance_gral!J887)</f>
        <v>0</v>
      </c>
    </row>
    <row r="888" customFormat="false" ht="12.75" hidden="false" customHeight="false" outlineLevel="0" collapsed="false">
      <c r="B888" s="3" t="str">
        <f aca="false">"0"&amp;LEFT(balance_gral!D888,11)</f>
        <v>0</v>
      </c>
      <c r="C888" s="3" t="n">
        <f aca="false">VALUE(balance_gral!F888)</f>
        <v>0</v>
      </c>
      <c r="D888" s="3" t="n">
        <f aca="false">VALUE(balance_gral!H888)</f>
        <v>0</v>
      </c>
      <c r="E888" s="3" t="n">
        <f aca="false">VALUE(balance_gral!G888)</f>
        <v>0</v>
      </c>
      <c r="F888" s="2" t="n">
        <f aca="false">VALUE(balance_gral!J888)</f>
        <v>0</v>
      </c>
    </row>
    <row r="889" customFormat="false" ht="12.75" hidden="false" customHeight="false" outlineLevel="0" collapsed="false">
      <c r="B889" s="3" t="str">
        <f aca="false">"0"&amp;LEFT(balance_gral!D889,11)</f>
        <v>0</v>
      </c>
      <c r="C889" s="3" t="n">
        <f aca="false">VALUE(balance_gral!F889)</f>
        <v>0</v>
      </c>
      <c r="D889" s="3" t="n">
        <f aca="false">VALUE(balance_gral!H889)</f>
        <v>0</v>
      </c>
      <c r="E889" s="3" t="n">
        <f aca="false">VALUE(balance_gral!G889)</f>
        <v>0</v>
      </c>
      <c r="F889" s="2" t="n">
        <f aca="false">VALUE(balance_gral!J889)</f>
        <v>0</v>
      </c>
    </row>
    <row r="890" customFormat="false" ht="12.75" hidden="false" customHeight="false" outlineLevel="0" collapsed="false">
      <c r="B890" s="3" t="str">
        <f aca="false">"0"&amp;LEFT(balance_gral!D890,11)</f>
        <v>0</v>
      </c>
      <c r="C890" s="3" t="n">
        <f aca="false">VALUE(balance_gral!F890)</f>
        <v>0</v>
      </c>
      <c r="D890" s="3" t="n">
        <f aca="false">VALUE(balance_gral!H890)</f>
        <v>0</v>
      </c>
      <c r="E890" s="3" t="n">
        <f aca="false">VALUE(balance_gral!G890)</f>
        <v>0</v>
      </c>
      <c r="F890" s="2" t="n">
        <f aca="false">VALUE(balance_gral!J890)</f>
        <v>0</v>
      </c>
    </row>
    <row r="891" customFormat="false" ht="12.75" hidden="false" customHeight="false" outlineLevel="0" collapsed="false">
      <c r="B891" s="3" t="str">
        <f aca="false">"0"&amp;LEFT(balance_gral!D891,11)</f>
        <v>0</v>
      </c>
      <c r="C891" s="3" t="n">
        <f aca="false">VALUE(balance_gral!F891)</f>
        <v>0</v>
      </c>
      <c r="D891" s="3" t="n">
        <f aca="false">VALUE(balance_gral!H891)</f>
        <v>0</v>
      </c>
      <c r="E891" s="3" t="n">
        <f aca="false">VALUE(balance_gral!G891)</f>
        <v>0</v>
      </c>
      <c r="F891" s="2" t="n">
        <f aca="false">VALUE(balance_gral!J891)</f>
        <v>0</v>
      </c>
    </row>
    <row r="892" customFormat="false" ht="12.75" hidden="false" customHeight="false" outlineLevel="0" collapsed="false">
      <c r="B892" s="3" t="str">
        <f aca="false">"0"&amp;LEFT(balance_gral!D892,11)</f>
        <v>0</v>
      </c>
      <c r="C892" s="3" t="n">
        <f aca="false">VALUE(balance_gral!F892)</f>
        <v>0</v>
      </c>
      <c r="D892" s="3" t="n">
        <f aca="false">VALUE(balance_gral!H892)</f>
        <v>0</v>
      </c>
      <c r="E892" s="3" t="n">
        <f aca="false">VALUE(balance_gral!G892)</f>
        <v>0</v>
      </c>
      <c r="F892" s="2" t="n">
        <f aca="false">VALUE(balance_gral!J892)</f>
        <v>0</v>
      </c>
    </row>
    <row r="893" customFormat="false" ht="12.75" hidden="false" customHeight="false" outlineLevel="0" collapsed="false">
      <c r="B893" s="3" t="str">
        <f aca="false">"0"&amp;LEFT(balance_gral!D893,11)</f>
        <v>0</v>
      </c>
      <c r="C893" s="3" t="n">
        <f aca="false">VALUE(balance_gral!F893)</f>
        <v>0</v>
      </c>
      <c r="D893" s="3" t="n">
        <f aca="false">VALUE(balance_gral!H893)</f>
        <v>0</v>
      </c>
      <c r="E893" s="3" t="n">
        <f aca="false">VALUE(balance_gral!G893)</f>
        <v>0</v>
      </c>
      <c r="F893" s="2" t="n">
        <f aca="false">VALUE(balance_gral!J893)</f>
        <v>0</v>
      </c>
    </row>
    <row r="894" customFormat="false" ht="12.75" hidden="false" customHeight="false" outlineLevel="0" collapsed="false">
      <c r="B894" s="3" t="str">
        <f aca="false">"0"&amp;LEFT(balance_gral!D894,11)</f>
        <v>0</v>
      </c>
      <c r="C894" s="3" t="n">
        <f aca="false">VALUE(balance_gral!F894)</f>
        <v>0</v>
      </c>
      <c r="D894" s="3" t="n">
        <f aca="false">VALUE(balance_gral!H894)</f>
        <v>0</v>
      </c>
      <c r="E894" s="3" t="n">
        <f aca="false">VALUE(balance_gral!G894)</f>
        <v>0</v>
      </c>
      <c r="F894" s="2" t="n">
        <f aca="false">VALUE(balance_gral!J894)</f>
        <v>0</v>
      </c>
    </row>
    <row r="895" customFormat="false" ht="12.75" hidden="false" customHeight="false" outlineLevel="0" collapsed="false">
      <c r="B895" s="3" t="str">
        <f aca="false">"0"&amp;LEFT(balance_gral!D895,11)</f>
        <v>0</v>
      </c>
      <c r="C895" s="3" t="n">
        <f aca="false">VALUE(balance_gral!F895)</f>
        <v>0</v>
      </c>
      <c r="D895" s="3" t="n">
        <f aca="false">VALUE(balance_gral!H895)</f>
        <v>0</v>
      </c>
      <c r="E895" s="3" t="n">
        <f aca="false">VALUE(balance_gral!G895)</f>
        <v>0</v>
      </c>
      <c r="F895" s="2" t="n">
        <f aca="false">VALUE(balance_gral!J895)</f>
        <v>0</v>
      </c>
    </row>
    <row r="896" customFormat="false" ht="12.75" hidden="false" customHeight="false" outlineLevel="0" collapsed="false">
      <c r="B896" s="3" t="str">
        <f aca="false">"0"&amp;LEFT(balance_gral!D896,11)</f>
        <v>0</v>
      </c>
      <c r="C896" s="3" t="n">
        <f aca="false">VALUE(balance_gral!F896)</f>
        <v>0</v>
      </c>
      <c r="D896" s="3" t="n">
        <f aca="false">VALUE(balance_gral!H896)</f>
        <v>0</v>
      </c>
      <c r="E896" s="3" t="n">
        <f aca="false">VALUE(balance_gral!G896)</f>
        <v>0</v>
      </c>
      <c r="F896" s="2" t="n">
        <f aca="false">VALUE(balance_gral!J896)</f>
        <v>0</v>
      </c>
    </row>
    <row r="897" customFormat="false" ht="12.75" hidden="false" customHeight="false" outlineLevel="0" collapsed="false">
      <c r="B897" s="3" t="str">
        <f aca="false">"0"&amp;LEFT(balance_gral!D897,11)</f>
        <v>0</v>
      </c>
      <c r="C897" s="3" t="n">
        <f aca="false">VALUE(balance_gral!F897)</f>
        <v>0</v>
      </c>
      <c r="D897" s="3" t="n">
        <f aca="false">VALUE(balance_gral!H897)</f>
        <v>0</v>
      </c>
      <c r="E897" s="3" t="n">
        <f aca="false">VALUE(balance_gral!G897)</f>
        <v>0</v>
      </c>
      <c r="F897" s="2" t="n">
        <f aca="false">VALUE(balance_gral!J897)</f>
        <v>0</v>
      </c>
    </row>
    <row r="898" customFormat="false" ht="12.75" hidden="false" customHeight="false" outlineLevel="0" collapsed="false">
      <c r="B898" s="3" t="str">
        <f aca="false">"0"&amp;LEFT(balance_gral!D898,11)</f>
        <v>0</v>
      </c>
      <c r="C898" s="3" t="n">
        <f aca="false">VALUE(balance_gral!F898)</f>
        <v>0</v>
      </c>
      <c r="D898" s="3" t="n">
        <f aca="false">VALUE(balance_gral!H898)</f>
        <v>0</v>
      </c>
      <c r="E898" s="3" t="n">
        <f aca="false">VALUE(balance_gral!G898)</f>
        <v>0</v>
      </c>
      <c r="F898" s="2" t="n">
        <f aca="false">VALUE(balance_gral!J898)</f>
        <v>0</v>
      </c>
    </row>
    <row r="899" customFormat="false" ht="12.75" hidden="false" customHeight="false" outlineLevel="0" collapsed="false">
      <c r="B899" s="3" t="str">
        <f aca="false">"0"&amp;LEFT(balance_gral!D899,11)</f>
        <v>0</v>
      </c>
      <c r="C899" s="3" t="n">
        <f aca="false">VALUE(balance_gral!F899)</f>
        <v>0</v>
      </c>
      <c r="D899" s="3" t="n">
        <f aca="false">VALUE(balance_gral!H899)</f>
        <v>0</v>
      </c>
      <c r="E899" s="3" t="n">
        <f aca="false">VALUE(balance_gral!G899)</f>
        <v>0</v>
      </c>
      <c r="F899" s="2" t="n">
        <f aca="false">VALUE(balance_gral!J899)</f>
        <v>0</v>
      </c>
    </row>
    <row r="900" customFormat="false" ht="12.75" hidden="false" customHeight="false" outlineLevel="0" collapsed="false">
      <c r="B900" s="3" t="str">
        <f aca="false">"0"&amp;LEFT(balance_gral!D900,11)</f>
        <v>0</v>
      </c>
      <c r="C900" s="3" t="n">
        <f aca="false">VALUE(balance_gral!F900)</f>
        <v>0</v>
      </c>
      <c r="D900" s="3" t="n">
        <f aca="false">VALUE(balance_gral!H900)</f>
        <v>0</v>
      </c>
      <c r="E900" s="3" t="n">
        <f aca="false">VALUE(balance_gral!G900)</f>
        <v>0</v>
      </c>
      <c r="F900" s="2" t="n">
        <f aca="false">VALUE(balance_gral!J900)</f>
        <v>0</v>
      </c>
    </row>
    <row r="901" customFormat="false" ht="12.75" hidden="false" customHeight="false" outlineLevel="0" collapsed="false">
      <c r="B901" s="3" t="str">
        <f aca="false">"0"&amp;LEFT(balance_gral!D901,11)</f>
        <v>0</v>
      </c>
      <c r="C901" s="3" t="n">
        <f aca="false">VALUE(balance_gral!F901)</f>
        <v>0</v>
      </c>
      <c r="D901" s="3" t="n">
        <f aca="false">VALUE(balance_gral!H901)</f>
        <v>0</v>
      </c>
      <c r="E901" s="3" t="n">
        <f aca="false">VALUE(balance_gral!G901)</f>
        <v>0</v>
      </c>
      <c r="F901" s="2" t="n">
        <f aca="false">VALUE(balance_gral!J901)</f>
        <v>0</v>
      </c>
    </row>
    <row r="902" customFormat="false" ht="12.75" hidden="false" customHeight="false" outlineLevel="0" collapsed="false">
      <c r="B902" s="3" t="str">
        <f aca="false">"0"&amp;LEFT(balance_gral!D902,11)</f>
        <v>0</v>
      </c>
      <c r="C902" s="3" t="n">
        <f aca="false">VALUE(balance_gral!F902)</f>
        <v>0</v>
      </c>
      <c r="D902" s="3" t="n">
        <f aca="false">VALUE(balance_gral!H902)</f>
        <v>0</v>
      </c>
      <c r="E902" s="3" t="n">
        <f aca="false">VALUE(balance_gral!G902)</f>
        <v>0</v>
      </c>
      <c r="F902" s="2" t="n">
        <f aca="false">VALUE(balance_gral!J902)</f>
        <v>0</v>
      </c>
    </row>
    <row r="903" customFormat="false" ht="12.75" hidden="false" customHeight="false" outlineLevel="0" collapsed="false">
      <c r="B903" s="3" t="str">
        <f aca="false">"0"&amp;LEFT(balance_gral!D903,11)</f>
        <v>0</v>
      </c>
      <c r="C903" s="3" t="n">
        <f aca="false">VALUE(balance_gral!F903)</f>
        <v>0</v>
      </c>
      <c r="D903" s="3" t="n">
        <f aca="false">VALUE(balance_gral!H903)</f>
        <v>0</v>
      </c>
      <c r="E903" s="3" t="n">
        <f aca="false">VALUE(balance_gral!G903)</f>
        <v>0</v>
      </c>
      <c r="F903" s="2" t="n">
        <f aca="false">VALUE(balance_gral!J903)</f>
        <v>0</v>
      </c>
    </row>
    <row r="904" customFormat="false" ht="12.75" hidden="false" customHeight="false" outlineLevel="0" collapsed="false">
      <c r="B904" s="3" t="str">
        <f aca="false">"0"&amp;LEFT(balance_gral!D904,11)</f>
        <v>0</v>
      </c>
      <c r="C904" s="3" t="n">
        <f aca="false">VALUE(balance_gral!F904)</f>
        <v>0</v>
      </c>
      <c r="D904" s="3" t="n">
        <f aca="false">VALUE(balance_gral!H904)</f>
        <v>0</v>
      </c>
      <c r="E904" s="3" t="n">
        <f aca="false">VALUE(balance_gral!G904)</f>
        <v>0</v>
      </c>
      <c r="F904" s="2" t="n">
        <f aca="false">VALUE(balance_gral!J904)</f>
        <v>0</v>
      </c>
    </row>
    <row r="905" customFormat="false" ht="12.75" hidden="false" customHeight="false" outlineLevel="0" collapsed="false">
      <c r="B905" s="3" t="str">
        <f aca="false">"0"&amp;LEFT(balance_gral!D905,11)</f>
        <v>0</v>
      </c>
      <c r="C905" s="3" t="n">
        <f aca="false">VALUE(balance_gral!F905)</f>
        <v>0</v>
      </c>
      <c r="D905" s="3" t="n">
        <f aca="false">VALUE(balance_gral!H905)</f>
        <v>0</v>
      </c>
      <c r="E905" s="3" t="n">
        <f aca="false">VALUE(balance_gral!G905)</f>
        <v>0</v>
      </c>
      <c r="F905" s="2" t="n">
        <f aca="false">VALUE(balance_gral!J905)</f>
        <v>0</v>
      </c>
    </row>
    <row r="906" customFormat="false" ht="12.75" hidden="false" customHeight="false" outlineLevel="0" collapsed="false">
      <c r="B906" s="3" t="str">
        <f aca="false">"0"&amp;LEFT(balance_gral!D906,11)</f>
        <v>0</v>
      </c>
      <c r="C906" s="3" t="n">
        <f aca="false">VALUE(balance_gral!F906)</f>
        <v>0</v>
      </c>
      <c r="D906" s="3" t="n">
        <f aca="false">VALUE(balance_gral!H906)</f>
        <v>0</v>
      </c>
      <c r="E906" s="3" t="n">
        <f aca="false">VALUE(balance_gral!G906)</f>
        <v>0</v>
      </c>
      <c r="F906" s="2" t="n">
        <f aca="false">VALUE(balance_gral!J906)</f>
        <v>0</v>
      </c>
    </row>
    <row r="907" customFormat="false" ht="12.75" hidden="false" customHeight="false" outlineLevel="0" collapsed="false">
      <c r="B907" s="3" t="str">
        <f aca="false">"0"&amp;LEFT(balance_gral!D907,11)</f>
        <v>0</v>
      </c>
      <c r="C907" s="3" t="n">
        <f aca="false">VALUE(balance_gral!F907)</f>
        <v>0</v>
      </c>
      <c r="D907" s="3" t="n">
        <f aca="false">VALUE(balance_gral!H907)</f>
        <v>0</v>
      </c>
      <c r="E907" s="3" t="n">
        <f aca="false">VALUE(balance_gral!G907)</f>
        <v>0</v>
      </c>
      <c r="F907" s="2" t="n">
        <f aca="false">VALUE(balance_gral!J907)</f>
        <v>0</v>
      </c>
    </row>
    <row r="908" customFormat="false" ht="12.75" hidden="false" customHeight="false" outlineLevel="0" collapsed="false">
      <c r="B908" s="3" t="str">
        <f aca="false">"0"&amp;LEFT(balance_gral!D908,11)</f>
        <v>0</v>
      </c>
      <c r="C908" s="3" t="n">
        <f aca="false">VALUE(balance_gral!F908)</f>
        <v>0</v>
      </c>
      <c r="D908" s="3" t="n">
        <f aca="false">VALUE(balance_gral!H908)</f>
        <v>0</v>
      </c>
      <c r="E908" s="3" t="n">
        <f aca="false">VALUE(balance_gral!G908)</f>
        <v>0</v>
      </c>
      <c r="F908" s="2" t="n">
        <f aca="false">VALUE(balance_gral!J908)</f>
        <v>0</v>
      </c>
    </row>
    <row r="909" customFormat="false" ht="12.75" hidden="false" customHeight="false" outlineLevel="0" collapsed="false">
      <c r="B909" s="3" t="str">
        <f aca="false">"0"&amp;LEFT(balance_gral!D909,11)</f>
        <v>0</v>
      </c>
      <c r="C909" s="3" t="n">
        <f aca="false">VALUE(balance_gral!F909)</f>
        <v>0</v>
      </c>
      <c r="D909" s="3" t="n">
        <f aca="false">VALUE(balance_gral!H909)</f>
        <v>0</v>
      </c>
      <c r="E909" s="3" t="n">
        <f aca="false">VALUE(balance_gral!G909)</f>
        <v>0</v>
      </c>
      <c r="F909" s="2" t="n">
        <f aca="false">VALUE(balance_gral!J909)</f>
        <v>0</v>
      </c>
    </row>
    <row r="910" customFormat="false" ht="12.75" hidden="false" customHeight="false" outlineLevel="0" collapsed="false">
      <c r="B910" s="3" t="str">
        <f aca="false">"0"&amp;LEFT(balance_gral!D910,11)</f>
        <v>0</v>
      </c>
      <c r="C910" s="3" t="n">
        <f aca="false">VALUE(balance_gral!F910)</f>
        <v>0</v>
      </c>
      <c r="D910" s="3" t="n">
        <f aca="false">VALUE(balance_gral!H910)</f>
        <v>0</v>
      </c>
      <c r="E910" s="3" t="n">
        <f aca="false">VALUE(balance_gral!G910)</f>
        <v>0</v>
      </c>
      <c r="F910" s="2" t="n">
        <f aca="false">VALUE(balance_gral!J910)</f>
        <v>0</v>
      </c>
    </row>
    <row r="911" customFormat="false" ht="12.75" hidden="false" customHeight="false" outlineLevel="0" collapsed="false">
      <c r="B911" s="3" t="str">
        <f aca="false">"0"&amp;LEFT(balance_gral!D911,11)</f>
        <v>0</v>
      </c>
      <c r="C911" s="3" t="n">
        <f aca="false">VALUE(balance_gral!F911)</f>
        <v>0</v>
      </c>
      <c r="D911" s="3" t="n">
        <f aca="false">VALUE(balance_gral!H911)</f>
        <v>0</v>
      </c>
      <c r="E911" s="3" t="n">
        <f aca="false">VALUE(balance_gral!G911)</f>
        <v>0</v>
      </c>
      <c r="F911" s="2" t="n">
        <f aca="false">VALUE(balance_gral!J911)</f>
        <v>0</v>
      </c>
    </row>
    <row r="912" customFormat="false" ht="12.75" hidden="false" customHeight="false" outlineLevel="0" collapsed="false">
      <c r="B912" s="3" t="str">
        <f aca="false">"0"&amp;LEFT(balance_gral!D912,11)</f>
        <v>0</v>
      </c>
      <c r="C912" s="3" t="n">
        <f aca="false">VALUE(balance_gral!F912)</f>
        <v>0</v>
      </c>
      <c r="D912" s="3" t="n">
        <f aca="false">VALUE(balance_gral!H912)</f>
        <v>0</v>
      </c>
      <c r="E912" s="3" t="n">
        <f aca="false">VALUE(balance_gral!G912)</f>
        <v>0</v>
      </c>
      <c r="F912" s="2" t="n">
        <f aca="false">VALUE(balance_gral!J912)</f>
        <v>0</v>
      </c>
    </row>
    <row r="913" customFormat="false" ht="12.75" hidden="false" customHeight="false" outlineLevel="0" collapsed="false">
      <c r="B913" s="3" t="str">
        <f aca="false">"0"&amp;LEFT(balance_gral!D913,11)</f>
        <v>0</v>
      </c>
      <c r="C913" s="3" t="n">
        <f aca="false">VALUE(balance_gral!F913)</f>
        <v>0</v>
      </c>
      <c r="D913" s="3" t="n">
        <f aca="false">VALUE(balance_gral!H913)</f>
        <v>0</v>
      </c>
      <c r="E913" s="3" t="n">
        <f aca="false">VALUE(balance_gral!G913)</f>
        <v>0</v>
      </c>
      <c r="F913" s="2" t="n">
        <f aca="false">VALUE(balance_gral!J913)</f>
        <v>0</v>
      </c>
    </row>
    <row r="914" customFormat="false" ht="12.75" hidden="false" customHeight="false" outlineLevel="0" collapsed="false">
      <c r="B914" s="3" t="str">
        <f aca="false">"0"&amp;LEFT(balance_gral!D914,11)</f>
        <v>0</v>
      </c>
      <c r="C914" s="3" t="n">
        <f aca="false">VALUE(balance_gral!F914)</f>
        <v>0</v>
      </c>
      <c r="D914" s="3" t="n">
        <f aca="false">VALUE(balance_gral!H914)</f>
        <v>0</v>
      </c>
      <c r="E914" s="3" t="n">
        <f aca="false">VALUE(balance_gral!G914)</f>
        <v>0</v>
      </c>
      <c r="F914" s="2" t="n">
        <f aca="false">VALUE(balance_gral!J914)</f>
        <v>0</v>
      </c>
    </row>
    <row r="915" customFormat="false" ht="12.75" hidden="false" customHeight="false" outlineLevel="0" collapsed="false">
      <c r="B915" s="3" t="str">
        <f aca="false">"0"&amp;LEFT(balance_gral!D915,11)</f>
        <v>0</v>
      </c>
      <c r="C915" s="3" t="n">
        <f aca="false">VALUE(balance_gral!F915)</f>
        <v>0</v>
      </c>
      <c r="D915" s="3" t="n">
        <f aca="false">VALUE(balance_gral!H915)</f>
        <v>0</v>
      </c>
      <c r="E915" s="3" t="n">
        <f aca="false">VALUE(balance_gral!G915)</f>
        <v>0</v>
      </c>
      <c r="F915" s="2" t="n">
        <f aca="false">VALUE(balance_gral!J915)</f>
        <v>0</v>
      </c>
    </row>
    <row r="916" customFormat="false" ht="12.75" hidden="false" customHeight="false" outlineLevel="0" collapsed="false">
      <c r="B916" s="3" t="str">
        <f aca="false">"0"&amp;LEFT(balance_gral!D916,11)</f>
        <v>0</v>
      </c>
      <c r="C916" s="3" t="n">
        <f aca="false">VALUE(balance_gral!F916)</f>
        <v>0</v>
      </c>
      <c r="D916" s="3" t="n">
        <f aca="false">VALUE(balance_gral!H916)</f>
        <v>0</v>
      </c>
      <c r="E916" s="3" t="n">
        <f aca="false">VALUE(balance_gral!G916)</f>
        <v>0</v>
      </c>
      <c r="F916" s="2" t="n">
        <f aca="false">VALUE(balance_gral!J916)</f>
        <v>0</v>
      </c>
    </row>
    <row r="917" customFormat="false" ht="12.75" hidden="false" customHeight="false" outlineLevel="0" collapsed="false">
      <c r="B917" s="3" t="str">
        <f aca="false">"0"&amp;LEFT(balance_gral!D917,11)</f>
        <v>0</v>
      </c>
      <c r="C917" s="3" t="n">
        <f aca="false">VALUE(balance_gral!F917)</f>
        <v>0</v>
      </c>
      <c r="D917" s="3" t="n">
        <f aca="false">VALUE(balance_gral!H917)</f>
        <v>0</v>
      </c>
      <c r="E917" s="3" t="n">
        <f aca="false">VALUE(balance_gral!G917)</f>
        <v>0</v>
      </c>
      <c r="F917" s="2" t="n">
        <f aca="false">VALUE(balance_gral!J917)</f>
        <v>0</v>
      </c>
    </row>
    <row r="918" customFormat="false" ht="12.75" hidden="false" customHeight="false" outlineLevel="0" collapsed="false">
      <c r="B918" s="3" t="str">
        <f aca="false">"0"&amp;LEFT(balance_gral!D918,11)</f>
        <v>0</v>
      </c>
      <c r="C918" s="3" t="n">
        <f aca="false">VALUE(balance_gral!F918)</f>
        <v>0</v>
      </c>
      <c r="D918" s="3" t="n">
        <f aca="false">VALUE(balance_gral!H918)</f>
        <v>0</v>
      </c>
      <c r="E918" s="3" t="n">
        <f aca="false">VALUE(balance_gral!G918)</f>
        <v>0</v>
      </c>
      <c r="F918" s="2" t="n">
        <f aca="false">VALUE(balance_gral!J918)</f>
        <v>0</v>
      </c>
    </row>
    <row r="919" customFormat="false" ht="12.75" hidden="false" customHeight="false" outlineLevel="0" collapsed="false">
      <c r="B919" s="3" t="str">
        <f aca="false">"0"&amp;LEFT(balance_gral!D919,11)</f>
        <v>0</v>
      </c>
      <c r="C919" s="3" t="n">
        <f aca="false">VALUE(balance_gral!F919)</f>
        <v>0</v>
      </c>
      <c r="D919" s="3" t="n">
        <f aca="false">VALUE(balance_gral!H919)</f>
        <v>0</v>
      </c>
      <c r="E919" s="3" t="n">
        <f aca="false">VALUE(balance_gral!G919)</f>
        <v>0</v>
      </c>
      <c r="F919" s="2" t="n">
        <f aca="false">VALUE(balance_gral!J919)</f>
        <v>0</v>
      </c>
    </row>
    <row r="920" customFormat="false" ht="12.75" hidden="false" customHeight="false" outlineLevel="0" collapsed="false">
      <c r="B920" s="3" t="str">
        <f aca="false">"0"&amp;LEFT(balance_gral!D920,11)</f>
        <v>0</v>
      </c>
      <c r="C920" s="3" t="n">
        <f aca="false">VALUE(balance_gral!F920)</f>
        <v>0</v>
      </c>
      <c r="D920" s="3" t="n">
        <f aca="false">VALUE(balance_gral!H920)</f>
        <v>0</v>
      </c>
      <c r="E920" s="3" t="n">
        <f aca="false">VALUE(balance_gral!G920)</f>
        <v>0</v>
      </c>
      <c r="F920" s="2" t="n">
        <f aca="false">VALUE(balance_gral!J920)</f>
        <v>0</v>
      </c>
    </row>
    <row r="921" customFormat="false" ht="12.75" hidden="false" customHeight="false" outlineLevel="0" collapsed="false">
      <c r="B921" s="3" t="str">
        <f aca="false">"0"&amp;LEFT(balance_gral!D921,11)</f>
        <v>0</v>
      </c>
      <c r="C921" s="3" t="n">
        <f aca="false">VALUE(balance_gral!F921)</f>
        <v>0</v>
      </c>
      <c r="D921" s="3" t="n">
        <f aca="false">VALUE(balance_gral!H921)</f>
        <v>0</v>
      </c>
      <c r="E921" s="3" t="n">
        <f aca="false">VALUE(balance_gral!G921)</f>
        <v>0</v>
      </c>
      <c r="F921" s="2" t="n">
        <f aca="false">VALUE(balance_gral!J921)</f>
        <v>0</v>
      </c>
    </row>
    <row r="922" customFormat="false" ht="12.75" hidden="false" customHeight="false" outlineLevel="0" collapsed="false">
      <c r="B922" s="3" t="str">
        <f aca="false">"0"&amp;LEFT(balance_gral!D922,11)</f>
        <v>0</v>
      </c>
      <c r="C922" s="3" t="n">
        <f aca="false">VALUE(balance_gral!F922)</f>
        <v>0</v>
      </c>
      <c r="D922" s="3" t="n">
        <f aca="false">VALUE(balance_gral!H922)</f>
        <v>0</v>
      </c>
      <c r="E922" s="3" t="n">
        <f aca="false">VALUE(balance_gral!G922)</f>
        <v>0</v>
      </c>
      <c r="F922" s="2" t="n">
        <f aca="false">VALUE(balance_gral!J922)</f>
        <v>0</v>
      </c>
    </row>
    <row r="923" customFormat="false" ht="12.75" hidden="false" customHeight="false" outlineLevel="0" collapsed="false">
      <c r="B923" s="3" t="str">
        <f aca="false">"0"&amp;LEFT(balance_gral!D923,11)</f>
        <v>0</v>
      </c>
      <c r="C923" s="3" t="n">
        <f aca="false">VALUE(balance_gral!F923)</f>
        <v>0</v>
      </c>
      <c r="D923" s="3" t="n">
        <f aca="false">VALUE(balance_gral!H923)</f>
        <v>0</v>
      </c>
      <c r="E923" s="3" t="n">
        <f aca="false">VALUE(balance_gral!G923)</f>
        <v>0</v>
      </c>
      <c r="F923" s="2" t="n">
        <f aca="false">VALUE(balance_gral!J923)</f>
        <v>0</v>
      </c>
    </row>
    <row r="924" customFormat="false" ht="12.75" hidden="false" customHeight="false" outlineLevel="0" collapsed="false">
      <c r="B924" s="3" t="str">
        <f aca="false">"0"&amp;LEFT(balance_gral!D924,11)</f>
        <v>0</v>
      </c>
      <c r="C924" s="3" t="n">
        <f aca="false">VALUE(balance_gral!F924)</f>
        <v>0</v>
      </c>
      <c r="D924" s="3" t="n">
        <f aca="false">VALUE(balance_gral!H924)</f>
        <v>0</v>
      </c>
      <c r="E924" s="3" t="n">
        <f aca="false">VALUE(balance_gral!G924)</f>
        <v>0</v>
      </c>
      <c r="F924" s="2" t="n">
        <f aca="false">VALUE(balance_gral!J924)</f>
        <v>0</v>
      </c>
    </row>
    <row r="925" customFormat="false" ht="12.75" hidden="false" customHeight="false" outlineLevel="0" collapsed="false">
      <c r="B925" s="3" t="str">
        <f aca="false">"0"&amp;LEFT(balance_gral!D925,11)</f>
        <v>0</v>
      </c>
      <c r="C925" s="3" t="n">
        <f aca="false">VALUE(balance_gral!F925)</f>
        <v>0</v>
      </c>
      <c r="D925" s="3" t="n">
        <f aca="false">VALUE(balance_gral!H925)</f>
        <v>0</v>
      </c>
      <c r="E925" s="3" t="n">
        <f aca="false">VALUE(balance_gral!G925)</f>
        <v>0</v>
      </c>
      <c r="F925" s="2" t="n">
        <f aca="false">VALUE(balance_gral!J925)</f>
        <v>0</v>
      </c>
    </row>
    <row r="926" customFormat="false" ht="12.75" hidden="false" customHeight="false" outlineLevel="0" collapsed="false">
      <c r="B926" s="3" t="str">
        <f aca="false">"0"&amp;LEFT(balance_gral!D926,11)</f>
        <v>0</v>
      </c>
      <c r="C926" s="3" t="n">
        <f aca="false">VALUE(balance_gral!F926)</f>
        <v>0</v>
      </c>
      <c r="D926" s="3" t="n">
        <f aca="false">VALUE(balance_gral!H926)</f>
        <v>0</v>
      </c>
      <c r="E926" s="3" t="n">
        <f aca="false">VALUE(balance_gral!G926)</f>
        <v>0</v>
      </c>
      <c r="F926" s="2" t="n">
        <f aca="false">VALUE(balance_gral!J926)</f>
        <v>0</v>
      </c>
    </row>
    <row r="927" customFormat="false" ht="12.75" hidden="false" customHeight="false" outlineLevel="0" collapsed="false">
      <c r="B927" s="3" t="str">
        <f aca="false">"0"&amp;LEFT(balance_gral!D927,11)</f>
        <v>0</v>
      </c>
      <c r="C927" s="3" t="n">
        <f aca="false">VALUE(balance_gral!F927)</f>
        <v>0</v>
      </c>
      <c r="D927" s="3" t="n">
        <f aca="false">VALUE(balance_gral!H927)</f>
        <v>0</v>
      </c>
      <c r="E927" s="3" t="n">
        <f aca="false">VALUE(balance_gral!G927)</f>
        <v>0</v>
      </c>
      <c r="F927" s="2" t="n">
        <f aca="false">VALUE(balance_gral!J927)</f>
        <v>0</v>
      </c>
    </row>
    <row r="928" customFormat="false" ht="12.75" hidden="false" customHeight="false" outlineLevel="0" collapsed="false">
      <c r="B928" s="3" t="str">
        <f aca="false">"0"&amp;LEFT(balance_gral!D928,11)</f>
        <v>0</v>
      </c>
      <c r="C928" s="3" t="n">
        <f aca="false">VALUE(balance_gral!F928)</f>
        <v>0</v>
      </c>
      <c r="D928" s="3" t="n">
        <f aca="false">VALUE(balance_gral!H928)</f>
        <v>0</v>
      </c>
      <c r="E928" s="3" t="n">
        <f aca="false">VALUE(balance_gral!G928)</f>
        <v>0</v>
      </c>
      <c r="F928" s="2" t="n">
        <f aca="false">VALUE(balance_gral!J928)</f>
        <v>0</v>
      </c>
    </row>
    <row r="929" customFormat="false" ht="12.75" hidden="false" customHeight="false" outlineLevel="0" collapsed="false">
      <c r="B929" s="3" t="str">
        <f aca="false">"0"&amp;LEFT(balance_gral!D929,11)</f>
        <v>0</v>
      </c>
      <c r="C929" s="3" t="n">
        <f aca="false">VALUE(balance_gral!F929)</f>
        <v>0</v>
      </c>
      <c r="D929" s="3" t="n">
        <f aca="false">VALUE(balance_gral!H929)</f>
        <v>0</v>
      </c>
      <c r="E929" s="3" t="n">
        <f aca="false">VALUE(balance_gral!G929)</f>
        <v>0</v>
      </c>
      <c r="F929" s="2" t="n">
        <f aca="false">VALUE(balance_gral!J929)</f>
        <v>0</v>
      </c>
    </row>
    <row r="930" customFormat="false" ht="12.75" hidden="false" customHeight="false" outlineLevel="0" collapsed="false">
      <c r="B930" s="3" t="str">
        <f aca="false">"0"&amp;LEFT(balance_gral!D930,11)</f>
        <v>0</v>
      </c>
      <c r="C930" s="3" t="n">
        <f aca="false">VALUE(balance_gral!F930)</f>
        <v>0</v>
      </c>
      <c r="D930" s="3" t="n">
        <f aca="false">VALUE(balance_gral!H930)</f>
        <v>0</v>
      </c>
      <c r="E930" s="3" t="n">
        <f aca="false">VALUE(balance_gral!G930)</f>
        <v>0</v>
      </c>
      <c r="F930" s="2" t="n">
        <f aca="false">VALUE(balance_gral!J930)</f>
        <v>0</v>
      </c>
    </row>
    <row r="931" customFormat="false" ht="12.75" hidden="false" customHeight="false" outlineLevel="0" collapsed="false">
      <c r="B931" s="3" t="str">
        <f aca="false">"0"&amp;LEFT(balance_gral!D931,11)</f>
        <v>0</v>
      </c>
      <c r="C931" s="3" t="n">
        <f aca="false">VALUE(balance_gral!F931)</f>
        <v>0</v>
      </c>
      <c r="D931" s="3" t="n">
        <f aca="false">VALUE(balance_gral!H931)</f>
        <v>0</v>
      </c>
      <c r="E931" s="3" t="n">
        <f aca="false">VALUE(balance_gral!G931)</f>
        <v>0</v>
      </c>
      <c r="F931" s="2" t="n">
        <f aca="false">VALUE(balance_gral!J931)</f>
        <v>0</v>
      </c>
    </row>
    <row r="932" customFormat="false" ht="12.75" hidden="false" customHeight="false" outlineLevel="0" collapsed="false">
      <c r="B932" s="3" t="str">
        <f aca="false">"0"&amp;LEFT(balance_gral!D932,11)</f>
        <v>0</v>
      </c>
      <c r="C932" s="3" t="n">
        <f aca="false">VALUE(balance_gral!F932)</f>
        <v>0</v>
      </c>
      <c r="D932" s="3" t="n">
        <f aca="false">VALUE(balance_gral!H932)</f>
        <v>0</v>
      </c>
      <c r="E932" s="3" t="n">
        <f aca="false">VALUE(balance_gral!G932)</f>
        <v>0</v>
      </c>
      <c r="F932" s="2" t="n">
        <f aca="false">VALUE(balance_gral!J932)</f>
        <v>0</v>
      </c>
    </row>
    <row r="933" customFormat="false" ht="12.75" hidden="false" customHeight="false" outlineLevel="0" collapsed="false">
      <c r="B933" s="3" t="str">
        <f aca="false">"0"&amp;LEFT(balance_gral!D933,11)</f>
        <v>0</v>
      </c>
      <c r="C933" s="3" t="n">
        <f aca="false">VALUE(balance_gral!F933)</f>
        <v>0</v>
      </c>
      <c r="D933" s="3" t="n">
        <f aca="false">VALUE(balance_gral!H933)</f>
        <v>0</v>
      </c>
      <c r="E933" s="3" t="n">
        <f aca="false">VALUE(balance_gral!G933)</f>
        <v>0</v>
      </c>
      <c r="F933" s="2" t="n">
        <f aca="false">VALUE(balance_gral!J933)</f>
        <v>0</v>
      </c>
    </row>
    <row r="934" customFormat="false" ht="12.75" hidden="false" customHeight="false" outlineLevel="0" collapsed="false">
      <c r="B934" s="3" t="str">
        <f aca="false">"0"&amp;LEFT(balance_gral!D934,11)</f>
        <v>0</v>
      </c>
      <c r="C934" s="3" t="n">
        <f aca="false">VALUE(balance_gral!F934)</f>
        <v>0</v>
      </c>
      <c r="D934" s="3" t="n">
        <f aca="false">VALUE(balance_gral!H934)</f>
        <v>0</v>
      </c>
      <c r="E934" s="3" t="n">
        <f aca="false">VALUE(balance_gral!G934)</f>
        <v>0</v>
      </c>
      <c r="F934" s="2" t="n">
        <f aca="false">VALUE(balance_gral!J934)</f>
        <v>0</v>
      </c>
    </row>
    <row r="935" customFormat="false" ht="12.75" hidden="false" customHeight="false" outlineLevel="0" collapsed="false">
      <c r="B935" s="3" t="str">
        <f aca="false">"0"&amp;LEFT(balance_gral!D935,11)</f>
        <v>0</v>
      </c>
      <c r="C935" s="3" t="n">
        <f aca="false">VALUE(balance_gral!F935)</f>
        <v>0</v>
      </c>
      <c r="D935" s="3" t="n">
        <f aca="false">VALUE(balance_gral!H935)</f>
        <v>0</v>
      </c>
      <c r="E935" s="3" t="n">
        <f aca="false">VALUE(balance_gral!G935)</f>
        <v>0</v>
      </c>
      <c r="F935" s="2" t="n">
        <f aca="false">VALUE(balance_gral!J935)</f>
        <v>0</v>
      </c>
    </row>
    <row r="936" customFormat="false" ht="12.75" hidden="false" customHeight="false" outlineLevel="0" collapsed="false">
      <c r="B936" s="3" t="str">
        <f aca="false">"0"&amp;LEFT(balance_gral!D936,11)</f>
        <v>0</v>
      </c>
      <c r="C936" s="3" t="n">
        <f aca="false">VALUE(balance_gral!F936)</f>
        <v>0</v>
      </c>
      <c r="D936" s="3" t="n">
        <f aca="false">VALUE(balance_gral!H936)</f>
        <v>0</v>
      </c>
      <c r="E936" s="3" t="n">
        <f aca="false">VALUE(balance_gral!G936)</f>
        <v>0</v>
      </c>
      <c r="F936" s="2" t="n">
        <f aca="false">VALUE(balance_gral!J936)</f>
        <v>0</v>
      </c>
    </row>
    <row r="937" customFormat="false" ht="12.75" hidden="false" customHeight="false" outlineLevel="0" collapsed="false">
      <c r="B937" s="3" t="str">
        <f aca="false">"0"&amp;LEFT(balance_gral!D937,11)</f>
        <v>0</v>
      </c>
      <c r="C937" s="3" t="n">
        <f aca="false">VALUE(balance_gral!F937)</f>
        <v>0</v>
      </c>
      <c r="D937" s="3" t="n">
        <f aca="false">VALUE(balance_gral!H937)</f>
        <v>0</v>
      </c>
      <c r="E937" s="3" t="n">
        <f aca="false">VALUE(balance_gral!G937)</f>
        <v>0</v>
      </c>
      <c r="F937" s="2" t="n">
        <f aca="false">VALUE(balance_gral!J937)</f>
        <v>0</v>
      </c>
    </row>
    <row r="938" customFormat="false" ht="12.75" hidden="false" customHeight="false" outlineLevel="0" collapsed="false">
      <c r="B938" s="3" t="str">
        <f aca="false">"0"&amp;LEFT(balance_gral!D938,11)</f>
        <v>0</v>
      </c>
      <c r="C938" s="3" t="n">
        <f aca="false">VALUE(balance_gral!F938)</f>
        <v>0</v>
      </c>
      <c r="D938" s="3" t="n">
        <f aca="false">VALUE(balance_gral!H938)</f>
        <v>0</v>
      </c>
      <c r="E938" s="3" t="n">
        <f aca="false">VALUE(balance_gral!G938)</f>
        <v>0</v>
      </c>
      <c r="F938" s="2" t="n">
        <f aca="false">VALUE(balance_gral!J938)</f>
        <v>0</v>
      </c>
    </row>
    <row r="939" customFormat="false" ht="12.75" hidden="false" customHeight="false" outlineLevel="0" collapsed="false">
      <c r="B939" s="3" t="str">
        <f aca="false">"0"&amp;LEFT(balance_gral!D939,11)</f>
        <v>0</v>
      </c>
      <c r="C939" s="3" t="n">
        <f aca="false">VALUE(balance_gral!F939)</f>
        <v>0</v>
      </c>
      <c r="D939" s="3" t="n">
        <f aca="false">VALUE(balance_gral!H939)</f>
        <v>0</v>
      </c>
      <c r="E939" s="3" t="n">
        <f aca="false">VALUE(balance_gral!G939)</f>
        <v>0</v>
      </c>
      <c r="F939" s="2" t="n">
        <f aca="false">VALUE(balance_gral!J939)</f>
        <v>0</v>
      </c>
    </row>
    <row r="940" customFormat="false" ht="12.75" hidden="false" customHeight="false" outlineLevel="0" collapsed="false">
      <c r="B940" s="3" t="str">
        <f aca="false">"0"&amp;LEFT(balance_gral!D940,11)</f>
        <v>0</v>
      </c>
      <c r="C940" s="3" t="n">
        <f aca="false">VALUE(balance_gral!F940)</f>
        <v>0</v>
      </c>
      <c r="D940" s="3" t="n">
        <f aca="false">VALUE(balance_gral!H940)</f>
        <v>0</v>
      </c>
      <c r="E940" s="3" t="n">
        <f aca="false">VALUE(balance_gral!G940)</f>
        <v>0</v>
      </c>
      <c r="F940" s="2" t="n">
        <f aca="false">VALUE(balance_gral!J940)</f>
        <v>0</v>
      </c>
    </row>
    <row r="941" customFormat="false" ht="12.75" hidden="false" customHeight="false" outlineLevel="0" collapsed="false">
      <c r="B941" s="3" t="str">
        <f aca="false">"0"&amp;LEFT(balance_gral!D941,11)</f>
        <v>0</v>
      </c>
      <c r="C941" s="3" t="n">
        <f aca="false">VALUE(balance_gral!F941)</f>
        <v>0</v>
      </c>
      <c r="D941" s="3" t="n">
        <f aca="false">VALUE(balance_gral!H941)</f>
        <v>0</v>
      </c>
      <c r="E941" s="3" t="n">
        <f aca="false">VALUE(balance_gral!G941)</f>
        <v>0</v>
      </c>
      <c r="F941" s="2" t="n">
        <f aca="false">VALUE(balance_gral!J941)</f>
        <v>0</v>
      </c>
    </row>
    <row r="942" customFormat="false" ht="12.75" hidden="false" customHeight="false" outlineLevel="0" collapsed="false">
      <c r="B942" s="3" t="str">
        <f aca="false">"0"&amp;LEFT(balance_gral!D942,11)</f>
        <v>0</v>
      </c>
      <c r="C942" s="3" t="n">
        <f aca="false">VALUE(balance_gral!F942)</f>
        <v>0</v>
      </c>
      <c r="D942" s="3" t="n">
        <f aca="false">VALUE(balance_gral!H942)</f>
        <v>0</v>
      </c>
      <c r="E942" s="3" t="n">
        <f aca="false">VALUE(balance_gral!G942)</f>
        <v>0</v>
      </c>
      <c r="F942" s="2" t="n">
        <f aca="false">VALUE(balance_gral!J942)</f>
        <v>0</v>
      </c>
    </row>
    <row r="943" customFormat="false" ht="12.75" hidden="false" customHeight="false" outlineLevel="0" collapsed="false">
      <c r="B943" s="3" t="str">
        <f aca="false">"0"&amp;LEFT(balance_gral!D943,11)</f>
        <v>0</v>
      </c>
      <c r="C943" s="3" t="n">
        <f aca="false">VALUE(balance_gral!F943)</f>
        <v>0</v>
      </c>
      <c r="D943" s="3" t="n">
        <f aca="false">VALUE(balance_gral!H943)</f>
        <v>0</v>
      </c>
      <c r="E943" s="3" t="n">
        <f aca="false">VALUE(balance_gral!G943)</f>
        <v>0</v>
      </c>
      <c r="F943" s="2" t="n">
        <f aca="false">VALUE(balance_gral!J943)</f>
        <v>0</v>
      </c>
    </row>
    <row r="944" customFormat="false" ht="12.75" hidden="false" customHeight="false" outlineLevel="0" collapsed="false">
      <c r="B944" s="3" t="str">
        <f aca="false">"0"&amp;LEFT(balance_gral!D944,11)</f>
        <v>0</v>
      </c>
      <c r="C944" s="3" t="n">
        <f aca="false">VALUE(balance_gral!F944)</f>
        <v>0</v>
      </c>
      <c r="D944" s="3" t="n">
        <f aca="false">VALUE(balance_gral!H944)</f>
        <v>0</v>
      </c>
      <c r="E944" s="3" t="n">
        <f aca="false">VALUE(balance_gral!G944)</f>
        <v>0</v>
      </c>
      <c r="F944" s="2" t="n">
        <f aca="false">VALUE(balance_gral!J944)</f>
        <v>0</v>
      </c>
    </row>
    <row r="945" customFormat="false" ht="12.75" hidden="false" customHeight="false" outlineLevel="0" collapsed="false">
      <c r="B945" s="3" t="str">
        <f aca="false">"0"&amp;LEFT(balance_gral!D945,11)</f>
        <v>0</v>
      </c>
      <c r="C945" s="3" t="n">
        <f aca="false">VALUE(balance_gral!F945)</f>
        <v>0</v>
      </c>
      <c r="D945" s="3" t="n">
        <f aca="false">VALUE(balance_gral!H945)</f>
        <v>0</v>
      </c>
      <c r="E945" s="3" t="n">
        <f aca="false">VALUE(balance_gral!G945)</f>
        <v>0</v>
      </c>
      <c r="F945" s="2" t="n">
        <f aca="false">VALUE(balance_gral!J945)</f>
        <v>0</v>
      </c>
    </row>
    <row r="946" customFormat="false" ht="12.75" hidden="false" customHeight="false" outlineLevel="0" collapsed="false">
      <c r="B946" s="3" t="str">
        <f aca="false">"0"&amp;LEFT(balance_gral!D946,11)</f>
        <v>0</v>
      </c>
      <c r="C946" s="3" t="n">
        <f aca="false">VALUE(balance_gral!F946)</f>
        <v>0</v>
      </c>
      <c r="D946" s="3" t="n">
        <f aca="false">VALUE(balance_gral!H946)</f>
        <v>0</v>
      </c>
      <c r="E946" s="3" t="n">
        <f aca="false">VALUE(balance_gral!G946)</f>
        <v>0</v>
      </c>
      <c r="F946" s="2" t="n">
        <f aca="false">VALUE(balance_gral!J946)</f>
        <v>0</v>
      </c>
    </row>
    <row r="947" customFormat="false" ht="12.75" hidden="false" customHeight="false" outlineLevel="0" collapsed="false">
      <c r="B947" s="3" t="str">
        <f aca="false">"0"&amp;LEFT(balance_gral!D947,11)</f>
        <v>0</v>
      </c>
      <c r="C947" s="3" t="n">
        <f aca="false">VALUE(balance_gral!F947)</f>
        <v>0</v>
      </c>
      <c r="D947" s="3" t="n">
        <f aca="false">VALUE(balance_gral!H947)</f>
        <v>0</v>
      </c>
      <c r="E947" s="3" t="n">
        <f aca="false">VALUE(balance_gral!G947)</f>
        <v>0</v>
      </c>
      <c r="F947" s="2" t="n">
        <f aca="false">VALUE(balance_gral!J947)</f>
        <v>0</v>
      </c>
    </row>
    <row r="948" customFormat="false" ht="12.75" hidden="false" customHeight="false" outlineLevel="0" collapsed="false">
      <c r="B948" s="3" t="str">
        <f aca="false">"0"&amp;LEFT(balance_gral!D948,11)</f>
        <v>0</v>
      </c>
      <c r="C948" s="3" t="n">
        <f aca="false">VALUE(balance_gral!F948)</f>
        <v>0</v>
      </c>
      <c r="D948" s="3" t="n">
        <f aca="false">VALUE(balance_gral!H948)</f>
        <v>0</v>
      </c>
      <c r="E948" s="3" t="n">
        <f aca="false">VALUE(balance_gral!G948)</f>
        <v>0</v>
      </c>
      <c r="F948" s="2" t="n">
        <f aca="false">VALUE(balance_gral!J948)</f>
        <v>0</v>
      </c>
    </row>
    <row r="949" customFormat="false" ht="12.75" hidden="false" customHeight="false" outlineLevel="0" collapsed="false">
      <c r="B949" s="3" t="str">
        <f aca="false">"0"&amp;LEFT(balance_gral!D949,11)</f>
        <v>0</v>
      </c>
      <c r="C949" s="3" t="n">
        <f aca="false">VALUE(balance_gral!F949)</f>
        <v>0</v>
      </c>
      <c r="D949" s="3" t="n">
        <f aca="false">VALUE(balance_gral!H949)</f>
        <v>0</v>
      </c>
      <c r="E949" s="3" t="n">
        <f aca="false">VALUE(balance_gral!G949)</f>
        <v>0</v>
      </c>
      <c r="F949" s="2" t="n">
        <f aca="false">VALUE(balance_gral!J949)</f>
        <v>0</v>
      </c>
    </row>
    <row r="950" customFormat="false" ht="12.75" hidden="false" customHeight="false" outlineLevel="0" collapsed="false">
      <c r="B950" s="3" t="str">
        <f aca="false">"0"&amp;LEFT(balance_gral!D950,11)</f>
        <v>0</v>
      </c>
      <c r="C950" s="3" t="n">
        <f aca="false">VALUE(balance_gral!F950)</f>
        <v>0</v>
      </c>
      <c r="D950" s="3" t="n">
        <f aca="false">VALUE(balance_gral!H950)</f>
        <v>0</v>
      </c>
      <c r="E950" s="3" t="n">
        <f aca="false">VALUE(balance_gral!G950)</f>
        <v>0</v>
      </c>
      <c r="F950" s="2" t="n">
        <f aca="false">VALUE(balance_gral!J950)</f>
        <v>0</v>
      </c>
    </row>
    <row r="951" customFormat="false" ht="12.75" hidden="false" customHeight="false" outlineLevel="0" collapsed="false">
      <c r="B951" s="3" t="str">
        <f aca="false">"0"&amp;LEFT(balance_gral!D951,11)</f>
        <v>0</v>
      </c>
      <c r="C951" s="3" t="n">
        <f aca="false">VALUE(balance_gral!F951)</f>
        <v>0</v>
      </c>
      <c r="D951" s="3" t="n">
        <f aca="false">VALUE(balance_gral!H951)</f>
        <v>0</v>
      </c>
      <c r="E951" s="3" t="n">
        <f aca="false">VALUE(balance_gral!G951)</f>
        <v>0</v>
      </c>
      <c r="F951" s="2" t="n">
        <f aca="false">VALUE(balance_gral!J951)</f>
        <v>0</v>
      </c>
    </row>
    <row r="952" customFormat="false" ht="12.75" hidden="false" customHeight="false" outlineLevel="0" collapsed="false">
      <c r="B952" s="3" t="str">
        <f aca="false">"0"&amp;LEFT(balance_gral!D952,11)</f>
        <v>0</v>
      </c>
      <c r="C952" s="3" t="n">
        <f aca="false">VALUE(balance_gral!F952)</f>
        <v>0</v>
      </c>
      <c r="D952" s="3" t="n">
        <f aca="false">VALUE(balance_gral!H952)</f>
        <v>0</v>
      </c>
      <c r="E952" s="3" t="n">
        <f aca="false">VALUE(balance_gral!G952)</f>
        <v>0</v>
      </c>
      <c r="F952" s="2" t="n">
        <f aca="false">VALUE(balance_gral!J952)</f>
        <v>0</v>
      </c>
    </row>
    <row r="953" customFormat="false" ht="12.75" hidden="false" customHeight="false" outlineLevel="0" collapsed="false">
      <c r="B953" s="3" t="str">
        <f aca="false">"0"&amp;LEFT(balance_gral!D953,11)</f>
        <v>0</v>
      </c>
      <c r="C953" s="3" t="n">
        <f aca="false">VALUE(balance_gral!F953)</f>
        <v>0</v>
      </c>
      <c r="D953" s="3" t="n">
        <f aca="false">VALUE(balance_gral!H953)</f>
        <v>0</v>
      </c>
      <c r="E953" s="3" t="n">
        <f aca="false">VALUE(balance_gral!G953)</f>
        <v>0</v>
      </c>
      <c r="F953" s="2" t="n">
        <f aca="false">VALUE(balance_gral!J953)</f>
        <v>0</v>
      </c>
    </row>
    <row r="954" customFormat="false" ht="12.75" hidden="false" customHeight="false" outlineLevel="0" collapsed="false">
      <c r="B954" s="3" t="str">
        <f aca="false">"0"&amp;LEFT(balance_gral!D954,11)</f>
        <v>0</v>
      </c>
      <c r="C954" s="3" t="n">
        <f aca="false">VALUE(balance_gral!F954)</f>
        <v>0</v>
      </c>
      <c r="D954" s="3" t="n">
        <f aca="false">VALUE(balance_gral!H954)</f>
        <v>0</v>
      </c>
      <c r="E954" s="3" t="n">
        <f aca="false">VALUE(balance_gral!G954)</f>
        <v>0</v>
      </c>
      <c r="F954" s="2" t="n">
        <f aca="false">VALUE(balance_gral!J954)</f>
        <v>0</v>
      </c>
    </row>
    <row r="955" customFormat="false" ht="12.75" hidden="false" customHeight="false" outlineLevel="0" collapsed="false">
      <c r="B955" s="3" t="str">
        <f aca="false">"0"&amp;LEFT(balance_gral!D955,11)</f>
        <v>0</v>
      </c>
      <c r="C955" s="3" t="n">
        <f aca="false">VALUE(balance_gral!F955)</f>
        <v>0</v>
      </c>
      <c r="D955" s="3" t="n">
        <f aca="false">VALUE(balance_gral!H955)</f>
        <v>0</v>
      </c>
      <c r="E955" s="3" t="n">
        <f aca="false">VALUE(balance_gral!G955)</f>
        <v>0</v>
      </c>
      <c r="F955" s="2" t="n">
        <f aca="false">VALUE(balance_gral!J955)</f>
        <v>0</v>
      </c>
    </row>
    <row r="956" customFormat="false" ht="12.75" hidden="false" customHeight="false" outlineLevel="0" collapsed="false">
      <c r="B956" s="3" t="str">
        <f aca="false">"0"&amp;LEFT(balance_gral!D956,11)</f>
        <v>0</v>
      </c>
      <c r="C956" s="3" t="n">
        <f aca="false">VALUE(balance_gral!F956)</f>
        <v>0</v>
      </c>
      <c r="D956" s="3" t="n">
        <f aca="false">VALUE(balance_gral!H956)</f>
        <v>0</v>
      </c>
      <c r="E956" s="3" t="n">
        <f aca="false">VALUE(balance_gral!G956)</f>
        <v>0</v>
      </c>
      <c r="F956" s="2" t="n">
        <f aca="false">VALUE(balance_gral!J956)</f>
        <v>0</v>
      </c>
    </row>
    <row r="957" customFormat="false" ht="12.75" hidden="false" customHeight="false" outlineLevel="0" collapsed="false">
      <c r="B957" s="3" t="str">
        <f aca="false">"0"&amp;LEFT(balance_gral!D957,11)</f>
        <v>0</v>
      </c>
      <c r="C957" s="3" t="n">
        <f aca="false">VALUE(balance_gral!F957)</f>
        <v>0</v>
      </c>
      <c r="D957" s="3" t="n">
        <f aca="false">VALUE(balance_gral!H957)</f>
        <v>0</v>
      </c>
      <c r="E957" s="3" t="n">
        <f aca="false">VALUE(balance_gral!G957)</f>
        <v>0</v>
      </c>
      <c r="F957" s="2" t="n">
        <f aca="false">VALUE(balance_gral!J957)</f>
        <v>0</v>
      </c>
    </row>
    <row r="958" customFormat="false" ht="12.75" hidden="false" customHeight="false" outlineLevel="0" collapsed="false">
      <c r="B958" s="3" t="str">
        <f aca="false">"0"&amp;LEFT(balance_gral!D958,11)</f>
        <v>0</v>
      </c>
      <c r="C958" s="3" t="n">
        <f aca="false">VALUE(balance_gral!F958)</f>
        <v>0</v>
      </c>
      <c r="D958" s="3" t="n">
        <f aca="false">VALUE(balance_gral!H958)</f>
        <v>0</v>
      </c>
      <c r="E958" s="3" t="n">
        <f aca="false">VALUE(balance_gral!G958)</f>
        <v>0</v>
      </c>
      <c r="F958" s="2" t="n">
        <f aca="false">VALUE(balance_gral!J958)</f>
        <v>0</v>
      </c>
    </row>
    <row r="959" customFormat="false" ht="12.75" hidden="false" customHeight="false" outlineLevel="0" collapsed="false">
      <c r="B959" s="3" t="str">
        <f aca="false">"0"&amp;LEFT(balance_gral!D959,11)</f>
        <v>0</v>
      </c>
      <c r="C959" s="3" t="n">
        <f aca="false">VALUE(balance_gral!F959)</f>
        <v>0</v>
      </c>
      <c r="D959" s="3" t="n">
        <f aca="false">VALUE(balance_gral!H959)</f>
        <v>0</v>
      </c>
      <c r="E959" s="3" t="n">
        <f aca="false">VALUE(balance_gral!G959)</f>
        <v>0</v>
      </c>
      <c r="F959" s="2" t="n">
        <f aca="false">VALUE(balance_gral!J959)</f>
        <v>0</v>
      </c>
    </row>
    <row r="960" customFormat="false" ht="12.75" hidden="false" customHeight="false" outlineLevel="0" collapsed="false">
      <c r="B960" s="3" t="str">
        <f aca="false">"0"&amp;LEFT(balance_gral!D960,11)</f>
        <v>0</v>
      </c>
      <c r="C960" s="3" t="n">
        <f aca="false">VALUE(balance_gral!F960)</f>
        <v>0</v>
      </c>
      <c r="D960" s="3" t="n">
        <f aca="false">VALUE(balance_gral!H960)</f>
        <v>0</v>
      </c>
      <c r="E960" s="3" t="n">
        <f aca="false">VALUE(balance_gral!G960)</f>
        <v>0</v>
      </c>
      <c r="F960" s="2" t="n">
        <f aca="false">VALUE(balance_gral!J960)</f>
        <v>0</v>
      </c>
    </row>
    <row r="961" customFormat="false" ht="12.75" hidden="false" customHeight="false" outlineLevel="0" collapsed="false">
      <c r="B961" s="3" t="str">
        <f aca="false">"0"&amp;LEFT(balance_gral!D961,11)</f>
        <v>0</v>
      </c>
      <c r="C961" s="3" t="n">
        <f aca="false">VALUE(balance_gral!F961)</f>
        <v>0</v>
      </c>
      <c r="D961" s="3" t="n">
        <f aca="false">VALUE(balance_gral!H961)</f>
        <v>0</v>
      </c>
      <c r="E961" s="3" t="n">
        <f aca="false">VALUE(balance_gral!G961)</f>
        <v>0</v>
      </c>
      <c r="F961" s="2" t="n">
        <f aca="false">VALUE(balance_gral!J961)</f>
        <v>0</v>
      </c>
    </row>
    <row r="962" customFormat="false" ht="12.75" hidden="false" customHeight="false" outlineLevel="0" collapsed="false">
      <c r="B962" s="3" t="str">
        <f aca="false">"0"&amp;LEFT(balance_gral!D962,11)</f>
        <v>0</v>
      </c>
      <c r="C962" s="3" t="n">
        <f aca="false">VALUE(balance_gral!F962)</f>
        <v>0</v>
      </c>
      <c r="D962" s="3" t="n">
        <f aca="false">VALUE(balance_gral!H962)</f>
        <v>0</v>
      </c>
      <c r="E962" s="3" t="n">
        <f aca="false">VALUE(balance_gral!G962)</f>
        <v>0</v>
      </c>
      <c r="F962" s="2" t="n">
        <f aca="false">VALUE(balance_gral!J962)</f>
        <v>0</v>
      </c>
    </row>
    <row r="963" customFormat="false" ht="12.75" hidden="false" customHeight="false" outlineLevel="0" collapsed="false">
      <c r="B963" s="3" t="str">
        <f aca="false">"0"&amp;LEFT(balance_gral!D963,11)</f>
        <v>0</v>
      </c>
      <c r="C963" s="3" t="n">
        <f aca="false">VALUE(balance_gral!F963)</f>
        <v>0</v>
      </c>
      <c r="D963" s="3" t="n">
        <f aca="false">VALUE(balance_gral!H963)</f>
        <v>0</v>
      </c>
      <c r="E963" s="3" t="n">
        <f aca="false">VALUE(balance_gral!G963)</f>
        <v>0</v>
      </c>
      <c r="F963" s="2" t="n">
        <f aca="false">VALUE(balance_gral!J963)</f>
        <v>0</v>
      </c>
    </row>
    <row r="964" customFormat="false" ht="12.75" hidden="false" customHeight="false" outlineLevel="0" collapsed="false">
      <c r="B964" s="3" t="str">
        <f aca="false">"0"&amp;LEFT(balance_gral!D964,11)</f>
        <v>0</v>
      </c>
      <c r="C964" s="3" t="n">
        <f aca="false">VALUE(balance_gral!F964)</f>
        <v>0</v>
      </c>
      <c r="D964" s="3" t="n">
        <f aca="false">VALUE(balance_gral!H964)</f>
        <v>0</v>
      </c>
      <c r="E964" s="3" t="n">
        <f aca="false">VALUE(balance_gral!G964)</f>
        <v>0</v>
      </c>
      <c r="F964" s="2" t="n">
        <f aca="false">VALUE(balance_gral!J964)</f>
        <v>0</v>
      </c>
    </row>
    <row r="965" customFormat="false" ht="12.75" hidden="false" customHeight="false" outlineLevel="0" collapsed="false">
      <c r="B965" s="3" t="str">
        <f aca="false">"0"&amp;LEFT(balance_gral!D965,11)</f>
        <v>0</v>
      </c>
      <c r="C965" s="3" t="n">
        <f aca="false">VALUE(balance_gral!F965)</f>
        <v>0</v>
      </c>
      <c r="D965" s="3" t="n">
        <f aca="false">VALUE(balance_gral!H965)</f>
        <v>0</v>
      </c>
      <c r="E965" s="3" t="n">
        <f aca="false">VALUE(balance_gral!G965)</f>
        <v>0</v>
      </c>
      <c r="F965" s="2" t="n">
        <f aca="false">VALUE(balance_gral!J965)</f>
        <v>0</v>
      </c>
    </row>
    <row r="966" customFormat="false" ht="12.75" hidden="false" customHeight="false" outlineLevel="0" collapsed="false">
      <c r="B966" s="3" t="str">
        <f aca="false">"0"&amp;LEFT(balance_gral!D966,11)</f>
        <v>0</v>
      </c>
      <c r="C966" s="3" t="n">
        <f aca="false">VALUE(balance_gral!F966)</f>
        <v>0</v>
      </c>
      <c r="D966" s="3" t="n">
        <f aca="false">VALUE(balance_gral!H966)</f>
        <v>0</v>
      </c>
      <c r="E966" s="3" t="n">
        <f aca="false">VALUE(balance_gral!G966)</f>
        <v>0</v>
      </c>
      <c r="F966" s="2" t="n">
        <f aca="false">VALUE(balance_gral!J966)</f>
        <v>0</v>
      </c>
    </row>
    <row r="967" customFormat="false" ht="12.75" hidden="false" customHeight="false" outlineLevel="0" collapsed="false">
      <c r="B967" s="3" t="str">
        <f aca="false">"0"&amp;LEFT(balance_gral!D967,11)</f>
        <v>0</v>
      </c>
      <c r="C967" s="3" t="n">
        <f aca="false">VALUE(balance_gral!F967)</f>
        <v>0</v>
      </c>
      <c r="D967" s="3" t="n">
        <f aca="false">VALUE(balance_gral!H967)</f>
        <v>0</v>
      </c>
      <c r="E967" s="3" t="n">
        <f aca="false">VALUE(balance_gral!G967)</f>
        <v>0</v>
      </c>
      <c r="F967" s="2" t="n">
        <f aca="false">VALUE(balance_gral!J967)</f>
        <v>0</v>
      </c>
    </row>
    <row r="968" customFormat="false" ht="12.75" hidden="false" customHeight="false" outlineLevel="0" collapsed="false">
      <c r="B968" s="3" t="str">
        <f aca="false">"0"&amp;LEFT(balance_gral!D968,11)</f>
        <v>0</v>
      </c>
      <c r="C968" s="3" t="n">
        <f aca="false">VALUE(balance_gral!F968)</f>
        <v>0</v>
      </c>
      <c r="D968" s="3" t="n">
        <f aca="false">VALUE(balance_gral!H968)</f>
        <v>0</v>
      </c>
      <c r="E968" s="3" t="n">
        <f aca="false">VALUE(balance_gral!G968)</f>
        <v>0</v>
      </c>
      <c r="F968" s="2" t="n">
        <f aca="false">VALUE(balance_gral!J968)</f>
        <v>0</v>
      </c>
    </row>
    <row r="969" customFormat="false" ht="12.75" hidden="false" customHeight="false" outlineLevel="0" collapsed="false">
      <c r="B969" s="3" t="str">
        <f aca="false">"0"&amp;LEFT(balance_gral!D969,11)</f>
        <v>0</v>
      </c>
      <c r="C969" s="3" t="n">
        <f aca="false">VALUE(balance_gral!F969)</f>
        <v>0</v>
      </c>
      <c r="D969" s="3" t="n">
        <f aca="false">VALUE(balance_gral!H969)</f>
        <v>0</v>
      </c>
      <c r="E969" s="3" t="n">
        <f aca="false">VALUE(balance_gral!G969)</f>
        <v>0</v>
      </c>
      <c r="F969" s="2" t="n">
        <f aca="false">VALUE(balance_gral!J969)</f>
        <v>0</v>
      </c>
    </row>
    <row r="970" customFormat="false" ht="12.75" hidden="false" customHeight="false" outlineLevel="0" collapsed="false">
      <c r="B970" s="3" t="str">
        <f aca="false">"0"&amp;LEFT(balance_gral!D970,11)</f>
        <v>0</v>
      </c>
      <c r="C970" s="3" t="n">
        <f aca="false">VALUE(balance_gral!F970)</f>
        <v>0</v>
      </c>
      <c r="D970" s="3" t="n">
        <f aca="false">VALUE(balance_gral!H970)</f>
        <v>0</v>
      </c>
      <c r="E970" s="3" t="n">
        <f aca="false">VALUE(balance_gral!G970)</f>
        <v>0</v>
      </c>
      <c r="F970" s="2" t="n">
        <f aca="false">VALUE(balance_gral!J970)</f>
        <v>0</v>
      </c>
    </row>
    <row r="971" customFormat="false" ht="12.75" hidden="false" customHeight="false" outlineLevel="0" collapsed="false">
      <c r="B971" s="3" t="str">
        <f aca="false">"0"&amp;LEFT(balance_gral!D971,11)</f>
        <v>0</v>
      </c>
      <c r="C971" s="3" t="n">
        <f aca="false">VALUE(balance_gral!F971)</f>
        <v>0</v>
      </c>
      <c r="D971" s="3" t="n">
        <f aca="false">VALUE(balance_gral!H971)</f>
        <v>0</v>
      </c>
      <c r="E971" s="3" t="n">
        <f aca="false">VALUE(balance_gral!G971)</f>
        <v>0</v>
      </c>
      <c r="F971" s="2" t="n">
        <f aca="false">VALUE(balance_gral!J971)</f>
        <v>0</v>
      </c>
    </row>
    <row r="972" customFormat="false" ht="12.75" hidden="false" customHeight="false" outlineLevel="0" collapsed="false">
      <c r="B972" s="3" t="str">
        <f aca="false">"0"&amp;LEFT(balance_gral!D972,11)</f>
        <v>0</v>
      </c>
      <c r="C972" s="3" t="n">
        <f aca="false">VALUE(balance_gral!F972)</f>
        <v>0</v>
      </c>
      <c r="D972" s="3" t="n">
        <f aca="false">VALUE(balance_gral!H972)</f>
        <v>0</v>
      </c>
      <c r="E972" s="3" t="n">
        <f aca="false">VALUE(balance_gral!G972)</f>
        <v>0</v>
      </c>
      <c r="F972" s="2" t="n">
        <f aca="false">VALUE(balance_gral!J972)</f>
        <v>0</v>
      </c>
    </row>
    <row r="973" customFormat="false" ht="12.75" hidden="false" customHeight="false" outlineLevel="0" collapsed="false">
      <c r="B973" s="3" t="str">
        <f aca="false">"0"&amp;LEFT(balance_gral!D973,11)</f>
        <v>0</v>
      </c>
      <c r="C973" s="3" t="n">
        <f aca="false">VALUE(balance_gral!F973)</f>
        <v>0</v>
      </c>
      <c r="D973" s="3" t="n">
        <f aca="false">VALUE(balance_gral!H973)</f>
        <v>0</v>
      </c>
      <c r="E973" s="3" t="n">
        <f aca="false">VALUE(balance_gral!G973)</f>
        <v>0</v>
      </c>
      <c r="F973" s="2" t="n">
        <f aca="false">VALUE(balance_gral!J973)</f>
        <v>0</v>
      </c>
    </row>
    <row r="974" customFormat="false" ht="12.75" hidden="false" customHeight="false" outlineLevel="0" collapsed="false">
      <c r="B974" s="3" t="str">
        <f aca="false">"0"&amp;LEFT(balance_gral!D974,11)</f>
        <v>0</v>
      </c>
      <c r="C974" s="3" t="n">
        <f aca="false">VALUE(balance_gral!F974)</f>
        <v>0</v>
      </c>
      <c r="D974" s="3" t="n">
        <f aca="false">VALUE(balance_gral!H974)</f>
        <v>0</v>
      </c>
      <c r="E974" s="3" t="n">
        <f aca="false">VALUE(balance_gral!G974)</f>
        <v>0</v>
      </c>
      <c r="F974" s="2" t="n">
        <f aca="false">VALUE(balance_gral!J974)</f>
        <v>0</v>
      </c>
    </row>
    <row r="975" customFormat="false" ht="12.75" hidden="false" customHeight="false" outlineLevel="0" collapsed="false">
      <c r="B975" s="3" t="str">
        <f aca="false">"0"&amp;LEFT(balance_gral!D975,11)</f>
        <v>0</v>
      </c>
      <c r="C975" s="3" t="n">
        <f aca="false">VALUE(balance_gral!F975)</f>
        <v>0</v>
      </c>
      <c r="D975" s="3" t="n">
        <f aca="false">VALUE(balance_gral!H975)</f>
        <v>0</v>
      </c>
      <c r="E975" s="3" t="n">
        <f aca="false">VALUE(balance_gral!G975)</f>
        <v>0</v>
      </c>
      <c r="F975" s="2" t="n">
        <f aca="false">VALUE(balance_gral!J975)</f>
        <v>0</v>
      </c>
    </row>
    <row r="976" customFormat="false" ht="12.75" hidden="false" customHeight="false" outlineLevel="0" collapsed="false">
      <c r="B976" s="3" t="str">
        <f aca="false">"0"&amp;LEFT(balance_gral!D976,11)</f>
        <v>0</v>
      </c>
      <c r="C976" s="3" t="n">
        <f aca="false">VALUE(balance_gral!F976)</f>
        <v>0</v>
      </c>
      <c r="D976" s="3" t="n">
        <f aca="false">VALUE(balance_gral!H976)</f>
        <v>0</v>
      </c>
      <c r="E976" s="3" t="n">
        <f aca="false">VALUE(balance_gral!G976)</f>
        <v>0</v>
      </c>
      <c r="F976" s="2" t="n">
        <f aca="false">VALUE(balance_gral!J976)</f>
        <v>0</v>
      </c>
    </row>
    <row r="977" customFormat="false" ht="12.75" hidden="false" customHeight="false" outlineLevel="0" collapsed="false">
      <c r="B977" s="3" t="str">
        <f aca="false">"0"&amp;LEFT(balance_gral!D977,11)</f>
        <v>0</v>
      </c>
      <c r="C977" s="3" t="n">
        <f aca="false">VALUE(balance_gral!F977)</f>
        <v>0</v>
      </c>
      <c r="D977" s="3" t="n">
        <f aca="false">VALUE(balance_gral!H977)</f>
        <v>0</v>
      </c>
      <c r="E977" s="3" t="n">
        <f aca="false">VALUE(balance_gral!G977)</f>
        <v>0</v>
      </c>
      <c r="F977" s="2" t="n">
        <f aca="false">VALUE(balance_gral!J977)</f>
        <v>0</v>
      </c>
    </row>
    <row r="978" customFormat="false" ht="12.75" hidden="false" customHeight="false" outlineLevel="0" collapsed="false">
      <c r="B978" s="3" t="str">
        <f aca="false">"0"&amp;LEFT(balance_gral!D978,11)</f>
        <v>0</v>
      </c>
      <c r="C978" s="3" t="n">
        <f aca="false">VALUE(balance_gral!F978)</f>
        <v>0</v>
      </c>
      <c r="D978" s="3" t="n">
        <f aca="false">VALUE(balance_gral!H978)</f>
        <v>0</v>
      </c>
      <c r="E978" s="3" t="n">
        <f aca="false">VALUE(balance_gral!G978)</f>
        <v>0</v>
      </c>
      <c r="F978" s="2" t="n">
        <f aca="false">VALUE(balance_gral!J978)</f>
        <v>0</v>
      </c>
    </row>
    <row r="979" customFormat="false" ht="12.75" hidden="false" customHeight="false" outlineLevel="0" collapsed="false">
      <c r="B979" s="3" t="str">
        <f aca="false">"0"&amp;LEFT(balance_gral!D979,11)</f>
        <v>0</v>
      </c>
      <c r="C979" s="3" t="n">
        <f aca="false">VALUE(balance_gral!F979)</f>
        <v>0</v>
      </c>
      <c r="D979" s="3" t="n">
        <f aca="false">VALUE(balance_gral!H979)</f>
        <v>0</v>
      </c>
      <c r="E979" s="3" t="n">
        <f aca="false">VALUE(balance_gral!G979)</f>
        <v>0</v>
      </c>
      <c r="F979" s="2" t="n">
        <f aca="false">VALUE(balance_gral!J979)</f>
        <v>0</v>
      </c>
    </row>
    <row r="980" customFormat="false" ht="12.75" hidden="false" customHeight="false" outlineLevel="0" collapsed="false">
      <c r="B980" s="3" t="str">
        <f aca="false">"0"&amp;LEFT(balance_gral!D980,11)</f>
        <v>0</v>
      </c>
      <c r="C980" s="3" t="n">
        <f aca="false">VALUE(balance_gral!F980)</f>
        <v>0</v>
      </c>
      <c r="D980" s="3" t="n">
        <f aca="false">VALUE(balance_gral!H980)</f>
        <v>0</v>
      </c>
      <c r="E980" s="3" t="n">
        <f aca="false">VALUE(balance_gral!G980)</f>
        <v>0</v>
      </c>
      <c r="F980" s="2" t="n">
        <f aca="false">VALUE(balance_gral!J980)</f>
        <v>0</v>
      </c>
    </row>
    <row r="981" customFormat="false" ht="12.75" hidden="false" customHeight="false" outlineLevel="0" collapsed="false">
      <c r="B981" s="3" t="str">
        <f aca="false">"0"&amp;LEFT(balance_gral!D981,11)</f>
        <v>0</v>
      </c>
      <c r="C981" s="3" t="n">
        <f aca="false">VALUE(balance_gral!F981)</f>
        <v>0</v>
      </c>
      <c r="D981" s="3" t="n">
        <f aca="false">VALUE(balance_gral!H981)</f>
        <v>0</v>
      </c>
      <c r="E981" s="3" t="n">
        <f aca="false">VALUE(balance_gral!G981)</f>
        <v>0</v>
      </c>
      <c r="F981" s="2" t="n">
        <f aca="false">VALUE(balance_gral!J981)</f>
        <v>0</v>
      </c>
    </row>
    <row r="982" customFormat="false" ht="12.75" hidden="false" customHeight="false" outlineLevel="0" collapsed="false">
      <c r="B982" s="3" t="str">
        <f aca="false">"0"&amp;LEFT(balance_gral!D982,11)</f>
        <v>0</v>
      </c>
      <c r="C982" s="3" t="n">
        <f aca="false">VALUE(balance_gral!F982)</f>
        <v>0</v>
      </c>
      <c r="D982" s="3" t="n">
        <f aca="false">VALUE(balance_gral!H982)</f>
        <v>0</v>
      </c>
      <c r="E982" s="3" t="n">
        <f aca="false">VALUE(balance_gral!G982)</f>
        <v>0</v>
      </c>
      <c r="F982" s="2" t="n">
        <f aca="false">VALUE(balance_gral!J982)</f>
        <v>0</v>
      </c>
    </row>
    <row r="983" customFormat="false" ht="12.75" hidden="false" customHeight="false" outlineLevel="0" collapsed="false">
      <c r="B983" s="3" t="str">
        <f aca="false">"0"&amp;LEFT(balance_gral!D983,11)</f>
        <v>0</v>
      </c>
      <c r="C983" s="3" t="n">
        <f aca="false">VALUE(balance_gral!F983)</f>
        <v>0</v>
      </c>
      <c r="D983" s="3" t="n">
        <f aca="false">VALUE(balance_gral!H983)</f>
        <v>0</v>
      </c>
      <c r="E983" s="3" t="n">
        <f aca="false">VALUE(balance_gral!G983)</f>
        <v>0</v>
      </c>
      <c r="F983" s="2" t="n">
        <f aca="false">VALUE(balance_gral!J983)</f>
        <v>0</v>
      </c>
    </row>
    <row r="984" customFormat="false" ht="12.75" hidden="false" customHeight="false" outlineLevel="0" collapsed="false">
      <c r="B984" s="3" t="str">
        <f aca="false">"0"&amp;LEFT(balance_gral!D984,11)</f>
        <v>0</v>
      </c>
      <c r="C984" s="3" t="n">
        <f aca="false">VALUE(balance_gral!F984)</f>
        <v>0</v>
      </c>
      <c r="D984" s="3" t="n">
        <f aca="false">VALUE(balance_gral!H984)</f>
        <v>0</v>
      </c>
      <c r="E984" s="3" t="n">
        <f aca="false">VALUE(balance_gral!G984)</f>
        <v>0</v>
      </c>
      <c r="F984" s="2" t="n">
        <f aca="false">VALUE(balance_gral!J984)</f>
        <v>0</v>
      </c>
    </row>
    <row r="985" customFormat="false" ht="12.75" hidden="false" customHeight="false" outlineLevel="0" collapsed="false">
      <c r="B985" s="3" t="str">
        <f aca="false">"0"&amp;LEFT(balance_gral!D985,11)</f>
        <v>0</v>
      </c>
      <c r="C985" s="3" t="n">
        <f aca="false">VALUE(balance_gral!F985)</f>
        <v>0</v>
      </c>
      <c r="D985" s="3" t="n">
        <f aca="false">VALUE(balance_gral!H985)</f>
        <v>0</v>
      </c>
      <c r="E985" s="3" t="n">
        <f aca="false">VALUE(balance_gral!G985)</f>
        <v>0</v>
      </c>
      <c r="F985" s="2" t="n">
        <f aca="false">VALUE(balance_gral!J985)</f>
        <v>0</v>
      </c>
    </row>
    <row r="986" customFormat="false" ht="12.75" hidden="false" customHeight="false" outlineLevel="0" collapsed="false">
      <c r="B986" s="3" t="str">
        <f aca="false">"0"&amp;LEFT(balance_gral!D986,11)</f>
        <v>0</v>
      </c>
      <c r="C986" s="3" t="n">
        <f aca="false">VALUE(balance_gral!F986)</f>
        <v>0</v>
      </c>
      <c r="D986" s="3" t="n">
        <f aca="false">VALUE(balance_gral!H986)</f>
        <v>0</v>
      </c>
      <c r="E986" s="3" t="n">
        <f aca="false">VALUE(balance_gral!G986)</f>
        <v>0</v>
      </c>
      <c r="F986" s="2" t="n">
        <f aca="false">VALUE(balance_gral!J986)</f>
        <v>0</v>
      </c>
    </row>
    <row r="987" customFormat="false" ht="12.75" hidden="false" customHeight="false" outlineLevel="0" collapsed="false">
      <c r="B987" s="3" t="str">
        <f aca="false">"0"&amp;LEFT(balance_gral!D987,11)</f>
        <v>0</v>
      </c>
      <c r="C987" s="3" t="n">
        <f aca="false">VALUE(balance_gral!F987)</f>
        <v>0</v>
      </c>
      <c r="D987" s="3" t="n">
        <f aca="false">VALUE(balance_gral!H987)</f>
        <v>0</v>
      </c>
      <c r="E987" s="3" t="n">
        <f aca="false">VALUE(balance_gral!G987)</f>
        <v>0</v>
      </c>
      <c r="F987" s="2" t="n">
        <f aca="false">VALUE(balance_gral!J987)</f>
        <v>0</v>
      </c>
    </row>
    <row r="988" customFormat="false" ht="12.75" hidden="false" customHeight="false" outlineLevel="0" collapsed="false">
      <c r="B988" s="3" t="str">
        <f aca="false">"0"&amp;LEFT(balance_gral!D988,11)</f>
        <v>0</v>
      </c>
      <c r="C988" s="3" t="n">
        <f aca="false">VALUE(balance_gral!F988)</f>
        <v>0</v>
      </c>
      <c r="D988" s="3" t="n">
        <f aca="false">VALUE(balance_gral!H988)</f>
        <v>0</v>
      </c>
      <c r="E988" s="3" t="n">
        <f aca="false">VALUE(balance_gral!G988)</f>
        <v>0</v>
      </c>
      <c r="F988" s="2" t="n">
        <f aca="false">VALUE(balance_gral!J988)</f>
        <v>0</v>
      </c>
    </row>
    <row r="989" customFormat="false" ht="12.75" hidden="false" customHeight="false" outlineLevel="0" collapsed="false">
      <c r="B989" s="3" t="str">
        <f aca="false">"0"&amp;LEFT(balance_gral!D989,11)</f>
        <v>0</v>
      </c>
      <c r="C989" s="3" t="n">
        <f aca="false">VALUE(balance_gral!F989)</f>
        <v>0</v>
      </c>
      <c r="D989" s="3" t="n">
        <f aca="false">VALUE(balance_gral!H989)</f>
        <v>0</v>
      </c>
      <c r="E989" s="3" t="n">
        <f aca="false">VALUE(balance_gral!G989)</f>
        <v>0</v>
      </c>
      <c r="F989" s="2" t="n">
        <f aca="false">VALUE(balance_gral!J989)</f>
        <v>0</v>
      </c>
    </row>
    <row r="990" customFormat="false" ht="12.75" hidden="false" customHeight="false" outlineLevel="0" collapsed="false">
      <c r="B990" s="3" t="str">
        <f aca="false">"0"&amp;LEFT(balance_gral!D990,11)</f>
        <v>0</v>
      </c>
      <c r="C990" s="3" t="n">
        <f aca="false">VALUE(balance_gral!F990)</f>
        <v>0</v>
      </c>
      <c r="D990" s="3" t="n">
        <f aca="false">VALUE(balance_gral!H990)</f>
        <v>0</v>
      </c>
      <c r="E990" s="3" t="n">
        <f aca="false">VALUE(balance_gral!G990)</f>
        <v>0</v>
      </c>
      <c r="F990" s="2" t="n">
        <f aca="false">VALUE(balance_gral!J990)</f>
        <v>0</v>
      </c>
    </row>
    <row r="991" customFormat="false" ht="12.75" hidden="false" customHeight="false" outlineLevel="0" collapsed="false">
      <c r="B991" s="3" t="str">
        <f aca="false">"0"&amp;LEFT(balance_gral!D991,11)</f>
        <v>0</v>
      </c>
      <c r="C991" s="3" t="n">
        <f aca="false">VALUE(balance_gral!F991)</f>
        <v>0</v>
      </c>
      <c r="D991" s="3" t="n">
        <f aca="false">VALUE(balance_gral!H991)</f>
        <v>0</v>
      </c>
      <c r="E991" s="3" t="n">
        <f aca="false">VALUE(balance_gral!G991)</f>
        <v>0</v>
      </c>
      <c r="F991" s="2" t="n">
        <f aca="false">VALUE(balance_gral!J991)</f>
        <v>0</v>
      </c>
    </row>
    <row r="992" customFormat="false" ht="12.75" hidden="false" customHeight="false" outlineLevel="0" collapsed="false">
      <c r="B992" s="3" t="str">
        <f aca="false">"0"&amp;LEFT(balance_gral!D992,11)</f>
        <v>0</v>
      </c>
      <c r="C992" s="3" t="n">
        <f aca="false">VALUE(balance_gral!F992)</f>
        <v>0</v>
      </c>
      <c r="D992" s="3" t="n">
        <f aca="false">VALUE(balance_gral!H992)</f>
        <v>0</v>
      </c>
      <c r="E992" s="3" t="n">
        <f aca="false">VALUE(balance_gral!G992)</f>
        <v>0</v>
      </c>
      <c r="F992" s="2" t="n">
        <f aca="false">VALUE(balance_gral!J992)</f>
        <v>0</v>
      </c>
    </row>
    <row r="993" customFormat="false" ht="12.75" hidden="false" customHeight="false" outlineLevel="0" collapsed="false">
      <c r="B993" s="3" t="str">
        <f aca="false">"0"&amp;LEFT(balance_gral!D993,11)</f>
        <v>0</v>
      </c>
      <c r="C993" s="3" t="n">
        <f aca="false">VALUE(balance_gral!F993)</f>
        <v>0</v>
      </c>
      <c r="D993" s="3" t="n">
        <f aca="false">VALUE(balance_gral!H993)</f>
        <v>0</v>
      </c>
      <c r="E993" s="3" t="n">
        <f aca="false">VALUE(balance_gral!G993)</f>
        <v>0</v>
      </c>
      <c r="F993" s="2" t="n">
        <f aca="false">VALUE(balance_gral!J993)</f>
        <v>0</v>
      </c>
    </row>
    <row r="994" customFormat="false" ht="12.75" hidden="false" customHeight="false" outlineLevel="0" collapsed="false">
      <c r="B994" s="3" t="str">
        <f aca="false">"0"&amp;LEFT(balance_gral!D994,11)</f>
        <v>0</v>
      </c>
      <c r="C994" s="3" t="n">
        <f aca="false">VALUE(balance_gral!F994)</f>
        <v>0</v>
      </c>
      <c r="D994" s="3" t="n">
        <f aca="false">VALUE(balance_gral!H994)</f>
        <v>0</v>
      </c>
      <c r="E994" s="3" t="n">
        <f aca="false">VALUE(balance_gral!G994)</f>
        <v>0</v>
      </c>
      <c r="F994" s="2" t="n">
        <f aca="false">VALUE(balance_gral!J994)</f>
        <v>0</v>
      </c>
    </row>
    <row r="995" customFormat="false" ht="12.75" hidden="false" customHeight="false" outlineLevel="0" collapsed="false">
      <c r="B995" s="3" t="str">
        <f aca="false">"0"&amp;LEFT(balance_gral!D995,11)</f>
        <v>0</v>
      </c>
      <c r="C995" s="3" t="n">
        <f aca="false">VALUE(balance_gral!F995)</f>
        <v>0</v>
      </c>
      <c r="D995" s="3" t="n">
        <f aca="false">VALUE(balance_gral!H995)</f>
        <v>0</v>
      </c>
      <c r="E995" s="3" t="n">
        <f aca="false">VALUE(balance_gral!G995)</f>
        <v>0</v>
      </c>
      <c r="F995" s="2" t="n">
        <f aca="false">VALUE(balance_gral!J995)</f>
        <v>0</v>
      </c>
    </row>
    <row r="996" customFormat="false" ht="12.75" hidden="false" customHeight="false" outlineLevel="0" collapsed="false">
      <c r="B996" s="3" t="str">
        <f aca="false">"0"&amp;LEFT(balance_gral!D996,11)</f>
        <v>0</v>
      </c>
      <c r="C996" s="3" t="n">
        <f aca="false">VALUE(balance_gral!F996)</f>
        <v>0</v>
      </c>
      <c r="D996" s="3" t="n">
        <f aca="false">VALUE(balance_gral!H996)</f>
        <v>0</v>
      </c>
      <c r="E996" s="3" t="n">
        <f aca="false">VALUE(balance_gral!G996)</f>
        <v>0</v>
      </c>
      <c r="F996" s="2" t="n">
        <f aca="false">VALUE(balance_gral!J996)</f>
        <v>0</v>
      </c>
    </row>
    <row r="997" customFormat="false" ht="12.75" hidden="false" customHeight="false" outlineLevel="0" collapsed="false">
      <c r="B997" s="3" t="str">
        <f aca="false">"0"&amp;LEFT(balance_gral!D997,11)</f>
        <v>0</v>
      </c>
      <c r="C997" s="3" t="n">
        <f aca="false">VALUE(balance_gral!F997)</f>
        <v>0</v>
      </c>
      <c r="D997" s="3" t="n">
        <f aca="false">VALUE(balance_gral!H997)</f>
        <v>0</v>
      </c>
      <c r="E997" s="3" t="n">
        <f aca="false">VALUE(balance_gral!G997)</f>
        <v>0</v>
      </c>
      <c r="F997" s="2" t="n">
        <f aca="false">VALUE(balance_gral!J997)</f>
        <v>0</v>
      </c>
    </row>
    <row r="998" customFormat="false" ht="12.75" hidden="false" customHeight="false" outlineLevel="0" collapsed="false">
      <c r="B998" s="3" t="str">
        <f aca="false">"0"&amp;LEFT(balance_gral!D998,11)</f>
        <v>0</v>
      </c>
      <c r="C998" s="3" t="n">
        <f aca="false">VALUE(balance_gral!F998)</f>
        <v>0</v>
      </c>
      <c r="D998" s="3" t="n">
        <f aca="false">VALUE(balance_gral!H998)</f>
        <v>0</v>
      </c>
      <c r="E998" s="3" t="n">
        <f aca="false">VALUE(balance_gral!G998)</f>
        <v>0</v>
      </c>
      <c r="F998" s="2" t="n">
        <f aca="false">VALUE(balance_gral!J998)</f>
        <v>0</v>
      </c>
    </row>
    <row r="999" customFormat="false" ht="12.75" hidden="false" customHeight="false" outlineLevel="0" collapsed="false">
      <c r="B999" s="3" t="str">
        <f aca="false">"0"&amp;LEFT(balance_gral!D999,11)</f>
        <v>0</v>
      </c>
      <c r="C999" s="3" t="n">
        <f aca="false">VALUE(balance_gral!F999)</f>
        <v>0</v>
      </c>
      <c r="D999" s="3" t="n">
        <f aca="false">VALUE(balance_gral!H999)</f>
        <v>0</v>
      </c>
      <c r="E999" s="3" t="n">
        <f aca="false">VALUE(balance_gral!G999)</f>
        <v>0</v>
      </c>
      <c r="F999" s="2" t="n">
        <f aca="false">VALUE(balance_gral!J999)</f>
        <v>0</v>
      </c>
    </row>
    <row r="1000" customFormat="false" ht="12.75" hidden="false" customHeight="false" outlineLevel="0" collapsed="false">
      <c r="B1000" s="3" t="str">
        <f aca="false">"0"&amp;LEFT(balance_gral!D1000,11)</f>
        <v>0</v>
      </c>
      <c r="C1000" s="3" t="n">
        <f aca="false">VALUE(balance_gral!F1000)</f>
        <v>0</v>
      </c>
      <c r="D1000" s="3" t="n">
        <f aca="false">VALUE(balance_gral!H1000)</f>
        <v>0</v>
      </c>
      <c r="E1000" s="3" t="n">
        <f aca="false">VALUE(balance_gral!G1000)</f>
        <v>0</v>
      </c>
      <c r="F1000" s="2" t="n">
        <f aca="false">VALUE(balance_gral!J1000)</f>
        <v>0</v>
      </c>
    </row>
    <row r="1001" customFormat="false" ht="12.75" hidden="false" customHeight="false" outlineLevel="0" collapsed="false">
      <c r="B1001" s="3" t="str">
        <f aca="false">"0"&amp;LEFT(balance_gral!D1001,11)</f>
        <v>0</v>
      </c>
      <c r="C1001" s="3" t="n">
        <f aca="false">VALUE(balance_gral!F1001)</f>
        <v>0</v>
      </c>
      <c r="D1001" s="3" t="n">
        <f aca="false">VALUE(balance_gral!H1001)</f>
        <v>0</v>
      </c>
      <c r="E1001" s="3" t="n">
        <f aca="false">VALUE(balance_gral!G1001)</f>
        <v>0</v>
      </c>
      <c r="F1001" s="2" t="n">
        <f aca="false">VALUE(balance_gral!J1001)</f>
        <v>0</v>
      </c>
    </row>
    <row r="1002" customFormat="false" ht="12.75" hidden="false" customHeight="false" outlineLevel="0" collapsed="false">
      <c r="B1002" s="3" t="str">
        <f aca="false">"0"&amp;LEFT(balance_gral!D1002,11)</f>
        <v>0</v>
      </c>
      <c r="C1002" s="3" t="n">
        <f aca="false">VALUE(balance_gral!F1002)</f>
        <v>0</v>
      </c>
      <c r="D1002" s="3" t="n">
        <f aca="false">VALUE(balance_gral!H1002)</f>
        <v>0</v>
      </c>
      <c r="E1002" s="3" t="n">
        <f aca="false">VALUE(balance_gral!G1002)</f>
        <v>0</v>
      </c>
      <c r="F1002" s="2" t="n">
        <f aca="false">VALUE(balance_gral!J1002)</f>
        <v>0</v>
      </c>
    </row>
    <row r="1003" customFormat="false" ht="12.75" hidden="false" customHeight="false" outlineLevel="0" collapsed="false">
      <c r="B1003" s="3" t="str">
        <f aca="false">"0"&amp;LEFT(balance_gral!D1003,11)</f>
        <v>0</v>
      </c>
      <c r="C1003" s="3" t="n">
        <f aca="false">VALUE(balance_gral!F1003)</f>
        <v>0</v>
      </c>
      <c r="D1003" s="3" t="n">
        <f aca="false">VALUE(balance_gral!H1003)</f>
        <v>0</v>
      </c>
      <c r="E1003" s="3" t="n">
        <f aca="false">VALUE(balance_gral!G1003)</f>
        <v>0</v>
      </c>
      <c r="F1003" s="2" t="n">
        <f aca="false">VALUE(balance_gral!J1003)</f>
        <v>0</v>
      </c>
    </row>
    <row r="1004" customFormat="false" ht="12.75" hidden="false" customHeight="false" outlineLevel="0" collapsed="false">
      <c r="B1004" s="3" t="str">
        <f aca="false">"0"&amp;LEFT(balance_gral!D1004,11)</f>
        <v>0</v>
      </c>
      <c r="C1004" s="3" t="n">
        <f aca="false">VALUE(balance_gral!F1004)</f>
        <v>0</v>
      </c>
      <c r="D1004" s="3" t="n">
        <f aca="false">VALUE(balance_gral!H1004)</f>
        <v>0</v>
      </c>
      <c r="E1004" s="3" t="n">
        <f aca="false">VALUE(balance_gral!G1004)</f>
        <v>0</v>
      </c>
      <c r="F1004" s="2" t="n">
        <f aca="false">VALUE(balance_gral!J1004)</f>
        <v>0</v>
      </c>
    </row>
    <row r="1005" customFormat="false" ht="12.75" hidden="false" customHeight="false" outlineLevel="0" collapsed="false">
      <c r="B1005" s="3" t="str">
        <f aca="false">"0"&amp;LEFT(balance_gral!D1005,11)</f>
        <v>0</v>
      </c>
      <c r="C1005" s="3" t="n">
        <f aca="false">VALUE(balance_gral!F1005)</f>
        <v>0</v>
      </c>
      <c r="D1005" s="3" t="n">
        <f aca="false">VALUE(balance_gral!H1005)</f>
        <v>0</v>
      </c>
      <c r="E1005" s="3" t="n">
        <f aca="false">VALUE(balance_gral!G1005)</f>
        <v>0</v>
      </c>
      <c r="F1005" s="2" t="n">
        <f aca="false">VALUE(balance_gral!J1005)</f>
        <v>0</v>
      </c>
    </row>
    <row r="1006" customFormat="false" ht="12.75" hidden="false" customHeight="false" outlineLevel="0" collapsed="false">
      <c r="B1006" s="3" t="str">
        <f aca="false">"0"&amp;LEFT(balance_gral!D1006,11)</f>
        <v>0</v>
      </c>
      <c r="C1006" s="3" t="n">
        <f aca="false">VALUE(balance_gral!F1006)</f>
        <v>0</v>
      </c>
      <c r="D1006" s="3" t="n">
        <f aca="false">VALUE(balance_gral!H1006)</f>
        <v>0</v>
      </c>
      <c r="E1006" s="3" t="n">
        <f aca="false">VALUE(balance_gral!G1006)</f>
        <v>0</v>
      </c>
      <c r="F1006" s="2" t="n">
        <f aca="false">VALUE(balance_gral!J1006)</f>
        <v>0</v>
      </c>
    </row>
    <row r="1007" customFormat="false" ht="12.75" hidden="false" customHeight="false" outlineLevel="0" collapsed="false">
      <c r="B1007" s="3" t="str">
        <f aca="false">"0"&amp;LEFT(balance_gral!D1007,11)</f>
        <v>0</v>
      </c>
      <c r="C1007" s="3" t="n">
        <f aca="false">VALUE(balance_gral!F1007)</f>
        <v>0</v>
      </c>
      <c r="D1007" s="3" t="n">
        <f aca="false">VALUE(balance_gral!H1007)</f>
        <v>0</v>
      </c>
      <c r="E1007" s="3" t="n">
        <f aca="false">VALUE(balance_gral!G1007)</f>
        <v>0</v>
      </c>
      <c r="F1007" s="2" t="n">
        <f aca="false">VALUE(balance_gral!J1007)</f>
        <v>0</v>
      </c>
    </row>
    <row r="1008" customFormat="false" ht="12.75" hidden="false" customHeight="false" outlineLevel="0" collapsed="false">
      <c r="B1008" s="3" t="str">
        <f aca="false">"0"&amp;LEFT(balance_gral!D1008,11)</f>
        <v>0</v>
      </c>
      <c r="C1008" s="3" t="n">
        <f aca="false">VALUE(balance_gral!F1008)</f>
        <v>0</v>
      </c>
      <c r="D1008" s="3" t="n">
        <f aca="false">VALUE(balance_gral!H1008)</f>
        <v>0</v>
      </c>
      <c r="E1008" s="3" t="n">
        <f aca="false">VALUE(balance_gral!G1008)</f>
        <v>0</v>
      </c>
      <c r="F1008" s="2" t="n">
        <f aca="false">VALUE(balance_gral!J1008)</f>
        <v>0</v>
      </c>
    </row>
    <row r="1009" customFormat="false" ht="12.75" hidden="false" customHeight="false" outlineLevel="0" collapsed="false">
      <c r="B1009" s="3" t="str">
        <f aca="false">"0"&amp;LEFT(balance_gral!D1009,11)</f>
        <v>0</v>
      </c>
      <c r="C1009" s="3" t="n">
        <f aca="false">VALUE(balance_gral!F1009)</f>
        <v>0</v>
      </c>
      <c r="D1009" s="3" t="n">
        <f aca="false">VALUE(balance_gral!H1009)</f>
        <v>0</v>
      </c>
      <c r="E1009" s="3" t="n">
        <f aca="false">VALUE(balance_gral!G1009)</f>
        <v>0</v>
      </c>
      <c r="F1009" s="2" t="n">
        <f aca="false">VALUE(balance_gral!J1009)</f>
        <v>0</v>
      </c>
    </row>
    <row r="1010" customFormat="false" ht="12.75" hidden="false" customHeight="false" outlineLevel="0" collapsed="false">
      <c r="B1010" s="3" t="str">
        <f aca="false">"0"&amp;LEFT(balance_gral!D1010,11)</f>
        <v>0</v>
      </c>
      <c r="C1010" s="3" t="n">
        <f aca="false">VALUE(balance_gral!F1010)</f>
        <v>0</v>
      </c>
      <c r="D1010" s="3" t="n">
        <f aca="false">VALUE(balance_gral!H1010)</f>
        <v>0</v>
      </c>
      <c r="E1010" s="3" t="n">
        <f aca="false">VALUE(balance_gral!G1010)</f>
        <v>0</v>
      </c>
      <c r="F1010" s="2" t="n">
        <f aca="false">VALUE(balance_gral!J1010)</f>
        <v>0</v>
      </c>
    </row>
    <row r="1011" customFormat="false" ht="12.75" hidden="false" customHeight="false" outlineLevel="0" collapsed="false">
      <c r="B1011" s="3" t="str">
        <f aca="false">"0"&amp;LEFT(balance_gral!D1011,11)</f>
        <v>0</v>
      </c>
      <c r="C1011" s="3" t="n">
        <f aca="false">VALUE(balance_gral!F1011)</f>
        <v>0</v>
      </c>
      <c r="D1011" s="3" t="n">
        <f aca="false">VALUE(balance_gral!H1011)</f>
        <v>0</v>
      </c>
      <c r="E1011" s="3" t="n">
        <f aca="false">VALUE(balance_gral!G1011)</f>
        <v>0</v>
      </c>
      <c r="F1011" s="2" t="n">
        <f aca="false">VALUE(balance_gral!J1011)</f>
        <v>0</v>
      </c>
    </row>
    <row r="1012" customFormat="false" ht="12.75" hidden="false" customHeight="false" outlineLevel="0" collapsed="false">
      <c r="B1012" s="3" t="str">
        <f aca="false">"0"&amp;LEFT(balance_gral!D1012,11)</f>
        <v>0</v>
      </c>
      <c r="C1012" s="3" t="n">
        <f aca="false">VALUE(balance_gral!F1012)</f>
        <v>0</v>
      </c>
      <c r="D1012" s="3" t="n">
        <f aca="false">VALUE(balance_gral!H1012)</f>
        <v>0</v>
      </c>
      <c r="E1012" s="3" t="n">
        <f aca="false">VALUE(balance_gral!G1012)</f>
        <v>0</v>
      </c>
      <c r="F1012" s="2" t="n">
        <f aca="false">VALUE(balance_gral!J1012)</f>
        <v>0</v>
      </c>
    </row>
    <row r="1013" customFormat="false" ht="12.75" hidden="false" customHeight="false" outlineLevel="0" collapsed="false">
      <c r="B1013" s="3" t="str">
        <f aca="false">"0"&amp;LEFT(balance_gral!D1013,11)</f>
        <v>0</v>
      </c>
      <c r="C1013" s="3" t="n">
        <f aca="false">VALUE(balance_gral!F1013)</f>
        <v>0</v>
      </c>
      <c r="D1013" s="3" t="n">
        <f aca="false">VALUE(balance_gral!H1013)</f>
        <v>0</v>
      </c>
      <c r="E1013" s="3" t="n">
        <f aca="false">VALUE(balance_gral!G1013)</f>
        <v>0</v>
      </c>
      <c r="F1013" s="2" t="n">
        <f aca="false">VALUE(balance_gral!J1013)</f>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2"/>
  <sheetViews>
    <sheetView showFormulas="false" showGridLines="false" showRowColHeaders="true" showZeros="true" rightToLeft="false" tabSelected="true" showOutlineSymbols="true" defaultGridColor="true" view="normal" topLeftCell="B61" colorId="64" zoomScale="100" zoomScaleNormal="100" zoomScalePageLayoutView="106" workbookViewId="0">
      <selection pane="topLeft" activeCell="I76" activeCellId="0" sqref="I76"/>
    </sheetView>
  </sheetViews>
  <sheetFormatPr defaultColWidth="9.13671875" defaultRowHeight="12" zeroHeight="false" outlineLevelRow="0" outlineLevelCol="0"/>
  <cols>
    <col collapsed="false" customWidth="false" hidden="true" outlineLevel="0" max="1" min="1" style="6" width="9.14"/>
    <col collapsed="false" customWidth="true" hidden="false" outlineLevel="0" max="2" min="2" style="6" width="59.7"/>
    <col collapsed="false" customWidth="true" hidden="false" outlineLevel="0" max="3" min="3" style="6" width="1.13"/>
    <col collapsed="false" customWidth="true" hidden="false" outlineLevel="0" max="4" min="4" style="7" width="1.13"/>
    <col collapsed="false" customWidth="true" hidden="false" outlineLevel="0" max="5" min="5" style="8" width="14.7"/>
    <col collapsed="false" customWidth="true" hidden="false" outlineLevel="0" max="6" min="6" style="9" width="2.28"/>
    <col collapsed="false" customWidth="true" hidden="false" outlineLevel="0" max="7" min="7" style="8" width="20.28"/>
    <col collapsed="false" customWidth="true" hidden="false" outlineLevel="0" max="8" min="8" style="10" width="1.85"/>
    <col collapsed="false" customWidth="true" hidden="false" outlineLevel="0" max="9" min="9" style="6" width="46.28"/>
    <col collapsed="false" customWidth="false" hidden="false" outlineLevel="0" max="10" min="10" style="6" width="9.14"/>
    <col collapsed="false" customWidth="true" hidden="false" outlineLevel="0" max="11" min="11" style="6" width="18.41"/>
    <col collapsed="false" customWidth="false" hidden="false" outlineLevel="0" max="12" min="12" style="6" width="9.14"/>
    <col collapsed="false" customWidth="true" hidden="false" outlineLevel="0" max="13" min="13" style="6" width="18.41"/>
    <col collapsed="false" customWidth="false" hidden="false" outlineLevel="0" max="257" min="14" style="6" width="9.14"/>
  </cols>
  <sheetData>
    <row r="1" customFormat="false" ht="12" hidden="false" customHeight="false" outlineLevel="0" collapsed="false">
      <c r="B1" s="11" t="s">
        <v>1402</v>
      </c>
      <c r="C1" s="11"/>
      <c r="D1" s="11"/>
      <c r="E1" s="11"/>
      <c r="F1" s="11"/>
      <c r="G1" s="11"/>
      <c r="H1" s="12"/>
    </row>
    <row r="2" customFormat="false" ht="12" hidden="false" customHeight="false" outlineLevel="0" collapsed="false">
      <c r="B2" s="11" t="s">
        <v>1403</v>
      </c>
      <c r="C2" s="11"/>
      <c r="D2" s="11"/>
      <c r="E2" s="11"/>
      <c r="F2" s="11"/>
      <c r="G2" s="11"/>
      <c r="H2" s="13"/>
    </row>
    <row r="3" customFormat="false" ht="12" hidden="false" customHeight="false" outlineLevel="0" collapsed="false">
      <c r="B3" s="14" t="s">
        <v>1404</v>
      </c>
      <c r="C3" s="14"/>
      <c r="D3" s="14"/>
      <c r="E3" s="14"/>
      <c r="F3" s="14"/>
      <c r="G3" s="14"/>
      <c r="H3" s="7"/>
    </row>
    <row r="4" customFormat="false" ht="12" hidden="false" customHeight="false" outlineLevel="0" collapsed="false">
      <c r="B4" s="14" t="s">
        <v>1405</v>
      </c>
      <c r="C4" s="14"/>
      <c r="D4" s="14"/>
      <c r="E4" s="14"/>
      <c r="F4" s="14"/>
      <c r="G4" s="14"/>
      <c r="H4" s="7"/>
    </row>
    <row r="5" s="15" customFormat="true" ht="12" hidden="false" customHeight="false" outlineLevel="0" collapsed="false">
      <c r="B5" s="16" t="s">
        <v>19</v>
      </c>
      <c r="C5" s="17"/>
      <c r="D5" s="18"/>
      <c r="E5" s="19" t="n">
        <v>45565</v>
      </c>
      <c r="F5" s="20"/>
      <c r="G5" s="19" t="n">
        <v>45199</v>
      </c>
      <c r="H5" s="21"/>
    </row>
    <row r="6" customFormat="false" ht="12" hidden="false" customHeight="false" outlineLevel="0" collapsed="false">
      <c r="B6" s="22" t="s">
        <v>21</v>
      </c>
      <c r="C6" s="22"/>
      <c r="D6" s="23"/>
      <c r="E6" s="24"/>
      <c r="F6" s="24"/>
      <c r="G6" s="24"/>
      <c r="H6" s="7"/>
      <c r="K6" s="25"/>
    </row>
    <row r="7" customFormat="false" ht="12" hidden="false" customHeight="false" outlineLevel="0" collapsed="false">
      <c r="A7" s="26" t="s">
        <v>1406</v>
      </c>
      <c r="B7" s="27" t="s">
        <v>1407</v>
      </c>
      <c r="C7" s="27"/>
      <c r="D7" s="23"/>
      <c r="E7" s="28" t="n">
        <v>517251474338.72</v>
      </c>
      <c r="F7" s="24"/>
      <c r="G7" s="28" t="n">
        <v>470742051415.72</v>
      </c>
      <c r="H7" s="7"/>
      <c r="K7" s="29"/>
    </row>
    <row r="8" customFormat="false" ht="12" hidden="false" customHeight="false" outlineLevel="0" collapsed="false">
      <c r="A8" s="26" t="s">
        <v>1408</v>
      </c>
      <c r="B8" s="27" t="s">
        <v>1409</v>
      </c>
      <c r="C8" s="27"/>
      <c r="D8" s="23"/>
      <c r="E8" s="28" t="n">
        <v>3694246454459</v>
      </c>
      <c r="F8" s="24"/>
      <c r="G8" s="28" t="n">
        <v>3072968757447</v>
      </c>
      <c r="H8" s="7"/>
    </row>
    <row r="9" customFormat="false" ht="12" hidden="false" customHeight="false" outlineLevel="0" collapsed="false">
      <c r="A9" s="26" t="s">
        <v>1410</v>
      </c>
      <c r="B9" s="27" t="s">
        <v>1411</v>
      </c>
      <c r="C9" s="27"/>
      <c r="D9" s="23"/>
      <c r="E9" s="28" t="n">
        <v>568888604277</v>
      </c>
      <c r="F9" s="24"/>
      <c r="G9" s="28" t="n">
        <v>1172038228378</v>
      </c>
      <c r="H9" s="30"/>
    </row>
    <row r="10" customFormat="false" ht="12" hidden="false" customHeight="false" outlineLevel="0" collapsed="false">
      <c r="A10" s="26" t="s">
        <v>1412</v>
      </c>
      <c r="B10" s="27" t="s">
        <v>1413</v>
      </c>
      <c r="C10" s="27"/>
      <c r="D10" s="23"/>
      <c r="E10" s="28" t="n">
        <v>158165097123</v>
      </c>
      <c r="F10" s="24"/>
      <c r="G10" s="28" t="n">
        <v>138272085254</v>
      </c>
      <c r="H10" s="30"/>
    </row>
    <row r="11" customFormat="false" ht="12" hidden="false" customHeight="false" outlineLevel="0" collapsed="false">
      <c r="A11" s="26" t="s">
        <v>1414</v>
      </c>
      <c r="B11" s="27" t="s">
        <v>1415</v>
      </c>
      <c r="C11" s="27"/>
      <c r="D11" s="23"/>
      <c r="E11" s="28" t="n">
        <v>4371670402</v>
      </c>
      <c r="F11" s="31"/>
      <c r="G11" s="28" t="n">
        <v>3400835299</v>
      </c>
      <c r="H11" s="30"/>
    </row>
    <row r="12" customFormat="false" ht="12" hidden="false" customHeight="false" outlineLevel="0" collapsed="false">
      <c r="A12" s="26" t="s">
        <v>1416</v>
      </c>
      <c r="B12" s="27" t="s">
        <v>1417</v>
      </c>
      <c r="C12" s="27"/>
      <c r="D12" s="23"/>
      <c r="E12" s="32" t="n">
        <v>-85293054</v>
      </c>
      <c r="F12" s="32"/>
      <c r="G12" s="32" t="n">
        <v>-98006844</v>
      </c>
      <c r="H12" s="30"/>
    </row>
    <row r="13" customFormat="false" ht="12" hidden="false" customHeight="false" outlineLevel="0" collapsed="false">
      <c r="B13" s="33"/>
      <c r="C13" s="33"/>
      <c r="D13" s="23"/>
      <c r="E13" s="34" t="n">
        <v>4942838007545.72</v>
      </c>
      <c r="F13" s="35"/>
      <c r="G13" s="34" t="n">
        <v>4857323950949.72</v>
      </c>
      <c r="H13" s="30"/>
      <c r="K13" s="36"/>
      <c r="L13" s="36"/>
      <c r="M13" s="36"/>
    </row>
    <row r="14" customFormat="false" ht="12" hidden="false" customHeight="false" outlineLevel="0" collapsed="false">
      <c r="B14" s="33"/>
      <c r="C14" s="33"/>
      <c r="D14" s="23"/>
      <c r="E14" s="24"/>
      <c r="F14" s="31"/>
      <c r="G14" s="24"/>
      <c r="H14" s="7"/>
    </row>
    <row r="15" customFormat="false" ht="12" hidden="false" customHeight="false" outlineLevel="0" collapsed="false">
      <c r="A15" s="26" t="s">
        <v>1418</v>
      </c>
      <c r="B15" s="37" t="s">
        <v>1419</v>
      </c>
      <c r="C15" s="37"/>
      <c r="D15" s="23"/>
      <c r="E15" s="38" t="n">
        <v>3119065822135</v>
      </c>
      <c r="F15" s="35"/>
      <c r="G15" s="38" t="n">
        <v>3779000664604</v>
      </c>
      <c r="H15" s="7"/>
    </row>
    <row r="16" customFormat="false" ht="12" hidden="false" customHeight="false" outlineLevel="0" collapsed="false">
      <c r="B16" s="33"/>
      <c r="C16" s="33"/>
      <c r="D16" s="23"/>
      <c r="E16" s="24"/>
      <c r="F16" s="24"/>
      <c r="G16" s="24"/>
      <c r="H16" s="7"/>
    </row>
    <row r="17" customFormat="false" ht="12" hidden="false" customHeight="false" outlineLevel="0" collapsed="false">
      <c r="B17" s="37" t="s">
        <v>1420</v>
      </c>
      <c r="C17" s="37"/>
      <c r="D17" s="23"/>
      <c r="E17" s="24"/>
      <c r="F17" s="31"/>
      <c r="G17" s="24"/>
    </row>
    <row r="18" customFormat="false" ht="12" hidden="false" customHeight="false" outlineLevel="0" collapsed="false">
      <c r="B18" s="39" t="s">
        <v>1421</v>
      </c>
      <c r="C18" s="39"/>
      <c r="D18" s="23"/>
      <c r="E18" s="24"/>
      <c r="F18" s="31"/>
      <c r="G18" s="24"/>
      <c r="H18" s="30"/>
    </row>
    <row r="19" customFormat="false" ht="12" hidden="false" customHeight="false" outlineLevel="0" collapsed="false">
      <c r="A19" s="26" t="s">
        <v>1422</v>
      </c>
      <c r="B19" s="27" t="s">
        <v>1423</v>
      </c>
      <c r="C19" s="27"/>
      <c r="D19" s="23"/>
      <c r="E19" s="28" t="n">
        <v>3655250538786</v>
      </c>
      <c r="F19" s="31"/>
      <c r="G19" s="24" t="n">
        <v>2377944654631</v>
      </c>
      <c r="H19" s="30"/>
    </row>
    <row r="20" customFormat="false" ht="12" hidden="false" customHeight="false" outlineLevel="0" collapsed="false">
      <c r="A20" s="26" t="s">
        <v>1424</v>
      </c>
      <c r="B20" s="27" t="s">
        <v>1425</v>
      </c>
      <c r="C20" s="27"/>
      <c r="D20" s="23"/>
      <c r="E20" s="28" t="n">
        <v>204282886157</v>
      </c>
      <c r="F20" s="24"/>
      <c r="G20" s="24" t="n">
        <v>483392676530</v>
      </c>
      <c r="H20" s="30"/>
    </row>
    <row r="21" customFormat="false" ht="12" hidden="false" customHeight="false" outlineLevel="0" collapsed="false">
      <c r="A21" s="26" t="s">
        <v>1426</v>
      </c>
      <c r="B21" s="27" t="s">
        <v>1427</v>
      </c>
      <c r="C21" s="27"/>
      <c r="D21" s="23"/>
      <c r="E21" s="28" t="n">
        <v>2262836371</v>
      </c>
      <c r="F21" s="24"/>
      <c r="G21" s="24" t="n">
        <v>5120197206</v>
      </c>
      <c r="H21" s="30"/>
    </row>
    <row r="22" customFormat="false" ht="12" hidden="false" customHeight="false" outlineLevel="0" collapsed="false">
      <c r="A22" s="26" t="s">
        <v>1428</v>
      </c>
      <c r="B22" s="27" t="s">
        <v>1429</v>
      </c>
      <c r="C22" s="27"/>
      <c r="D22" s="23"/>
      <c r="E22" s="24" t="n">
        <v>84178961987</v>
      </c>
      <c r="F22" s="24"/>
      <c r="G22" s="24" t="n">
        <v>78163468181</v>
      </c>
      <c r="H22" s="30"/>
    </row>
    <row r="23" customFormat="false" ht="12" hidden="false" customHeight="false" outlineLevel="0" collapsed="false">
      <c r="A23" s="26" t="s">
        <v>1430</v>
      </c>
      <c r="B23" s="40" t="s">
        <v>1417</v>
      </c>
      <c r="C23" s="40"/>
      <c r="D23" s="23"/>
      <c r="E23" s="32" t="n">
        <v>-376941941</v>
      </c>
      <c r="F23" s="32"/>
      <c r="G23" s="32" t="n">
        <v>-280923</v>
      </c>
      <c r="H23" s="30"/>
    </row>
    <row r="24" customFormat="false" ht="12" hidden="false" customHeight="false" outlineLevel="0" collapsed="false">
      <c r="B24" s="33"/>
      <c r="C24" s="33"/>
      <c r="D24" s="23"/>
      <c r="E24" s="34" t="n">
        <v>3945598281360</v>
      </c>
      <c r="F24" s="35"/>
      <c r="G24" s="34" t="n">
        <v>2944620715625</v>
      </c>
      <c r="H24" s="30"/>
    </row>
    <row r="25" customFormat="false" ht="12" hidden="false" customHeight="false" outlineLevel="0" collapsed="false">
      <c r="B25" s="37" t="s">
        <v>1420</v>
      </c>
      <c r="C25" s="37"/>
      <c r="D25" s="23"/>
      <c r="E25" s="24"/>
      <c r="F25" s="24"/>
      <c r="G25" s="24"/>
      <c r="H25" s="7"/>
    </row>
    <row r="26" customFormat="false" ht="12" hidden="false" customHeight="false" outlineLevel="0" collapsed="false">
      <c r="B26" s="39" t="s">
        <v>1431</v>
      </c>
      <c r="C26" s="39"/>
      <c r="D26" s="23"/>
      <c r="E26" s="24"/>
      <c r="F26" s="24"/>
      <c r="G26" s="24"/>
      <c r="H26" s="30"/>
    </row>
    <row r="27" customFormat="false" ht="12" hidden="false" customHeight="false" outlineLevel="0" collapsed="false">
      <c r="A27" s="26" t="s">
        <v>1432</v>
      </c>
      <c r="B27" s="27" t="s">
        <v>1433</v>
      </c>
      <c r="C27" s="27"/>
      <c r="D27" s="23"/>
      <c r="E27" s="24" t="n">
        <v>23969489629749</v>
      </c>
      <c r="F27" s="24"/>
      <c r="G27" s="24" t="n">
        <v>18163210523427</v>
      </c>
      <c r="H27" s="30"/>
    </row>
    <row r="28" customFormat="false" ht="12" hidden="false" customHeight="false" outlineLevel="0" collapsed="false">
      <c r="A28" s="26" t="s">
        <v>1434</v>
      </c>
      <c r="B28" s="27" t="s">
        <v>1425</v>
      </c>
      <c r="C28" s="27"/>
      <c r="D28" s="23"/>
      <c r="E28" s="24" t="n">
        <v>49603097624</v>
      </c>
      <c r="F28" s="24"/>
      <c r="G28" s="24" t="n">
        <v>105297697</v>
      </c>
      <c r="H28" s="30"/>
    </row>
    <row r="29" customFormat="false" ht="12" hidden="false" customHeight="false" outlineLevel="0" collapsed="false">
      <c r="A29" s="26" t="s">
        <v>1435</v>
      </c>
      <c r="B29" s="27" t="s">
        <v>1436</v>
      </c>
      <c r="C29" s="27"/>
      <c r="D29" s="23"/>
      <c r="E29" s="24" t="n">
        <v>2435538973428</v>
      </c>
      <c r="F29" s="24"/>
      <c r="G29" s="24" t="n">
        <v>1676830551705</v>
      </c>
      <c r="H29" s="7"/>
    </row>
    <row r="30" customFormat="false" ht="12" hidden="false" customHeight="false" outlineLevel="0" collapsed="false">
      <c r="A30" s="26" t="s">
        <v>1437</v>
      </c>
      <c r="B30" s="27" t="s">
        <v>1438</v>
      </c>
      <c r="C30" s="27"/>
      <c r="D30" s="23"/>
      <c r="E30" s="24" t="n">
        <v>0</v>
      </c>
      <c r="F30" s="24"/>
      <c r="G30" s="24" t="n">
        <v>0</v>
      </c>
      <c r="H30" s="7"/>
    </row>
    <row r="31" customFormat="false" ht="12" hidden="false" customHeight="false" outlineLevel="0" collapsed="false">
      <c r="A31" s="26" t="s">
        <v>1439</v>
      </c>
      <c r="B31" s="27" t="s">
        <v>1440</v>
      </c>
      <c r="C31" s="27"/>
      <c r="D31" s="23"/>
      <c r="E31" s="32" t="n">
        <v>-16489364373</v>
      </c>
      <c r="F31" s="32"/>
      <c r="G31" s="32" t="n">
        <v>-6080808793</v>
      </c>
      <c r="H31" s="7"/>
    </row>
    <row r="32" customFormat="false" ht="12" hidden="false" customHeight="false" outlineLevel="0" collapsed="false">
      <c r="A32" s="26" t="s">
        <v>1441</v>
      </c>
      <c r="B32" s="27" t="s">
        <v>1429</v>
      </c>
      <c r="C32" s="27"/>
      <c r="D32" s="23"/>
      <c r="E32" s="24" t="n">
        <v>409752921462</v>
      </c>
      <c r="F32" s="24"/>
      <c r="G32" s="24" t="n">
        <v>298837965402</v>
      </c>
      <c r="H32" s="30"/>
    </row>
    <row r="33" customFormat="false" ht="12" hidden="false" customHeight="false" outlineLevel="0" collapsed="false">
      <c r="A33" s="26" t="s">
        <v>1442</v>
      </c>
      <c r="B33" s="40" t="s">
        <v>1443</v>
      </c>
      <c r="C33" s="40"/>
      <c r="D33" s="23"/>
      <c r="E33" s="32" t="n">
        <v>-489473088968.14</v>
      </c>
      <c r="F33" s="32"/>
      <c r="G33" s="32" t="n">
        <v>-443188971248.14</v>
      </c>
      <c r="H33" s="7"/>
    </row>
    <row r="34" customFormat="false" ht="12" hidden="false" customHeight="false" outlineLevel="0" collapsed="false">
      <c r="A34" s="26" t="s">
        <v>1444</v>
      </c>
      <c r="B34" s="33"/>
      <c r="C34" s="33"/>
      <c r="D34" s="23"/>
      <c r="E34" s="34" t="n">
        <v>26358422168921.9</v>
      </c>
      <c r="F34" s="35"/>
      <c r="G34" s="34" t="n">
        <v>19689714558189.9</v>
      </c>
      <c r="H34" s="30"/>
    </row>
    <row r="35" customFormat="false" ht="12" hidden="false" customHeight="false" outlineLevel="0" collapsed="false">
      <c r="B35" s="33"/>
      <c r="C35" s="33"/>
      <c r="D35" s="23"/>
      <c r="E35" s="24"/>
      <c r="F35" s="35"/>
      <c r="G35" s="24"/>
      <c r="H35" s="13"/>
    </row>
    <row r="36" customFormat="false" ht="12" hidden="false" customHeight="false" outlineLevel="0" collapsed="false">
      <c r="A36" s="26" t="s">
        <v>1445</v>
      </c>
      <c r="B36" s="41" t="s">
        <v>1446</v>
      </c>
      <c r="C36" s="41"/>
      <c r="D36" s="23"/>
      <c r="E36" s="38" t="n">
        <v>482288483608</v>
      </c>
      <c r="F36" s="35"/>
      <c r="G36" s="38" t="n">
        <v>549410111151</v>
      </c>
      <c r="H36" s="13"/>
    </row>
    <row r="37" customFormat="false" ht="12" hidden="false" customHeight="false" outlineLevel="0" collapsed="false">
      <c r="B37" s="37" t="s">
        <v>1447</v>
      </c>
      <c r="C37" s="37"/>
      <c r="D37" s="23"/>
      <c r="E37" s="24"/>
      <c r="F37" s="31"/>
      <c r="G37" s="24"/>
      <c r="H37" s="7"/>
    </row>
    <row r="38" customFormat="false" ht="12" hidden="false" customHeight="false" outlineLevel="0" collapsed="false">
      <c r="B38" s="39" t="s">
        <v>1448</v>
      </c>
      <c r="C38" s="39"/>
      <c r="D38" s="23"/>
      <c r="E38" s="24"/>
      <c r="F38" s="31"/>
      <c r="G38" s="24"/>
      <c r="H38" s="30"/>
    </row>
    <row r="39" customFormat="false" ht="12" hidden="false" customHeight="false" outlineLevel="0" collapsed="false">
      <c r="A39" s="26" t="s">
        <v>1449</v>
      </c>
      <c r="B39" s="27" t="s">
        <v>1450</v>
      </c>
      <c r="C39" s="27"/>
      <c r="D39" s="23"/>
      <c r="E39" s="24" t="n">
        <v>339368496361</v>
      </c>
      <c r="F39" s="24"/>
      <c r="G39" s="24" t="n">
        <v>470760236547</v>
      </c>
      <c r="H39" s="42"/>
    </row>
    <row r="40" customFormat="false" ht="12" hidden="false" customHeight="false" outlineLevel="0" collapsed="false">
      <c r="A40" s="26" t="s">
        <v>1451</v>
      </c>
      <c r="B40" s="27" t="s">
        <v>1452</v>
      </c>
      <c r="C40" s="27"/>
      <c r="D40" s="23"/>
      <c r="E40" s="24" t="n">
        <v>0</v>
      </c>
      <c r="F40" s="24"/>
      <c r="G40" s="24" t="n">
        <v>355044490</v>
      </c>
      <c r="H40" s="42"/>
    </row>
    <row r="41" customFormat="false" ht="12" hidden="false" customHeight="false" outlineLevel="0" collapsed="false">
      <c r="A41" s="26" t="s">
        <v>1453</v>
      </c>
      <c r="B41" s="27" t="s">
        <v>1440</v>
      </c>
      <c r="C41" s="27"/>
      <c r="D41" s="23"/>
      <c r="E41" s="32" t="n">
        <v>-6080638876</v>
      </c>
      <c r="F41" s="32"/>
      <c r="G41" s="32" t="n">
        <v>-7094578993</v>
      </c>
      <c r="H41" s="30"/>
    </row>
    <row r="42" customFormat="false" ht="12" hidden="false" customHeight="false" outlineLevel="0" collapsed="false">
      <c r="A42" s="26" t="s">
        <v>1454</v>
      </c>
      <c r="B42" s="27" t="s">
        <v>1429</v>
      </c>
      <c r="C42" s="27"/>
      <c r="D42" s="23"/>
      <c r="E42" s="24" t="n">
        <v>7183726582</v>
      </c>
      <c r="F42" s="35"/>
      <c r="G42" s="24" t="n">
        <v>18447179289</v>
      </c>
      <c r="H42" s="13"/>
    </row>
    <row r="43" customFormat="false" ht="12" hidden="false" customHeight="false" outlineLevel="0" collapsed="false">
      <c r="A43" s="26" t="s">
        <v>1455</v>
      </c>
      <c r="B43" s="40" t="s">
        <v>1417</v>
      </c>
      <c r="C43" s="40"/>
      <c r="D43" s="23"/>
      <c r="E43" s="32" t="n">
        <v>-177477964046</v>
      </c>
      <c r="F43" s="32"/>
      <c r="G43" s="32" t="n">
        <v>-262713138393</v>
      </c>
      <c r="H43" s="30"/>
    </row>
    <row r="44" customFormat="false" ht="12" hidden="false" customHeight="false" outlineLevel="0" collapsed="false">
      <c r="B44" s="33"/>
      <c r="C44" s="33"/>
      <c r="D44" s="23"/>
      <c r="E44" s="34" t="n">
        <v>162993620021</v>
      </c>
      <c r="F44" s="35"/>
      <c r="G44" s="34" t="n">
        <v>219754742940</v>
      </c>
      <c r="H44" s="7"/>
    </row>
    <row r="45" customFormat="false" ht="12" hidden="false" customHeight="false" outlineLevel="0" collapsed="false">
      <c r="B45" s="41" t="s">
        <v>423</v>
      </c>
      <c r="C45" s="41"/>
      <c r="D45" s="23"/>
      <c r="E45" s="24"/>
      <c r="F45" s="24"/>
      <c r="G45" s="24"/>
      <c r="H45" s="7"/>
    </row>
    <row r="46" customFormat="false" ht="12" hidden="false" customHeight="false" outlineLevel="0" collapsed="false">
      <c r="A46" s="26" t="s">
        <v>1456</v>
      </c>
      <c r="B46" s="27" t="s">
        <v>1457</v>
      </c>
      <c r="C46" s="27"/>
      <c r="D46" s="23"/>
      <c r="E46" s="24" t="n">
        <v>243409582891</v>
      </c>
      <c r="F46" s="31"/>
      <c r="G46" s="24" t="n">
        <v>231811017406</v>
      </c>
      <c r="H46" s="30"/>
    </row>
    <row r="47" customFormat="false" ht="12" hidden="false" customHeight="false" outlineLevel="0" collapsed="false">
      <c r="A47" s="43" t="s">
        <v>1458</v>
      </c>
      <c r="B47" s="27" t="s">
        <v>1459</v>
      </c>
      <c r="C47" s="27"/>
      <c r="D47" s="23"/>
      <c r="E47" s="24" t="n">
        <v>346872961988</v>
      </c>
      <c r="F47" s="35"/>
      <c r="G47" s="24" t="n">
        <v>432442351294</v>
      </c>
      <c r="H47" s="13"/>
    </row>
    <row r="48" customFormat="false" ht="12" hidden="false" customHeight="false" outlineLevel="0" collapsed="false">
      <c r="A48" s="43" t="s">
        <v>1460</v>
      </c>
      <c r="B48" s="27" t="s">
        <v>1461</v>
      </c>
      <c r="C48" s="27"/>
      <c r="D48" s="23"/>
      <c r="E48" s="24" t="n">
        <v>702241267579</v>
      </c>
      <c r="F48" s="35"/>
      <c r="G48" s="24" t="n">
        <v>626814025193</v>
      </c>
      <c r="H48" s="13"/>
    </row>
    <row r="49" customFormat="false" ht="12" hidden="false" customHeight="false" outlineLevel="0" collapsed="false">
      <c r="A49" s="26" t="s">
        <v>1462</v>
      </c>
      <c r="B49" s="27" t="s">
        <v>1463</v>
      </c>
      <c r="C49" s="27"/>
      <c r="D49" s="23"/>
      <c r="E49" s="24" t="n">
        <v>17742635651</v>
      </c>
      <c r="F49" s="35"/>
      <c r="G49" s="24" t="n">
        <v>7202912791</v>
      </c>
      <c r="H49" s="13"/>
    </row>
    <row r="50" customFormat="false" ht="12" hidden="false" customHeight="false" outlineLevel="0" collapsed="false">
      <c r="A50" s="26" t="s">
        <v>1464</v>
      </c>
      <c r="B50" s="27" t="s">
        <v>1465</v>
      </c>
      <c r="C50" s="27"/>
      <c r="D50" s="23"/>
      <c r="E50" s="24" t="n">
        <v>441952835689</v>
      </c>
      <c r="F50" s="35"/>
      <c r="G50" s="24" t="n">
        <v>304049950145</v>
      </c>
      <c r="H50" s="13"/>
    </row>
    <row r="51" customFormat="false" ht="12" hidden="false" customHeight="false" outlineLevel="0" collapsed="false">
      <c r="A51" s="26" t="s">
        <v>1466</v>
      </c>
      <c r="B51" s="27" t="s">
        <v>1467</v>
      </c>
      <c r="C51" s="27"/>
      <c r="D51" s="23"/>
      <c r="E51" s="32" t="n">
        <v>-34374112</v>
      </c>
      <c r="F51" s="35"/>
      <c r="G51" s="24" t="n">
        <v>-56857762</v>
      </c>
      <c r="H51" s="13"/>
    </row>
    <row r="52" customFormat="false" ht="12" hidden="false" customHeight="false" outlineLevel="0" collapsed="false">
      <c r="A52" s="26" t="s">
        <v>1468</v>
      </c>
      <c r="B52" s="27" t="s">
        <v>1469</v>
      </c>
      <c r="C52" s="27"/>
      <c r="D52" s="23"/>
      <c r="E52" s="24" t="n">
        <v>20395696051</v>
      </c>
      <c r="F52" s="35"/>
      <c r="G52" s="24" t="n">
        <v>16701554640</v>
      </c>
      <c r="H52" s="13"/>
      <c r="I52" s="43"/>
    </row>
    <row r="53" customFormat="false" ht="12" hidden="false" customHeight="false" outlineLevel="0" collapsed="false">
      <c r="A53" s="26" t="s">
        <v>1470</v>
      </c>
      <c r="B53" s="40" t="s">
        <v>1417</v>
      </c>
      <c r="C53" s="40"/>
      <c r="D53" s="23"/>
      <c r="E53" s="32" t="n">
        <v>-778704017946</v>
      </c>
      <c r="F53" s="24"/>
      <c r="G53" s="32" t="n">
        <v>-622840998343</v>
      </c>
      <c r="H53" s="7"/>
    </row>
    <row r="54" customFormat="false" ht="12" hidden="false" customHeight="false" outlineLevel="0" collapsed="false">
      <c r="B54" s="33"/>
      <c r="C54" s="33"/>
      <c r="D54" s="44"/>
      <c r="E54" s="34" t="n">
        <v>993876587791</v>
      </c>
      <c r="F54" s="35"/>
      <c r="G54" s="34" t="n">
        <v>996123955364</v>
      </c>
      <c r="H54" s="30"/>
    </row>
    <row r="55" customFormat="false" ht="12" hidden="false" customHeight="false" outlineLevel="0" collapsed="false">
      <c r="B55" s="41" t="s">
        <v>478</v>
      </c>
      <c r="C55" s="41"/>
      <c r="D55" s="44"/>
      <c r="E55" s="24"/>
      <c r="F55" s="35"/>
      <c r="G55" s="24"/>
      <c r="H55" s="7"/>
    </row>
    <row r="56" customFormat="false" ht="12" hidden="false" customHeight="false" outlineLevel="0" collapsed="false">
      <c r="A56" s="26" t="s">
        <v>1471</v>
      </c>
      <c r="B56" s="27" t="s">
        <v>1472</v>
      </c>
      <c r="C56" s="33"/>
      <c r="D56" s="44"/>
      <c r="E56" s="38" t="n">
        <v>102861837599</v>
      </c>
      <c r="F56" s="45"/>
      <c r="G56" s="38" t="n">
        <v>107694275430</v>
      </c>
      <c r="H56" s="7"/>
    </row>
    <row r="57" customFormat="false" ht="12" hidden="false" customHeight="false" outlineLevel="0" collapsed="false">
      <c r="B57" s="33"/>
      <c r="C57" s="33"/>
      <c r="D57" s="44"/>
      <c r="E57" s="24"/>
      <c r="F57" s="31"/>
      <c r="G57" s="24"/>
    </row>
    <row r="58" customFormat="false" ht="12" hidden="false" customHeight="false" outlineLevel="0" collapsed="false">
      <c r="A58" s="26" t="s">
        <v>1473</v>
      </c>
      <c r="B58" s="37" t="s">
        <v>515</v>
      </c>
      <c r="C58" s="37"/>
      <c r="D58" s="44"/>
      <c r="E58" s="38" t="n">
        <v>10908589318</v>
      </c>
      <c r="F58" s="45"/>
      <c r="G58" s="38" t="n">
        <v>8048117121</v>
      </c>
    </row>
    <row r="59" customFormat="false" ht="12" hidden="false" customHeight="false" outlineLevel="0" collapsed="false">
      <c r="B59" s="33"/>
      <c r="C59" s="33"/>
      <c r="D59" s="44"/>
      <c r="E59" s="24"/>
      <c r="F59" s="31"/>
      <c r="G59" s="24"/>
    </row>
    <row r="60" customFormat="false" ht="12" hidden="false" customHeight="false" outlineLevel="0" collapsed="false">
      <c r="B60" s="37" t="s">
        <v>1474</v>
      </c>
      <c r="C60" s="37"/>
      <c r="D60" s="44"/>
      <c r="E60" s="46" t="n">
        <v>40118853398299.6</v>
      </c>
      <c r="F60" s="45"/>
      <c r="G60" s="46" t="n">
        <v>33151691091374.6</v>
      </c>
    </row>
    <row r="61" customFormat="false" ht="12" hidden="false" customHeight="false" outlineLevel="0" collapsed="false">
      <c r="B61" s="44"/>
      <c r="C61" s="44"/>
      <c r="D61" s="44"/>
      <c r="E61" s="24"/>
      <c r="F61" s="31"/>
      <c r="G61" s="24"/>
    </row>
    <row r="62" customFormat="false" ht="12" hidden="false" customHeight="false" outlineLevel="0" collapsed="false">
      <c r="B62" s="47" t="s">
        <v>1475</v>
      </c>
      <c r="C62" s="47"/>
      <c r="D62" s="47"/>
      <c r="E62" s="24"/>
      <c r="F62" s="31"/>
      <c r="G62" s="24"/>
    </row>
    <row r="63" customFormat="false" ht="12" hidden="false" customHeight="false" outlineLevel="0" collapsed="false">
      <c r="B63" s="15"/>
      <c r="C63" s="15"/>
      <c r="D63" s="15"/>
    </row>
    <row r="64" customFormat="false" ht="12" hidden="false" customHeight="false" outlineLevel="0" collapsed="false">
      <c r="B64" s="15"/>
      <c r="C64" s="15"/>
      <c r="D64" s="15"/>
    </row>
    <row r="65" customFormat="false" ht="12" hidden="false" customHeight="false" outlineLevel="0" collapsed="false">
      <c r="B65" s="15"/>
      <c r="C65" s="15"/>
      <c r="D65" s="15"/>
    </row>
    <row r="66" customFormat="false" ht="12" hidden="false" customHeight="false" outlineLevel="0" collapsed="false">
      <c r="D66" s="15"/>
    </row>
    <row r="67" customFormat="false" ht="12" hidden="false" customHeight="false" outlineLevel="0" collapsed="false">
      <c r="B67" s="48"/>
      <c r="C67" s="48"/>
      <c r="D67" s="49"/>
      <c r="F67" s="8"/>
      <c r="H67" s="7"/>
    </row>
    <row r="68" customFormat="false" ht="12" hidden="false" customHeight="false" outlineLevel="0" collapsed="false">
      <c r="B68" s="50"/>
      <c r="C68" s="50"/>
      <c r="D68" s="50"/>
      <c r="E68" s="50"/>
      <c r="F68" s="50"/>
      <c r="G68" s="50"/>
      <c r="H68" s="7"/>
    </row>
    <row r="69" customFormat="false" ht="12" hidden="false" customHeight="false" outlineLevel="0" collapsed="false">
      <c r="B69" s="51"/>
      <c r="C69" s="51"/>
      <c r="D69" s="51"/>
      <c r="E69" s="51"/>
      <c r="F69" s="51"/>
      <c r="G69" s="51"/>
    </row>
    <row r="72" customFormat="false" ht="12" hidden="false" customHeight="false" outlineLevel="0" collapsed="false">
      <c r="B72" s="51"/>
      <c r="C72" s="51"/>
      <c r="D72" s="51"/>
      <c r="E72" s="51"/>
      <c r="F72" s="51"/>
      <c r="G72" s="51"/>
    </row>
    <row r="73" customFormat="false" ht="12" hidden="false" customHeight="false" outlineLevel="0" collapsed="false">
      <c r="B73" s="50"/>
      <c r="C73" s="50"/>
      <c r="D73" s="50"/>
      <c r="E73" s="50"/>
      <c r="F73" s="50"/>
      <c r="G73" s="50"/>
    </row>
    <row r="82" customFormat="false" ht="12" hidden="false" customHeight="false" outlineLevel="0" collapsed="false">
      <c r="H82" s="10" t="n">
        <v>1</v>
      </c>
    </row>
  </sheetData>
  <mergeCells count="4">
    <mergeCell ref="B68:G68"/>
    <mergeCell ref="B69:G69"/>
    <mergeCell ref="B72:G72"/>
    <mergeCell ref="B73:G7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B25" colorId="64" zoomScale="100" zoomScaleNormal="100" zoomScalePageLayoutView="100" workbookViewId="0">
      <selection pane="topLeft" activeCell="G53" activeCellId="0" sqref="G53"/>
    </sheetView>
  </sheetViews>
  <sheetFormatPr defaultColWidth="9.13671875" defaultRowHeight="11.25" zeroHeight="false" outlineLevelRow="0" outlineLevelCol="0"/>
  <cols>
    <col collapsed="false" customWidth="false" hidden="true" outlineLevel="0" max="1" min="1" style="44" width="9.14"/>
    <col collapsed="false" customWidth="true" hidden="false" outlineLevel="0" max="2" min="2" style="44" width="49.56"/>
    <col collapsed="false" customWidth="true" hidden="false" outlineLevel="0" max="3" min="3" style="44" width="1.41"/>
    <col collapsed="false" customWidth="true" hidden="false" outlineLevel="0" max="4" min="4" style="52" width="2.56"/>
    <col collapsed="false" customWidth="true" hidden="false" outlineLevel="0" max="5" min="5" style="32" width="18.99"/>
    <col collapsed="false" customWidth="true" hidden="false" outlineLevel="0" max="6" min="6" style="32" width="3.56"/>
    <col collapsed="false" customWidth="true" hidden="false" outlineLevel="0" max="7" min="7" style="32" width="17.56"/>
    <col collapsed="false" customWidth="true" hidden="false" outlineLevel="0" max="8" min="8" style="53" width="4.14"/>
    <col collapsed="false" customWidth="true" hidden="false" outlineLevel="0" max="9" min="9" style="44" width="15.99"/>
    <col collapsed="false" customWidth="false" hidden="false" outlineLevel="0" max="257" min="10" style="44" width="9.14"/>
  </cols>
  <sheetData>
    <row r="1" customFormat="false" ht="11.25" hidden="false" customHeight="false" outlineLevel="0" collapsed="false">
      <c r="B1" s="54" t="s">
        <v>1402</v>
      </c>
      <c r="C1" s="54"/>
      <c r="D1" s="54"/>
      <c r="E1" s="54"/>
      <c r="F1" s="54"/>
      <c r="G1" s="54"/>
    </row>
    <row r="2" customFormat="false" ht="11.25" hidden="false" customHeight="false" outlineLevel="0" collapsed="false">
      <c r="B2" s="54" t="s">
        <v>1476</v>
      </c>
      <c r="C2" s="54"/>
      <c r="D2" s="54"/>
      <c r="E2" s="54"/>
      <c r="F2" s="54"/>
      <c r="G2" s="54"/>
    </row>
    <row r="3" customFormat="false" ht="11.25" hidden="false" customHeight="false" outlineLevel="0" collapsed="false">
      <c r="B3" s="55" t="s">
        <v>1404</v>
      </c>
      <c r="C3" s="55"/>
      <c r="D3" s="55"/>
      <c r="E3" s="55"/>
      <c r="F3" s="55"/>
      <c r="G3" s="55"/>
    </row>
    <row r="4" customFormat="false" ht="11.25" hidden="false" customHeight="false" outlineLevel="0" collapsed="false">
      <c r="B4" s="55" t="s">
        <v>1405</v>
      </c>
      <c r="C4" s="55"/>
      <c r="D4" s="55"/>
      <c r="E4" s="55"/>
      <c r="F4" s="55"/>
      <c r="G4" s="55"/>
    </row>
    <row r="5" s="47" customFormat="true" ht="11.25" hidden="false" customHeight="false" outlineLevel="0" collapsed="false">
      <c r="B5" s="16" t="s">
        <v>537</v>
      </c>
      <c r="C5" s="17"/>
      <c r="D5" s="56"/>
      <c r="E5" s="19" t="n">
        <v>45565</v>
      </c>
      <c r="F5" s="57"/>
      <c r="G5" s="19" t="n">
        <v>45199</v>
      </c>
      <c r="H5" s="53"/>
    </row>
    <row r="6" customFormat="false" ht="11.25" hidden="false" customHeight="false" outlineLevel="0" collapsed="false">
      <c r="B6" s="37" t="s">
        <v>1477</v>
      </c>
      <c r="C6" s="37"/>
    </row>
    <row r="7" customFormat="false" ht="11.25" hidden="false" customHeight="false" outlineLevel="0" collapsed="false">
      <c r="B7" s="58" t="s">
        <v>1478</v>
      </c>
      <c r="C7" s="58"/>
    </row>
    <row r="8" customFormat="false" ht="11.25" hidden="false" customHeight="false" outlineLevel="0" collapsed="false">
      <c r="A8" s="59" t="s">
        <v>1479</v>
      </c>
      <c r="B8" s="60" t="s">
        <v>1480</v>
      </c>
      <c r="C8" s="60"/>
      <c r="E8" s="32" t="n">
        <v>1729175396704.16</v>
      </c>
      <c r="G8" s="32" t="n">
        <v>2031839733646.16</v>
      </c>
    </row>
    <row r="9" customFormat="false" ht="11.25" hidden="false" customHeight="false" outlineLevel="0" collapsed="false">
      <c r="A9" s="59" t="s">
        <v>1481</v>
      </c>
      <c r="B9" s="60" t="s">
        <v>1482</v>
      </c>
      <c r="C9" s="60"/>
      <c r="E9" s="32" t="n">
        <v>78</v>
      </c>
      <c r="G9" s="32" t="n">
        <v>0</v>
      </c>
    </row>
    <row r="10" customFormat="false" ht="11.25" hidden="false" customHeight="false" outlineLevel="0" collapsed="false">
      <c r="A10" s="59" t="s">
        <v>1483</v>
      </c>
      <c r="B10" s="44" t="s">
        <v>1425</v>
      </c>
      <c r="E10" s="32" t="n">
        <v>204282886157</v>
      </c>
      <c r="G10" s="32" t="n">
        <v>483374934747</v>
      </c>
      <c r="I10" s="61"/>
    </row>
    <row r="11" customFormat="false" ht="11.25" hidden="false" customHeight="false" outlineLevel="0" collapsed="false">
      <c r="A11" s="59" t="s">
        <v>1484</v>
      </c>
      <c r="B11" s="60" t="s">
        <v>1485</v>
      </c>
      <c r="C11" s="60"/>
      <c r="E11" s="32" t="n">
        <v>5770926962554</v>
      </c>
      <c r="G11" s="32" t="n">
        <v>3643195488199</v>
      </c>
    </row>
    <row r="12" customFormat="false" ht="11.25" hidden="false" customHeight="false" outlineLevel="0" collapsed="false">
      <c r="A12" s="59" t="s">
        <v>1486</v>
      </c>
      <c r="B12" s="60" t="s">
        <v>1487</v>
      </c>
      <c r="C12" s="60"/>
      <c r="E12" s="32" t="n">
        <v>2339772000000</v>
      </c>
      <c r="G12" s="32" t="n">
        <v>2188704000000</v>
      </c>
    </row>
    <row r="13" customFormat="false" ht="11.25" hidden="false" customHeight="false" outlineLevel="0" collapsed="false">
      <c r="A13" s="59" t="s">
        <v>1488</v>
      </c>
      <c r="B13" s="33" t="s">
        <v>1489</v>
      </c>
      <c r="C13" s="33"/>
      <c r="E13" s="32" t="n">
        <v>128656104462</v>
      </c>
      <c r="G13" s="32" t="n">
        <v>69454690818</v>
      </c>
    </row>
    <row r="14" customFormat="false" ht="11.25" hidden="false" customHeight="false" outlineLevel="0" collapsed="false">
      <c r="B14" s="33"/>
      <c r="C14" s="33"/>
      <c r="E14" s="62" t="n">
        <v>10172813349955.2</v>
      </c>
      <c r="F14" s="63"/>
      <c r="G14" s="62" t="n">
        <v>8416568847410.16</v>
      </c>
    </row>
    <row r="15" customFormat="false" ht="6.75" hidden="false" customHeight="true" outlineLevel="0" collapsed="false"/>
    <row r="16" customFormat="false" ht="11.25" hidden="false" customHeight="false" outlineLevel="0" collapsed="false">
      <c r="B16" s="37" t="s">
        <v>1477</v>
      </c>
      <c r="C16" s="37"/>
    </row>
    <row r="17" customFormat="false" ht="11.25" hidden="false" customHeight="false" outlineLevel="0" collapsed="false">
      <c r="B17" s="58" t="s">
        <v>1490</v>
      </c>
      <c r="C17" s="58"/>
    </row>
    <row r="18" customFormat="false" ht="11.25" hidden="false" customHeight="false" outlineLevel="0" collapsed="false">
      <c r="A18" s="59" t="s">
        <v>1491</v>
      </c>
      <c r="B18" s="33" t="s">
        <v>1492</v>
      </c>
      <c r="C18" s="33"/>
      <c r="E18" s="32" t="n">
        <v>20118782692411.6</v>
      </c>
      <c r="G18" s="32" t="n">
        <v>15604634865152.6</v>
      </c>
    </row>
    <row r="19" customFormat="false" ht="11.25" hidden="false" customHeight="false" outlineLevel="0" collapsed="false">
      <c r="A19" s="59" t="s">
        <v>1493</v>
      </c>
      <c r="B19" s="33" t="s">
        <v>1494</v>
      </c>
      <c r="C19" s="33"/>
      <c r="E19" s="32" t="n">
        <v>863992284800</v>
      </c>
      <c r="G19" s="32" t="n">
        <v>732802430400</v>
      </c>
    </row>
    <row r="20" customFormat="false" ht="11.25" hidden="false" customHeight="false" outlineLevel="0" collapsed="false">
      <c r="A20" s="59" t="s">
        <v>1495</v>
      </c>
      <c r="B20" s="33" t="s">
        <v>1496</v>
      </c>
      <c r="C20" s="33"/>
      <c r="E20" s="32" t="n">
        <v>3522233797017</v>
      </c>
      <c r="G20" s="32" t="n">
        <v>3678198183359</v>
      </c>
    </row>
    <row r="21" customFormat="false" ht="11.25" hidden="false" customHeight="false" outlineLevel="0" collapsed="false">
      <c r="A21" s="59" t="s">
        <v>1497</v>
      </c>
      <c r="B21" s="33" t="s">
        <v>1498</v>
      </c>
      <c r="C21" s="33"/>
      <c r="E21" s="32" t="n">
        <v>1740728367</v>
      </c>
      <c r="G21" s="32" t="n">
        <v>1718056099</v>
      </c>
    </row>
    <row r="22" customFormat="false" ht="11.25" hidden="false" customHeight="false" outlineLevel="0" collapsed="false">
      <c r="A22" s="59" t="s">
        <v>1499</v>
      </c>
      <c r="B22" s="60" t="s">
        <v>1425</v>
      </c>
      <c r="C22" s="60"/>
      <c r="E22" s="32" t="n">
        <v>49938983512</v>
      </c>
      <c r="G22" s="32" t="n">
        <v>0</v>
      </c>
    </row>
    <row r="23" customFormat="false" ht="11.25" hidden="false" customHeight="false" outlineLevel="0" collapsed="false">
      <c r="A23" s="59" t="s">
        <v>1500</v>
      </c>
      <c r="B23" s="33" t="s">
        <v>1489</v>
      </c>
      <c r="C23" s="33"/>
      <c r="E23" s="32" t="n">
        <v>131267074498</v>
      </c>
      <c r="G23" s="32" t="n">
        <v>111006565740</v>
      </c>
    </row>
    <row r="24" customFormat="false" ht="11.25" hidden="false" customHeight="false" outlineLevel="0" collapsed="false">
      <c r="B24" s="33"/>
      <c r="C24" s="33"/>
      <c r="E24" s="62" t="n">
        <v>24687955560605.6</v>
      </c>
      <c r="F24" s="63"/>
      <c r="G24" s="62" t="n">
        <v>20128360100750.6</v>
      </c>
    </row>
    <row r="25" customFormat="false" ht="11.25" hidden="false" customHeight="false" outlineLevel="0" collapsed="false">
      <c r="B25" s="37" t="s">
        <v>1501</v>
      </c>
      <c r="C25" s="37"/>
    </row>
    <row r="26" customFormat="false" ht="11.25" hidden="false" customHeight="false" outlineLevel="0" collapsed="false">
      <c r="A26" s="59" t="s">
        <v>1502</v>
      </c>
      <c r="B26" s="33" t="s">
        <v>1503</v>
      </c>
      <c r="C26" s="33"/>
      <c r="E26" s="32" t="n">
        <v>26109698138</v>
      </c>
      <c r="G26" s="32" t="n">
        <v>25568270913</v>
      </c>
    </row>
    <row r="27" customFormat="false" ht="11.25" hidden="false" customHeight="false" outlineLevel="0" collapsed="false">
      <c r="A27" s="59" t="s">
        <v>1504</v>
      </c>
      <c r="B27" s="33" t="s">
        <v>1505</v>
      </c>
      <c r="C27" s="33"/>
      <c r="E27" s="32" t="n">
        <v>24614543889</v>
      </c>
      <c r="G27" s="32" t="n">
        <v>20301413065</v>
      </c>
    </row>
    <row r="28" customFormat="false" ht="11.25" hidden="false" customHeight="false" outlineLevel="0" collapsed="false">
      <c r="A28" s="59" t="s">
        <v>1506</v>
      </c>
      <c r="B28" s="33" t="s">
        <v>1507</v>
      </c>
      <c r="C28" s="33"/>
      <c r="E28" s="32" t="n">
        <v>103460820371.7</v>
      </c>
      <c r="G28" s="32" t="n">
        <v>100737035212.7</v>
      </c>
    </row>
    <row r="29" customFormat="false" ht="11.25" hidden="false" customHeight="false" outlineLevel="0" collapsed="false">
      <c r="B29" s="33"/>
      <c r="C29" s="33"/>
      <c r="E29" s="62" t="n">
        <v>154185062398.7</v>
      </c>
      <c r="F29" s="63"/>
      <c r="G29" s="62" t="n">
        <v>146606719190.7</v>
      </c>
    </row>
    <row r="30" customFormat="false" ht="11.25" hidden="false" customHeight="false" outlineLevel="0" collapsed="false">
      <c r="A30" s="59" t="s">
        <v>1508</v>
      </c>
      <c r="B30" s="37" t="s">
        <v>743</v>
      </c>
      <c r="C30" s="37"/>
      <c r="D30" s="64"/>
      <c r="E30" s="65" t="n">
        <v>150251882475</v>
      </c>
      <c r="F30" s="63"/>
      <c r="G30" s="65" t="n">
        <v>112665020001</v>
      </c>
    </row>
    <row r="31" customFormat="false" ht="11.25" hidden="false" customHeight="false" outlineLevel="0" collapsed="false">
      <c r="B31" s="33"/>
      <c r="C31" s="33"/>
    </row>
    <row r="32" customFormat="false" ht="11.25" hidden="false" customHeight="false" outlineLevel="0" collapsed="false">
      <c r="A32" s="59" t="s">
        <v>1509</v>
      </c>
      <c r="B32" s="37" t="s">
        <v>749</v>
      </c>
      <c r="C32" s="37"/>
      <c r="E32" s="65" t="n">
        <v>5216643252</v>
      </c>
      <c r="F32" s="63"/>
      <c r="G32" s="65" t="n">
        <v>5541159900</v>
      </c>
    </row>
    <row r="33" customFormat="false" ht="11.25" hidden="false" customHeight="false" outlineLevel="0" collapsed="false">
      <c r="B33" s="37"/>
      <c r="C33" s="37"/>
      <c r="D33" s="64"/>
    </row>
    <row r="34" customFormat="false" ht="11.25" hidden="false" customHeight="false" outlineLevel="0" collapsed="false">
      <c r="B34" s="37" t="s">
        <v>1510</v>
      </c>
      <c r="C34" s="37"/>
      <c r="E34" s="66" t="n">
        <v>35170422498686.4</v>
      </c>
      <c r="F34" s="63"/>
      <c r="G34" s="66" t="n">
        <v>28809741847252.4</v>
      </c>
    </row>
    <row r="35" customFormat="false" ht="11.25" hidden="false" customHeight="false" outlineLevel="0" collapsed="false">
      <c r="B35" s="37"/>
      <c r="C35" s="37"/>
      <c r="E35" s="67"/>
      <c r="F35" s="63"/>
      <c r="G35" s="67"/>
    </row>
    <row r="36" customFormat="false" ht="11.25" hidden="false" customHeight="false" outlineLevel="0" collapsed="false">
      <c r="B36" s="41" t="s">
        <v>1511</v>
      </c>
      <c r="C36" s="41"/>
    </row>
    <row r="37" customFormat="false" ht="11.25" hidden="false" customHeight="false" outlineLevel="0" collapsed="false">
      <c r="A37" s="59" t="s">
        <v>1512</v>
      </c>
      <c r="B37" s="68" t="s">
        <v>1513</v>
      </c>
      <c r="C37" s="68"/>
      <c r="E37" s="32" t="n">
        <v>1616946130000</v>
      </c>
      <c r="G37" s="32" t="n">
        <v>1466946130000</v>
      </c>
    </row>
    <row r="38" customFormat="false" ht="11.25" hidden="false" customHeight="false" outlineLevel="0" collapsed="false">
      <c r="A38" s="59" t="s">
        <v>1514</v>
      </c>
      <c r="B38" s="33" t="s">
        <v>1515</v>
      </c>
      <c r="C38" s="33"/>
      <c r="E38" s="32" t="n">
        <v>3053870000</v>
      </c>
      <c r="G38" s="32" t="n">
        <v>3053870000</v>
      </c>
    </row>
    <row r="39" customFormat="false" ht="11.25" hidden="false" customHeight="false" outlineLevel="0" collapsed="false">
      <c r="A39" s="59" t="s">
        <v>1516</v>
      </c>
      <c r="B39" s="68" t="s">
        <v>1517</v>
      </c>
      <c r="C39" s="68"/>
      <c r="E39" s="32" t="n">
        <v>39142250845</v>
      </c>
      <c r="G39" s="32" t="n">
        <v>39142250845</v>
      </c>
    </row>
    <row r="40" customFormat="false" ht="11.25" hidden="false" customHeight="false" outlineLevel="0" collapsed="false">
      <c r="A40" s="59" t="s">
        <v>1518</v>
      </c>
      <c r="B40" s="68" t="s">
        <v>1519</v>
      </c>
      <c r="C40" s="33"/>
      <c r="E40" s="32" t="n">
        <v>1082496877765</v>
      </c>
      <c r="G40" s="32" t="n">
        <v>982496877765</v>
      </c>
    </row>
    <row r="41" customFormat="false" ht="11.25" hidden="false" customHeight="false" outlineLevel="0" collapsed="false">
      <c r="A41" s="59" t="s">
        <v>1520</v>
      </c>
      <c r="B41" s="68" t="s">
        <v>1521</v>
      </c>
      <c r="C41" s="33"/>
      <c r="E41" s="32" t="n">
        <v>1450685061188</v>
      </c>
      <c r="G41" s="32" t="n">
        <v>1230297405965</v>
      </c>
    </row>
    <row r="42" customFormat="false" ht="11.25" hidden="false" customHeight="false" outlineLevel="0" collapsed="false">
      <c r="A42" s="59" t="s">
        <v>1522</v>
      </c>
      <c r="B42" s="68" t="s">
        <v>1523</v>
      </c>
      <c r="C42" s="33"/>
      <c r="E42" s="32" t="n">
        <v>0.1599999999</v>
      </c>
      <c r="G42" s="32" t="n">
        <v>-0.8400000001</v>
      </c>
    </row>
    <row r="43" customFormat="false" ht="11.25" hidden="false" customHeight="false" outlineLevel="0" collapsed="false">
      <c r="A43" s="59" t="s">
        <v>1524</v>
      </c>
      <c r="B43" s="68" t="s">
        <v>1525</v>
      </c>
      <c r="C43" s="68"/>
      <c r="E43" s="32" t="n">
        <v>756106709815</v>
      </c>
      <c r="G43" s="32" t="n">
        <v>620012709548</v>
      </c>
    </row>
    <row r="44" customFormat="false" ht="11.25" hidden="false" customHeight="false" outlineLevel="0" collapsed="false">
      <c r="B44" s="69" t="s">
        <v>1526</v>
      </c>
      <c r="C44" s="69"/>
      <c r="E44" s="32" t="n">
        <v>151221341963</v>
      </c>
      <c r="G44" s="32" t="n">
        <v>124002541909.6</v>
      </c>
    </row>
    <row r="45" customFormat="false" ht="11.25" hidden="false" customHeight="false" outlineLevel="0" collapsed="false">
      <c r="B45" s="69" t="s">
        <v>1527</v>
      </c>
      <c r="C45" s="69"/>
      <c r="E45" s="32" t="n">
        <v>604885367852</v>
      </c>
      <c r="G45" s="32" t="n">
        <v>496010167638.4</v>
      </c>
    </row>
    <row r="46" customFormat="false" ht="11.25" hidden="false" customHeight="false" outlineLevel="0" collapsed="false">
      <c r="B46" s="37" t="s">
        <v>1528</v>
      </c>
      <c r="C46" s="37"/>
      <c r="E46" s="62" t="n">
        <v>4948430899613.16</v>
      </c>
      <c r="F46" s="63"/>
      <c r="G46" s="62" t="n">
        <v>4341949244122.16</v>
      </c>
    </row>
    <row r="47" customFormat="false" ht="8.25" hidden="false" customHeight="true" outlineLevel="0" collapsed="false">
      <c r="B47" s="70"/>
      <c r="C47" s="70"/>
    </row>
    <row r="48" customFormat="false" ht="11.25" hidden="false" customHeight="false" outlineLevel="0" collapsed="false">
      <c r="B48" s="37" t="s">
        <v>1529</v>
      </c>
      <c r="C48" s="37"/>
      <c r="E48" s="66" t="n">
        <v>40118853398299.6</v>
      </c>
      <c r="F48" s="63"/>
      <c r="G48" s="66" t="n">
        <v>33151691091374.6</v>
      </c>
    </row>
    <row r="49" s="53" customFormat="true" ht="8.25" hidden="false" customHeight="true" outlineLevel="0" collapsed="false">
      <c r="B49" s="44"/>
      <c r="C49" s="44"/>
      <c r="D49" s="52"/>
      <c r="E49" s="32"/>
      <c r="F49" s="32"/>
      <c r="G49" s="32"/>
      <c r="I49" s="44"/>
      <c r="J49" s="44"/>
      <c r="K49" s="44"/>
      <c r="L49" s="44"/>
    </row>
    <row r="50" s="53" customFormat="true" ht="11.25" hidden="false" customHeight="false" outlineLevel="0" collapsed="false">
      <c r="B50" s="71" t="s">
        <v>1530</v>
      </c>
      <c r="C50" s="71"/>
      <c r="D50" s="52"/>
      <c r="E50" s="32"/>
      <c r="F50" s="32"/>
      <c r="G50" s="32"/>
      <c r="I50" s="44"/>
      <c r="J50" s="44"/>
      <c r="K50" s="44"/>
      <c r="L50" s="44"/>
    </row>
    <row r="51" s="53" customFormat="true" ht="11.25" hidden="false" customHeight="false" outlineLevel="0" collapsed="false">
      <c r="A51" s="59" t="s">
        <v>1531</v>
      </c>
      <c r="B51" s="72" t="s">
        <v>1532</v>
      </c>
      <c r="C51" s="32"/>
      <c r="D51" s="52"/>
      <c r="E51" s="73" t="n">
        <v>2961284531833</v>
      </c>
      <c r="F51" s="44"/>
      <c r="G51" s="74" t="n">
        <v>1928673199043</v>
      </c>
      <c r="I51" s="44"/>
      <c r="J51" s="44"/>
      <c r="K51" s="44"/>
      <c r="L51" s="44"/>
    </row>
    <row r="52" s="53" customFormat="true" ht="11.25" hidden="false" customHeight="false" outlineLevel="0" collapsed="false">
      <c r="B52" s="32"/>
      <c r="C52" s="32"/>
      <c r="D52" s="52"/>
      <c r="E52" s="61"/>
      <c r="F52" s="44"/>
      <c r="G52" s="75"/>
      <c r="I52" s="44"/>
      <c r="J52" s="44"/>
      <c r="K52" s="44"/>
      <c r="L52" s="44"/>
    </row>
    <row r="53" s="53" customFormat="true" ht="11.25" hidden="false" customHeight="false" outlineLevel="0" collapsed="false">
      <c r="A53" s="59" t="s">
        <v>1533</v>
      </c>
      <c r="B53" s="32" t="s">
        <v>1534</v>
      </c>
      <c r="C53" s="32"/>
      <c r="D53" s="52"/>
      <c r="E53" s="73" t="n">
        <v>46296925917007.2</v>
      </c>
      <c r="F53" s="44"/>
      <c r="G53" s="74" t="n">
        <v>37453680529202.2</v>
      </c>
      <c r="I53" s="44"/>
      <c r="J53" s="44"/>
      <c r="K53" s="44"/>
      <c r="L53" s="44"/>
    </row>
    <row r="54" s="53" customFormat="true" ht="11.25" hidden="false" customHeight="false" outlineLevel="0" collapsed="false">
      <c r="B54" s="44"/>
      <c r="C54" s="44"/>
      <c r="D54" s="52"/>
      <c r="E54" s="32"/>
      <c r="F54" s="32"/>
      <c r="G54" s="32"/>
      <c r="I54" s="44"/>
      <c r="J54" s="44"/>
      <c r="K54" s="44"/>
      <c r="L54" s="44"/>
    </row>
    <row r="55" s="53" customFormat="true" ht="11.25" hidden="false" customHeight="false" outlineLevel="0" collapsed="false">
      <c r="B55" s="47" t="s">
        <v>1475</v>
      </c>
      <c r="C55" s="47"/>
      <c r="D55" s="52"/>
      <c r="E55" s="32"/>
      <c r="F55" s="32"/>
      <c r="G55" s="32"/>
      <c r="I55" s="44"/>
      <c r="J55" s="44"/>
      <c r="K55" s="44"/>
      <c r="L55" s="44"/>
    </row>
    <row r="56" s="53" customFormat="true" ht="11.25" hidden="false" customHeight="false" outlineLevel="0" collapsed="false">
      <c r="B56" s="44"/>
      <c r="C56" s="44"/>
      <c r="D56" s="52"/>
      <c r="E56" s="32"/>
      <c r="F56" s="32"/>
      <c r="G56" s="32"/>
      <c r="I56" s="44"/>
      <c r="J56" s="44"/>
      <c r="K56" s="44"/>
      <c r="L56" s="44"/>
    </row>
    <row r="57" s="53" customFormat="true" ht="11.25" hidden="false" customHeight="false" outlineLevel="0" collapsed="false">
      <c r="B57" s="44"/>
      <c r="C57" s="44"/>
      <c r="D57" s="52"/>
      <c r="E57" s="32"/>
      <c r="F57" s="32"/>
      <c r="G57" s="32"/>
      <c r="I57" s="44"/>
      <c r="J57" s="44"/>
      <c r="K57" s="44"/>
      <c r="L57" s="44"/>
    </row>
    <row r="58" customFormat="false" ht="11.25" hidden="false" customHeight="false" outlineLevel="0" collapsed="false">
      <c r="E58" s="32" t="n">
        <f aca="false">'Balance Gral.-Activo'!E60-'Balance Gral.-Pasivo'!E48</f>
        <v>0</v>
      </c>
      <c r="F58" s="76"/>
      <c r="G58" s="76" t="n">
        <f aca="false">'Balance Gral.-Activo'!G60-'Balance Gral.-Pasivo'!G48</f>
        <v>0</v>
      </c>
    </row>
    <row r="66" customFormat="false" ht="11.25" hidden="false" customHeight="false" outlineLevel="0" collapsed="false">
      <c r="H66" s="77" t="n">
        <v>2</v>
      </c>
    </row>
  </sheetData>
  <mergeCells count="4">
    <mergeCell ref="B1:G1"/>
    <mergeCell ref="B2:G2"/>
    <mergeCell ref="B3:G3"/>
    <mergeCell ref="B4:G4"/>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B40" colorId="64" zoomScale="100" zoomScaleNormal="100" zoomScalePageLayoutView="100" workbookViewId="0">
      <selection pane="topLeft" activeCell="D58" activeCellId="0" sqref="D58"/>
    </sheetView>
  </sheetViews>
  <sheetFormatPr defaultColWidth="9.13671875" defaultRowHeight="11.25" zeroHeight="false" outlineLevelRow="0" outlineLevelCol="0"/>
  <cols>
    <col collapsed="false" customWidth="false" hidden="true" outlineLevel="0" max="1" min="1" style="78" width="9.14"/>
    <col collapsed="false" customWidth="true" hidden="false" outlineLevel="0" max="2" min="2" style="78" width="61.28"/>
    <col collapsed="false" customWidth="true" hidden="false" outlineLevel="0" max="3" min="3" style="23" width="4.99"/>
    <col collapsed="false" customWidth="true" hidden="false" outlineLevel="0" max="4" min="4" style="32" width="14.99"/>
    <col collapsed="false" customWidth="true" hidden="false" outlineLevel="0" max="5" min="5" style="78" width="9.41"/>
    <col collapsed="false" customWidth="true" hidden="false" outlineLevel="0" max="6" min="6" style="32" width="18.56"/>
    <col collapsed="false" customWidth="false" hidden="false" outlineLevel="0" max="7" min="7" style="78" width="9.14"/>
    <col collapsed="false" customWidth="false" hidden="true" outlineLevel="0" max="12" min="8" style="78" width="9.14"/>
    <col collapsed="false" customWidth="false" hidden="false" outlineLevel="0" max="257" min="13" style="78" width="9.14"/>
  </cols>
  <sheetData>
    <row r="1" customFormat="false" ht="11.25" hidden="false" customHeight="false" outlineLevel="0" collapsed="false">
      <c r="B1" s="79" t="s">
        <v>1402</v>
      </c>
      <c r="C1" s="79"/>
      <c r="D1" s="79"/>
      <c r="E1" s="79"/>
      <c r="F1" s="79"/>
    </row>
    <row r="2" customFormat="false" ht="11.25" hidden="false" customHeight="false" outlineLevel="0" collapsed="false">
      <c r="B2" s="79" t="s">
        <v>1535</v>
      </c>
      <c r="C2" s="79"/>
      <c r="D2" s="79"/>
      <c r="E2" s="79"/>
      <c r="F2" s="79"/>
    </row>
    <row r="3" customFormat="false" ht="11.25" hidden="false" customHeight="false" outlineLevel="0" collapsed="false">
      <c r="B3" s="79" t="s">
        <v>1536</v>
      </c>
      <c r="C3" s="79"/>
      <c r="D3" s="79"/>
      <c r="E3" s="79"/>
      <c r="F3" s="79"/>
    </row>
    <row r="4" customFormat="false" ht="11.25" hidden="false" customHeight="false" outlineLevel="0" collapsed="false">
      <c r="B4" s="80" t="s">
        <v>1537</v>
      </c>
      <c r="C4" s="80"/>
      <c r="D4" s="80"/>
      <c r="E4" s="80"/>
      <c r="F4" s="80"/>
    </row>
    <row r="5" customFormat="false" ht="11.25" hidden="false" customHeight="false" outlineLevel="0" collapsed="false">
      <c r="B5" s="80" t="s">
        <v>1405</v>
      </c>
      <c r="C5" s="80"/>
      <c r="D5" s="80"/>
      <c r="E5" s="80"/>
      <c r="F5" s="80"/>
    </row>
    <row r="6" customFormat="false" ht="11.25" hidden="false" customHeight="false" outlineLevel="0" collapsed="false">
      <c r="C6" s="81"/>
      <c r="D6" s="20" t="n">
        <v>45565</v>
      </c>
      <c r="E6" s="20"/>
      <c r="F6" s="20" t="n">
        <v>45199</v>
      </c>
    </row>
    <row r="7" customFormat="false" ht="11.25" hidden="false" customHeight="false" outlineLevel="0" collapsed="false">
      <c r="B7" s="22" t="s">
        <v>1538</v>
      </c>
      <c r="D7" s="82"/>
      <c r="E7" s="83"/>
      <c r="F7" s="82"/>
    </row>
    <row r="8" customFormat="false" ht="11.25" hidden="false" customHeight="false" outlineLevel="0" collapsed="false">
      <c r="A8" s="59" t="s">
        <v>1539</v>
      </c>
      <c r="B8" s="84" t="s">
        <v>1540</v>
      </c>
      <c r="D8" s="32" t="n">
        <v>255679696760</v>
      </c>
      <c r="E8" s="83"/>
      <c r="F8" s="32" t="n">
        <v>196310884308</v>
      </c>
      <c r="H8" s="78" t="s">
        <v>1541</v>
      </c>
    </row>
    <row r="9" customFormat="false" ht="11.25" hidden="false" customHeight="false" outlineLevel="0" collapsed="false">
      <c r="A9" s="59" t="s">
        <v>1542</v>
      </c>
      <c r="B9" s="84" t="s">
        <v>1543</v>
      </c>
      <c r="D9" s="32" t="n">
        <v>1606861494706</v>
      </c>
      <c r="E9" s="83"/>
      <c r="F9" s="32" t="n">
        <v>1232272377111</v>
      </c>
    </row>
    <row r="10" customFormat="false" ht="11.25" hidden="false" customHeight="false" outlineLevel="0" collapsed="false">
      <c r="A10" s="59" t="s">
        <v>1544</v>
      </c>
      <c r="B10" s="84" t="s">
        <v>1545</v>
      </c>
      <c r="D10" s="32" t="n">
        <v>7287441564</v>
      </c>
      <c r="E10" s="83"/>
      <c r="F10" s="32" t="n">
        <v>9583179455</v>
      </c>
    </row>
    <row r="11" customFormat="false" ht="11.25" hidden="false" customHeight="false" outlineLevel="0" collapsed="false">
      <c r="A11" s="59" t="s">
        <v>1546</v>
      </c>
      <c r="B11" s="84" t="s">
        <v>1547</v>
      </c>
      <c r="D11" s="32" t="n">
        <v>244845335120</v>
      </c>
      <c r="E11" s="83"/>
      <c r="F11" s="32" t="n">
        <v>221737479891</v>
      </c>
      <c r="H11" s="78" t="n">
        <v>61010704004</v>
      </c>
    </row>
    <row r="12" customFormat="false" ht="11.25" hidden="false" customHeight="false" outlineLevel="0" collapsed="false">
      <c r="A12" s="59" t="s">
        <v>1548</v>
      </c>
      <c r="B12" s="85"/>
      <c r="D12" s="62" t="n">
        <v>2114673968150</v>
      </c>
      <c r="E12" s="86"/>
      <c r="F12" s="62" t="n">
        <v>1659903920765</v>
      </c>
    </row>
    <row r="13" customFormat="false" ht="11.25" hidden="false" customHeight="false" outlineLevel="0" collapsed="false">
      <c r="B13" s="22" t="s">
        <v>1549</v>
      </c>
      <c r="E13" s="83"/>
    </row>
    <row r="14" customFormat="false" ht="11.25" hidden="false" customHeight="false" outlineLevel="0" collapsed="false">
      <c r="A14" s="59" t="s">
        <v>1550</v>
      </c>
      <c r="B14" s="85" t="s">
        <v>1551</v>
      </c>
      <c r="D14" s="32" t="n">
        <v>-330594066867</v>
      </c>
      <c r="E14" s="83"/>
      <c r="F14" s="32" t="n">
        <v>-178962780654</v>
      </c>
    </row>
    <row r="15" customFormat="false" ht="11.25" hidden="false" customHeight="false" outlineLevel="0" collapsed="false">
      <c r="A15" s="59" t="s">
        <v>1552</v>
      </c>
      <c r="B15" s="85" t="s">
        <v>1553</v>
      </c>
      <c r="D15" s="32" t="n">
        <v>-639819506068</v>
      </c>
      <c r="E15" s="83"/>
      <c r="F15" s="32" t="n">
        <v>-478878232481</v>
      </c>
    </row>
    <row r="16" customFormat="false" ht="11.25" hidden="false" customHeight="false" outlineLevel="0" collapsed="false">
      <c r="A16" s="59" t="s">
        <v>1554</v>
      </c>
      <c r="B16" s="78" t="s">
        <v>1555</v>
      </c>
      <c r="D16" s="32" t="n">
        <v>-20087962365</v>
      </c>
      <c r="E16" s="83"/>
      <c r="F16" s="32" t="n">
        <v>-671769912</v>
      </c>
    </row>
    <row r="17" customFormat="false" ht="11.25" hidden="false" customHeight="false" outlineLevel="0" collapsed="false">
      <c r="A17" s="59" t="s">
        <v>1556</v>
      </c>
      <c r="B17" s="85"/>
      <c r="D17" s="62" t="n">
        <v>-990501535300</v>
      </c>
      <c r="E17" s="86"/>
      <c r="F17" s="62" t="n">
        <v>-658512783047</v>
      </c>
    </row>
    <row r="18" customFormat="false" ht="11.25" hidden="false" customHeight="false" outlineLevel="0" collapsed="false">
      <c r="B18" s="22" t="s">
        <v>1557</v>
      </c>
      <c r="D18" s="65" t="n">
        <v>1124172432850</v>
      </c>
      <c r="E18" s="86"/>
      <c r="F18" s="65" t="n">
        <v>1001391137718</v>
      </c>
    </row>
    <row r="19" customFormat="false" ht="11.25" hidden="false" customHeight="false" outlineLevel="0" collapsed="false">
      <c r="B19" s="22" t="s">
        <v>1558</v>
      </c>
      <c r="E19" s="83"/>
    </row>
    <row r="20" customFormat="false" ht="11.25" hidden="false" customHeight="false" outlineLevel="0" collapsed="false">
      <c r="A20" s="59" t="s">
        <v>1559</v>
      </c>
      <c r="B20" s="78" t="s">
        <v>1560</v>
      </c>
      <c r="D20" s="32" t="n">
        <v>-418266936136</v>
      </c>
      <c r="E20" s="83"/>
      <c r="F20" s="32" t="n">
        <v>-604729855998</v>
      </c>
    </row>
    <row r="21" customFormat="false" ht="11.25" hidden="false" customHeight="false" outlineLevel="0" collapsed="false">
      <c r="A21" s="59" t="s">
        <v>1561</v>
      </c>
      <c r="B21" s="78" t="s">
        <v>1562</v>
      </c>
      <c r="D21" s="32" t="n">
        <v>337702276033</v>
      </c>
      <c r="E21" s="83"/>
      <c r="F21" s="32" t="n">
        <v>449533960271</v>
      </c>
    </row>
    <row r="22" customFormat="false" ht="11.25" hidden="false" customHeight="false" outlineLevel="0" collapsed="false">
      <c r="B22" s="85"/>
      <c r="D22" s="62" t="n">
        <v>-80564660103</v>
      </c>
      <c r="E22" s="47"/>
      <c r="F22" s="62" t="n">
        <v>-155195895727</v>
      </c>
    </row>
    <row r="23" customFormat="false" ht="11.25" hidden="false" customHeight="false" outlineLevel="0" collapsed="false">
      <c r="B23" s="22" t="s">
        <v>1563</v>
      </c>
      <c r="D23" s="65" t="n">
        <v>1043607772747</v>
      </c>
      <c r="E23" s="86"/>
      <c r="F23" s="65" t="n">
        <v>846195241991</v>
      </c>
    </row>
    <row r="24" customFormat="false" ht="11.25" hidden="false" customHeight="false" outlineLevel="0" collapsed="false">
      <c r="B24" s="22" t="s">
        <v>1564</v>
      </c>
      <c r="E24" s="83"/>
    </row>
    <row r="25" customFormat="false" ht="11.25" hidden="false" customHeight="false" outlineLevel="0" collapsed="false">
      <c r="A25" s="59" t="s">
        <v>1565</v>
      </c>
      <c r="B25" s="85" t="s">
        <v>1566</v>
      </c>
      <c r="D25" s="32" t="n">
        <v>251411304542</v>
      </c>
      <c r="E25" s="83"/>
      <c r="F25" s="32" t="n">
        <v>207035547038</v>
      </c>
    </row>
    <row r="26" customFormat="false" ht="11.25" hidden="false" customHeight="false" outlineLevel="0" collapsed="false">
      <c r="A26" s="59" t="s">
        <v>1567</v>
      </c>
      <c r="B26" s="85" t="s">
        <v>1568</v>
      </c>
      <c r="D26" s="32" t="n">
        <v>-83440407282</v>
      </c>
      <c r="E26" s="83"/>
      <c r="F26" s="32" t="n">
        <v>-53885398603</v>
      </c>
    </row>
    <row r="27" customFormat="false" ht="11.25" hidden="false" customHeight="false" outlineLevel="0" collapsed="false">
      <c r="B27" s="85"/>
      <c r="D27" s="62" t="n">
        <v>167970897260</v>
      </c>
      <c r="E27" s="32"/>
      <c r="F27" s="62" t="n">
        <v>153150148435</v>
      </c>
    </row>
    <row r="28" customFormat="false" ht="11.25" hidden="false" customHeight="false" outlineLevel="0" collapsed="false">
      <c r="B28" s="22" t="s">
        <v>1569</v>
      </c>
      <c r="D28" s="65" t="n">
        <v>1211578670007</v>
      </c>
      <c r="E28" s="83"/>
      <c r="F28" s="65" t="n">
        <v>999345390426</v>
      </c>
    </row>
    <row r="29" customFormat="false" ht="11.25" hidden="false" customHeight="false" outlineLevel="0" collapsed="false">
      <c r="B29" s="22" t="s">
        <v>1570</v>
      </c>
      <c r="E29" s="83"/>
    </row>
    <row r="30" customFormat="false" ht="11.25" hidden="false" customHeight="false" outlineLevel="0" collapsed="false">
      <c r="A30" s="59" t="s">
        <v>1571</v>
      </c>
      <c r="B30" s="85" t="s">
        <v>1572</v>
      </c>
      <c r="D30" s="32" t="n">
        <v>40460771158</v>
      </c>
      <c r="E30" s="83"/>
      <c r="F30" s="32" t="n">
        <v>55356940893</v>
      </c>
    </row>
    <row r="31" customFormat="false" ht="11.25" hidden="false" customHeight="false" outlineLevel="0" collapsed="false">
      <c r="A31" s="59" t="s">
        <v>1573</v>
      </c>
      <c r="B31" s="85" t="s">
        <v>1574</v>
      </c>
      <c r="D31" s="32" t="n">
        <v>22684989434</v>
      </c>
      <c r="E31" s="83"/>
      <c r="F31" s="32" t="n">
        <v>23299778112</v>
      </c>
    </row>
    <row r="32" customFormat="false" ht="11.25" hidden="false" customHeight="false" outlineLevel="0" collapsed="false">
      <c r="A32" s="59" t="s">
        <v>1575</v>
      </c>
      <c r="B32" s="85" t="s">
        <v>1576</v>
      </c>
      <c r="D32" s="32" t="n">
        <v>116238095</v>
      </c>
      <c r="E32" s="83"/>
      <c r="F32" s="32" t="n">
        <v>308832389</v>
      </c>
    </row>
    <row r="33" customFormat="false" ht="11.25" hidden="false" customHeight="false" outlineLevel="0" collapsed="false">
      <c r="A33" s="59" t="s">
        <v>1577</v>
      </c>
      <c r="B33" s="85" t="s">
        <v>1578</v>
      </c>
      <c r="D33" s="32" t="n">
        <v>93289305</v>
      </c>
      <c r="E33" s="87"/>
      <c r="F33" s="32" t="n">
        <v>84058726</v>
      </c>
    </row>
    <row r="34" customFormat="false" ht="11.25" hidden="false" customHeight="false" outlineLevel="0" collapsed="false">
      <c r="A34" s="59" t="s">
        <v>1579</v>
      </c>
      <c r="B34" s="78" t="s">
        <v>1580</v>
      </c>
      <c r="D34" s="32" t="n">
        <v>10352412722</v>
      </c>
      <c r="E34" s="87"/>
      <c r="F34" s="32" t="n">
        <v>-1047633276</v>
      </c>
      <c r="H34" s="78" t="n">
        <f aca="false">1139272092496-1130490669582</f>
        <v>8781422914</v>
      </c>
    </row>
    <row r="35" customFormat="false" ht="11.25" hidden="false" customHeight="false" outlineLevel="0" collapsed="false">
      <c r="A35" s="88" t="s">
        <v>1581</v>
      </c>
      <c r="B35" s="85" t="s">
        <v>1582</v>
      </c>
      <c r="D35" s="32" t="n">
        <v>6086602799</v>
      </c>
      <c r="E35" s="87"/>
      <c r="F35" s="32" t="n">
        <v>5793881110</v>
      </c>
    </row>
    <row r="36" customFormat="false" ht="11.25" hidden="false" customHeight="false" outlineLevel="0" collapsed="false">
      <c r="A36" s="59" t="s">
        <v>1583</v>
      </c>
      <c r="B36" s="85"/>
      <c r="D36" s="62" t="n">
        <v>79794303513</v>
      </c>
      <c r="E36" s="83"/>
      <c r="F36" s="62" t="n">
        <v>83795857954</v>
      </c>
    </row>
    <row r="37" customFormat="false" ht="11.25" hidden="false" customHeight="false" outlineLevel="0" collapsed="false">
      <c r="B37" s="22" t="s">
        <v>1222</v>
      </c>
      <c r="E37" s="83"/>
    </row>
    <row r="38" customFormat="false" ht="11.25" hidden="false" customHeight="false" outlineLevel="0" collapsed="false">
      <c r="A38" s="59" t="s">
        <v>1584</v>
      </c>
      <c r="B38" s="85" t="s">
        <v>1585</v>
      </c>
      <c r="D38" s="32" t="n">
        <v>-181948700230</v>
      </c>
      <c r="E38" s="83"/>
      <c r="F38" s="32" t="n">
        <v>-164647453977</v>
      </c>
      <c r="H38" s="89"/>
      <c r="I38" s="88"/>
      <c r="J38" s="88" t="s">
        <v>1586</v>
      </c>
      <c r="K38" s="88" t="s">
        <v>1587</v>
      </c>
      <c r="L38" s="88"/>
    </row>
    <row r="39" customFormat="false" ht="11.25" hidden="false" customHeight="false" outlineLevel="0" collapsed="false">
      <c r="A39" s="88"/>
      <c r="B39" s="85" t="s">
        <v>1588</v>
      </c>
      <c r="D39" s="32" t="n">
        <v>-276148034147</v>
      </c>
      <c r="E39" s="32"/>
      <c r="F39" s="32" t="n">
        <v>-230245093607</v>
      </c>
      <c r="H39" s="89" t="s">
        <v>1589</v>
      </c>
      <c r="I39" s="88"/>
      <c r="J39" s="88" t="s">
        <v>1590</v>
      </c>
      <c r="K39" s="88" t="s">
        <v>1590</v>
      </c>
      <c r="L39" s="88"/>
    </row>
    <row r="40" s="44" customFormat="true" ht="11.25" hidden="false" customHeight="false" outlineLevel="0" collapsed="false">
      <c r="A40" s="59" t="s">
        <v>1591</v>
      </c>
      <c r="B40" s="78" t="s">
        <v>1592</v>
      </c>
      <c r="D40" s="32" t="n">
        <v>-11053876667</v>
      </c>
      <c r="E40" s="83"/>
      <c r="F40" s="32" t="n">
        <v>-12045566612</v>
      </c>
      <c r="G40" s="78"/>
      <c r="H40" s="89" t="s">
        <v>1593</v>
      </c>
      <c r="I40" s="88"/>
      <c r="J40" s="90" t="n">
        <f aca="false">IF(ISNUMBER(VLOOKUP(H40,balance!$B$2:$C$756,2,FALSE())),VALUE(VLOOKUP(H40,balance!$B$2:$BF$756,2,FALSE())),0)</f>
        <v>583295025228</v>
      </c>
      <c r="K40" s="90" t="n">
        <f aca="false">IF(ISNUMBER(VLOOKUP(H40,balance0!$B$2:$F$756,5,FALSE())),VALUE(VLOOKUP(H40,balance0!$B$2:$F$756,5,FALSE())),0)</f>
        <v>534950056652</v>
      </c>
      <c r="L40" s="90" t="n">
        <f aca="false">J40-K40</f>
        <v>48344968576</v>
      </c>
      <c r="M40" s="78"/>
    </row>
    <row r="41" s="44" customFormat="true" ht="11.25" hidden="false" customHeight="false" outlineLevel="0" collapsed="false">
      <c r="A41" s="59" t="s">
        <v>1594</v>
      </c>
      <c r="B41" s="85" t="s">
        <v>1595</v>
      </c>
      <c r="D41" s="32" t="n">
        <v>-1927561258</v>
      </c>
      <c r="E41" s="83"/>
      <c r="F41" s="32" t="n">
        <v>-2039387461</v>
      </c>
      <c r="G41" s="78"/>
      <c r="H41" s="89" t="s">
        <v>1596</v>
      </c>
      <c r="I41" s="88"/>
      <c r="J41" s="90" t="n">
        <f aca="false">IF(ISNUMBER(VLOOKUP(H41,balance!$B$2:$F$756,5,FALSE())),VALUE(VLOOKUP(H41,balance!$B$2:$BF$756,5,FALSE())),0)*-1</f>
        <v>-3529928463</v>
      </c>
      <c r="K41" s="90" t="n">
        <f aca="false">IF(ISNUMBER(VLOOKUP(H41,balance0!$B$2:$F$756,5,FALSE())),VALUE(VLOOKUP(H41,balance0!$B$2:$F$756,5,FALSE())),0)*-1</f>
        <v>-3069413671</v>
      </c>
      <c r="L41" s="90" t="n">
        <f aca="false">J41-K41</f>
        <v>-460514792</v>
      </c>
      <c r="M41" s="78"/>
    </row>
    <row r="42" s="44" customFormat="true" ht="11.25" hidden="false" customHeight="false" outlineLevel="0" collapsed="false">
      <c r="A42" s="91"/>
      <c r="B42" s="78" t="s">
        <v>1597</v>
      </c>
      <c r="D42" s="32" t="n">
        <v>-75781633663</v>
      </c>
      <c r="E42" s="32"/>
      <c r="F42" s="32" t="n">
        <v>-63327054995</v>
      </c>
      <c r="G42" s="78"/>
      <c r="H42" s="89" t="s">
        <v>1342</v>
      </c>
      <c r="I42" s="88"/>
      <c r="J42" s="90" t="n">
        <f aca="false">IF(ISNUMBER(VLOOKUP(H42,balance!$B$2:$F$756,5,FALSE())),VALUE(VLOOKUP(H42,balance!$B$2:$BF$756,5,FALSE())),0)*-1</f>
        <v>-272618105684</v>
      </c>
      <c r="K42" s="90" t="n">
        <f aca="false">IF(ISNUMBER(VLOOKUP(H42,balance0!$B$2:$F$756,5,FALSE())),VALUE(VLOOKUP(H42,balance0!$B$2:$F$756,5,FALSE())),0)*-1</f>
        <v>-227175679936</v>
      </c>
      <c r="L42" s="90" t="n">
        <f aca="false">J42-K42</f>
        <v>-45442425748</v>
      </c>
      <c r="M42" s="78"/>
    </row>
    <row r="43" s="44" customFormat="true" ht="11.25" hidden="false" customHeight="false" outlineLevel="0" collapsed="false">
      <c r="A43" s="59" t="s">
        <v>1579</v>
      </c>
      <c r="B43" s="78" t="s">
        <v>1580</v>
      </c>
      <c r="D43" s="32" t="n">
        <v>0</v>
      </c>
      <c r="E43" s="32"/>
      <c r="F43" s="32"/>
      <c r="G43" s="78"/>
      <c r="H43" s="89"/>
      <c r="I43" s="88"/>
      <c r="J43" s="88"/>
      <c r="K43" s="88"/>
      <c r="L43" s="90"/>
      <c r="M43" s="78"/>
    </row>
    <row r="44" customFormat="false" ht="11.25" hidden="false" customHeight="false" outlineLevel="0" collapsed="false">
      <c r="A44" s="59" t="s">
        <v>1583</v>
      </c>
      <c r="B44" s="85"/>
      <c r="D44" s="62" t="n">
        <v>-546859805965</v>
      </c>
      <c r="E44" s="32"/>
      <c r="F44" s="62" t="n">
        <v>-472304556652</v>
      </c>
      <c r="H44" s="89" t="s">
        <v>1598</v>
      </c>
      <c r="I44" s="88"/>
      <c r="J44" s="89" t="n">
        <f aca="false">SUM(J45:J52)*-1</f>
        <v>-75781633663</v>
      </c>
      <c r="K44" s="89" t="n">
        <f aca="false">SUM(K45:K52)*-1</f>
        <v>-63327054995</v>
      </c>
      <c r="L44" s="90" t="n">
        <f aca="false">J44-K44</f>
        <v>-12454578668</v>
      </c>
    </row>
    <row r="45" customFormat="false" ht="11.25" hidden="false" customHeight="false" outlineLevel="0" collapsed="false">
      <c r="B45" s="85"/>
      <c r="E45" s="32"/>
      <c r="H45" s="89" t="s">
        <v>1599</v>
      </c>
      <c r="I45" s="88"/>
      <c r="J45" s="90" t="n">
        <f aca="false">IF(ISNUMBER(VLOOKUP(H45,balance!$B$2:$F$756,5,FALSE())),VALUE(VLOOKUP(H45,balance!$B$2:$BF$756,5,FALSE())),0)</f>
        <v>24735354509</v>
      </c>
      <c r="K45" s="90" t="n">
        <f aca="false">IF(ISNUMBER(VLOOKUP(H45,balance0!$B$2:$F$756,5,FALSE())),VALUE(VLOOKUP(H45,balance0!$B$2:$F$756,5,FALSE())),0)</f>
        <v>12921361306</v>
      </c>
      <c r="L45" s="90" t="n">
        <f aca="false">J45-K45</f>
        <v>11813993203</v>
      </c>
    </row>
    <row r="46" customFormat="false" ht="11.25" hidden="false" customHeight="false" outlineLevel="0" collapsed="false">
      <c r="B46" s="22" t="s">
        <v>1600</v>
      </c>
      <c r="D46" s="65" t="n">
        <v>744513167555</v>
      </c>
      <c r="E46" s="83"/>
      <c r="F46" s="65" t="n">
        <v>610836691728</v>
      </c>
      <c r="H46" s="89" t="s">
        <v>1601</v>
      </c>
      <c r="I46" s="88"/>
      <c r="J46" s="90" t="n">
        <f aca="false">IF(ISNUMBER(VLOOKUP(H46,balance!$B$2:$F$756,5,FALSE())),VALUE(VLOOKUP(H46,balance!$B$2:$BF$756,5,FALSE())),0)</f>
        <v>0</v>
      </c>
      <c r="K46" s="90" t="n">
        <f aca="false">IF(ISNUMBER(VLOOKUP(H46,balance0!$B$2:$F$756,5,FALSE())),VALUE(VLOOKUP(H46,balance0!$B$2:$F$756,5,FALSE())),0)</f>
        <v>0</v>
      </c>
      <c r="L46" s="90" t="n">
        <f aca="false">J46-K46</f>
        <v>0</v>
      </c>
    </row>
    <row r="47" customFormat="false" ht="11.25" hidden="false" customHeight="false" outlineLevel="0" collapsed="false">
      <c r="B47" s="22" t="s">
        <v>1602</v>
      </c>
      <c r="E47" s="83"/>
      <c r="H47" s="89" t="s">
        <v>1603</v>
      </c>
      <c r="I47" s="88"/>
      <c r="J47" s="90" t="n">
        <f aca="false">IF(ISNUMBER(VLOOKUP(H47,balance!$B$2:$F$756,5,FALSE())),VALUE(VLOOKUP(H47,balance!$B$2:$BF$756,5,FALSE())),0)</f>
        <v>0</v>
      </c>
      <c r="K47" s="90" t="n">
        <f aca="false">IF(ISNUMBER(VLOOKUP(H47,balance0!$B$2:$F$756,5,FALSE())),VALUE(VLOOKUP(H47,balance0!$B$2:$F$756,5,FALSE())),0)</f>
        <v>0</v>
      </c>
      <c r="L47" s="90" t="n">
        <f aca="false">J47-K47</f>
        <v>0</v>
      </c>
    </row>
    <row r="48" customFormat="false" ht="11.25" hidden="false" customHeight="false" outlineLevel="0" collapsed="false">
      <c r="A48" s="59" t="s">
        <v>1604</v>
      </c>
      <c r="B48" s="85" t="s">
        <v>1605</v>
      </c>
      <c r="D48" s="32" t="n">
        <v>-120242281</v>
      </c>
      <c r="E48" s="83"/>
      <c r="F48" s="32" t="n">
        <v>-3643124079</v>
      </c>
      <c r="H48" s="89" t="s">
        <v>1606</v>
      </c>
      <c r="I48" s="88"/>
      <c r="J48" s="90" t="n">
        <f aca="false">IF(ISNUMBER(VLOOKUP(H48,balance!$B$2:$F$756,5,FALSE())),VALUE(VLOOKUP(H48,balance!$B$2:$BF$756,5,FALSE())),0)</f>
        <v>0</v>
      </c>
      <c r="K48" s="90" t="n">
        <f aca="false">IF(ISNUMBER(VLOOKUP(H48,balance0!$B$2:$F$756,5,FALSE())),VALUE(VLOOKUP(H48,balance0!$B$2:$F$756,5,FALSE())),0)</f>
        <v>0</v>
      </c>
      <c r="L48" s="90" t="n">
        <f aca="false">J48-K48</f>
        <v>0</v>
      </c>
    </row>
    <row r="49" customFormat="false" ht="11.25" hidden="false" customHeight="false" outlineLevel="0" collapsed="false">
      <c r="A49" s="59" t="s">
        <v>1607</v>
      </c>
      <c r="B49" s="85" t="s">
        <v>1608</v>
      </c>
      <c r="D49" s="32" t="n">
        <v>89180295601</v>
      </c>
      <c r="E49" s="83"/>
      <c r="F49" s="32" t="n">
        <v>78317188873</v>
      </c>
      <c r="H49" s="89" t="s">
        <v>1609</v>
      </c>
      <c r="I49" s="88"/>
      <c r="J49" s="90" t="n">
        <f aca="false">IF(ISNUMBER(VLOOKUP(H49,balance!$B$2:$F$756,5,FALSE())),VALUE(VLOOKUP(H49,balance!$B$2:$BF$756,5,FALSE())),0)</f>
        <v>23957376373</v>
      </c>
      <c r="K49" s="90" t="n">
        <f aca="false">IF(ISNUMBER(VLOOKUP(H49,balance0!$B$2:$F$756,5,FALSE())),VALUE(VLOOKUP(H49,balance0!$B$2:$F$756,5,FALSE())),0)</f>
        <v>20915020213</v>
      </c>
      <c r="L49" s="90" t="n">
        <f aca="false">J49-K49</f>
        <v>3042356160</v>
      </c>
    </row>
    <row r="50" s="44" customFormat="true" ht="11.25" hidden="false" customHeight="false" outlineLevel="0" collapsed="false">
      <c r="B50" s="85"/>
      <c r="D50" s="62" t="n">
        <v>89060053320</v>
      </c>
      <c r="E50" s="32"/>
      <c r="F50" s="62" t="n">
        <v>74674064794</v>
      </c>
      <c r="G50" s="78"/>
      <c r="H50" s="89" t="s">
        <v>1610</v>
      </c>
      <c r="I50" s="88"/>
      <c r="J50" s="90" t="n">
        <f aca="false">IF(ISNUMBER(VLOOKUP(H50,balance!$B$2:$F$756,5,FALSE())),VALUE(VLOOKUP(H50,balance!$B$2:$BF$756,5,FALSE())),0)</f>
        <v>1370372339</v>
      </c>
      <c r="K50" s="90" t="n">
        <f aca="false">IF(ISNUMBER(VLOOKUP(H50,balance0!$B$2:$F$756,5,FALSE())),VALUE(VLOOKUP(H50,balance0!$B$2:$F$756,5,FALSE())),0)</f>
        <v>1309266666</v>
      </c>
      <c r="L50" s="90" t="n">
        <f aca="false">J50-K50</f>
        <v>61105673</v>
      </c>
      <c r="M50" s="78"/>
    </row>
    <row r="51" customFormat="false" ht="11.25" hidden="false" customHeight="false" outlineLevel="0" collapsed="false">
      <c r="B51" s="22" t="s">
        <v>1611</v>
      </c>
      <c r="E51" s="83"/>
      <c r="H51" s="89" t="s">
        <v>1612</v>
      </c>
      <c r="I51" s="88"/>
      <c r="J51" s="90" t="n">
        <f aca="false">IF(ISNUMBER(VLOOKUP(H51,balance!$B$2:$F$756,5,FALSE())),VALUE(VLOOKUP(H51,balance!$B$2:$BF$756,5,FALSE())),0)</f>
        <v>0</v>
      </c>
      <c r="K51" s="90" t="n">
        <f aca="false">IF(ISNUMBER(VLOOKUP(H51,balance0!$B$2:$F$756,5,FALSE())),VALUE(VLOOKUP(H51,balance0!$B$2:$F$756,5,FALSE())),0)</f>
        <v>0</v>
      </c>
      <c r="L51" s="90" t="n">
        <f aca="false">J51-K51</f>
        <v>0</v>
      </c>
    </row>
    <row r="52" customFormat="false" ht="11.25" hidden="false" customHeight="false" outlineLevel="0" collapsed="false">
      <c r="A52" s="59" t="s">
        <v>1613</v>
      </c>
      <c r="B52" s="85" t="s">
        <v>1614</v>
      </c>
      <c r="D52" s="32" t="n">
        <v>0</v>
      </c>
      <c r="E52" s="83"/>
      <c r="F52" s="32" t="n">
        <v>0</v>
      </c>
      <c r="H52" s="89" t="s">
        <v>1615</v>
      </c>
      <c r="I52" s="88"/>
      <c r="J52" s="90" t="n">
        <f aca="false">IF(ISNUMBER(VLOOKUP(H52,balance!$B$2:$F$756,5,FALSE())),VALUE(VLOOKUP(H52,balance!$B$2:$BF$756,5,FALSE())),0)</f>
        <v>25718530442</v>
      </c>
      <c r="K52" s="90" t="n">
        <f aca="false">IF(ISNUMBER(VLOOKUP(H52,balance0!$B$2:$F$756,5,FALSE())),VALUE(VLOOKUP(H52,balance0!$B$2:$F$756,5,FALSE())),0)</f>
        <v>28181406810</v>
      </c>
      <c r="L52" s="90" t="n">
        <f aca="false">J52-K52</f>
        <v>-2462876368</v>
      </c>
    </row>
    <row r="53" customFormat="false" ht="11.25" hidden="false" customHeight="false" outlineLevel="0" collapsed="false">
      <c r="A53" s="59" t="s">
        <v>1616</v>
      </c>
      <c r="B53" s="85" t="s">
        <v>1617</v>
      </c>
      <c r="D53" s="32" t="n">
        <v>-1026511060</v>
      </c>
      <c r="E53" s="83"/>
      <c r="F53" s="32" t="n">
        <v>-2852546974</v>
      </c>
    </row>
    <row r="54" customFormat="false" ht="11.25" hidden="false" customHeight="false" outlineLevel="0" collapsed="false">
      <c r="B54" s="85"/>
      <c r="D54" s="62" t="n">
        <v>-1026511060</v>
      </c>
      <c r="E54" s="83"/>
      <c r="F54" s="62" t="n">
        <v>-2852546974</v>
      </c>
    </row>
    <row r="55" customFormat="false" ht="2.25" hidden="false" customHeight="true" outlineLevel="0" collapsed="false">
      <c r="B55" s="85"/>
      <c r="E55" s="83"/>
    </row>
    <row r="56" customFormat="false" ht="11.25" hidden="false" customHeight="false" outlineLevel="0" collapsed="false">
      <c r="B56" s="92" t="s">
        <v>1618</v>
      </c>
      <c r="D56" s="65" t="n">
        <v>832546709815</v>
      </c>
      <c r="E56" s="83"/>
      <c r="F56" s="65" t="n">
        <v>682658209548</v>
      </c>
    </row>
    <row r="57" customFormat="false" ht="11.25" hidden="false" customHeight="false" outlineLevel="0" collapsed="false">
      <c r="A57" s="59" t="s">
        <v>1619</v>
      </c>
      <c r="B57" s="85" t="s">
        <v>1620</v>
      </c>
      <c r="D57" s="32" t="n">
        <v>-76440000000</v>
      </c>
      <c r="E57" s="83"/>
      <c r="F57" s="32" t="n">
        <v>-62645500000</v>
      </c>
    </row>
    <row r="58" customFormat="false" ht="11.25" hidden="false" customHeight="false" outlineLevel="0" collapsed="false">
      <c r="B58" s="22" t="s">
        <v>1621</v>
      </c>
      <c r="D58" s="93" t="n">
        <v>756106709815</v>
      </c>
      <c r="E58" s="83"/>
      <c r="F58" s="93" t="n">
        <v>620012709548</v>
      </c>
      <c r="H58" s="78" t="n">
        <f aca="false">'Balance Gral.-Pasivo'!E37+'Balance Gral.-Pasivo'!E38</f>
        <v>1620000000000</v>
      </c>
      <c r="I58" s="78" t="n">
        <f aca="false">'Balance Gral.-Pasivo'!G37+'Balance Gral.-Pasivo'!G38</f>
        <v>1470000000000</v>
      </c>
    </row>
    <row r="59" customFormat="false" ht="11.25" hidden="false" customHeight="false" outlineLevel="0" collapsed="false">
      <c r="B59" s="94" t="s">
        <v>1622</v>
      </c>
      <c r="C59" s="18"/>
      <c r="D59" s="95" t="n">
        <v>46673.253692284</v>
      </c>
      <c r="E59" s="17"/>
      <c r="F59" s="95" t="n">
        <v>42177.7353434014</v>
      </c>
      <c r="H59" s="96" t="n">
        <f aca="false">H58/100000</f>
        <v>16200000</v>
      </c>
      <c r="I59" s="96" t="n">
        <f aca="false">I58/100000</f>
        <v>14700000</v>
      </c>
    </row>
    <row r="60" customFormat="false" ht="11.25" hidden="false" customHeight="false" outlineLevel="0" collapsed="false">
      <c r="B60" s="78" t="s">
        <v>1475</v>
      </c>
      <c r="E60" s="83"/>
    </row>
    <row r="61" customFormat="false" ht="11.25" hidden="false" customHeight="false" outlineLevel="0" collapsed="false">
      <c r="B61" s="97"/>
      <c r="D61" s="32" t="n">
        <f aca="false">+D58-'Balance Gral.-Pasivo'!E43</f>
        <v>0</v>
      </c>
      <c r="E61" s="83"/>
      <c r="F61" s="32" t="n">
        <f aca="false">+F58-'Balance Gral.-Pasivo'!G43</f>
        <v>0</v>
      </c>
    </row>
    <row r="62" customFormat="false" ht="11.25" hidden="false" customHeight="false" outlineLevel="0" collapsed="false">
      <c r="B62" s="98"/>
      <c r="C62" s="98"/>
      <c r="D62" s="98"/>
      <c r="E62" s="98"/>
      <c r="F62" s="98"/>
    </row>
  </sheetData>
  <mergeCells count="6">
    <mergeCell ref="B1:F1"/>
    <mergeCell ref="B2:F2"/>
    <mergeCell ref="B3:F3"/>
    <mergeCell ref="B4:F4"/>
    <mergeCell ref="B5:F5"/>
    <mergeCell ref="B62:F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4" colorId="64" zoomScale="100" zoomScaleNormal="100" zoomScalePageLayoutView="90" workbookViewId="0">
      <selection pane="topLeft" activeCell="E33" activeCellId="0" sqref="E33"/>
    </sheetView>
  </sheetViews>
  <sheetFormatPr defaultColWidth="9.13671875" defaultRowHeight="12" zeroHeight="false" outlineLevelRow="0" outlineLevelCol="0"/>
  <cols>
    <col collapsed="false" customWidth="true" hidden="false" outlineLevel="0" max="1" min="1" style="99" width="41.42"/>
    <col collapsed="false" customWidth="true" hidden="false" outlineLevel="0" max="2" min="2" style="99" width="19.7"/>
    <col collapsed="false" customWidth="true" hidden="false" outlineLevel="0" max="3" min="3" style="99" width="15.7"/>
    <col collapsed="false" customWidth="true" hidden="false" outlineLevel="0" max="4" min="4" style="99" width="16.84"/>
    <col collapsed="false" customWidth="true" hidden="false" outlineLevel="0" max="6" min="5" style="99" width="19.7"/>
    <col collapsed="false" customWidth="true" hidden="false" outlineLevel="0" max="7" min="7" style="99" width="12.99"/>
    <col collapsed="false" customWidth="true" hidden="false" outlineLevel="0" max="8" min="8" style="100" width="17.56"/>
    <col collapsed="false" customWidth="true" hidden="false" outlineLevel="0" max="9" min="9" style="99" width="17.14"/>
    <col collapsed="false" customWidth="true" hidden="false" outlineLevel="0" max="10" min="10" style="99" width="24.99"/>
    <col collapsed="false" customWidth="true" hidden="false" outlineLevel="0" max="11" min="11" style="99" width="11.56"/>
    <col collapsed="false" customWidth="true" hidden="false" outlineLevel="0" max="12" min="12" style="99" width="7.85"/>
    <col collapsed="false" customWidth="true" hidden="false" outlineLevel="0" max="13" min="13" style="99" width="3.14"/>
    <col collapsed="false" customWidth="false" hidden="false" outlineLevel="0" max="257" min="14" style="99" width="9.14"/>
  </cols>
  <sheetData>
    <row r="1" customFormat="false" ht="12" hidden="false" customHeight="false" outlineLevel="0" collapsed="false">
      <c r="A1" s="101" t="s">
        <v>1402</v>
      </c>
      <c r="B1" s="101"/>
      <c r="C1" s="101"/>
      <c r="D1" s="101"/>
      <c r="E1" s="101"/>
      <c r="F1" s="101"/>
      <c r="G1" s="101"/>
      <c r="H1" s="101"/>
      <c r="I1" s="101"/>
      <c r="J1" s="101"/>
    </row>
    <row r="2" customFormat="false" ht="12" hidden="false" customHeight="false" outlineLevel="0" collapsed="false">
      <c r="A2" s="101" t="s">
        <v>1623</v>
      </c>
      <c r="B2" s="101"/>
      <c r="C2" s="101"/>
      <c r="D2" s="101"/>
      <c r="E2" s="101"/>
      <c r="F2" s="101"/>
      <c r="G2" s="101"/>
      <c r="H2" s="101"/>
      <c r="I2" s="101"/>
      <c r="J2" s="101"/>
    </row>
    <row r="3" customFormat="false" ht="12" hidden="false" customHeight="false" outlineLevel="0" collapsed="false">
      <c r="A3" s="102" t="s">
        <v>1537</v>
      </c>
      <c r="B3" s="102"/>
      <c r="C3" s="102"/>
      <c r="D3" s="102"/>
      <c r="E3" s="102"/>
      <c r="F3" s="102"/>
      <c r="G3" s="102"/>
      <c r="H3" s="102"/>
      <c r="I3" s="102"/>
      <c r="J3" s="102"/>
    </row>
    <row r="4" customFormat="false" ht="12" hidden="false" customHeight="false" outlineLevel="0" collapsed="false">
      <c r="A4" s="102" t="s">
        <v>1405</v>
      </c>
      <c r="B4" s="102"/>
      <c r="C4" s="102"/>
      <c r="D4" s="102"/>
      <c r="E4" s="102"/>
      <c r="F4" s="102"/>
      <c r="G4" s="102"/>
      <c r="H4" s="102"/>
      <c r="I4" s="102"/>
      <c r="J4" s="102"/>
    </row>
    <row r="5" customFormat="false" ht="12" hidden="false" customHeight="false" outlineLevel="0" collapsed="false">
      <c r="A5" s="103"/>
      <c r="B5" s="103"/>
      <c r="C5" s="103"/>
      <c r="D5" s="103"/>
      <c r="E5" s="103"/>
      <c r="F5" s="103"/>
      <c r="G5" s="103"/>
      <c r="H5" s="104"/>
      <c r="I5" s="103"/>
      <c r="J5" s="103"/>
    </row>
    <row r="6" s="109" customFormat="true" ht="40.5" hidden="false" customHeight="true" outlineLevel="0" collapsed="false">
      <c r="A6" s="105" t="s">
        <v>1624</v>
      </c>
      <c r="B6" s="106" t="s">
        <v>1625</v>
      </c>
      <c r="C6" s="106" t="s">
        <v>1626</v>
      </c>
      <c r="D6" s="106" t="s">
        <v>1517</v>
      </c>
      <c r="E6" s="106" t="s">
        <v>1627</v>
      </c>
      <c r="F6" s="106" t="s">
        <v>1628</v>
      </c>
      <c r="G6" s="106" t="s">
        <v>1629</v>
      </c>
      <c r="H6" s="107" t="s">
        <v>1630</v>
      </c>
      <c r="I6" s="106" t="s">
        <v>1631</v>
      </c>
      <c r="J6" s="108" t="s">
        <v>1632</v>
      </c>
    </row>
    <row r="7" customFormat="false" ht="12" hidden="false" customHeight="false" outlineLevel="0" collapsed="false">
      <c r="A7" s="110" t="s">
        <v>1633</v>
      </c>
      <c r="B7" s="111" t="n">
        <v>1396946130000</v>
      </c>
      <c r="C7" s="111" t="n">
        <v>3053870000</v>
      </c>
      <c r="D7" s="111" t="n">
        <v>39142250845</v>
      </c>
      <c r="E7" s="111" t="n">
        <v>877496877765</v>
      </c>
      <c r="F7" s="111" t="n">
        <v>1063116627945</v>
      </c>
      <c r="G7" s="111" t="n">
        <v>39124052155</v>
      </c>
      <c r="H7" s="112" t="n">
        <v>0</v>
      </c>
      <c r="I7" s="111" t="n">
        <v>640283629322</v>
      </c>
      <c r="J7" s="112" t="n">
        <v>4059163438032</v>
      </c>
    </row>
    <row r="8" customFormat="false" ht="12" hidden="false" customHeight="false" outlineLevel="0" collapsed="false">
      <c r="A8" s="113" t="s">
        <v>1634</v>
      </c>
      <c r="B8" s="114" t="n">
        <v>0</v>
      </c>
      <c r="C8" s="114" t="n">
        <v>0</v>
      </c>
      <c r="D8" s="114" t="n">
        <v>0</v>
      </c>
      <c r="E8" s="114" t="n">
        <v>0</v>
      </c>
      <c r="F8" s="114" t="n">
        <v>0</v>
      </c>
      <c r="G8" s="114" t="n">
        <v>0</v>
      </c>
      <c r="H8" s="114" t="n">
        <v>640283629322</v>
      </c>
      <c r="I8" s="114" t="n">
        <v>-640283629322</v>
      </c>
      <c r="J8" s="115" t="n">
        <v>0</v>
      </c>
    </row>
    <row r="9" customFormat="false" ht="12" hidden="false" customHeight="false" outlineLevel="0" collapsed="false">
      <c r="A9" s="116" t="s">
        <v>1635</v>
      </c>
      <c r="B9" s="117" t="n">
        <v>0</v>
      </c>
      <c r="C9" s="114" t="n">
        <v>0</v>
      </c>
      <c r="D9" s="114" t="n">
        <v>0</v>
      </c>
      <c r="E9" s="117" t="n">
        <v>0</v>
      </c>
      <c r="F9" s="114" t="n">
        <v>0</v>
      </c>
      <c r="G9" s="114" t="n">
        <v>0</v>
      </c>
      <c r="H9" s="117" t="n">
        <v>0</v>
      </c>
      <c r="I9" s="114" t="n">
        <v>0</v>
      </c>
      <c r="J9" s="115" t="n">
        <v>0</v>
      </c>
    </row>
    <row r="10" customFormat="false" ht="12" hidden="false" customHeight="false" outlineLevel="0" collapsed="false">
      <c r="A10" s="116" t="s">
        <v>1636</v>
      </c>
      <c r="B10" s="118" t="n">
        <v>70000000000</v>
      </c>
      <c r="C10" s="114" t="n">
        <v>0</v>
      </c>
      <c r="D10" s="114" t="n">
        <v>0</v>
      </c>
      <c r="E10" s="114" t="n">
        <v>105000000000</v>
      </c>
      <c r="F10" s="117" t="n">
        <v>128056725864</v>
      </c>
      <c r="G10" s="117" t="n">
        <v>0</v>
      </c>
      <c r="H10" s="117" t="n">
        <v>-303056725864</v>
      </c>
      <c r="I10" s="114" t="n">
        <v>0</v>
      </c>
      <c r="J10" s="115" t="n">
        <v>0</v>
      </c>
    </row>
    <row r="11" customFormat="false" ht="12" hidden="false" customHeight="false" outlineLevel="0" collapsed="false">
      <c r="A11" s="116" t="s">
        <v>1637</v>
      </c>
      <c r="B11" s="114" t="n">
        <v>0</v>
      </c>
      <c r="C11" s="114" t="n">
        <v>0</v>
      </c>
      <c r="D11" s="114" t="n">
        <v>0</v>
      </c>
      <c r="E11" s="114" t="n">
        <v>0</v>
      </c>
      <c r="F11" s="114" t="n">
        <v>0</v>
      </c>
      <c r="G11" s="117" t="n">
        <v>0</v>
      </c>
      <c r="H11" s="117" t="n">
        <v>0</v>
      </c>
      <c r="I11" s="117" t="n">
        <v>0</v>
      </c>
      <c r="J11" s="115" t="n">
        <v>0</v>
      </c>
    </row>
    <row r="12" customFormat="false" ht="12" hidden="false" customHeight="false" outlineLevel="0" collapsed="false">
      <c r="A12" s="116" t="s">
        <v>1638</v>
      </c>
      <c r="B12" s="114" t="n">
        <v>0</v>
      </c>
      <c r="C12" s="114" t="n">
        <v>0</v>
      </c>
      <c r="D12" s="114" t="n">
        <v>0</v>
      </c>
      <c r="E12" s="114" t="n">
        <v>0</v>
      </c>
      <c r="F12" s="114" t="n">
        <v>0</v>
      </c>
      <c r="G12" s="114" t="n">
        <v>0</v>
      </c>
      <c r="H12" s="117" t="n">
        <v>0</v>
      </c>
      <c r="I12" s="114" t="n">
        <v>0</v>
      </c>
      <c r="J12" s="115" t="n">
        <v>0</v>
      </c>
    </row>
    <row r="13" customFormat="false" ht="12" hidden="false" customHeight="false" outlineLevel="0" collapsed="false">
      <c r="A13" s="113" t="s">
        <v>1639</v>
      </c>
      <c r="B13" s="114" t="n">
        <v>0</v>
      </c>
      <c r="C13" s="114" t="n">
        <v>0</v>
      </c>
      <c r="D13" s="114" t="n">
        <v>0</v>
      </c>
      <c r="E13" s="114" t="n">
        <v>0</v>
      </c>
      <c r="F13" s="114" t="n">
        <v>0</v>
      </c>
      <c r="G13" s="114" t="n">
        <v>0</v>
      </c>
      <c r="H13" s="117" t="n">
        <v>-337226903458</v>
      </c>
      <c r="I13" s="114" t="n">
        <v>0</v>
      </c>
      <c r="J13" s="115" t="n">
        <v>-337226903458</v>
      </c>
    </row>
    <row r="14" customFormat="false" ht="12" hidden="false" customHeight="false" outlineLevel="0" collapsed="false">
      <c r="A14" s="113" t="s">
        <v>1640</v>
      </c>
      <c r="B14" s="114" t="n">
        <v>0</v>
      </c>
      <c r="C14" s="114" t="n">
        <v>0</v>
      </c>
      <c r="D14" s="114" t="n">
        <v>0</v>
      </c>
      <c r="E14" s="114" t="n">
        <v>0</v>
      </c>
      <c r="F14" s="114" t="n">
        <v>0</v>
      </c>
      <c r="G14" s="114" t="n">
        <v>0</v>
      </c>
      <c r="H14" s="117" t="n">
        <v>0</v>
      </c>
      <c r="I14" s="114" t="n">
        <v>0</v>
      </c>
      <c r="J14" s="115" t="n">
        <v>0</v>
      </c>
    </row>
    <row r="15" customFormat="false" ht="12" hidden="false" customHeight="false" outlineLevel="0" collapsed="false">
      <c r="A15" s="113" t="s">
        <v>1631</v>
      </c>
      <c r="B15" s="114" t="n">
        <v>0</v>
      </c>
      <c r="C15" s="114" t="n">
        <v>0</v>
      </c>
      <c r="D15" s="114" t="n">
        <v>0</v>
      </c>
      <c r="E15" s="114" t="n">
        <v>0</v>
      </c>
      <c r="F15" s="114" t="n">
        <v>0</v>
      </c>
      <c r="G15" s="114" t="n">
        <v>0</v>
      </c>
      <c r="H15" s="117" t="n">
        <v>0</v>
      </c>
      <c r="I15" s="32" t="n">
        <v>620012709548</v>
      </c>
      <c r="J15" s="115" t="n">
        <v>620012709548</v>
      </c>
    </row>
    <row r="16" customFormat="false" ht="12" hidden="false" customHeight="false" outlineLevel="0" collapsed="false">
      <c r="A16" s="110" t="s">
        <v>1641</v>
      </c>
      <c r="B16" s="111" t="n">
        <v>1466946130000</v>
      </c>
      <c r="C16" s="111" t="n">
        <v>3053870000</v>
      </c>
      <c r="D16" s="111" t="n">
        <v>39142250845</v>
      </c>
      <c r="E16" s="111" t="n">
        <v>982496877765</v>
      </c>
      <c r="F16" s="111" t="n">
        <v>1191173353809</v>
      </c>
      <c r="G16" s="111" t="n">
        <v>39124052155</v>
      </c>
      <c r="H16" s="112" t="n">
        <v>0</v>
      </c>
      <c r="I16" s="111" t="n">
        <v>620012709548</v>
      </c>
      <c r="J16" s="112" t="n">
        <v>4341949244122</v>
      </c>
    </row>
    <row r="17" customFormat="false" ht="12" hidden="false" customHeight="false" outlineLevel="0" collapsed="false">
      <c r="A17" s="110" t="s">
        <v>1642</v>
      </c>
      <c r="B17" s="111" t="n">
        <v>1516946130000</v>
      </c>
      <c r="C17" s="111" t="n">
        <v>3053870000</v>
      </c>
      <c r="D17" s="111" t="n">
        <v>39142250845</v>
      </c>
      <c r="E17" s="111" t="n">
        <v>932496877765</v>
      </c>
      <c r="F17" s="111" t="n">
        <v>1191173353809</v>
      </c>
      <c r="G17" s="111" t="n">
        <v>39124052155</v>
      </c>
      <c r="H17" s="112" t="n">
        <v>0</v>
      </c>
      <c r="I17" s="111" t="n">
        <v>851938276122</v>
      </c>
      <c r="J17" s="112" t="n">
        <v>4573874810696</v>
      </c>
    </row>
    <row r="18" customFormat="false" ht="12" hidden="false" customHeight="false" outlineLevel="0" collapsed="false">
      <c r="A18" s="113" t="s">
        <v>1634</v>
      </c>
      <c r="B18" s="114" t="n">
        <v>0</v>
      </c>
      <c r="C18" s="114" t="n">
        <v>0</v>
      </c>
      <c r="D18" s="114" t="n">
        <v>0</v>
      </c>
      <c r="E18" s="114" t="n">
        <v>0</v>
      </c>
      <c r="F18" s="114" t="n">
        <v>0</v>
      </c>
      <c r="G18" s="114" t="n">
        <v>0</v>
      </c>
      <c r="H18" s="114" t="n">
        <v>851938276122</v>
      </c>
      <c r="I18" s="114" t="n">
        <v>-851938276122</v>
      </c>
      <c r="J18" s="115" t="n">
        <v>0</v>
      </c>
    </row>
    <row r="19" s="122" customFormat="true" ht="12" hidden="false" customHeight="false" outlineLevel="0" collapsed="false">
      <c r="A19" s="119" t="s">
        <v>1635</v>
      </c>
      <c r="B19" s="120" t="n">
        <v>0</v>
      </c>
      <c r="C19" s="118" t="n">
        <v>0</v>
      </c>
      <c r="D19" s="118" t="n">
        <v>0</v>
      </c>
      <c r="E19" s="120" t="n">
        <v>0</v>
      </c>
      <c r="F19" s="118" t="n">
        <v>170387655224</v>
      </c>
      <c r="G19" s="118" t="n">
        <v>0</v>
      </c>
      <c r="H19" s="120" t="n">
        <v>-170387655224</v>
      </c>
      <c r="I19" s="118" t="n">
        <v>0</v>
      </c>
      <c r="J19" s="121" t="n">
        <v>0</v>
      </c>
    </row>
    <row r="20" s="122" customFormat="true" ht="12" hidden="false" customHeight="false" outlineLevel="0" collapsed="false">
      <c r="A20" s="119" t="s">
        <v>1643</v>
      </c>
      <c r="B20" s="118" t="n">
        <v>100000000000</v>
      </c>
      <c r="C20" s="118" t="n">
        <v>0</v>
      </c>
      <c r="D20" s="118" t="n">
        <v>0</v>
      </c>
      <c r="E20" s="118" t="n">
        <v>150000000000</v>
      </c>
      <c r="F20" s="120" t="n">
        <v>0</v>
      </c>
      <c r="G20" s="120" t="n">
        <v>0</v>
      </c>
      <c r="H20" s="120" t="n">
        <v>-250000000000</v>
      </c>
      <c r="I20" s="118" t="n">
        <v>0</v>
      </c>
      <c r="J20" s="121" t="n">
        <v>0</v>
      </c>
    </row>
    <row r="21" s="122" customFormat="true" ht="12" hidden="false" customHeight="false" outlineLevel="0" collapsed="false">
      <c r="A21" s="119" t="s">
        <v>1637</v>
      </c>
      <c r="B21" s="118" t="n">
        <v>0</v>
      </c>
      <c r="C21" s="118" t="n">
        <v>0</v>
      </c>
      <c r="D21" s="118" t="n">
        <v>0</v>
      </c>
      <c r="E21" s="118" t="n">
        <v>0</v>
      </c>
      <c r="F21" s="118" t="n">
        <v>0</v>
      </c>
      <c r="G21" s="120" t="n">
        <v>50000000000</v>
      </c>
      <c r="H21" s="120" t="n">
        <v>-50000000000</v>
      </c>
      <c r="I21" s="120" t="n">
        <v>0</v>
      </c>
      <c r="J21" s="121" t="n">
        <v>0</v>
      </c>
    </row>
    <row r="22" s="122" customFormat="true" ht="12" hidden="false" customHeight="false" outlineLevel="0" collapsed="false">
      <c r="A22" s="119" t="s">
        <v>1638</v>
      </c>
      <c r="B22" s="118" t="n">
        <v>0</v>
      </c>
      <c r="C22" s="118" t="n">
        <v>0</v>
      </c>
      <c r="D22" s="118" t="n">
        <v>0</v>
      </c>
      <c r="E22" s="118" t="n">
        <v>0</v>
      </c>
      <c r="F22" s="118" t="n">
        <v>0</v>
      </c>
      <c r="G22" s="118" t="n">
        <v>0</v>
      </c>
      <c r="H22" s="120" t="n">
        <v>0</v>
      </c>
      <c r="I22" s="118" t="n">
        <v>0</v>
      </c>
      <c r="J22" s="121" t="n">
        <v>0</v>
      </c>
    </row>
    <row r="23" s="122" customFormat="true" ht="12" hidden="false" customHeight="false" outlineLevel="0" collapsed="false">
      <c r="A23" s="123" t="s">
        <v>1639</v>
      </c>
      <c r="B23" s="118" t="n">
        <v>0</v>
      </c>
      <c r="C23" s="118" t="n">
        <v>0</v>
      </c>
      <c r="D23" s="118" t="n">
        <v>0</v>
      </c>
      <c r="E23" s="118" t="n">
        <v>0</v>
      </c>
      <c r="F23" s="118" t="n">
        <v>0</v>
      </c>
      <c r="G23" s="118" t="n">
        <v>0</v>
      </c>
      <c r="H23" s="120" t="n">
        <v>-381550620898</v>
      </c>
      <c r="I23" s="118" t="n">
        <v>0</v>
      </c>
      <c r="J23" s="121" t="n">
        <v>-381550620898</v>
      </c>
    </row>
    <row r="24" s="122" customFormat="true" ht="12" hidden="false" customHeight="false" outlineLevel="0" collapsed="false">
      <c r="A24" s="123" t="s">
        <v>1640</v>
      </c>
      <c r="B24" s="118" t="n">
        <v>0</v>
      </c>
      <c r="C24" s="118" t="n">
        <v>0</v>
      </c>
      <c r="D24" s="118" t="n">
        <v>0</v>
      </c>
      <c r="E24" s="118" t="n">
        <v>0</v>
      </c>
      <c r="F24" s="118" t="n">
        <v>0</v>
      </c>
      <c r="G24" s="118" t="n">
        <v>0</v>
      </c>
      <c r="H24" s="120" t="n">
        <v>0</v>
      </c>
      <c r="I24" s="118" t="n">
        <v>0</v>
      </c>
      <c r="J24" s="121" t="n">
        <v>0</v>
      </c>
    </row>
    <row r="25" customFormat="false" ht="12" hidden="false" customHeight="false" outlineLevel="0" collapsed="false">
      <c r="A25" s="113" t="s">
        <v>1631</v>
      </c>
      <c r="B25" s="114" t="n">
        <v>0</v>
      </c>
      <c r="C25" s="114" t="n">
        <v>0</v>
      </c>
      <c r="D25" s="114" t="n">
        <v>0</v>
      </c>
      <c r="E25" s="114" t="n">
        <v>0</v>
      </c>
      <c r="F25" s="114" t="n">
        <v>0</v>
      </c>
      <c r="G25" s="114" t="n">
        <v>0</v>
      </c>
      <c r="H25" s="117" t="n">
        <v>0</v>
      </c>
      <c r="I25" s="32" t="n">
        <v>756106709815</v>
      </c>
      <c r="J25" s="115" t="n">
        <v>756106709815</v>
      </c>
    </row>
    <row r="26" customFormat="false" ht="12" hidden="false" customHeight="false" outlineLevel="0" collapsed="false">
      <c r="A26" s="110" t="s">
        <v>1644</v>
      </c>
      <c r="B26" s="111" t="n">
        <v>1616946130000</v>
      </c>
      <c r="C26" s="111" t="n">
        <v>3053870000</v>
      </c>
      <c r="D26" s="111" t="n">
        <v>39142250845</v>
      </c>
      <c r="E26" s="111" t="n">
        <v>1082496877765</v>
      </c>
      <c r="F26" s="111" t="n">
        <v>1361561009033</v>
      </c>
      <c r="G26" s="111" t="n">
        <v>89124052155</v>
      </c>
      <c r="H26" s="112" t="n">
        <v>0</v>
      </c>
      <c r="I26" s="111" t="n">
        <v>756106709815</v>
      </c>
      <c r="J26" s="111" t="n">
        <v>4948430899613</v>
      </c>
    </row>
    <row r="27" customFormat="false" ht="12" hidden="false" customHeight="false" outlineLevel="0" collapsed="false">
      <c r="A27" s="124" t="s">
        <v>1475</v>
      </c>
      <c r="B27" s="124"/>
      <c r="C27" s="124"/>
      <c r="D27" s="124"/>
      <c r="E27" s="103"/>
      <c r="F27" s="103"/>
      <c r="G27" s="103"/>
      <c r="H27" s="125"/>
      <c r="I27" s="103"/>
      <c r="J27" s="126"/>
    </row>
    <row r="28" customFormat="false" ht="12" hidden="false" customHeight="false" outlineLevel="0" collapsed="false">
      <c r="A28" s="127"/>
      <c r="B28" s="127"/>
      <c r="C28" s="127"/>
      <c r="D28" s="127"/>
      <c r="E28" s="103"/>
      <c r="F28" s="103"/>
      <c r="G28" s="103"/>
      <c r="H28" s="128"/>
      <c r="I28" s="103"/>
      <c r="J28" s="126"/>
    </row>
    <row r="29" customFormat="false" ht="12" hidden="false" customHeight="false" outlineLevel="0" collapsed="false">
      <c r="A29" s="129"/>
      <c r="D29" s="25"/>
      <c r="J29" s="130"/>
    </row>
    <row r="30" customFormat="false" ht="12" hidden="false" customHeight="false" outlineLevel="0" collapsed="false">
      <c r="A30" s="129"/>
      <c r="E30" s="131"/>
      <c r="J30" s="130"/>
    </row>
    <row r="31" customFormat="false" ht="12" hidden="false" customHeight="false" outlineLevel="0" collapsed="false">
      <c r="A31" s="132"/>
      <c r="B31" s="132"/>
      <c r="C31" s="132"/>
      <c r="D31" s="132"/>
      <c r="E31" s="132"/>
      <c r="F31" s="132"/>
      <c r="G31" s="132"/>
      <c r="H31" s="133"/>
      <c r="J31" s="134"/>
      <c r="K31" s="135"/>
      <c r="L31" s="135"/>
      <c r="M31" s="135"/>
    </row>
    <row r="32" customFormat="false" ht="12" hidden="false" customHeight="false" outlineLevel="0" collapsed="false">
      <c r="A32" s="132"/>
      <c r="B32" s="132"/>
      <c r="C32" s="132"/>
      <c r="D32" s="132"/>
      <c r="E32" s="132"/>
      <c r="F32" s="132"/>
      <c r="G32" s="132"/>
      <c r="H32" s="133"/>
      <c r="K32" s="136"/>
      <c r="L32" s="136"/>
      <c r="M32" s="136"/>
    </row>
    <row r="33" customFormat="false" ht="12" hidden="false" customHeight="false" outlineLevel="0" collapsed="false">
      <c r="A33" s="137"/>
      <c r="B33" s="137"/>
      <c r="C33" s="137"/>
      <c r="D33" s="137"/>
      <c r="E33" s="137"/>
      <c r="F33" s="137"/>
      <c r="G33" s="137"/>
      <c r="H33" s="138"/>
      <c r="J33" s="134"/>
    </row>
    <row r="34" customFormat="false" ht="12" hidden="false" customHeight="false" outlineLevel="0" collapsed="false">
      <c r="A34" s="137"/>
      <c r="B34" s="137"/>
      <c r="C34" s="137"/>
      <c r="D34" s="137"/>
      <c r="E34" s="137"/>
      <c r="F34" s="137"/>
      <c r="G34" s="137"/>
      <c r="H34" s="138"/>
      <c r="J34" s="134"/>
    </row>
    <row r="35" customFormat="false" ht="12" hidden="false" customHeight="false" outlineLevel="0" collapsed="false">
      <c r="A35" s="137"/>
      <c r="B35" s="137"/>
      <c r="C35" s="137"/>
      <c r="D35" s="137"/>
      <c r="E35" s="137"/>
      <c r="F35" s="137"/>
      <c r="G35" s="137"/>
      <c r="H35" s="138"/>
      <c r="I35" s="132"/>
      <c r="J35" s="132"/>
    </row>
    <row r="36" customFormat="false" ht="12" hidden="false" customHeight="false" outlineLevel="0" collapsed="false">
      <c r="A36" s="132"/>
      <c r="B36" s="132"/>
      <c r="C36" s="132"/>
      <c r="D36" s="132"/>
      <c r="E36" s="132"/>
      <c r="F36" s="132"/>
      <c r="G36" s="132"/>
      <c r="H36" s="133"/>
      <c r="I36" s="132"/>
      <c r="J36" s="132"/>
    </row>
    <row r="37" customFormat="false" ht="12" hidden="false" customHeight="false" outlineLevel="0" collapsed="false">
      <c r="A37" s="139"/>
      <c r="B37" s="139"/>
      <c r="C37" s="139"/>
      <c r="D37" s="139"/>
      <c r="E37" s="139"/>
      <c r="F37" s="139"/>
      <c r="G37" s="139"/>
      <c r="H37" s="140"/>
      <c r="I37" s="137"/>
      <c r="J37" s="137"/>
    </row>
    <row r="38" customFormat="false" ht="12" hidden="false" customHeight="false" outlineLevel="0" collapsed="false">
      <c r="B38" s="7"/>
      <c r="C38" s="141"/>
      <c r="D38" s="142"/>
      <c r="E38" s="141"/>
      <c r="I38" s="137"/>
      <c r="J38" s="137"/>
    </row>
    <row r="39" customFormat="false" ht="12" hidden="false" customHeight="false" outlineLevel="0" collapsed="false">
      <c r="B39" s="7"/>
      <c r="C39" s="141"/>
      <c r="D39" s="142"/>
      <c r="E39" s="141"/>
      <c r="I39" s="137"/>
      <c r="J39" s="137"/>
    </row>
    <row r="40" customFormat="false" ht="12" hidden="false" customHeight="false" outlineLevel="0" collapsed="false">
      <c r="A40" s="139"/>
      <c r="B40" s="139"/>
      <c r="C40" s="139"/>
      <c r="D40" s="139"/>
      <c r="E40" s="139"/>
      <c r="F40" s="139"/>
      <c r="G40" s="139"/>
      <c r="H40" s="140"/>
      <c r="I40" s="132"/>
      <c r="J40" s="132"/>
    </row>
    <row r="41" customFormat="false" ht="12" hidden="false" customHeight="false" outlineLevel="0" collapsed="false">
      <c r="A41" s="143"/>
      <c r="B41" s="143"/>
      <c r="C41" s="143"/>
      <c r="D41" s="143"/>
      <c r="E41" s="143"/>
      <c r="F41" s="143"/>
      <c r="G41" s="143"/>
      <c r="I41" s="139"/>
      <c r="J41" s="139"/>
    </row>
    <row r="44" customFormat="false" ht="12" hidden="false" customHeight="false" outlineLevel="0" collapsed="false">
      <c r="I44" s="139"/>
      <c r="J44" s="139"/>
    </row>
    <row r="45" customFormat="false" ht="12" hidden="false" customHeight="false" outlineLevel="0" collapsed="false">
      <c r="I45" s="143"/>
      <c r="J45" s="143"/>
    </row>
    <row r="48" customFormat="false" ht="12" hidden="false" customHeight="false" outlineLevel="0" collapsed="false">
      <c r="J48" s="99" t="n">
        <v>4</v>
      </c>
    </row>
  </sheetData>
  <mergeCells count="5">
    <mergeCell ref="A1:J1"/>
    <mergeCell ref="A2:J2"/>
    <mergeCell ref="A3:J3"/>
    <mergeCell ref="A4:J4"/>
    <mergeCell ref="A27:D27"/>
  </mergeCells>
  <printOptions headings="false" gridLines="false" gridLinesSet="true" horizontalCentered="false" verticalCentered="false"/>
  <pageMargins left="0.7875" right="0.39375" top="0.472222222222222"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4"/>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E50" activeCellId="0" sqref="E50"/>
    </sheetView>
  </sheetViews>
  <sheetFormatPr defaultColWidth="11.70703125" defaultRowHeight="11.25" zeroHeight="false" outlineLevelRow="0" outlineLevelCol="0"/>
  <cols>
    <col collapsed="false" customWidth="true" hidden="false" outlineLevel="0" max="1" min="1" style="144" width="14.28"/>
    <col collapsed="false" customWidth="true" hidden="false" outlineLevel="0" max="2" min="2" style="144" width="61.99"/>
    <col collapsed="false" customWidth="true" hidden="false" outlineLevel="0" max="3" min="3" style="145" width="15.85"/>
    <col collapsed="false" customWidth="true" hidden="false" outlineLevel="0" max="4" min="4" style="146" width="2.56"/>
    <col collapsed="false" customWidth="true" hidden="false" outlineLevel="0" max="5" min="5" style="145" width="15.85"/>
    <col collapsed="false" customWidth="true" hidden="false" outlineLevel="0" max="7" min="6" style="144" width="13.14"/>
    <col collapsed="false" customWidth="false" hidden="false" outlineLevel="0" max="257" min="8" style="144" width="11.7"/>
  </cols>
  <sheetData>
    <row r="1" s="147" customFormat="true" ht="11.25" hidden="false" customHeight="false" outlineLevel="0" collapsed="false">
      <c r="B1" s="148" t="s">
        <v>1402</v>
      </c>
      <c r="C1" s="145"/>
      <c r="D1" s="146"/>
      <c r="E1" s="145"/>
    </row>
    <row r="2" s="147" customFormat="true" ht="11.25" hidden="false" customHeight="false" outlineLevel="0" collapsed="false">
      <c r="B2" s="148" t="s">
        <v>1645</v>
      </c>
      <c r="C2" s="145"/>
      <c r="D2" s="146"/>
      <c r="E2" s="145"/>
    </row>
    <row r="3" s="147" customFormat="true" ht="11.25" hidden="false" customHeight="false" outlineLevel="0" collapsed="false">
      <c r="B3" s="148" t="s">
        <v>1646</v>
      </c>
      <c r="C3" s="149"/>
      <c r="D3" s="150"/>
      <c r="E3" s="149"/>
    </row>
    <row r="4" s="147" customFormat="true" ht="11.25" hidden="false" customHeight="false" outlineLevel="0" collapsed="false">
      <c r="B4" s="151" t="s">
        <v>1404</v>
      </c>
      <c r="C4" s="152"/>
      <c r="D4" s="152"/>
      <c r="E4" s="152"/>
    </row>
    <row r="5" s="147" customFormat="true" ht="11.25" hidden="false" customHeight="false" outlineLevel="0" collapsed="false">
      <c r="B5" s="151" t="s">
        <v>1405</v>
      </c>
      <c r="C5" s="153" t="s">
        <v>1647</v>
      </c>
      <c r="D5" s="153"/>
      <c r="E5" s="153"/>
    </row>
    <row r="6" s="147" customFormat="true" ht="11.25" hidden="false" customHeight="false" outlineLevel="0" collapsed="false">
      <c r="B6" s="154"/>
      <c r="C6" s="155" t="n">
        <v>2024</v>
      </c>
      <c r="D6" s="156"/>
      <c r="E6" s="155" t="n">
        <v>2023</v>
      </c>
    </row>
    <row r="7" s="147" customFormat="true" ht="11.25" hidden="false" customHeight="false" outlineLevel="0" collapsed="false">
      <c r="B7" s="154"/>
      <c r="C7" s="157"/>
      <c r="D7" s="158"/>
      <c r="E7" s="157"/>
    </row>
    <row r="8" s="147" customFormat="true" ht="11.25" hidden="false" customHeight="false" outlineLevel="0" collapsed="false">
      <c r="B8" s="154"/>
      <c r="C8" s="159"/>
      <c r="D8" s="150"/>
      <c r="E8" s="160"/>
    </row>
    <row r="9" s="161" customFormat="true" ht="10.5" hidden="false" customHeight="false" outlineLevel="0" collapsed="false">
      <c r="B9" s="161" t="s">
        <v>1648</v>
      </c>
      <c r="C9" s="162" t="n">
        <v>756106709815</v>
      </c>
      <c r="D9" s="163"/>
      <c r="E9" s="162" t="n">
        <v>620012709548</v>
      </c>
    </row>
    <row r="10" s="147" customFormat="true" ht="11.25" hidden="false" customHeight="false" outlineLevel="0" collapsed="false">
      <c r="C10" s="159"/>
      <c r="D10" s="164"/>
      <c r="E10" s="159"/>
    </row>
    <row r="11" s="161" customFormat="true" ht="10.5" hidden="false" customHeight="false" outlineLevel="0" collapsed="false">
      <c r="B11" s="161" t="s">
        <v>1649</v>
      </c>
      <c r="C11" s="165"/>
      <c r="D11" s="163"/>
      <c r="E11" s="165"/>
    </row>
    <row r="12" s="147" customFormat="true" ht="11.25" hidden="false" customHeight="false" outlineLevel="0" collapsed="false">
      <c r="B12" s="147" t="s">
        <v>1650</v>
      </c>
      <c r="C12" s="159" t="n">
        <v>11053876667</v>
      </c>
      <c r="D12" s="164"/>
      <c r="E12" s="159" t="n">
        <v>12045566612</v>
      </c>
    </row>
    <row r="13" s="147" customFormat="true" ht="11.25" hidden="false" customHeight="false" outlineLevel="0" collapsed="false">
      <c r="B13" s="147" t="s">
        <v>1651</v>
      </c>
      <c r="C13" s="159" t="n">
        <v>1927561258</v>
      </c>
      <c r="D13" s="164"/>
      <c r="E13" s="159" t="n">
        <v>2039387461</v>
      </c>
    </row>
    <row r="14" s="147" customFormat="true" ht="11.25" hidden="false" customHeight="false" outlineLevel="0" collapsed="false">
      <c r="B14" s="147" t="s">
        <v>1652</v>
      </c>
      <c r="C14" s="159" t="n">
        <v>418266936136</v>
      </c>
      <c r="D14" s="164"/>
      <c r="E14" s="159" t="n">
        <v>604729855998</v>
      </c>
    </row>
    <row r="15" s="147" customFormat="true" ht="11.25" hidden="false" customHeight="false" outlineLevel="0" collapsed="false">
      <c r="B15" s="147" t="s">
        <v>1620</v>
      </c>
      <c r="C15" s="159" t="n">
        <v>76440000000</v>
      </c>
      <c r="D15" s="164"/>
      <c r="E15" s="159" t="n">
        <v>62645500000</v>
      </c>
    </row>
    <row r="16" s="147" customFormat="true" ht="11.25" hidden="false" customHeight="false" outlineLevel="0" collapsed="false">
      <c r="B16" s="147" t="s">
        <v>1653</v>
      </c>
      <c r="C16" s="166" t="n">
        <v>218969742153</v>
      </c>
      <c r="D16" s="164"/>
      <c r="E16" s="166" t="n">
        <v>7680588977</v>
      </c>
    </row>
    <row r="17" s="147" customFormat="true" ht="11.25" hidden="false" customHeight="false" outlineLevel="0" collapsed="false">
      <c r="C17" s="167" t="n">
        <v>726658116214</v>
      </c>
      <c r="D17" s="164"/>
      <c r="E17" s="168" t="n">
        <v>689140899048</v>
      </c>
    </row>
    <row r="18" s="161" customFormat="true" ht="10.5" hidden="false" customHeight="false" outlineLevel="0" collapsed="false">
      <c r="B18" s="161" t="s">
        <v>1654</v>
      </c>
      <c r="C18" s="165"/>
      <c r="D18" s="163"/>
      <c r="E18" s="165"/>
    </row>
    <row r="19" s="147" customFormat="true" ht="11.25" hidden="false" customHeight="false" outlineLevel="0" collapsed="false">
      <c r="B19" s="147" t="s">
        <v>1655</v>
      </c>
      <c r="C19" s="166" t="n">
        <v>-337702276033</v>
      </c>
      <c r="D19" s="164"/>
      <c r="E19" s="166" t="n">
        <v>-449533960271</v>
      </c>
    </row>
    <row r="20" s="147" customFormat="true" ht="11.25" hidden="false" customHeight="false" outlineLevel="0" collapsed="false">
      <c r="C20" s="159"/>
      <c r="D20" s="164"/>
      <c r="E20" s="159"/>
    </row>
    <row r="21" s="161" customFormat="true" ht="10.5" hidden="false" customHeight="false" outlineLevel="0" collapsed="false">
      <c r="B21" s="161" t="s">
        <v>1656</v>
      </c>
      <c r="C21" s="165"/>
      <c r="D21" s="163"/>
      <c r="E21" s="165"/>
    </row>
    <row r="22" s="161" customFormat="true" ht="11.25" hidden="false" customHeight="false" outlineLevel="0" collapsed="false">
      <c r="B22" s="147" t="s">
        <v>1657</v>
      </c>
      <c r="C22" s="169" t="n">
        <v>-34444211058</v>
      </c>
      <c r="D22" s="163"/>
      <c r="E22" s="169" t="n">
        <v>-56135930217</v>
      </c>
    </row>
    <row r="23" s="147" customFormat="true" ht="11.25" hidden="false" customHeight="false" outlineLevel="0" collapsed="false">
      <c r="B23" s="147" t="s">
        <v>1658</v>
      </c>
      <c r="C23" s="169" t="n">
        <v>-2918251340226</v>
      </c>
      <c r="D23" s="164"/>
      <c r="E23" s="169" t="n">
        <v>-2087677930191</v>
      </c>
    </row>
    <row r="24" s="147" customFormat="true" ht="11.25" hidden="false" customHeight="false" outlineLevel="0" collapsed="false">
      <c r="B24" s="147" t="s">
        <v>1659</v>
      </c>
      <c r="C24" s="169" t="n">
        <v>50510389945</v>
      </c>
      <c r="D24" s="164"/>
      <c r="E24" s="169" t="n">
        <v>-79581969884</v>
      </c>
    </row>
    <row r="25" s="147" customFormat="true" ht="11.25" hidden="false" customHeight="false" outlineLevel="0" collapsed="false">
      <c r="B25" s="147" t="s">
        <v>1660</v>
      </c>
      <c r="C25" s="169" t="n">
        <v>-2521602658</v>
      </c>
      <c r="D25" s="164"/>
      <c r="E25" s="169" t="n">
        <v>1622920886</v>
      </c>
    </row>
    <row r="26" s="147" customFormat="true" ht="11.25" hidden="false" customHeight="false" outlineLevel="0" collapsed="false">
      <c r="B26" s="147" t="s">
        <v>1661</v>
      </c>
      <c r="C26" s="169" t="n">
        <v>1504071411240</v>
      </c>
      <c r="D26" s="164"/>
      <c r="E26" s="169" t="n">
        <v>4160230236816</v>
      </c>
    </row>
    <row r="27" s="147" customFormat="true" ht="11.25" hidden="false" customHeight="false" outlineLevel="0" collapsed="false">
      <c r="B27" s="147" t="s">
        <v>1662</v>
      </c>
      <c r="C27" s="169" t="n">
        <v>44725998905</v>
      </c>
      <c r="D27" s="170"/>
      <c r="E27" s="169" t="n">
        <v>31667003610</v>
      </c>
    </row>
    <row r="28" s="147" customFormat="true" ht="11.25" hidden="false" customHeight="false" outlineLevel="0" collapsed="false">
      <c r="B28" s="147" t="s">
        <v>1663</v>
      </c>
      <c r="C28" s="169" t="n">
        <v>-42485999838</v>
      </c>
      <c r="D28" s="170"/>
      <c r="E28" s="169" t="n">
        <v>-49606246093</v>
      </c>
    </row>
    <row r="29" s="147" customFormat="true" ht="11.25" hidden="false" customHeight="false" outlineLevel="0" collapsed="false">
      <c r="C29" s="171" t="n">
        <v>-1398395353690</v>
      </c>
      <c r="D29" s="170"/>
      <c r="E29" s="171" t="n">
        <v>1920518084927</v>
      </c>
    </row>
    <row r="30" s="161" customFormat="true" ht="10.5" hidden="false" customHeight="false" outlineLevel="0" collapsed="false">
      <c r="B30" s="161" t="s">
        <v>1664</v>
      </c>
      <c r="C30" s="172" t="n">
        <v>-253332803694</v>
      </c>
      <c r="D30" s="163"/>
      <c r="E30" s="173" t="n">
        <v>2780137733252</v>
      </c>
    </row>
    <row r="31" s="161" customFormat="true" ht="10.5" hidden="false" customHeight="false" outlineLevel="0" collapsed="false">
      <c r="C31" s="165"/>
      <c r="D31" s="163"/>
      <c r="E31" s="165"/>
    </row>
    <row r="32" s="161" customFormat="true" ht="10.5" hidden="false" customHeight="false" outlineLevel="0" collapsed="false">
      <c r="B32" s="161" t="s">
        <v>1665</v>
      </c>
      <c r="C32" s="165"/>
      <c r="D32" s="163"/>
      <c r="E32" s="165"/>
    </row>
    <row r="33" s="147" customFormat="true" ht="11.25" hidden="false" customHeight="false" outlineLevel="0" collapsed="false">
      <c r="B33" s="147" t="s">
        <v>1666</v>
      </c>
      <c r="C33" s="169" t="n">
        <v>-370175855420</v>
      </c>
      <c r="D33" s="164"/>
      <c r="E33" s="169" t="n">
        <v>-1219578405965</v>
      </c>
    </row>
    <row r="34" s="147" customFormat="true" ht="11.25" hidden="false" customHeight="false" outlineLevel="0" collapsed="false">
      <c r="B34" s="147" t="s">
        <v>1667</v>
      </c>
      <c r="C34" s="169" t="n">
        <v>-112191699692</v>
      </c>
      <c r="D34" s="164"/>
      <c r="E34" s="169" t="n">
        <v>-73542892589</v>
      </c>
    </row>
    <row r="35" s="147" customFormat="true" ht="11.25" hidden="false" customHeight="false" outlineLevel="0" collapsed="false">
      <c r="B35" s="147" t="s">
        <v>1668</v>
      </c>
      <c r="C35" s="169" t="n">
        <v>-7706700603</v>
      </c>
      <c r="D35" s="164"/>
      <c r="E35" s="169" t="n">
        <v>-7664873603</v>
      </c>
    </row>
    <row r="36" s="147" customFormat="true" ht="11.25" hidden="false" customHeight="false" outlineLevel="0" collapsed="false">
      <c r="B36" s="147" t="s">
        <v>1669</v>
      </c>
      <c r="C36" s="169" t="n">
        <v>-979635469</v>
      </c>
      <c r="D36" s="164"/>
      <c r="E36" s="169" t="n">
        <v>-748752183</v>
      </c>
    </row>
    <row r="37" s="161" customFormat="true" ht="10.5" hidden="false" customHeight="false" outlineLevel="0" collapsed="false">
      <c r="B37" s="161" t="s">
        <v>1670</v>
      </c>
      <c r="C37" s="172" t="n">
        <v>-491053891184</v>
      </c>
      <c r="D37" s="163"/>
      <c r="E37" s="172" t="n">
        <v>-1301534924340</v>
      </c>
    </row>
    <row r="38" s="161" customFormat="true" ht="10.5" hidden="false" customHeight="false" outlineLevel="0" collapsed="false">
      <c r="C38" s="165"/>
      <c r="D38" s="163"/>
      <c r="E38" s="165"/>
    </row>
    <row r="39" s="161" customFormat="true" ht="10.5" hidden="false" customHeight="false" outlineLevel="0" collapsed="false">
      <c r="B39" s="161" t="s">
        <v>1671</v>
      </c>
      <c r="C39" s="165"/>
      <c r="D39" s="163"/>
      <c r="E39" s="165"/>
    </row>
    <row r="40" s="147" customFormat="true" ht="11.25" hidden="false" customHeight="false" outlineLevel="0" collapsed="false">
      <c r="B40" s="147" t="s">
        <v>1672</v>
      </c>
      <c r="C40" s="169" t="n">
        <v>-374921210133</v>
      </c>
      <c r="D40" s="164"/>
      <c r="E40" s="169" t="n">
        <v>-329426196359</v>
      </c>
    </row>
    <row r="41" s="147" customFormat="true" ht="11.25" hidden="false" customHeight="false" outlineLevel="0" collapsed="false">
      <c r="B41" s="147" t="s">
        <v>1673</v>
      </c>
      <c r="C41" s="169" t="n">
        <v>1328743797959</v>
      </c>
      <c r="D41" s="164"/>
      <c r="E41" s="169" t="n">
        <v>0</v>
      </c>
    </row>
    <row r="42" s="147" customFormat="true" ht="11.25" hidden="false" customHeight="false" outlineLevel="0" collapsed="false">
      <c r="B42" s="147" t="s">
        <v>1674</v>
      </c>
      <c r="C42" s="169" t="n">
        <v>131701018700</v>
      </c>
      <c r="D42" s="164"/>
      <c r="E42" s="169" t="n">
        <v>78682106500</v>
      </c>
    </row>
    <row r="43" s="161" customFormat="true" ht="10.5" hidden="false" customHeight="false" outlineLevel="0" collapsed="false">
      <c r="B43" s="161" t="s">
        <v>1675</v>
      </c>
      <c r="C43" s="172" t="n">
        <v>1085523606526</v>
      </c>
      <c r="D43" s="163"/>
      <c r="E43" s="172" t="n">
        <v>-250744089859</v>
      </c>
    </row>
    <row r="44" s="147" customFormat="true" ht="11.25" hidden="false" customHeight="false" outlineLevel="0" collapsed="false">
      <c r="C44" s="159"/>
      <c r="D44" s="164"/>
      <c r="E44" s="159"/>
    </row>
    <row r="45" s="161" customFormat="true" ht="10.5" hidden="false" customHeight="false" outlineLevel="0" collapsed="false">
      <c r="B45" s="161" t="s">
        <v>1676</v>
      </c>
      <c r="C45" s="172" t="n">
        <v>341136911648</v>
      </c>
      <c r="D45" s="163"/>
      <c r="E45" s="172" t="n">
        <v>1227858719053</v>
      </c>
    </row>
    <row r="46" s="147" customFormat="true" ht="11.25" hidden="false" customHeight="false" outlineLevel="0" collapsed="false">
      <c r="C46" s="159"/>
      <c r="D46" s="164"/>
      <c r="E46" s="159"/>
    </row>
    <row r="47" s="147" customFormat="true" ht="11.25" hidden="false" customHeight="false" outlineLevel="0" collapsed="false">
      <c r="B47" s="147" t="s">
        <v>1677</v>
      </c>
      <c r="C47" s="174" t="n">
        <v>4601786388951.72</v>
      </c>
      <c r="D47" s="164"/>
      <c r="E47" s="175" t="n">
        <v>3629563238740.72</v>
      </c>
    </row>
    <row r="48" s="147" customFormat="true" ht="11.25" hidden="false" customHeight="false" outlineLevel="0" collapsed="false">
      <c r="B48" s="147" t="s">
        <v>1678</v>
      </c>
      <c r="C48" s="174" t="n">
        <v>4942923300599.72</v>
      </c>
      <c r="D48" s="164"/>
      <c r="E48" s="175" t="n">
        <v>4857421957793.72</v>
      </c>
    </row>
    <row r="49" s="147" customFormat="true" ht="11.25" hidden="false" customHeight="false" outlineLevel="0" collapsed="false">
      <c r="C49" s="159"/>
      <c r="D49" s="164"/>
      <c r="E49" s="159"/>
    </row>
    <row r="50" s="161" customFormat="true" ht="10.5" hidden="false" customHeight="false" outlineLevel="0" collapsed="false">
      <c r="B50" s="161" t="s">
        <v>1679</v>
      </c>
      <c r="C50" s="176" t="n">
        <v>341136911648</v>
      </c>
      <c r="D50" s="163"/>
      <c r="E50" s="176" t="n">
        <v>1227858719053</v>
      </c>
      <c r="F50" s="163"/>
      <c r="G50" s="163"/>
    </row>
    <row r="51" s="147" customFormat="true" ht="11.25" hidden="false" customHeight="false" outlineLevel="0" collapsed="false">
      <c r="C51" s="159"/>
      <c r="D51" s="164"/>
      <c r="E51" s="159"/>
    </row>
    <row r="52" s="147" customFormat="true" ht="11.25" hidden="false" customHeight="false" outlineLevel="0" collapsed="false">
      <c r="B52" s="177" t="s">
        <v>1680</v>
      </c>
      <c r="C52" s="159"/>
      <c r="D52" s="164"/>
      <c r="E52" s="159"/>
    </row>
    <row r="53" s="147" customFormat="true" ht="11.25" hidden="false" customHeight="false" outlineLevel="0" collapsed="false">
      <c r="B53" s="177"/>
      <c r="C53" s="159"/>
      <c r="D53" s="164"/>
      <c r="E53" s="159"/>
    </row>
    <row r="54" s="147" customFormat="true" ht="11.25" hidden="false" customHeight="false" outlineLevel="0" collapsed="false">
      <c r="C54" s="159"/>
      <c r="D54" s="164"/>
      <c r="E54" s="159"/>
    </row>
    <row r="55" s="147" customFormat="true" ht="11.25" hidden="false" customHeight="false" outlineLevel="0" collapsed="false">
      <c r="C55" s="159"/>
      <c r="D55" s="164"/>
      <c r="E55" s="159"/>
      <c r="F55" s="178"/>
      <c r="G55" s="178"/>
    </row>
    <row r="56" s="147" customFormat="true" ht="11.25" hidden="false" customHeight="false" outlineLevel="0" collapsed="false">
      <c r="B56" s="179"/>
      <c r="C56" s="180"/>
      <c r="D56" s="164"/>
      <c r="E56" s="180"/>
      <c r="F56" s="178"/>
      <c r="G56" s="178"/>
    </row>
    <row r="57" s="147" customFormat="true" ht="11.25" hidden="false" customHeight="false" outlineLevel="0" collapsed="false">
      <c r="B57" s="181"/>
      <c r="C57" s="182"/>
      <c r="D57" s="183"/>
      <c r="E57" s="182"/>
      <c r="F57" s="178"/>
      <c r="G57" s="178"/>
      <c r="H57" s="183"/>
      <c r="I57" s="183"/>
    </row>
    <row r="58" s="147" customFormat="true" ht="11.25" hidden="false" customHeight="false" outlineLevel="0" collapsed="false">
      <c r="B58" s="183"/>
      <c r="C58" s="184"/>
      <c r="D58" s="183"/>
      <c r="E58" s="184"/>
      <c r="F58" s="178"/>
      <c r="G58" s="178"/>
      <c r="H58" s="183"/>
      <c r="I58" s="183"/>
    </row>
    <row r="59" s="147" customFormat="true" ht="11.25" hidden="false" customHeight="false" outlineLevel="0" collapsed="false">
      <c r="C59" s="159"/>
      <c r="D59" s="164"/>
      <c r="E59" s="159"/>
    </row>
    <row r="60" s="147" customFormat="true" ht="11.25" hidden="false" customHeight="false" outlineLevel="0" collapsed="false">
      <c r="C60" s="159"/>
      <c r="D60" s="164"/>
      <c r="E60" s="159"/>
    </row>
    <row r="61" s="147" customFormat="true" ht="11.25" hidden="false" customHeight="false" outlineLevel="0" collapsed="false">
      <c r="C61" s="159"/>
      <c r="D61" s="164"/>
      <c r="E61" s="159"/>
    </row>
    <row r="62" s="147" customFormat="true" ht="11.25" hidden="false" customHeight="false" outlineLevel="0" collapsed="false">
      <c r="C62" s="159"/>
      <c r="D62" s="164"/>
      <c r="E62" s="159"/>
    </row>
    <row r="63" s="147" customFormat="true" ht="11.25" hidden="false" customHeight="false" outlineLevel="0" collapsed="false">
      <c r="C63" s="159"/>
      <c r="D63" s="164"/>
      <c r="E63" s="159"/>
    </row>
    <row r="64" s="147" customFormat="true" ht="11.25" hidden="false" customHeight="false" outlineLevel="0" collapsed="false">
      <c r="C64" s="159"/>
      <c r="D64" s="164"/>
      <c r="E64" s="159"/>
    </row>
    <row r="65" s="147" customFormat="true" ht="11.25" hidden="false" customHeight="false" outlineLevel="0" collapsed="false">
      <c r="C65" s="159"/>
      <c r="D65" s="164"/>
      <c r="E65" s="159"/>
    </row>
    <row r="66" s="147" customFormat="true" ht="11.25" hidden="false" customHeight="false" outlineLevel="0" collapsed="false">
      <c r="C66" s="159"/>
      <c r="D66" s="164"/>
      <c r="E66" s="159"/>
    </row>
    <row r="67" s="147" customFormat="true" ht="11.25" hidden="false" customHeight="false" outlineLevel="0" collapsed="false">
      <c r="C67" s="159"/>
      <c r="D67" s="164"/>
      <c r="E67" s="159"/>
    </row>
    <row r="68" s="147" customFormat="true" ht="11.25" hidden="false" customHeight="false" outlineLevel="0" collapsed="false">
      <c r="C68" s="159"/>
      <c r="D68" s="164"/>
      <c r="E68" s="159"/>
    </row>
    <row r="69" s="147" customFormat="true" ht="11.25" hidden="false" customHeight="false" outlineLevel="0" collapsed="false">
      <c r="C69" s="159"/>
      <c r="D69" s="164"/>
      <c r="E69" s="159"/>
    </row>
    <row r="70" s="147" customFormat="true" ht="11.25" hidden="false" customHeight="false" outlineLevel="0" collapsed="false">
      <c r="C70" s="159"/>
      <c r="D70" s="164"/>
      <c r="E70" s="159"/>
    </row>
    <row r="71" s="147" customFormat="true" ht="11.25" hidden="false" customHeight="false" outlineLevel="0" collapsed="false">
      <c r="C71" s="159"/>
      <c r="D71" s="164"/>
      <c r="E71" s="159"/>
    </row>
    <row r="72" s="147" customFormat="true" ht="11.25" hidden="false" customHeight="false" outlineLevel="0" collapsed="false">
      <c r="C72" s="159"/>
      <c r="D72" s="164"/>
      <c r="E72" s="159"/>
    </row>
    <row r="73" s="147" customFormat="true" ht="11.25" hidden="false" customHeight="false" outlineLevel="0" collapsed="false">
      <c r="C73" s="159"/>
      <c r="D73" s="164"/>
      <c r="E73" s="159"/>
    </row>
    <row r="74" s="147" customFormat="true" ht="11.25" hidden="false" customHeight="false" outlineLevel="0" collapsed="false">
      <c r="C74" s="159"/>
      <c r="D74" s="164"/>
      <c r="E74" s="159"/>
    </row>
    <row r="75" s="147" customFormat="true" ht="11.25" hidden="false" customHeight="false" outlineLevel="0" collapsed="false">
      <c r="C75" s="159"/>
      <c r="D75" s="164"/>
      <c r="E75" s="159"/>
    </row>
    <row r="76" s="147" customFormat="true" ht="11.25" hidden="false" customHeight="false" outlineLevel="0" collapsed="false">
      <c r="C76" s="159"/>
      <c r="D76" s="164"/>
      <c r="E76" s="159"/>
    </row>
    <row r="77" s="147" customFormat="true" ht="11.25" hidden="false" customHeight="false" outlineLevel="0" collapsed="false">
      <c r="C77" s="159"/>
      <c r="D77" s="164"/>
      <c r="E77" s="159"/>
    </row>
    <row r="78" s="147" customFormat="true" ht="11.25" hidden="false" customHeight="false" outlineLevel="0" collapsed="false">
      <c r="C78" s="159"/>
      <c r="D78" s="164"/>
      <c r="E78" s="159"/>
    </row>
    <row r="79" s="147" customFormat="true" ht="11.25" hidden="false" customHeight="false" outlineLevel="0" collapsed="false">
      <c r="C79" s="159"/>
      <c r="D79" s="164"/>
      <c r="E79" s="159"/>
    </row>
    <row r="80" s="147" customFormat="true" ht="11.25" hidden="false" customHeight="false" outlineLevel="0" collapsed="false">
      <c r="C80" s="159"/>
      <c r="D80" s="164"/>
      <c r="E80" s="159"/>
    </row>
    <row r="81" s="147" customFormat="true" ht="11.25" hidden="false" customHeight="false" outlineLevel="0" collapsed="false">
      <c r="C81" s="159"/>
      <c r="D81" s="164"/>
      <c r="E81" s="159"/>
    </row>
    <row r="82" s="147" customFormat="true" ht="11.25" hidden="false" customHeight="false" outlineLevel="0" collapsed="false">
      <c r="C82" s="159"/>
      <c r="D82" s="164"/>
      <c r="E82" s="159"/>
    </row>
    <row r="83" s="147" customFormat="true" ht="11.25" hidden="false" customHeight="false" outlineLevel="0" collapsed="false">
      <c r="C83" s="159"/>
      <c r="D83" s="164"/>
      <c r="E83" s="159"/>
    </row>
    <row r="84" s="147" customFormat="true" ht="11.25" hidden="false" customHeight="false" outlineLevel="0" collapsed="false">
      <c r="C84" s="159"/>
      <c r="D84" s="164"/>
      <c r="E84" s="159"/>
    </row>
    <row r="85" s="147" customFormat="true" ht="11.25" hidden="false" customHeight="false" outlineLevel="0" collapsed="false">
      <c r="C85" s="159"/>
      <c r="D85" s="164"/>
      <c r="E85" s="159"/>
    </row>
    <row r="86" s="147" customFormat="true" ht="11.25" hidden="false" customHeight="false" outlineLevel="0" collapsed="false">
      <c r="C86" s="159"/>
      <c r="D86" s="164"/>
      <c r="E86" s="159"/>
    </row>
    <row r="87" s="147" customFormat="true" ht="11.25" hidden="false" customHeight="false" outlineLevel="0" collapsed="false">
      <c r="C87" s="159"/>
      <c r="D87" s="164"/>
      <c r="E87" s="159"/>
    </row>
    <row r="88" s="147" customFormat="true" ht="11.25" hidden="false" customHeight="false" outlineLevel="0" collapsed="false">
      <c r="C88" s="159"/>
      <c r="D88" s="164"/>
      <c r="E88" s="159"/>
    </row>
    <row r="89" s="147" customFormat="true" ht="11.25" hidden="false" customHeight="false" outlineLevel="0" collapsed="false">
      <c r="C89" s="159"/>
      <c r="D89" s="164"/>
      <c r="E89" s="159"/>
    </row>
    <row r="90" s="147" customFormat="true" ht="11.25" hidden="false" customHeight="false" outlineLevel="0" collapsed="false">
      <c r="C90" s="159"/>
      <c r="D90" s="164"/>
      <c r="E90" s="159"/>
    </row>
    <row r="91" s="147" customFormat="true" ht="11.25" hidden="false" customHeight="false" outlineLevel="0" collapsed="false">
      <c r="C91" s="159"/>
      <c r="D91" s="164"/>
      <c r="E91" s="159"/>
    </row>
    <row r="92" s="147" customFormat="true" ht="11.25" hidden="false" customHeight="false" outlineLevel="0" collapsed="false">
      <c r="C92" s="159"/>
      <c r="D92" s="164"/>
      <c r="E92" s="159"/>
    </row>
    <row r="93" s="147" customFormat="true" ht="11.25" hidden="false" customHeight="false" outlineLevel="0" collapsed="false">
      <c r="C93" s="159"/>
      <c r="D93" s="164"/>
      <c r="E93" s="159"/>
    </row>
    <row r="94" s="147" customFormat="true" ht="11.25" hidden="false" customHeight="false" outlineLevel="0" collapsed="false">
      <c r="C94" s="159"/>
      <c r="D94" s="164"/>
      <c r="E94" s="159"/>
    </row>
    <row r="95" s="147" customFormat="true" ht="11.25" hidden="false" customHeight="false" outlineLevel="0" collapsed="false">
      <c r="C95" s="159"/>
      <c r="D95" s="164"/>
      <c r="E95" s="159"/>
    </row>
    <row r="96" s="147" customFormat="true" ht="11.25" hidden="false" customHeight="false" outlineLevel="0" collapsed="false">
      <c r="C96" s="159"/>
      <c r="D96" s="164"/>
      <c r="E96" s="159"/>
    </row>
    <row r="97" s="147" customFormat="true" ht="11.25" hidden="false" customHeight="false" outlineLevel="0" collapsed="false">
      <c r="C97" s="159"/>
      <c r="D97" s="164"/>
      <c r="E97" s="159"/>
    </row>
    <row r="98" s="147" customFormat="true" ht="11.25" hidden="false" customHeight="false" outlineLevel="0" collapsed="false">
      <c r="C98" s="159"/>
      <c r="D98" s="164"/>
      <c r="E98" s="159"/>
    </row>
    <row r="99" s="147" customFormat="true" ht="11.25" hidden="false" customHeight="false" outlineLevel="0" collapsed="false">
      <c r="C99" s="159"/>
      <c r="D99" s="164"/>
      <c r="E99" s="159"/>
    </row>
    <row r="100" s="147" customFormat="true" ht="11.25" hidden="false" customHeight="false" outlineLevel="0" collapsed="false">
      <c r="C100" s="159"/>
      <c r="D100" s="164"/>
      <c r="E100" s="159"/>
    </row>
    <row r="101" s="147" customFormat="true" ht="11.25" hidden="false" customHeight="false" outlineLevel="0" collapsed="false">
      <c r="C101" s="159"/>
      <c r="D101" s="164"/>
      <c r="E101" s="159"/>
    </row>
    <row r="102" s="147" customFormat="true" ht="11.25" hidden="false" customHeight="false" outlineLevel="0" collapsed="false">
      <c r="C102" s="159"/>
      <c r="D102" s="164"/>
      <c r="E102" s="159"/>
    </row>
    <row r="103" s="147" customFormat="true" ht="11.25" hidden="false" customHeight="false" outlineLevel="0" collapsed="false">
      <c r="C103" s="159"/>
      <c r="D103" s="164"/>
      <c r="E103" s="159"/>
    </row>
    <row r="104" s="147" customFormat="true" ht="11.25" hidden="false" customHeight="false" outlineLevel="0" collapsed="false">
      <c r="C104" s="159"/>
      <c r="D104" s="164"/>
      <c r="E104" s="159"/>
    </row>
    <row r="105" s="147" customFormat="true" ht="11.25" hidden="false" customHeight="false" outlineLevel="0" collapsed="false">
      <c r="C105" s="159"/>
      <c r="D105" s="164"/>
      <c r="E105" s="159"/>
    </row>
    <row r="106" s="147" customFormat="true" ht="11.25" hidden="false" customHeight="false" outlineLevel="0" collapsed="false">
      <c r="C106" s="159"/>
      <c r="D106" s="164"/>
      <c r="E106" s="159"/>
    </row>
    <row r="107" s="147" customFormat="true" ht="11.25" hidden="false" customHeight="false" outlineLevel="0" collapsed="false">
      <c r="C107" s="159"/>
      <c r="D107" s="164"/>
      <c r="E107" s="159"/>
    </row>
    <row r="108" s="147" customFormat="true" ht="11.25" hidden="false" customHeight="false" outlineLevel="0" collapsed="false">
      <c r="C108" s="159"/>
      <c r="D108" s="164"/>
      <c r="E108" s="159"/>
    </row>
    <row r="109" s="147" customFormat="true" ht="11.25" hidden="false" customHeight="false" outlineLevel="0" collapsed="false">
      <c r="C109" s="159"/>
      <c r="D109" s="164"/>
      <c r="E109" s="159"/>
    </row>
    <row r="110" s="147" customFormat="true" ht="11.25" hidden="false" customHeight="false" outlineLevel="0" collapsed="false">
      <c r="C110" s="159"/>
      <c r="D110" s="164"/>
      <c r="E110" s="159"/>
    </row>
    <row r="111" s="147" customFormat="true" ht="11.25" hidden="false" customHeight="false" outlineLevel="0" collapsed="false">
      <c r="C111" s="159"/>
      <c r="D111" s="164"/>
      <c r="E111" s="159"/>
    </row>
    <row r="112" s="147" customFormat="true" ht="11.25" hidden="false" customHeight="false" outlineLevel="0" collapsed="false">
      <c r="C112" s="159"/>
      <c r="D112" s="164"/>
      <c r="E112" s="159"/>
    </row>
    <row r="113" s="147" customFormat="true" ht="11.25" hidden="false" customHeight="false" outlineLevel="0" collapsed="false">
      <c r="C113" s="159"/>
      <c r="D113" s="164"/>
      <c r="E113" s="159"/>
    </row>
    <row r="114" s="147" customFormat="true" ht="11.25" hidden="false" customHeight="false" outlineLevel="0" collapsed="false">
      <c r="C114" s="159"/>
      <c r="D114" s="164"/>
      <c r="E114" s="159"/>
    </row>
    <row r="115" s="147" customFormat="true" ht="11.25" hidden="false" customHeight="false" outlineLevel="0" collapsed="false">
      <c r="C115" s="159"/>
      <c r="D115" s="164"/>
      <c r="E115" s="159"/>
    </row>
    <row r="116" s="147" customFormat="true" ht="11.25" hidden="false" customHeight="false" outlineLevel="0" collapsed="false">
      <c r="C116" s="159"/>
      <c r="D116" s="164"/>
      <c r="E116" s="159"/>
    </row>
    <row r="117" s="147" customFormat="true" ht="11.25" hidden="false" customHeight="false" outlineLevel="0" collapsed="false">
      <c r="C117" s="159"/>
      <c r="D117" s="164"/>
      <c r="E117" s="159"/>
    </row>
    <row r="118" s="147" customFormat="true" ht="11.25" hidden="false" customHeight="false" outlineLevel="0" collapsed="false">
      <c r="C118" s="159"/>
      <c r="D118" s="164"/>
      <c r="E118" s="159"/>
    </row>
    <row r="119" s="147" customFormat="true" ht="11.25" hidden="false" customHeight="false" outlineLevel="0" collapsed="false">
      <c r="C119" s="159"/>
      <c r="D119" s="164"/>
      <c r="E119" s="159"/>
    </row>
    <row r="120" s="147" customFormat="true" ht="11.25" hidden="false" customHeight="false" outlineLevel="0" collapsed="false">
      <c r="C120" s="159"/>
      <c r="D120" s="164"/>
      <c r="E120" s="159"/>
    </row>
    <row r="121" s="147" customFormat="true" ht="11.25" hidden="false" customHeight="false" outlineLevel="0" collapsed="false">
      <c r="C121" s="159"/>
      <c r="D121" s="164"/>
      <c r="E121" s="159"/>
    </row>
    <row r="122" s="147" customFormat="true" ht="11.25" hidden="false" customHeight="false" outlineLevel="0" collapsed="false">
      <c r="C122" s="159"/>
      <c r="D122" s="164"/>
      <c r="E122" s="159"/>
    </row>
    <row r="123" s="147" customFormat="true" ht="11.25" hidden="false" customHeight="false" outlineLevel="0" collapsed="false">
      <c r="C123" s="159"/>
      <c r="D123" s="164"/>
      <c r="E123" s="159"/>
    </row>
    <row r="124" s="147" customFormat="true" ht="11.25" hidden="false" customHeight="false" outlineLevel="0" collapsed="false">
      <c r="C124" s="159"/>
      <c r="D124" s="164"/>
      <c r="E124" s="159"/>
    </row>
    <row r="125" s="147" customFormat="true" ht="11.25" hidden="false" customHeight="false" outlineLevel="0" collapsed="false">
      <c r="C125" s="159"/>
      <c r="D125" s="164"/>
      <c r="E125" s="159"/>
    </row>
    <row r="126" s="147" customFormat="true" ht="11.25" hidden="false" customHeight="false" outlineLevel="0" collapsed="false">
      <c r="C126" s="159"/>
      <c r="D126" s="164"/>
      <c r="E126" s="159"/>
    </row>
    <row r="127" s="147" customFormat="true" ht="11.25" hidden="false" customHeight="false" outlineLevel="0" collapsed="false">
      <c r="C127" s="159"/>
      <c r="D127" s="164"/>
      <c r="E127" s="159"/>
    </row>
    <row r="128" s="147" customFormat="true" ht="11.25" hidden="false" customHeight="false" outlineLevel="0" collapsed="false">
      <c r="C128" s="159"/>
      <c r="D128" s="164"/>
      <c r="E128" s="159"/>
    </row>
    <row r="129" s="147" customFormat="true" ht="11.25" hidden="false" customHeight="false" outlineLevel="0" collapsed="false">
      <c r="C129" s="159"/>
      <c r="D129" s="164"/>
      <c r="E129" s="159"/>
    </row>
    <row r="130" s="147" customFormat="true" ht="11.25" hidden="false" customHeight="false" outlineLevel="0" collapsed="false">
      <c r="C130" s="159"/>
      <c r="D130" s="164"/>
      <c r="E130" s="159"/>
    </row>
    <row r="131" s="147" customFormat="true" ht="11.25" hidden="false" customHeight="false" outlineLevel="0" collapsed="false">
      <c r="C131" s="159"/>
      <c r="D131" s="164"/>
      <c r="E131" s="159"/>
    </row>
    <row r="132" s="147" customFormat="true" ht="11.25" hidden="false" customHeight="false" outlineLevel="0" collapsed="false">
      <c r="C132" s="159"/>
      <c r="D132" s="164"/>
      <c r="E132" s="159"/>
    </row>
    <row r="133" s="147" customFormat="true" ht="11.25" hidden="false" customHeight="false" outlineLevel="0" collapsed="false">
      <c r="C133" s="159"/>
      <c r="D133" s="164"/>
      <c r="E133" s="159"/>
    </row>
    <row r="134" s="147" customFormat="true" ht="11.25" hidden="false" customHeight="false" outlineLevel="0" collapsed="false">
      <c r="C134" s="159"/>
      <c r="D134" s="164"/>
      <c r="E134" s="159"/>
    </row>
    <row r="135" s="147" customFormat="true" ht="11.25" hidden="false" customHeight="false" outlineLevel="0" collapsed="false">
      <c r="C135" s="159"/>
      <c r="D135" s="164"/>
      <c r="E135" s="159"/>
    </row>
    <row r="136" s="147" customFormat="true" ht="11.25" hidden="false" customHeight="false" outlineLevel="0" collapsed="false">
      <c r="C136" s="159"/>
      <c r="D136" s="164"/>
      <c r="E136" s="159"/>
    </row>
    <row r="137" s="147" customFormat="true" ht="11.25" hidden="false" customHeight="false" outlineLevel="0" collapsed="false">
      <c r="C137" s="159"/>
      <c r="D137" s="164"/>
      <c r="E137" s="159"/>
    </row>
    <row r="138" s="147" customFormat="true" ht="11.25" hidden="false" customHeight="false" outlineLevel="0" collapsed="false">
      <c r="C138" s="159"/>
      <c r="D138" s="164"/>
      <c r="E138" s="159"/>
    </row>
    <row r="139" s="147" customFormat="true" ht="11.25" hidden="false" customHeight="false" outlineLevel="0" collapsed="false">
      <c r="C139" s="159"/>
      <c r="D139" s="164"/>
      <c r="E139" s="159"/>
    </row>
    <row r="140" s="147" customFormat="true" ht="11.25" hidden="false" customHeight="false" outlineLevel="0" collapsed="false">
      <c r="C140" s="159"/>
      <c r="D140" s="164"/>
      <c r="E140" s="159"/>
    </row>
    <row r="141" s="147" customFormat="true" ht="11.25" hidden="false" customHeight="false" outlineLevel="0" collapsed="false">
      <c r="C141" s="159"/>
      <c r="D141" s="164"/>
      <c r="E141" s="159"/>
    </row>
    <row r="142" s="147" customFormat="true" ht="11.25" hidden="false" customHeight="false" outlineLevel="0" collapsed="false">
      <c r="C142" s="159"/>
      <c r="D142" s="164"/>
      <c r="E142" s="159"/>
    </row>
    <row r="143" s="147" customFormat="true" ht="11.25" hidden="false" customHeight="false" outlineLevel="0" collapsed="false">
      <c r="C143" s="159"/>
      <c r="D143" s="164"/>
      <c r="E143" s="159"/>
    </row>
    <row r="144" s="147" customFormat="true" ht="11.25" hidden="false" customHeight="false" outlineLevel="0" collapsed="false">
      <c r="C144" s="159"/>
      <c r="D144" s="164"/>
      <c r="E144" s="159"/>
    </row>
    <row r="145" s="147" customFormat="true" ht="11.25" hidden="false" customHeight="false" outlineLevel="0" collapsed="false">
      <c r="C145" s="159"/>
      <c r="D145" s="164"/>
      <c r="E145" s="159"/>
    </row>
    <row r="146" s="147" customFormat="true" ht="11.25" hidden="false" customHeight="false" outlineLevel="0" collapsed="false">
      <c r="C146" s="159"/>
      <c r="D146" s="164"/>
      <c r="E146" s="159"/>
    </row>
    <row r="147" s="147" customFormat="true" ht="11.25" hidden="false" customHeight="false" outlineLevel="0" collapsed="false">
      <c r="C147" s="159"/>
      <c r="D147" s="164"/>
      <c r="E147" s="159"/>
    </row>
    <row r="148" s="147" customFormat="true" ht="11.25" hidden="false" customHeight="false" outlineLevel="0" collapsed="false">
      <c r="C148" s="159"/>
      <c r="D148" s="164"/>
      <c r="E148" s="159"/>
    </row>
    <row r="149" s="147" customFormat="true" ht="11.25" hidden="false" customHeight="false" outlineLevel="0" collapsed="false">
      <c r="C149" s="159"/>
      <c r="D149" s="164"/>
      <c r="E149" s="159"/>
    </row>
    <row r="150" s="147" customFormat="true" ht="11.25" hidden="false" customHeight="false" outlineLevel="0" collapsed="false">
      <c r="C150" s="159"/>
      <c r="D150" s="164"/>
      <c r="E150" s="159"/>
    </row>
    <row r="151" s="147" customFormat="true" ht="11.25" hidden="false" customHeight="false" outlineLevel="0" collapsed="false">
      <c r="C151" s="159"/>
      <c r="D151" s="164"/>
      <c r="E151" s="159"/>
    </row>
    <row r="152" s="147" customFormat="true" ht="11.25" hidden="false" customHeight="false" outlineLevel="0" collapsed="false">
      <c r="C152" s="159"/>
      <c r="D152" s="164"/>
      <c r="E152" s="159"/>
    </row>
    <row r="153" s="147" customFormat="true" ht="11.25" hidden="false" customHeight="false" outlineLevel="0" collapsed="false">
      <c r="C153" s="159"/>
      <c r="D153" s="164"/>
      <c r="E153" s="159"/>
    </row>
    <row r="154" s="147" customFormat="true" ht="11.25" hidden="false" customHeight="false" outlineLevel="0" collapsed="false">
      <c r="C154" s="159"/>
      <c r="D154" s="164"/>
      <c r="E154" s="159"/>
    </row>
    <row r="155" s="147" customFormat="true" ht="11.25" hidden="false" customHeight="false" outlineLevel="0" collapsed="false">
      <c r="C155" s="159"/>
      <c r="D155" s="164"/>
      <c r="E155" s="159"/>
    </row>
    <row r="156" s="147" customFormat="true" ht="11.25" hidden="false" customHeight="false" outlineLevel="0" collapsed="false">
      <c r="C156" s="159"/>
      <c r="D156" s="164"/>
      <c r="E156" s="159"/>
    </row>
    <row r="157" s="147" customFormat="true" ht="11.25" hidden="false" customHeight="false" outlineLevel="0" collapsed="false">
      <c r="C157" s="159"/>
      <c r="D157" s="164"/>
      <c r="E157" s="159"/>
    </row>
    <row r="158" s="147" customFormat="true" ht="11.25" hidden="false" customHeight="false" outlineLevel="0" collapsed="false">
      <c r="C158" s="159"/>
      <c r="D158" s="164"/>
      <c r="E158" s="159"/>
    </row>
    <row r="159" s="147" customFormat="true" ht="11.25" hidden="false" customHeight="false" outlineLevel="0" collapsed="false">
      <c r="C159" s="159"/>
      <c r="D159" s="164"/>
      <c r="E159" s="159"/>
    </row>
    <row r="160" s="147" customFormat="true" ht="11.25" hidden="false" customHeight="false" outlineLevel="0" collapsed="false">
      <c r="C160" s="159"/>
      <c r="D160" s="164"/>
      <c r="E160" s="159"/>
    </row>
    <row r="161" s="147" customFormat="true" ht="11.25" hidden="false" customHeight="false" outlineLevel="0" collapsed="false">
      <c r="C161" s="159"/>
      <c r="D161" s="164"/>
      <c r="E161" s="159"/>
    </row>
    <row r="162" s="147" customFormat="true" ht="11.25" hidden="false" customHeight="false" outlineLevel="0" collapsed="false">
      <c r="C162" s="159"/>
      <c r="D162" s="164"/>
      <c r="E162" s="159"/>
    </row>
    <row r="163" s="147" customFormat="true" ht="11.25" hidden="false" customHeight="false" outlineLevel="0" collapsed="false">
      <c r="C163" s="159"/>
      <c r="D163" s="164"/>
      <c r="E163" s="159"/>
    </row>
    <row r="164" s="147" customFormat="true" ht="11.25" hidden="false" customHeight="false" outlineLevel="0" collapsed="false">
      <c r="C164" s="159"/>
      <c r="D164" s="164"/>
      <c r="E164" s="159"/>
    </row>
    <row r="165" s="147" customFormat="true" ht="11.25" hidden="false" customHeight="false" outlineLevel="0" collapsed="false">
      <c r="C165" s="159"/>
      <c r="D165" s="164"/>
      <c r="E165" s="159"/>
    </row>
    <row r="166" s="147" customFormat="true" ht="11.25" hidden="false" customHeight="false" outlineLevel="0" collapsed="false">
      <c r="C166" s="159"/>
      <c r="D166" s="164"/>
      <c r="E166" s="159"/>
    </row>
    <row r="167" s="147" customFormat="true" ht="11.25" hidden="false" customHeight="false" outlineLevel="0" collapsed="false">
      <c r="C167" s="159"/>
      <c r="D167" s="164"/>
      <c r="E167" s="159"/>
    </row>
    <row r="168" s="147" customFormat="true" ht="11.25" hidden="false" customHeight="false" outlineLevel="0" collapsed="false">
      <c r="C168" s="159"/>
      <c r="D168" s="164"/>
      <c r="E168" s="159"/>
    </row>
    <row r="169" s="147" customFormat="true" ht="11.25" hidden="false" customHeight="false" outlineLevel="0" collapsed="false">
      <c r="C169" s="159"/>
      <c r="D169" s="164"/>
      <c r="E169" s="159"/>
    </row>
    <row r="170" s="147" customFormat="true" ht="11.25" hidden="false" customHeight="false" outlineLevel="0" collapsed="false">
      <c r="C170" s="159"/>
      <c r="D170" s="164"/>
      <c r="E170" s="159"/>
    </row>
    <row r="171" s="147" customFormat="true" ht="11.25" hidden="false" customHeight="false" outlineLevel="0" collapsed="false">
      <c r="C171" s="159"/>
      <c r="D171" s="164"/>
      <c r="E171" s="159"/>
    </row>
    <row r="172" s="147" customFormat="true" ht="11.25" hidden="false" customHeight="false" outlineLevel="0" collapsed="false">
      <c r="C172" s="159"/>
      <c r="D172" s="164"/>
      <c r="E172" s="159"/>
    </row>
    <row r="173" s="147" customFormat="true" ht="11.25" hidden="false" customHeight="false" outlineLevel="0" collapsed="false">
      <c r="C173" s="159"/>
      <c r="D173" s="164"/>
      <c r="E173" s="159"/>
    </row>
    <row r="174" s="147" customFormat="true" ht="11.25" hidden="false" customHeight="false" outlineLevel="0" collapsed="false">
      <c r="C174" s="159"/>
      <c r="D174" s="164"/>
      <c r="E174" s="159"/>
    </row>
  </sheetData>
  <mergeCells count="2">
    <mergeCell ref="C4:E4"/>
    <mergeCell ref="C5: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05T19:19:17Z</dcterms:created>
  <dc:creator>Gabriel Ricardo Benitez</dc:creator>
  <dc:description/>
  <dc:language>en-US</dc:language>
  <cp:lastModifiedBy>Gabriel Ricardo Benitez</cp:lastModifiedBy>
  <dcterms:modified xsi:type="dcterms:W3CDTF">2024-11-05T19:21:20Z</dcterms:modified>
  <cp:revision>0</cp:revision>
  <dc:subject/>
  <dc:title/>
</cp:coreProperties>
</file>