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5" activeTab="5"/>
  </bookViews>
  <sheets>
    <sheet name="balance_gral0" sheetId="1" state="hidden" r:id="rId2"/>
    <sheet name="balance0" sheetId="2" state="hidden" r:id="rId3"/>
    <sheet name="balance_gral" sheetId="3" state="hidden" r:id="rId4"/>
    <sheet name="balance" sheetId="4" state="hidden" r:id="rId5"/>
    <sheet name="Balance00" sheetId="5" state="hidden" r:id="rId6"/>
    <sheet name="Balance Gral.-Activo" sheetId="6" state="visible" r:id="rId7"/>
    <sheet name="Hoja1" sheetId="7" state="hidden" r:id="rId8"/>
    <sheet name="Balance Gral.-Pasivo" sheetId="8" state="visible" r:id="rId9"/>
    <sheet name="Estado Resultados" sheetId="9" state="hidden" r:id="rId10"/>
    <sheet name="Estado de Resultados" sheetId="10" state="visible" r:id="rId11"/>
    <sheet name="PNETO" sheetId="11" state="visible" r:id="rId12"/>
    <sheet name="FLUJO DE EFECTIVO" sheetId="12" state="visible" r:id="rId13"/>
    <sheet name="NOTAS A LOS EE.FF." sheetId="13" state="visible" r:id="rId14"/>
  </sheets>
  <definedNames>
    <definedName function="false" hidden="false" localSheetId="5" name="_xlnm.Print_Area" vbProcedure="false">'Balance Gral.-Activo'!$B$1:$H$67</definedName>
    <definedName function="false" hidden="false" localSheetId="7" name="_xlnm.Print_Area" vbProcedure="false">'Balance Gral.-Pasivo'!$B$1:$G$58</definedName>
    <definedName function="false" hidden="false" localSheetId="4" name="_xlnm.Print_Area" vbProcedure="false">Balance00!$B$1:$N$91</definedName>
    <definedName function="false" hidden="false" localSheetId="9" name="_xlnm.Print_Area" vbProcedure="false">'Estado de Resultados'!$B$1:$F$60</definedName>
    <definedName function="false" hidden="false" localSheetId="8" name="_xlnm.Print_Area" vbProcedure="false">'Estado Resultados'!$B$1:$I$82</definedName>
    <definedName function="false" hidden="false" localSheetId="11" name="_xlnm.Print_Area" vbProcedure="false">'FLUJO DE EFECTIVO'!$A$1:$E$57</definedName>
    <definedName function="false" hidden="false" localSheetId="10" name="_xlnm.Print_Area" vbProcedure="false">PNETO!$A$1:$I$26</definedName>
    <definedName function="false" hidden="false" name="Excel_BuiltIn_Print_Area_2_1" vbProcedure="false">Balance00!$B$1:$N$97</definedName>
    <definedName function="false" hidden="false" name="OLE_LINK2_1" vbProcedure="false">Balance00!$D$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3" uniqueCount="2376">
  <si>
    <t xml:space="preserve">id</t>
  </si>
  <si>
    <t xml:space="preserve">fecha</t>
  </si>
  <si>
    <t xml:space="preserve">sucursal</t>
  </si>
  <si>
    <t xml:space="preserve">cta_rubro</t>
  </si>
  <si>
    <t xml:space="preserve">cta_nombre</t>
  </si>
  <si>
    <t xml:space="preserve">guaranies</t>
  </si>
  <si>
    <t xml:space="preserve">equivalente</t>
  </si>
  <si>
    <t xml:space="preserve">monedaext</t>
  </si>
  <si>
    <t xml:space="preserve">monedaorig</t>
  </si>
  <si>
    <t xml:space="preserve">total</t>
  </si>
  <si>
    <t xml:space="preserve">antguaranies</t>
  </si>
  <si>
    <t xml:space="preserve">antequivalente</t>
  </si>
  <si>
    <t xml:space="preserve">antmonedaext</t>
  </si>
  <si>
    <t xml:space="preserve">anttotal</t>
  </si>
  <si>
    <t xml:space="preserve">movdebitos</t>
  </si>
  <si>
    <t xml:space="preserve">movcreditos</t>
  </si>
  <si>
    <t xml:space="preserve">31-Mar-22 00:00:00</t>
  </si>
  <si>
    <t xml:space="preserve">00</t>
  </si>
  <si>
    <t xml:space="preserve">1000000000000000</t>
  </si>
  <si>
    <t xml:space="preserve">ACTIVO</t>
  </si>
  <si>
    <t xml:space="preserve">1100000000000000</t>
  </si>
  <si>
    <t xml:space="preserve">DISPONIBLE</t>
  </si>
  <si>
    <t xml:space="preserve">01-Jan-00 00:00:00</t>
  </si>
  <si>
    <t xml:space="preserve">1101000000000000</t>
  </si>
  <si>
    <t xml:space="preserve">CAJA</t>
  </si>
  <si>
    <t xml:space="preserve">1101010100000000</t>
  </si>
  <si>
    <t xml:space="preserve">MONEDAS Y BILLETES</t>
  </si>
  <si>
    <t xml:space="preserve">1101010100200000</t>
  </si>
  <si>
    <t xml:space="preserve">EN LA EMPRESA</t>
  </si>
  <si>
    <t xml:space="preserve">1101010300100000</t>
  </si>
  <si>
    <t xml:space="preserve">DINERO EN TRANSITO</t>
  </si>
  <si>
    <t xml:space="preserve">1102000000000000</t>
  </si>
  <si>
    <t xml:space="preserve">INSTITUCIONES FINANCIERAS</t>
  </si>
  <si>
    <t xml:space="preserve">1102010500000000</t>
  </si>
  <si>
    <t xml:space="preserve">DEPOSITOS EN EL BANCO CENTRAL DEL PARAGUAY</t>
  </si>
  <si>
    <t xml:space="preserve">1102010500200000</t>
  </si>
  <si>
    <t xml:space="preserve">ENCAJE LEGAL</t>
  </si>
  <si>
    <t xml:space="preserve">1102010500400000</t>
  </si>
  <si>
    <t xml:space="preserve">ENCAJE ESPECIAL RESOLUCION 1/131 Y 189/93</t>
  </si>
  <si>
    <t xml:space="preserve">1102010500600000</t>
  </si>
  <si>
    <t xml:space="preserve">ENCAJE LEGAL M/E</t>
  </si>
  <si>
    <t xml:space="preserve">1102010501800000</t>
  </si>
  <si>
    <t xml:space="preserve">CUENTA M/E</t>
  </si>
  <si>
    <t xml:space="preserve">1102010503400000</t>
  </si>
  <si>
    <t xml:space="preserve">DEPOSITOS POR OPERACIONES MONETARIAS</t>
  </si>
  <si>
    <t xml:space="preserve">1102010900000000</t>
  </si>
  <si>
    <t xml:space="preserve">OTRAS INSTITUCIONES FINANCIERAS</t>
  </si>
  <si>
    <t xml:space="preserve">1102010900200000</t>
  </si>
  <si>
    <t xml:space="preserve">BANCOS OFICIALES DEL PAIS</t>
  </si>
  <si>
    <t xml:space="preserve">1102010900300000</t>
  </si>
  <si>
    <t xml:space="preserve">BANCOS EN EL EXTERIOR</t>
  </si>
  <si>
    <t xml:space="preserve">1102010900400000</t>
  </si>
  <si>
    <t xml:space="preserve">BANCOS PRIVADOS DEL PAIS</t>
  </si>
  <si>
    <t xml:space="preserve">1102011100000000</t>
  </si>
  <si>
    <t xml:space="preserve">CHEQUES PARA COMPENSAR</t>
  </si>
  <si>
    <t xml:space="preserve">1102011100400000</t>
  </si>
  <si>
    <t xml:space="preserve">1102011300000000</t>
  </si>
  <si>
    <t xml:space="preserve">OTROS DOCUMENTOS PARA COMPENSAR</t>
  </si>
  <si>
    <t xml:space="preserve">1102011300400000</t>
  </si>
  <si>
    <t xml:space="preserve">1102011302800000</t>
  </si>
  <si>
    <t xml:space="preserve">OPERACIONES PENDIENTES DE COMPENSACION - ATM</t>
  </si>
  <si>
    <t xml:space="preserve">1108000000000000</t>
  </si>
  <si>
    <t xml:space="preserve">DEUDORES POR PRODUCTOS FINANCIEROS DEVENGADOS</t>
  </si>
  <si>
    <t xml:space="preserve">1108011900000000</t>
  </si>
  <si>
    <t xml:space="preserve">1108011908200000</t>
  </si>
  <si>
    <t xml:space="preserve">RESIDENTES</t>
  </si>
  <si>
    <t xml:space="preserve">1109000000000000</t>
  </si>
  <si>
    <t xml:space="preserve">(PREVISIONES)</t>
  </si>
  <si>
    <t xml:space="preserve">1109012100000000</t>
  </si>
  <si>
    <t xml:space="preserve">(PREVISIONES POR PARTIDAS PENDIENTES DE CONCILIACION)</t>
  </si>
  <si>
    <t xml:space="preserve">1109012109200000</t>
  </si>
  <si>
    <t xml:space="preserve">1200000000000000</t>
  </si>
  <si>
    <t xml:space="preserve">VALORES PUBLICOS</t>
  </si>
  <si>
    <t xml:space="preserve">1201000000000000</t>
  </si>
  <si>
    <t xml:space="preserve">1201012300000000</t>
  </si>
  <si>
    <t xml:space="preserve">VALORES PUBLICOS NACIONALES</t>
  </si>
  <si>
    <t xml:space="preserve">1201012300200000</t>
  </si>
  <si>
    <t xml:space="preserve">VALORES PUBLICOS EMITIDOS POR EL GOBIERNO CENTRAL</t>
  </si>
  <si>
    <t xml:space="preserve">1201012300600000</t>
  </si>
  <si>
    <t xml:space="preserve">LETRAS DE REGULACION MONETARIA-BCP Y LETRAS DEL TESORO EN MN</t>
  </si>
  <si>
    <t xml:space="preserve">1201012301600000</t>
  </si>
  <si>
    <t xml:space="preserve">AGENCIA FINANCIERA DE DESARROLO</t>
  </si>
  <si>
    <t xml:space="preserve">1208000000000000</t>
  </si>
  <si>
    <t xml:space="preserve">RENTAS DE VALORES MOBILIARIOS DEVENGADOS</t>
  </si>
  <si>
    <t xml:space="preserve">1208012700000000</t>
  </si>
  <si>
    <t xml:space="preserve">1208012708200000</t>
  </si>
  <si>
    <t xml:space="preserve">RENTAS DOCUMENTADAS - NACIONALES</t>
  </si>
  <si>
    <t xml:space="preserve">1208012709200000</t>
  </si>
  <si>
    <t xml:space="preserve">(RENTAS DOCUMENTADAS A DEVENGAR - NACIONALES</t>
  </si>
  <si>
    <t xml:space="preserve">1300000000000000</t>
  </si>
  <si>
    <t xml:space="preserve">CREDITOS VIGENTES POR INTERMEDIACION FINANCIERA - SECTOR FINANCIERO</t>
  </si>
  <si>
    <t xml:space="preserve">1301000000000000</t>
  </si>
  <si>
    <t xml:space="preserve">COLOCACIONES</t>
  </si>
  <si>
    <t xml:space="preserve">1301013100000000</t>
  </si>
  <si>
    <t xml:space="preserve">OTRAS INSTITUCIONES FINANCIERAS A PLAZO FIJO NO REAJUSTABLES</t>
  </si>
  <si>
    <t xml:space="preserve">1301013100200000</t>
  </si>
  <si>
    <t xml:space="preserve">BANCOS OFICIALES  DEL PAIS</t>
  </si>
  <si>
    <t xml:space="preserve">1301013100400000</t>
  </si>
  <si>
    <t xml:space="preserve">1301013100600000</t>
  </si>
  <si>
    <t xml:space="preserve">EMPRESAS FINANCIERAS DEL PAIS</t>
  </si>
  <si>
    <t xml:space="preserve">1301013100700000</t>
  </si>
  <si>
    <t xml:space="preserve">1301013101200000</t>
  </si>
  <si>
    <t xml:space="preserve">COOPERATIVAS DE AHORRO Y CREDITO</t>
  </si>
  <si>
    <t xml:space="preserve">1301013101800000</t>
  </si>
  <si>
    <t xml:space="preserve">CAJA. DE JUBILACIONES Y PENSIONES</t>
  </si>
  <si>
    <t xml:space="preserve">1301013102400000</t>
  </si>
  <si>
    <t xml:space="preserve">COOPERATIVAS DE PRODUCCION</t>
  </si>
  <si>
    <t xml:space="preserve">1301013102600000</t>
  </si>
  <si>
    <t xml:space="preserve">COOPERATIVAS MULTIACTIVAS</t>
  </si>
  <si>
    <t xml:space="preserve">1301041700000000</t>
  </si>
  <si>
    <t xml:space="preserve">RENOVACIONES, REFINANC. REESTRUTURAC.</t>
  </si>
  <si>
    <t xml:space="preserve">1301041702400000</t>
  </si>
  <si>
    <t xml:space="preserve">1301041702600000</t>
  </si>
  <si>
    <t xml:space="preserve">1301044100000000</t>
  </si>
  <si>
    <t xml:space="preserve">MEDIDA EXCEPCIONAL – REPROGRAMACIONES</t>
  </si>
  <si>
    <t xml:space="preserve">1301044100200000</t>
  </si>
  <si>
    <t xml:space="preserve">1302000000000000</t>
  </si>
  <si>
    <t xml:space="preserve">OPERACIONES A LIQUIDAR</t>
  </si>
  <si>
    <t xml:space="preserve">1302015300000000</t>
  </si>
  <si>
    <t xml:space="preserve">DEUDORES POR VALORES VENDIDOS CON COMPRA FUTURA</t>
  </si>
  <si>
    <t xml:space="preserve">1302015300200000</t>
  </si>
  <si>
    <t xml:space="preserve">1302015900000000</t>
  </si>
  <si>
    <t xml:space="preserve">PERDIDAS A DEVENGAR POR OPERACIONES A LIQUIDAR</t>
  </si>
  <si>
    <t xml:space="preserve">1302015900400000</t>
  </si>
  <si>
    <t xml:space="preserve">PRIMAS POR COMPRA FUTURA DE VALORES VENDIDIOS - RESIDENTES</t>
  </si>
  <si>
    <t xml:space="preserve">1303000000000000</t>
  </si>
  <si>
    <t xml:space="preserve">CREDITOS UTILIZADOS EN CUENTA CORRIENTE</t>
  </si>
  <si>
    <t xml:space="preserve">1303039700000000</t>
  </si>
  <si>
    <t xml:space="preserve">1303039700200000</t>
  </si>
  <si>
    <t xml:space="preserve">1308000000000000</t>
  </si>
  <si>
    <t xml:space="preserve">DEUDORES POR PRODUCTOS FINANCIEROS</t>
  </si>
  <si>
    <t xml:space="preserve">1308016100000000</t>
  </si>
  <si>
    <t xml:space="preserve">DEUDORES POR PRODUCTOS FINANCIEROS - COLOCACIONES</t>
  </si>
  <si>
    <t xml:space="preserve">1308016108200000</t>
  </si>
  <si>
    <t xml:space="preserve">PRODUCTOS FINANCIEROS DOCUMENTADOS - RESIDENTES</t>
  </si>
  <si>
    <t xml:space="preserve">1308016108300000</t>
  </si>
  <si>
    <t xml:space="preserve">PRODUCTOS FINANCIEROS DOCUMENTADOS - NO RESIDENTES</t>
  </si>
  <si>
    <t xml:space="preserve">1308016109200000</t>
  </si>
  <si>
    <t xml:space="preserve">(PRODUCTOS FINANCIEROS EN SUSPENSO - RESIDENTES)</t>
  </si>
  <si>
    <t xml:space="preserve">1308016109400000</t>
  </si>
  <si>
    <t xml:space="preserve">(PRODUCTOS FINANCIEROS DOCUMENTADOS A DEVENGAR - RESIDENTES)</t>
  </si>
  <si>
    <t xml:space="preserve">1308016109500000</t>
  </si>
  <si>
    <t xml:space="preserve">(PRODUCTOS FINANCIEROS DOCUMENTADOS A DEVENGAR - NO RESIDENTES)</t>
  </si>
  <si>
    <t xml:space="preserve">1308044500000000</t>
  </si>
  <si>
    <t xml:space="preserve">DEUDORES POR PRODUCTOS FINANCIEROS - REPROGRAMACIONES</t>
  </si>
  <si>
    <t xml:space="preserve">1308044508200000</t>
  </si>
  <si>
    <t xml:space="preserve">1308044509400000</t>
  </si>
  <si>
    <t xml:space="preserve">1309000000000000</t>
  </si>
  <si>
    <t xml:space="preserve">1309016500000000</t>
  </si>
  <si>
    <t xml:space="preserve">(PREVISION PARA DEUDORES INCOBRABLES - COLOCACIONES)</t>
  </si>
  <si>
    <t xml:space="preserve">1309016509600000</t>
  </si>
  <si>
    <t xml:space="preserve">EMPRESAS DE INTERMEDIACION FINANCIERAS PRIVADAS DEL PAIS</t>
  </si>
  <si>
    <t xml:space="preserve">1400000000000000</t>
  </si>
  <si>
    <t xml:space="preserve">CREDITOS VIGENTES POR INTERMED.FINANC.SECTOR NO FINANC.</t>
  </si>
  <si>
    <t xml:space="preserve">1401000000000000</t>
  </si>
  <si>
    <t xml:space="preserve">PRESTAMOS</t>
  </si>
  <si>
    <t xml:space="preserve">1401016900000000</t>
  </si>
  <si>
    <t xml:space="preserve">PRESTAMOS A PLAZO FIJO NO REAJUSTABLES</t>
  </si>
  <si>
    <t xml:space="preserve">1401016900200000</t>
  </si>
  <si>
    <t xml:space="preserve">1401016900300000</t>
  </si>
  <si>
    <t xml:space="preserve">NO RESIDENTES</t>
  </si>
  <si>
    <t xml:space="preserve">1401016900400000</t>
  </si>
  <si>
    <t xml:space="preserve">PRESTAMOS RENOVADOS</t>
  </si>
  <si>
    <t xml:space="preserve">1401016900600000</t>
  </si>
  <si>
    <t xml:space="preserve">CREDITOS REFINANCIADOS</t>
  </si>
  <si>
    <t xml:space="preserve">1401016900800000</t>
  </si>
  <si>
    <t xml:space="preserve">CREDITOS REESTRUCTURADOS</t>
  </si>
  <si>
    <t xml:space="preserve">1401016902000000</t>
  </si>
  <si>
    <t xml:space="preserve">MEDIDAS TRANSITORIAS 2019</t>
  </si>
  <si>
    <t xml:space="preserve">1401017300000000</t>
  </si>
  <si>
    <t xml:space="preserve">PRESTAMOS AMORTIZABLES NO REAJUSTABLES</t>
  </si>
  <si>
    <t xml:space="preserve">1401017300200000</t>
  </si>
  <si>
    <t xml:space="preserve">1401017300300000</t>
  </si>
  <si>
    <t xml:space="preserve">1401017300400000</t>
  </si>
  <si>
    <t xml:space="preserve">PRESTAMOS AL PERSONAL</t>
  </si>
  <si>
    <t xml:space="preserve">1401017300600000</t>
  </si>
  <si>
    <t xml:space="preserve">1401017300800000</t>
  </si>
  <si>
    <t xml:space="preserve">1401017301000000</t>
  </si>
  <si>
    <t xml:space="preserve">1401017301200000</t>
  </si>
  <si>
    <t xml:space="preserve">MEDIDAS TRANSITORIAS - RES.Nº1ACTA Nº84</t>
  </si>
  <si>
    <t xml:space="preserve">1401017302200000</t>
  </si>
  <si>
    <t xml:space="preserve">1401018700000000</t>
  </si>
  <si>
    <t xml:space="preserve">CREDITOS UTILIZADOS EN CTAS.CTES.-C/AUTORIZ.PREVIO</t>
  </si>
  <si>
    <t xml:space="preserve">1401018700200000</t>
  </si>
  <si>
    <t xml:space="preserve">1401018900000000</t>
  </si>
  <si>
    <t xml:space="preserve">CREDITOS UTILIZADOS EN CTAS.CTES.-SOBREGI.TRANSIT.</t>
  </si>
  <si>
    <t xml:space="preserve">1401018900200000</t>
  </si>
  <si>
    <t xml:space="preserve">1401020500000000</t>
  </si>
  <si>
    <t xml:space="preserve">DEUDORES POR UTILIZACION DE TARJETAS DE CREDITOS</t>
  </si>
  <si>
    <t xml:space="preserve">1401020500200000</t>
  </si>
  <si>
    <t xml:space="preserve">1401020900000000</t>
  </si>
  <si>
    <t xml:space="preserve">PRESTAMOS ADM. AFD</t>
  </si>
  <si>
    <t xml:space="preserve">1401020900400000</t>
  </si>
  <si>
    <t xml:space="preserve">1401035100000000</t>
  </si>
  <si>
    <t xml:space="preserve">DOCUMENTOS DESCONTADOS</t>
  </si>
  <si>
    <t xml:space="preserve">1401035100200000</t>
  </si>
  <si>
    <t xml:space="preserve">1401040500100000</t>
  </si>
  <si>
    <t xml:space="preserve">CHEQUES DIFERIDOS DESCONTADOS</t>
  </si>
  <si>
    <t xml:space="preserve">1401043300000000</t>
  </si>
  <si>
    <t xml:space="preserve">COMPRA CARTERA -</t>
  </si>
  <si>
    <t xml:space="preserve">1401043300200000</t>
  </si>
  <si>
    <t xml:space="preserve">COMPRA CARTERA - RESIDENTES</t>
  </si>
  <si>
    <t xml:space="preserve">1401044300000000</t>
  </si>
  <si>
    <t xml:space="preserve">1401044300200000</t>
  </si>
  <si>
    <t xml:space="preserve">MEDIDA EXCEPCIONAL – REPROGRAMACIONES  RESIDENTES</t>
  </si>
  <si>
    <t xml:space="preserve">1403000000000000</t>
  </si>
  <si>
    <t xml:space="preserve">1403043700000000</t>
  </si>
  <si>
    <t xml:space="preserve">VENTA FUTURA DE MONEDA EXTRANJERA-POSICION ACTIVA</t>
  </si>
  <si>
    <t xml:space="preserve">1403043700200000</t>
  </si>
  <si>
    <t xml:space="preserve">1404000000000000</t>
  </si>
  <si>
    <t xml:space="preserve">SECTOR PUBLICO</t>
  </si>
  <si>
    <t xml:space="preserve">1404021500000000</t>
  </si>
  <si>
    <t xml:space="preserve">PRESTAMOS NO REAJUSTABLES</t>
  </si>
  <si>
    <t xml:space="preserve">1404021500400000</t>
  </si>
  <si>
    <t xml:space="preserve">AGENCIAS DESCENTRALIZADAS</t>
  </si>
  <si>
    <t xml:space="preserve">1404021500600000</t>
  </si>
  <si>
    <t xml:space="preserve">SEGURIDAD SOCIAL</t>
  </si>
  <si>
    <t xml:space="preserve">1404021500800000</t>
  </si>
  <si>
    <t xml:space="preserve">MUNICIPALIDADES</t>
  </si>
  <si>
    <t xml:space="preserve">1404021501000000</t>
  </si>
  <si>
    <t xml:space="preserve">EMPRESAS PUBLICAS</t>
  </si>
  <si>
    <t xml:space="preserve">1407000000000000</t>
  </si>
  <si>
    <t xml:space="preserve">GANANCIAS X VALUACION A REALIZAR</t>
  </si>
  <si>
    <t xml:space="preserve">1407042500000000</t>
  </si>
  <si>
    <t xml:space="preserve">GANANCIAS X VALUACION EN SUSPENSO</t>
  </si>
  <si>
    <t xml:space="preserve">1407042509200000</t>
  </si>
  <si>
    <t xml:space="preserve">1408000000000000</t>
  </si>
  <si>
    <t xml:space="preserve">1408022500000000</t>
  </si>
  <si>
    <t xml:space="preserve">DEUDORES POR PRODUCTOS FINAN.DEVENGADOS - PRESTAMOS</t>
  </si>
  <si>
    <t xml:space="preserve">1408022508200000</t>
  </si>
  <si>
    <t xml:space="preserve">PRODUCT. FINANC. DOCUMENTADOS - RESIDENTES</t>
  </si>
  <si>
    <t xml:space="preserve">1408022508300000</t>
  </si>
  <si>
    <t xml:space="preserve">PRODUCT. FINANC. DOCUMENTADOS - NO RESIDENTES</t>
  </si>
  <si>
    <t xml:space="preserve">1408022509200000</t>
  </si>
  <si>
    <t xml:space="preserve">1408022509400000</t>
  </si>
  <si>
    <t xml:space="preserve">(PRODUCT. FINANC. DOCUMENT. A DEVENG. - RESIDENTES)</t>
  </si>
  <si>
    <t xml:space="preserve">1408022509500000</t>
  </si>
  <si>
    <t xml:space="preserve">(PRODUCT. FINANC. DOCUMENT. A DEVENG. - NO RESIDENTES)</t>
  </si>
  <si>
    <t xml:space="preserve">1408044700000000</t>
  </si>
  <si>
    <t xml:space="preserve">1408044708200000</t>
  </si>
  <si>
    <t xml:space="preserve">1408044709400000</t>
  </si>
  <si>
    <t xml:space="preserve">1408044709600000</t>
  </si>
  <si>
    <t xml:space="preserve">(PRODUCTOS FINANCIEROS EN SUSPENSO)</t>
  </si>
  <si>
    <t xml:space="preserve">1409000000000000</t>
  </si>
  <si>
    <t xml:space="preserve">1409023100000000</t>
  </si>
  <si>
    <t xml:space="preserve">(PREVISION PARA RIESGOS CREDITICIOS - PRESTAMOS)</t>
  </si>
  <si>
    <t xml:space="preserve">1409023109200000</t>
  </si>
  <si>
    <t xml:space="preserve">1409023109400000</t>
  </si>
  <si>
    <t xml:space="preserve">GENERICAS</t>
  </si>
  <si>
    <t xml:space="preserve">1500000000000000</t>
  </si>
  <si>
    <t xml:space="preserve">CREDITOS DIVERSOS</t>
  </si>
  <si>
    <t xml:space="preserve">1501000000000000</t>
  </si>
  <si>
    <t xml:space="preserve">1501024100000000</t>
  </si>
  <si>
    <t xml:space="preserve">ANTICIPOS POR COMPRA DE BIENES Y SERVICIOS</t>
  </si>
  <si>
    <t xml:space="preserve">1501024100200000</t>
  </si>
  <si>
    <t xml:space="preserve">1501024300100000</t>
  </si>
  <si>
    <t xml:space="preserve">CARGOS PAGADOS POR ANTICIPADO</t>
  </si>
  <si>
    <t xml:space="preserve">29-Mar-22 00:00:00</t>
  </si>
  <si>
    <t xml:space="preserve">1501024500000000</t>
  </si>
  <si>
    <t xml:space="preserve">ANTICIPO DE IMPUESTOS NACIONALES</t>
  </si>
  <si>
    <t xml:space="preserve">1501024500400000</t>
  </si>
  <si>
    <t xml:space="preserve">IMPUESTO A LAS RENTAS</t>
  </si>
  <si>
    <t xml:space="preserve">25-Mar-22 00:00:00</t>
  </si>
  <si>
    <t xml:space="preserve">1501024900100000</t>
  </si>
  <si>
    <t xml:space="preserve">ANTICIPOS AL PERSONAL</t>
  </si>
  <si>
    <t xml:space="preserve">1501025100000000</t>
  </si>
  <si>
    <t xml:space="preserve">DEUDORES POR VENTA DE BIENES A PLAZO</t>
  </si>
  <si>
    <t xml:space="preserve">1501025100200000</t>
  </si>
  <si>
    <t xml:space="preserve">MUEBLES</t>
  </si>
  <si>
    <t xml:space="preserve">1501025100400000</t>
  </si>
  <si>
    <t xml:space="preserve">INMUEBLES</t>
  </si>
  <si>
    <t xml:space="preserve">1501025109400000</t>
  </si>
  <si>
    <t xml:space="preserve">(GANANCIAS A REAL. X BIENES INMUEB. VEND. A PLAZO)</t>
  </si>
  <si>
    <t xml:space="preserve">1501025300000000</t>
  </si>
  <si>
    <t xml:space="preserve">GASTOS A RECUPERAR</t>
  </si>
  <si>
    <t xml:space="preserve">1501025300200000</t>
  </si>
  <si>
    <t xml:space="preserve">30-Dec-21 00:00:00</t>
  </si>
  <si>
    <t xml:space="preserve">1501025500100000</t>
  </si>
  <si>
    <t xml:space="preserve">INDEMNIZACIONES RECLAMADAS POR SINIESTRO</t>
  </si>
  <si>
    <t xml:space="preserve">1501025700000000</t>
  </si>
  <si>
    <t xml:space="preserve">DIVERSOS</t>
  </si>
  <si>
    <t xml:space="preserve">1501025700200000</t>
  </si>
  <si>
    <t xml:space="preserve">1501025700400000</t>
  </si>
  <si>
    <t xml:space="preserve">SUCURSALES Y AGENCIAS</t>
  </si>
  <si>
    <t xml:space="preserve">1509000000000000</t>
  </si>
  <si>
    <t xml:space="preserve">1509026300000000</t>
  </si>
  <si>
    <t xml:space="preserve">(PREVISIONES PARA CREDITOS DIVERSOS)</t>
  </si>
  <si>
    <t xml:space="preserve">1509026309200000</t>
  </si>
  <si>
    <t xml:space="preserve">1600000000000000</t>
  </si>
  <si>
    <t xml:space="preserve">CREDITOS VENCIDOS POR INTERMEDIACION FINANCIERA</t>
  </si>
  <si>
    <t xml:space="preserve">1601000000000000</t>
  </si>
  <si>
    <t xml:space="preserve">SECTOR NO FINANCIERO - SECTOR NO PUBLICO</t>
  </si>
  <si>
    <t xml:space="preserve">1601026500000000</t>
  </si>
  <si>
    <t xml:space="preserve">COLOCACION VENCIDA NO REAJUSTABLE</t>
  </si>
  <si>
    <t xml:space="preserve">1601026500200000</t>
  </si>
  <si>
    <t xml:space="preserve">1601026500800000</t>
  </si>
  <si>
    <t xml:space="preserve">MEDIDAS EXCEPCIONALES DE APOYO EMITIDAS POR EL BCP AÑO 2020-REPROGRAMACIONES</t>
  </si>
  <si>
    <t xml:space="preserve">1601026900000000</t>
  </si>
  <si>
    <t xml:space="preserve">CREDITOS EN GESTION NO REAJUSTABLES</t>
  </si>
  <si>
    <t xml:space="preserve">1601026900200000</t>
  </si>
  <si>
    <t xml:space="preserve">1601026900800000</t>
  </si>
  <si>
    <t xml:space="preserve">1603000000000000</t>
  </si>
  <si>
    <t xml:space="preserve">CREDITOS MOROSOS</t>
  </si>
  <si>
    <t xml:space="preserve">1603027500000000</t>
  </si>
  <si>
    <t xml:space="preserve">CREDITOS MOROSOS-NO REAJUSTABLES</t>
  </si>
  <si>
    <t xml:space="preserve">1603027500200000</t>
  </si>
  <si>
    <t xml:space="preserve">1603027500400000</t>
  </si>
  <si>
    <t xml:space="preserve">CREDITOS MOROSOS - COMPRA DE CARTERA</t>
  </si>
  <si>
    <t xml:space="preserve">1603027500600000</t>
  </si>
  <si>
    <t xml:space="preserve">1605000000000000</t>
  </si>
  <si>
    <t xml:space="preserve">SECTOR FINANCIERO</t>
  </si>
  <si>
    <t xml:space="preserve">1605038500000000</t>
  </si>
  <si>
    <t xml:space="preserve">02-Dec-20 00:00:00</t>
  </si>
  <si>
    <t xml:space="preserve">1605038500600000</t>
  </si>
  <si>
    <t xml:space="preserve">1605038502600000</t>
  </si>
  <si>
    <t xml:space="preserve">1607000000000000</t>
  </si>
  <si>
    <t xml:space="preserve">GANANCIA X VALUACION EN SUSPENSO</t>
  </si>
  <si>
    <t xml:space="preserve">1607042900000000</t>
  </si>
  <si>
    <t xml:space="preserve">1607042909200000</t>
  </si>
  <si>
    <t xml:space="preserve">1608000000000000</t>
  </si>
  <si>
    <t xml:space="preserve">1608027700000000</t>
  </si>
  <si>
    <t xml:space="preserve">(DEUD.X PROD.FIN.DEV.-SEC.NO FIN.-NO PUBLICO-COLOC.VENC.)</t>
  </si>
  <si>
    <t xml:space="preserve">1608027708200000</t>
  </si>
  <si>
    <t xml:space="preserve">PRODUCTOS FINANC.DOCUMENTADOS - RESIDENTES</t>
  </si>
  <si>
    <t xml:space="preserve">1608027708600000</t>
  </si>
  <si>
    <t xml:space="preserve">PRODUCTOS FINANCIEROS DOC. MEDIDAS EXCEP.</t>
  </si>
  <si>
    <t xml:space="preserve">1608027709200000</t>
  </si>
  <si>
    <t xml:space="preserve">(PRODUCTOS FINANCIEROS EN SUSPENSO - RESIDNETES)</t>
  </si>
  <si>
    <t xml:space="preserve">1608027709400000</t>
  </si>
  <si>
    <t xml:space="preserve">(PRODUCT.FINANC.DOC. A DEVENGAR-RESID.)</t>
  </si>
  <si>
    <t xml:space="preserve">1608027709600000</t>
  </si>
  <si>
    <t xml:space="preserve">PRODUCTOS FINANCIEROS EN SUSPENSO MED. EXCEPCIONALES</t>
  </si>
  <si>
    <t xml:space="preserve">1608027709700000</t>
  </si>
  <si>
    <t xml:space="preserve">PROD. FINANC. DOC. A DEVENGAR - MED. EXCEPCIONALES</t>
  </si>
  <si>
    <t xml:space="preserve">1608027900000000</t>
  </si>
  <si>
    <t xml:space="preserve">DEUD. X PROD.FIN.DEV.-SEC.NO FIN.-NO PUB.-CRED.GEST.</t>
  </si>
  <si>
    <t xml:space="preserve">1608027908200000</t>
  </si>
  <si>
    <t xml:space="preserve">PRODUCT.FINANC.DOCUMENT.- RESIDENTES</t>
  </si>
  <si>
    <t xml:space="preserve">1608027908600000</t>
  </si>
  <si>
    <t xml:space="preserve">1608027909200000</t>
  </si>
  <si>
    <t xml:space="preserve">1608027909400000</t>
  </si>
  <si>
    <t xml:space="preserve">(PRODUCT.FINANC.DOC.A DEVENGAR-RESID.)</t>
  </si>
  <si>
    <t xml:space="preserve">1608027909600000</t>
  </si>
  <si>
    <t xml:space="preserve">PRODUCTOS FINANC.  EN SUSPENSO - MEDIDAS EXCEP. GESTION</t>
  </si>
  <si>
    <t xml:space="preserve">1608027909700000</t>
  </si>
  <si>
    <t xml:space="preserve">PROD. FINANC. DOC. A DEVENGAR - MED. EXCEP. GESTION</t>
  </si>
  <si>
    <t xml:space="preserve">1608028308200000</t>
  </si>
  <si>
    <t xml:space="preserve">1608028309200000</t>
  </si>
  <si>
    <t xml:space="preserve">1608034700000000</t>
  </si>
  <si>
    <t xml:space="preserve">(DEUD. X PRODUCT. FINANC.DEVENG.-CREDITOS MOROSOS)</t>
  </si>
  <si>
    <t xml:space="preserve">1608034708200000</t>
  </si>
  <si>
    <t xml:space="preserve">PRODUCTOS FINANC. DOCUMENT. - RESIDENTES</t>
  </si>
  <si>
    <t xml:space="preserve">1608034708600000</t>
  </si>
  <si>
    <t xml:space="preserve">PROD. FINANC. DOC. MED.EXCEP.MOROSOS</t>
  </si>
  <si>
    <t xml:space="preserve">1608034709200000</t>
  </si>
  <si>
    <t xml:space="preserve">(PRODUCT.FINANC.SUSPENSO - RESIDENTES)</t>
  </si>
  <si>
    <t xml:space="preserve">1608034709400000</t>
  </si>
  <si>
    <t xml:space="preserve">(PRODUCT.FINANC.DOC. A DEVENGAR RESID.)</t>
  </si>
  <si>
    <t xml:space="preserve">1608034709600000</t>
  </si>
  <si>
    <t xml:space="preserve">PROD. FINANCIEROS EN SUSPENSO - MED. EXCEP. MOROSOS</t>
  </si>
  <si>
    <t xml:space="preserve">1608034709700000</t>
  </si>
  <si>
    <t xml:space="preserve">(PROD. FINANCIEROS DOC. A DEVENGAR)</t>
  </si>
  <si>
    <t xml:space="preserve">1609000000000000</t>
  </si>
  <si>
    <t xml:space="preserve">1609028500000000</t>
  </si>
  <si>
    <t xml:space="preserve">(PREV.RIESGOS CREDITICIOS-SEC.NO FIN.-NO PUB-COL.VENC.)</t>
  </si>
  <si>
    <t xml:space="preserve">1609028509200000</t>
  </si>
  <si>
    <t xml:space="preserve">1609028509400000</t>
  </si>
  <si>
    <t xml:space="preserve">(PREV. RIESGO CRED.-SECTOR NO FINANC.-COLOC.VENCIDA-MED.EXCEP.)</t>
  </si>
  <si>
    <t xml:space="preserve">1609028700000000</t>
  </si>
  <si>
    <t xml:space="preserve">(PREV.RIES.CREDITICIOS-SEC.NO FIN.NO PUB.-CRED.GEST.)</t>
  </si>
  <si>
    <t xml:space="preserve">1609028709200000</t>
  </si>
  <si>
    <t xml:space="preserve">1609028709400000</t>
  </si>
  <si>
    <t xml:space="preserve">(PREV. RIESGO CRED.-SECTOR NO FINANC.-GESTION-MED.EXCEP.)</t>
  </si>
  <si>
    <t xml:space="preserve">1609029100000000</t>
  </si>
  <si>
    <t xml:space="preserve">(PREV.RIESGOS CREDITICIOS-SEC.FINANCIERO-COLOC. VENCIDA)</t>
  </si>
  <si>
    <t xml:space="preserve">1609029109400000</t>
  </si>
  <si>
    <t xml:space="preserve">EMPRESAS DE INTERM. FINANC.PRIVADAS EN EL PAIS</t>
  </si>
  <si>
    <t xml:space="preserve">1609034900000000</t>
  </si>
  <si>
    <t xml:space="preserve">(PREV.RIESGOS CREDITICIOS-CREDITOS MOROSOS)</t>
  </si>
  <si>
    <t xml:space="preserve">1609034909200000</t>
  </si>
  <si>
    <t xml:space="preserve">1609034909400000</t>
  </si>
  <si>
    <t xml:space="preserve">(PREVISIONES CREDITOS MOROSOS - MEDIDAS EXCEPCIONALES)</t>
  </si>
  <si>
    <t xml:space="preserve">1700000000000000</t>
  </si>
  <si>
    <t xml:space="preserve">INVERSIONES</t>
  </si>
  <si>
    <t xml:space="preserve">30-Mar-22 00:00:00</t>
  </si>
  <si>
    <t xml:space="preserve">1701000000000000</t>
  </si>
  <si>
    <t xml:space="preserve">BIENES ADQUIRIDOS EN RECUPERACION DE CREDITOS</t>
  </si>
  <si>
    <t xml:space="preserve">1701029300000000</t>
  </si>
  <si>
    <t xml:space="preserve">30-Nov-21 00:00:00</t>
  </si>
  <si>
    <t xml:space="preserve">1701029300200000</t>
  </si>
  <si>
    <t xml:space="preserve">MUEBLES EN EL PAIS</t>
  </si>
  <si>
    <t xml:space="preserve">1701029300400000</t>
  </si>
  <si>
    <t xml:space="preserve">INMUEBLES EN EL PAIS</t>
  </si>
  <si>
    <t xml:space="preserve">1702000000000000</t>
  </si>
  <si>
    <t xml:space="preserve">1702029500000000</t>
  </si>
  <si>
    <t xml:space="preserve">INVERSIONES EN TITULOS VAL.EMITIDOS X SECTOR PRIVADO</t>
  </si>
  <si>
    <t xml:space="preserve">1702029500200000</t>
  </si>
  <si>
    <t xml:space="preserve">SOCIEDADES PRIVADAS</t>
  </si>
  <si>
    <t xml:space="preserve">1702041300000000</t>
  </si>
  <si>
    <t xml:space="preserve">INVERSIONES E N TIT. VALORES EMITIDOS POR EL SECTOR  PRIVADO.</t>
  </si>
  <si>
    <t xml:space="preserve">1702041300200000</t>
  </si>
  <si>
    <t xml:space="preserve">INVERSIONES EN TITULOS VALORES EMITIDOS POR EL SECTOR PRIVADO.</t>
  </si>
  <si>
    <t xml:space="preserve">02-Jan-19 00:00:00</t>
  </si>
  <si>
    <t xml:space="preserve">1702041300300000</t>
  </si>
  <si>
    <t xml:space="preserve">INVERSIONES EN TITULOS VALORES  DEL EXTERIOR</t>
  </si>
  <si>
    <t xml:space="preserve">27-Apr-20 00:00:00</t>
  </si>
  <si>
    <t xml:space="preserve">1705000000000000</t>
  </si>
  <si>
    <t xml:space="preserve">INVERSIONES ESPECIALES</t>
  </si>
  <si>
    <t xml:space="preserve">1705030900000000</t>
  </si>
  <si>
    <t xml:space="preserve">INVERSIONES EN BIENES INMUEBLES</t>
  </si>
  <si>
    <t xml:space="preserve">1705030900200000</t>
  </si>
  <si>
    <t xml:space="preserve">EN EL PAIS</t>
  </si>
  <si>
    <t xml:space="preserve">1706000000000000</t>
  </si>
  <si>
    <t xml:space="preserve">DERECHOS FIDUCIARIOS</t>
  </si>
  <si>
    <t xml:space="preserve">1706021100000000</t>
  </si>
  <si>
    <t xml:space="preserve">DERECHOS EN FIDEICOMISO</t>
  </si>
  <si>
    <t xml:space="preserve">1706021100200000</t>
  </si>
  <si>
    <t xml:space="preserve">BIENES MUEBLES</t>
  </si>
  <si>
    <t xml:space="preserve">1707000000000000</t>
  </si>
  <si>
    <t xml:space="preserve">1707043100000000</t>
  </si>
  <si>
    <t xml:space="preserve">1707043109200000</t>
  </si>
  <si>
    <t xml:space="preserve">1708000000000000</t>
  </si>
  <si>
    <t xml:space="preserve">RENTAS S/TITULOS DE RENTA FIJA DE SOC.PRIVADAS</t>
  </si>
  <si>
    <t xml:space="preserve">1708041500000000</t>
  </si>
  <si>
    <t xml:space="preserve">1708041508200000</t>
  </si>
  <si>
    <t xml:space="preserve">RENTAS S/TITULOS DE RENTA FIJA DE SOC. PRIVADAS</t>
  </si>
  <si>
    <t xml:space="preserve">1709000000000000</t>
  </si>
  <si>
    <t xml:space="preserve">1709031700000000</t>
  </si>
  <si>
    <t xml:space="preserve">(PREVISIONES POR INVERSIONES)</t>
  </si>
  <si>
    <t xml:space="preserve">30-Dec-20 00:00:00</t>
  </si>
  <si>
    <t xml:space="preserve">1709031709300000</t>
  </si>
  <si>
    <t xml:space="preserve">INVERSIONES ESPECIALES EN EL EXTERIOR</t>
  </si>
  <si>
    <t xml:space="preserve">1709031709400000</t>
  </si>
  <si>
    <t xml:space="preserve">OTRAS INVERSIONES EN EL PAIS</t>
  </si>
  <si>
    <t xml:space="preserve">1709031709600000</t>
  </si>
  <si>
    <t xml:space="preserve">PREVISIONES SOBRE DERECHOS EN FIDEICOMISO</t>
  </si>
  <si>
    <t xml:space="preserve">18-Feb-22 00:00:00</t>
  </si>
  <si>
    <t xml:space="preserve">1709031709800000</t>
  </si>
  <si>
    <t xml:space="preserve">1800000000000000</t>
  </si>
  <si>
    <t xml:space="preserve">BIENES DE USO</t>
  </si>
  <si>
    <t xml:space="preserve">1801000000000000</t>
  </si>
  <si>
    <t xml:space="preserve">BIENES DE USO PROPIO</t>
  </si>
  <si>
    <t xml:space="preserve">28-Mar-22 00:00:00</t>
  </si>
  <si>
    <t xml:space="preserve">1801031900000000</t>
  </si>
  <si>
    <t xml:space="preserve">26-Mar-20 00:00:00</t>
  </si>
  <si>
    <t xml:space="preserve">1801031900200000</t>
  </si>
  <si>
    <t xml:space="preserve">VALOR REVALUADO-EDIFICIO</t>
  </si>
  <si>
    <t xml:space="preserve">1801031900400000</t>
  </si>
  <si>
    <t xml:space="preserve">VALOR HISTORICO REVALUADO - TERRENO</t>
  </si>
  <si>
    <t xml:space="preserve">1801031909200000</t>
  </si>
  <si>
    <t xml:space="preserve">(DEPRECIACIONES ACUMULADAS - EDIFICIO)</t>
  </si>
  <si>
    <t xml:space="preserve">1801032100000000</t>
  </si>
  <si>
    <t xml:space="preserve">1801032100200000</t>
  </si>
  <si>
    <t xml:space="preserve">VALOR COSTO REVAL.-MUEBLES</t>
  </si>
  <si>
    <t xml:space="preserve">1801032109200000</t>
  </si>
  <si>
    <t xml:space="preserve">(DEPRECIACIONES ACUMUL.-MUEBLES</t>
  </si>
  <si>
    <t xml:space="preserve">1801032300000000</t>
  </si>
  <si>
    <t xml:space="preserve">EQUIPOS DE COMPUTACION</t>
  </si>
  <si>
    <t xml:space="preserve">1801032300200000</t>
  </si>
  <si>
    <t xml:space="preserve">VALOR DE COSTO REVALUADO - EQUIPOS DE COMPUTACION</t>
  </si>
  <si>
    <t xml:space="preserve">1801032309200000</t>
  </si>
  <si>
    <t xml:space="preserve">(DEPRECIACIONES ACUMULADAS-EQUIPOS DE COMPUTACION)</t>
  </si>
  <si>
    <t xml:space="preserve">1801032500000000</t>
  </si>
  <si>
    <t xml:space="preserve">CAJAS DE SEGURIDAD Y TESORO</t>
  </si>
  <si>
    <t xml:space="preserve">31-Mar-21 00:00:00</t>
  </si>
  <si>
    <t xml:space="preserve">1801032500200000</t>
  </si>
  <si>
    <t xml:space="preserve">VALOR DE COSTO REVALUADO-CAJAS DE SEGURIDAD Y TESORO</t>
  </si>
  <si>
    <t xml:space="preserve">1801032509200000</t>
  </si>
  <si>
    <t xml:space="preserve">(DEPRECIACIONES ACUMUL.-CAJAS DE SEGURIDAD Y TESORO)</t>
  </si>
  <si>
    <t xml:space="preserve">1801032700000000</t>
  </si>
  <si>
    <t xml:space="preserve">MATERIAL DE TRANSPORTE</t>
  </si>
  <si>
    <t xml:space="preserve">1801032700200000</t>
  </si>
  <si>
    <t xml:space="preserve">VALOR DE COSTO REVALUADO - MATERIAL DE TRANSPORTE</t>
  </si>
  <si>
    <t xml:space="preserve">1801032709200000</t>
  </si>
  <si>
    <t xml:space="preserve">(DEPRECIACIONES ACUMULADAS-MATERIAL DE TRANSPORTE)</t>
  </si>
  <si>
    <t xml:space="preserve">1900000000000000</t>
  </si>
  <si>
    <t xml:space="preserve">CARGOS DIFERIDOS</t>
  </si>
  <si>
    <t xml:space="preserve">1901000000000000</t>
  </si>
  <si>
    <t xml:space="preserve">1901033700000000</t>
  </si>
  <si>
    <t xml:space="preserve">GASTOS DE ORGANIZACION</t>
  </si>
  <si>
    <t xml:space="preserve">1901033700400000</t>
  </si>
  <si>
    <t xml:space="preserve">BIENES INTANGIBLES -SISTEMAS</t>
  </si>
  <si>
    <t xml:space="preserve">1901033709400000</t>
  </si>
  <si>
    <t xml:space="preserve">(AMORTIZACION ACUMULADAS-SISTEMAS)</t>
  </si>
  <si>
    <t xml:space="preserve">1901033900000000</t>
  </si>
  <si>
    <t xml:space="preserve">MEJORAS E INSTALACIONES EN INMUEBLES ARRENDADOS</t>
  </si>
  <si>
    <t xml:space="preserve">1901033900200000</t>
  </si>
  <si>
    <t xml:space="preserve">VALOR DE COSTO - MEJORAS E INSTAL. EN INMUEBLES ARRENDADOS</t>
  </si>
  <si>
    <t xml:space="preserve">1901033909200000</t>
  </si>
  <si>
    <t xml:space="preserve">(DEPRECIACIONES ACUMULADAS - MEJORAS E INSTAL. EN INMUEBLES ARREND.)</t>
  </si>
  <si>
    <t xml:space="preserve">1902000000000000</t>
  </si>
  <si>
    <t xml:space="preserve">MATERIAL DE ESCRITORIO Y OTROS</t>
  </si>
  <si>
    <t xml:space="preserve">1902034500000000</t>
  </si>
  <si>
    <t xml:space="preserve">1902034500200000</t>
  </si>
  <si>
    <t xml:space="preserve">MATERIAL DE ESCRITORIO</t>
  </si>
  <si>
    <t xml:space="preserve">2000000000000000</t>
  </si>
  <si>
    <t xml:space="preserve">PASIVO</t>
  </si>
  <si>
    <t xml:space="preserve">2100000000000000</t>
  </si>
  <si>
    <t xml:space="preserve">OBLIGACIONES POR INTERMEDIACION FINANCIERA-SECTOR FINANCIERO</t>
  </si>
  <si>
    <t xml:space="preserve">2101000000000000</t>
  </si>
  <si>
    <t xml:space="preserve">DEPOSITOS</t>
  </si>
  <si>
    <t xml:space="preserve">2101010001600000</t>
  </si>
  <si>
    <t xml:space="preserve">OTRAS OBLICACIONES</t>
  </si>
  <si>
    <t xml:space="preserve">2101010200000000</t>
  </si>
  <si>
    <t xml:space="preserve">DEPOSITOS A LA VISTA DE OTRAS INSTITUCIONES FINANCIERAS</t>
  </si>
  <si>
    <t xml:space="preserve">2101010200400000</t>
  </si>
  <si>
    <t xml:space="preserve">2101010200600000</t>
  </si>
  <si>
    <t xml:space="preserve">2101010200800000</t>
  </si>
  <si>
    <t xml:space="preserve">OTRAS EMPRESAS DE INTERMEDIACION FINANCIERA</t>
  </si>
  <si>
    <t xml:space="preserve">2101010200900000</t>
  </si>
  <si>
    <t xml:space="preserve">OTRAS INSTITUCIONES FINANCIERAS EN EL EXTERIOR</t>
  </si>
  <si>
    <t xml:space="preserve">2101010201200000</t>
  </si>
  <si>
    <t xml:space="preserve">2101010201600000</t>
  </si>
  <si>
    <t xml:space="preserve">FONDO DE INVERSION</t>
  </si>
  <si>
    <t xml:space="preserve">2101010201800000</t>
  </si>
  <si>
    <t xml:space="preserve">CAJA DE JUBILACIONES Y PENSIONES</t>
  </si>
  <si>
    <t xml:space="preserve">2101010202000000</t>
  </si>
  <si>
    <t xml:space="preserve">EMPRESA DE SEGUROS</t>
  </si>
  <si>
    <t xml:space="preserve">2101010202400000</t>
  </si>
  <si>
    <t xml:space="preserve">2101010202600000</t>
  </si>
  <si>
    <t xml:space="preserve">2101019600000000</t>
  </si>
  <si>
    <t xml:space="preserve">DEPOSITOS A LA VISTA DE INST FINANCIERAS COMBINADAS C/ CTA CTE</t>
  </si>
  <si>
    <t xml:space="preserve">2101019600400000</t>
  </si>
  <si>
    <t xml:space="preserve">2101019600600000</t>
  </si>
  <si>
    <t xml:space="preserve">EMPRESAS FINANCIERAS EN EL PAIS</t>
  </si>
  <si>
    <t xml:space="preserve">2101019600800000</t>
  </si>
  <si>
    <t xml:space="preserve">OTRAS EMPRESAS DE INTERMEDIACI¢N FINANCIERA</t>
  </si>
  <si>
    <t xml:space="preserve">2101019601200000</t>
  </si>
  <si>
    <t xml:space="preserve">2101019601800000</t>
  </si>
  <si>
    <t xml:space="preserve">2101019602000000</t>
  </si>
  <si>
    <t xml:space="preserve">2101019602400000</t>
  </si>
  <si>
    <t xml:space="preserve">2101019602600000</t>
  </si>
  <si>
    <t xml:space="preserve">2101028400000000</t>
  </si>
  <si>
    <t xml:space="preserve">DEPOSITOS EN CUENTA CORRIENTE</t>
  </si>
  <si>
    <t xml:space="preserve">2101028400400000</t>
  </si>
  <si>
    <t xml:space="preserve">2101028400600000</t>
  </si>
  <si>
    <t xml:space="preserve">2101028400700000</t>
  </si>
  <si>
    <t xml:space="preserve">BANCOS DEL EXTERIOR</t>
  </si>
  <si>
    <t xml:space="preserve">2101028400800000</t>
  </si>
  <si>
    <t xml:space="preserve">2101028400900000</t>
  </si>
  <si>
    <t xml:space="preserve">2101028401200000</t>
  </si>
  <si>
    <t xml:space="preserve">2101028401600000</t>
  </si>
  <si>
    <t xml:space="preserve">2101028401800000</t>
  </si>
  <si>
    <t xml:space="preserve">2101028402000000</t>
  </si>
  <si>
    <t xml:space="preserve">2101028402400000</t>
  </si>
  <si>
    <t xml:space="preserve">2101028402600000</t>
  </si>
  <si>
    <t xml:space="preserve">2101030400000000</t>
  </si>
  <si>
    <t xml:space="preserve">CALL MONEY RECIBIDOS</t>
  </si>
  <si>
    <t xml:space="preserve">2101030400200000</t>
  </si>
  <si>
    <t xml:space="preserve">BANCOS OFICIALES</t>
  </si>
  <si>
    <t xml:space="preserve">2101030600000000</t>
  </si>
  <si>
    <t xml:space="preserve">CERTIF. DE DEPOSITO DE AHORRO</t>
  </si>
  <si>
    <t xml:space="preserve">2101030600400000</t>
  </si>
  <si>
    <t xml:space="preserve">2101030600600000</t>
  </si>
  <si>
    <t xml:space="preserve">ENTIDADES FINANCIERAS EN EL PAIS</t>
  </si>
  <si>
    <t xml:space="preserve">2101030601200000</t>
  </si>
  <si>
    <t xml:space="preserve">COOP. DE AHORRO Y CREDITO</t>
  </si>
  <si>
    <t xml:space="preserve">2101030601800000</t>
  </si>
  <si>
    <t xml:space="preserve">2101030602000000</t>
  </si>
  <si>
    <t xml:space="preserve">2101030602400000</t>
  </si>
  <si>
    <t xml:space="preserve">COOP. DE PRODUCCION</t>
  </si>
  <si>
    <t xml:space="preserve">2103000000000000</t>
  </si>
  <si>
    <t xml:space="preserve">2103013000400000</t>
  </si>
  <si>
    <t xml:space="preserve">2103039200000000</t>
  </si>
  <si>
    <t xml:space="preserve">COMPRA FUTURA DE MONEDA EXTRANJERA-POSICION PASIVA</t>
  </si>
  <si>
    <t xml:space="preserve">2103039200400000</t>
  </si>
  <si>
    <t xml:space="preserve">2104000000000000</t>
  </si>
  <si>
    <t xml:space="preserve">PRESTAMOS DE ENTIDADES FINANCIERAS</t>
  </si>
  <si>
    <t xml:space="preserve">2104039000000000</t>
  </si>
  <si>
    <t xml:space="preserve">2104039000300000</t>
  </si>
  <si>
    <t xml:space="preserve">PRESTAMOS ENTIDADES DEL EXTERIOR</t>
  </si>
  <si>
    <t xml:space="preserve">2104039000800000</t>
  </si>
  <si>
    <t xml:space="preserve">FONDOS PROVEIDOS POR LA AFD</t>
  </si>
  <si>
    <t xml:space="preserve">2104039001000000</t>
  </si>
  <si>
    <t xml:space="preserve">2106000000000000</t>
  </si>
  <si>
    <t xml:space="preserve">OBLIGACIONES O DEBENT. Y BONOS EMIT.</t>
  </si>
  <si>
    <t xml:space="preserve">2106015800000000</t>
  </si>
  <si>
    <t xml:space="preserve">2106015800700000</t>
  </si>
  <si>
    <t xml:space="preserve">2108000000000000</t>
  </si>
  <si>
    <t xml:space="preserve">ACREEDORES POR CARGOS FINANCIEROS DEVENGADOS</t>
  </si>
  <si>
    <t xml:space="preserve">2108013400000000</t>
  </si>
  <si>
    <t xml:space="preserve">ACREEDORES POR CARGOS FINANCIEROS DEVENGADOS-DEPOSITOS</t>
  </si>
  <si>
    <t xml:space="preserve">2108013408200000</t>
  </si>
  <si>
    <t xml:space="preserve">CARGOS FINANCIEROS DOCUMENTADOS-RESIDENTES</t>
  </si>
  <si>
    <t xml:space="preserve">2108013408300000</t>
  </si>
  <si>
    <t xml:space="preserve">CARGOS FINANCIEROS DOCUMENTADOS-NO RESIDENTES</t>
  </si>
  <si>
    <t xml:space="preserve">2108013409200000</t>
  </si>
  <si>
    <t xml:space="preserve">(CARGOS FINANCIEROS DOCUMENTADOS A DENGAR-RESIDENTES)</t>
  </si>
  <si>
    <t xml:space="preserve">2108013409300000</t>
  </si>
  <si>
    <t xml:space="preserve">(CARGOS FINANCIEROS DOCUMENTADOS A DEVENGAR-NO RESIDENTES)</t>
  </si>
  <si>
    <t xml:space="preserve">2108015400000000</t>
  </si>
  <si>
    <t xml:space="preserve">CARGOS FINANC.DOCUMENT. NO RESIDENTES</t>
  </si>
  <si>
    <t xml:space="preserve">2108015408300000</t>
  </si>
  <si>
    <t xml:space="preserve">2108015409300000</t>
  </si>
  <si>
    <t xml:space="preserve">(CARGOS FINANC.DOC. A DEV. NO RESIDENTES)</t>
  </si>
  <si>
    <t xml:space="preserve">2200000000000000</t>
  </si>
  <si>
    <t xml:space="preserve">OBLIGACIONES POR INTERMEDIACION FINANCIERA-SECTOR NO FINANCIERO</t>
  </si>
  <si>
    <t xml:space="preserve">2201000000000000</t>
  </si>
  <si>
    <t xml:space="preserve">2201013600000000</t>
  </si>
  <si>
    <t xml:space="preserve">CUENTA CORRIENTE</t>
  </si>
  <si>
    <t xml:space="preserve">2201013600200000</t>
  </si>
  <si>
    <t xml:space="preserve">2201013800000000</t>
  </si>
  <si>
    <t xml:space="preserve">DEPOSITOS A LA VISTA</t>
  </si>
  <si>
    <t xml:space="preserve">2201013800200000</t>
  </si>
  <si>
    <t xml:space="preserve">2201013800400000</t>
  </si>
  <si>
    <t xml:space="preserve">DEPOSITO A LA VISTA-SIN CARGOS FINANCIEROS RESIDENTES</t>
  </si>
  <si>
    <t xml:space="preserve">2201013800800000</t>
  </si>
  <si>
    <t xml:space="preserve">DEP¢SITOS A LA VISTA - CUENTAS BASICAS</t>
  </si>
  <si>
    <t xml:space="preserve">2201014000100000</t>
  </si>
  <si>
    <t xml:space="preserve">ACREEDORES POR DOCUMENTOS PARA COMPENSAR</t>
  </si>
  <si>
    <t xml:space="preserve">2201014200000000</t>
  </si>
  <si>
    <t xml:space="preserve">DEPOSITOS A LA VISTA-DOCUMENTOS PENDIENTES DE CONFIRMACION</t>
  </si>
  <si>
    <t xml:space="preserve">2201014200200000</t>
  </si>
  <si>
    <t xml:space="preserve">2201015200000000</t>
  </si>
  <si>
    <t xml:space="preserve">DEPOSITOS A PLAZO FIJO INSTRANFERIBLES NO REAJUSTABLES</t>
  </si>
  <si>
    <t xml:space="preserve">2201015200400000</t>
  </si>
  <si>
    <t xml:space="preserve">DEPOSITOS A PLAZO POR AHORRO PROGRAMADO</t>
  </si>
  <si>
    <t xml:space="preserve">2201015600000000</t>
  </si>
  <si>
    <t xml:space="preserve">CERTIFICADOS DE DEPOSITOS DE AHORO NO REAJUSTABLES</t>
  </si>
  <si>
    <t xml:space="preserve">2201015600200000</t>
  </si>
  <si>
    <t xml:space="preserve">2201016600000000</t>
  </si>
  <si>
    <t xml:space="preserve">DEPOSITOS AFECTADOS EN GARANTIA</t>
  </si>
  <si>
    <t xml:space="preserve">2201016600500000</t>
  </si>
  <si>
    <t xml:space="preserve">ANTICIPOS POR IMPORTACION</t>
  </si>
  <si>
    <t xml:space="preserve">2201023600000000</t>
  </si>
  <si>
    <t xml:space="preserve">DEPOSITOS A LA VISTA COMBINADAS CON CUENTA CORRIENTE</t>
  </si>
  <si>
    <t xml:space="preserve">2201023600200000</t>
  </si>
  <si>
    <t xml:space="preserve">DEPOSITOS A LA VISTA CONBINADAS CON CTA CTE</t>
  </si>
  <si>
    <t xml:space="preserve">2202000000000000</t>
  </si>
  <si>
    <t xml:space="preserve">OTRAS OBLIGACIONES POR INTERMEDIACION FINANCIERA</t>
  </si>
  <si>
    <t xml:space="preserve">2202017400000000</t>
  </si>
  <si>
    <t xml:space="preserve">OBLIGACIONES CON ESTABLECIMIENTOS ADHERIDOS AL SISTEMA DE TARJETAS DE CREDITO</t>
  </si>
  <si>
    <t xml:space="preserve">2202017400200000</t>
  </si>
  <si>
    <t xml:space="preserve">2204000000000000</t>
  </si>
  <si>
    <t xml:space="preserve">2204023800000000</t>
  </si>
  <si>
    <t xml:space="preserve">2204023800400000</t>
  </si>
  <si>
    <t xml:space="preserve">2204023800600000</t>
  </si>
  <si>
    <t xml:space="preserve">2204023800800000</t>
  </si>
  <si>
    <t xml:space="preserve">2204023801000000</t>
  </si>
  <si>
    <t xml:space="preserve">2204023801200000</t>
  </si>
  <si>
    <t xml:space="preserve">ENTIDADES BINACIONALES</t>
  </si>
  <si>
    <t xml:space="preserve">2204029000000000</t>
  </si>
  <si>
    <t xml:space="preserve">CUENTAS CORRIENTES</t>
  </si>
  <si>
    <t xml:space="preserve">2204029000200000</t>
  </si>
  <si>
    <t xml:space="preserve">ADMINISTRACION CENTRAL</t>
  </si>
  <si>
    <t xml:space="preserve">2204029000400000</t>
  </si>
  <si>
    <t xml:space="preserve">2204029000600000</t>
  </si>
  <si>
    <t xml:space="preserve">2204029000800000</t>
  </si>
  <si>
    <t xml:space="preserve">2204029001000000</t>
  </si>
  <si>
    <t xml:space="preserve">2204029001200000</t>
  </si>
  <si>
    <t xml:space="preserve">2204029200000000</t>
  </si>
  <si>
    <t xml:space="preserve">2204029200600000</t>
  </si>
  <si>
    <t xml:space="preserve">2204029200800000</t>
  </si>
  <si>
    <t xml:space="preserve">2204029201000000</t>
  </si>
  <si>
    <t xml:space="preserve">2204029800000000</t>
  </si>
  <si>
    <t xml:space="preserve">CERTIFICADOS DE DEPOSITOS NO REAJUSTABLES</t>
  </si>
  <si>
    <t xml:space="preserve">2204029800600000</t>
  </si>
  <si>
    <t xml:space="preserve">2204029800800000</t>
  </si>
  <si>
    <t xml:space="preserve">2204029801000000</t>
  </si>
  <si>
    <t xml:space="preserve">2206000000000000</t>
  </si>
  <si>
    <t xml:space="preserve">OBLIGACIONES O DEBENTURES Y BONOS EMITIDOS EN CIRCULACION</t>
  </si>
  <si>
    <t xml:space="preserve">2206026600100000</t>
  </si>
  <si>
    <t xml:space="preserve">OBLIGACIONES DE PAGO SUBORDINADO - NO REAJUSTABLES</t>
  </si>
  <si>
    <t xml:space="preserve">2208000000000000</t>
  </si>
  <si>
    <t xml:space="preserve">2208022400000000</t>
  </si>
  <si>
    <t xml:space="preserve">2208022408200000</t>
  </si>
  <si>
    <t xml:space="preserve">CARGOS FINANCIEROS DOCUMENTADOS - RESIDENTES</t>
  </si>
  <si>
    <t xml:space="preserve">2208022408400000</t>
  </si>
  <si>
    <t xml:space="preserve">CARGOS FINANCIEROS NO DOCUMENTADOS DEVENGADOS -RESIDENTES</t>
  </si>
  <si>
    <t xml:space="preserve">2208022409200000</t>
  </si>
  <si>
    <t xml:space="preserve">(CARGOS FINANCIEROS DOCUMENTADOS A DEVENGAR - RESIDENTES)</t>
  </si>
  <si>
    <t xml:space="preserve">2400000000000000</t>
  </si>
  <si>
    <t xml:space="preserve">OBLIGACIONES DIVERSAS</t>
  </si>
  <si>
    <t xml:space="preserve">2401000000000000</t>
  </si>
  <si>
    <t xml:space="preserve">ACREEDORES FISCALES</t>
  </si>
  <si>
    <t xml:space="preserve">2401024200100000</t>
  </si>
  <si>
    <t xml:space="preserve">ACREEDORES FISCALES - RETENCIONES A TERCEROS</t>
  </si>
  <si>
    <t xml:space="preserve">2401024400100000</t>
  </si>
  <si>
    <t xml:space="preserve">ACREEDORES FISCALES - IVA A PAGAR</t>
  </si>
  <si>
    <t xml:space="preserve">2403000000000000</t>
  </si>
  <si>
    <t xml:space="preserve">DIVIDENDOS A PAGAR</t>
  </si>
  <si>
    <t xml:space="preserve">2403025400100000</t>
  </si>
  <si>
    <t xml:space="preserve">2404000000000000</t>
  </si>
  <si>
    <t xml:space="preserve">OTRAS OBLIGACIONES DIVERSAS</t>
  </si>
  <si>
    <t xml:space="preserve">2404025800000000</t>
  </si>
  <si>
    <t xml:space="preserve">CUENTAS A PAGAR</t>
  </si>
  <si>
    <t xml:space="preserve">2404025800200000</t>
  </si>
  <si>
    <t xml:space="preserve">2404026000000000</t>
  </si>
  <si>
    <t xml:space="preserve">2404026000200000</t>
  </si>
  <si>
    <t xml:space="preserve">2404026000600000</t>
  </si>
  <si>
    <t xml:space="preserve">COMISIONES PERCIBIDAS A TRANSFERIR FOGAPY</t>
  </si>
  <si>
    <t xml:space="preserve">2500000000000000</t>
  </si>
  <si>
    <t xml:space="preserve">PROVISIONES Y PREVISIONES</t>
  </si>
  <si>
    <t xml:space="preserve">2501000000000000</t>
  </si>
  <si>
    <t xml:space="preserve">PROVISIONES</t>
  </si>
  <si>
    <t xml:space="preserve">2501027000100000</t>
  </si>
  <si>
    <t xml:space="preserve">PROVISIONES PARA IMPUESTOS NACIONALES</t>
  </si>
  <si>
    <t xml:space="preserve">2501027200100000</t>
  </si>
  <si>
    <t xml:space="preserve">OTRAS PROVISIONES</t>
  </si>
  <si>
    <t xml:space="preserve">2502000000000000</t>
  </si>
  <si>
    <t xml:space="preserve">PREVISIONES</t>
  </si>
  <si>
    <t xml:space="preserve">2502027400000000</t>
  </si>
  <si>
    <t xml:space="preserve">PREVISION PARA CUENTAS DE CONTINGENCIA</t>
  </si>
  <si>
    <t xml:space="preserve">2502027400200000</t>
  </si>
  <si>
    <t xml:space="preserve">2502027600100000</t>
  </si>
  <si>
    <t xml:space="preserve">INDEMNIZACION POR DESPIDO</t>
  </si>
  <si>
    <t xml:space="preserve">2502027800100000</t>
  </si>
  <si>
    <t xml:space="preserve">OTRAS PREVISIONES</t>
  </si>
  <si>
    <t xml:space="preserve">3000000000000000</t>
  </si>
  <si>
    <t xml:space="preserve">PATRIMONIO</t>
  </si>
  <si>
    <t xml:space="preserve">3100000000000000</t>
  </si>
  <si>
    <t xml:space="preserve">3101000000000000</t>
  </si>
  <si>
    <t xml:space="preserve">CAPITAL SOCIAL</t>
  </si>
  <si>
    <t xml:space="preserve">3101040000100000</t>
  </si>
  <si>
    <t xml:space="preserve">CAPITAL INTEGRADO</t>
  </si>
  <si>
    <t xml:space="preserve">3101043000000000</t>
  </si>
  <si>
    <t xml:space="preserve">CAPITAL SECUNDARIO</t>
  </si>
  <si>
    <t xml:space="preserve">3101043000100000</t>
  </si>
  <si>
    <t xml:space="preserve">3102000000000000</t>
  </si>
  <si>
    <t xml:space="preserve">APORTES NO CAPITALIZADOS</t>
  </si>
  <si>
    <t xml:space="preserve">3102040200100000</t>
  </si>
  <si>
    <t xml:space="preserve">PRIMAS DE EMISION</t>
  </si>
  <si>
    <t xml:space="preserve">3102040400100000</t>
  </si>
  <si>
    <t xml:space="preserve">ADELANTOS IRREVOCABLES A CTA. DE INTEGRACIONES DE CAPITAL</t>
  </si>
  <si>
    <t xml:space="preserve">30-Dec-19 00:00:00</t>
  </si>
  <si>
    <t xml:space="preserve">3103000000000000</t>
  </si>
  <si>
    <t xml:space="preserve">AJUSTES AL PATRIMONIO</t>
  </si>
  <si>
    <t xml:space="preserve">3103040800100000</t>
  </si>
  <si>
    <t xml:space="preserve">RESERVAS DE REVALUO</t>
  </si>
  <si>
    <t xml:space="preserve">3104000000000000</t>
  </si>
  <si>
    <t xml:space="preserve">RESERVAS</t>
  </si>
  <si>
    <t xml:space="preserve">03-May-21 00:00:00</t>
  </si>
  <si>
    <t xml:space="preserve">3104041400100000</t>
  </si>
  <si>
    <t xml:space="preserve">RESERVAS VOLUNTARIAS</t>
  </si>
  <si>
    <t xml:space="preserve">3104042400100000</t>
  </si>
  <si>
    <t xml:space="preserve">RESERVAS LEGAL</t>
  </si>
  <si>
    <t xml:space="preserve">31-Dec-21 00:00:00</t>
  </si>
  <si>
    <t xml:space="preserve">3105000000000000</t>
  </si>
  <si>
    <t xml:space="preserve">RESULTADOS ACUMULADOS</t>
  </si>
  <si>
    <t xml:space="preserve">3105041600100000</t>
  </si>
  <si>
    <t xml:space="preserve">UTILIDADES ACUMULADAS</t>
  </si>
  <si>
    <t xml:space="preserve">3106000000000000</t>
  </si>
  <si>
    <t xml:space="preserve">RESULTADOS DEL EJERCICIO</t>
  </si>
  <si>
    <t xml:space="preserve">3106041800100000</t>
  </si>
  <si>
    <t xml:space="preserve">UTILIDADES DEL EJERCICIO</t>
  </si>
  <si>
    <t xml:space="preserve">4000000000000000</t>
  </si>
  <si>
    <t xml:space="preserve">CUENTAS DE CONTINGENCIA</t>
  </si>
  <si>
    <t xml:space="preserve">4100000000000000</t>
  </si>
  <si>
    <t xml:space="preserve">CUENTAS DE CONTINGENCIA DEUDORAS</t>
  </si>
  <si>
    <t xml:space="preserve">4101000000000000</t>
  </si>
  <si>
    <t xml:space="preserve">4101060500000000</t>
  </si>
  <si>
    <t xml:space="preserve">DEUDORES POR ACEPTACIONES BANCARIAS</t>
  </si>
  <si>
    <t xml:space="preserve">4101060500200000</t>
  </si>
  <si>
    <t xml:space="preserve">4101060700000000</t>
  </si>
  <si>
    <t xml:space="preserve">DEUDORES POR GARANTIAS OTORGADAS</t>
  </si>
  <si>
    <t xml:space="preserve">4101060700200000</t>
  </si>
  <si>
    <t xml:space="preserve">4101060900000000</t>
  </si>
  <si>
    <t xml:space="preserve">CREDITOS DOCUMENTARIOS A NEGOCIAR</t>
  </si>
  <si>
    <t xml:space="preserve">4101060900200000</t>
  </si>
  <si>
    <t xml:space="preserve">VISTA</t>
  </si>
  <si>
    <t xml:space="preserve">4101061500000000</t>
  </si>
  <si>
    <t xml:space="preserve">CREDITOS ACORDADOS EN CUENTAS CORRIENTES</t>
  </si>
  <si>
    <t xml:space="preserve">4101061500200000</t>
  </si>
  <si>
    <t xml:space="preserve">4101061700000000</t>
  </si>
  <si>
    <t xml:space="preserve">PRESTAMOS A UTILIZAR MEDIANTE TARJETA DE CREDITO</t>
  </si>
  <si>
    <t xml:space="preserve">4101061700200000</t>
  </si>
  <si>
    <t xml:space="preserve">4200000000000000</t>
  </si>
  <si>
    <t xml:space="preserve">CUENTAS DE CONTINGENCIA ACREEDORAS</t>
  </si>
  <si>
    <t xml:space="preserve">4201000000000000</t>
  </si>
  <si>
    <t xml:space="preserve">4201060400000000</t>
  </si>
  <si>
    <t xml:space="preserve">TOMADORES DE ACEPTACIONES BANCARIAS</t>
  </si>
  <si>
    <t xml:space="preserve">4201060400200000</t>
  </si>
  <si>
    <t xml:space="preserve">4201060600000000</t>
  </si>
  <si>
    <t xml:space="preserve">GARANTIAS OTORGADAS</t>
  </si>
  <si>
    <t xml:space="preserve">4201060600200000</t>
  </si>
  <si>
    <t xml:space="preserve">4201060800000000</t>
  </si>
  <si>
    <t xml:space="preserve">CORRESPONSALES POR CREDITOS DOCUMENTARIOS A NEGOCIAR</t>
  </si>
  <si>
    <t xml:space="preserve">4201060800700000</t>
  </si>
  <si>
    <t xml:space="preserve">4201061400100000</t>
  </si>
  <si>
    <t xml:space="preserve">BENEFICIARIOS POR CREDITOS ACORDADOS EN CUENTAS CORRIENTES</t>
  </si>
  <si>
    <t xml:space="preserve">4201061600100000</t>
  </si>
  <si>
    <t xml:space="preserve">BENEFICIARIOS POR PRESTAMOS A UTILIZAR MEDIANTE TARJETAS DE CREDITOS</t>
  </si>
  <si>
    <t xml:space="preserve">5000000000000000</t>
  </si>
  <si>
    <t xml:space="preserve">CUENTAS DE ORDEN</t>
  </si>
  <si>
    <t xml:space="preserve">5100000000000000</t>
  </si>
  <si>
    <t xml:space="preserve">CUENTAS DE ORDEN DEUDORAS</t>
  </si>
  <si>
    <t xml:space="preserve">5101000000000000</t>
  </si>
  <si>
    <t xml:space="preserve">GARANTIAS RECIBIDAS</t>
  </si>
  <si>
    <t xml:space="preserve">5101065100000000</t>
  </si>
  <si>
    <t xml:space="preserve">GARANTIAS</t>
  </si>
  <si>
    <t xml:space="preserve">5101065100300000</t>
  </si>
  <si>
    <t xml:space="preserve">CASH COLLATERAL-VALOR COMPUTABLE</t>
  </si>
  <si>
    <t xml:space="preserve">19-Jul-18 00:00:00</t>
  </si>
  <si>
    <t xml:space="preserve">5101065100400000</t>
  </si>
  <si>
    <t xml:space="preserve">CARTAS DE CREDITOS STAND BY- VALOR COMPUTABLE</t>
  </si>
  <si>
    <t xml:space="preserve">5101065100500000</t>
  </si>
  <si>
    <t xml:space="preserve">OTRAS GARANTIAS BANCARIAS – VALOR COMPUTABLE.</t>
  </si>
  <si>
    <t xml:space="preserve">5101065100600000</t>
  </si>
  <si>
    <t xml:space="preserve">HIPOTECAS- VALOR COMPUTABLE</t>
  </si>
  <si>
    <t xml:space="preserve">5101065100700000</t>
  </si>
  <si>
    <t xml:space="preserve">HIPOTECAS- VALOR NO COMPUTABLE</t>
  </si>
  <si>
    <t xml:space="preserve">5101065100800000</t>
  </si>
  <si>
    <t xml:space="preserve">PRENDAS SOBRE AUTOMOVILES Y MAQUINARIAS - VALOR COMPUTABLE</t>
  </si>
  <si>
    <t xml:space="preserve">5101065101100000</t>
  </si>
  <si>
    <t xml:space="preserve">PRENDAS - VALOR COMPUTABLE</t>
  </si>
  <si>
    <t xml:space="preserve">5101065101200000</t>
  </si>
  <si>
    <t xml:space="preserve">WARRANTS SOBRE GRANOS Y CEREALES - VALOR COMPUTABLE</t>
  </si>
  <si>
    <t xml:space="preserve">05-Nov-21 00:00:00</t>
  </si>
  <si>
    <t xml:space="preserve">5101065101300000</t>
  </si>
  <si>
    <t xml:space="preserve">WARRANTS SOBRE FIBRA DE ALGODON-VALOR COMPUTABLE</t>
  </si>
  <si>
    <t xml:space="preserve">5101065101500000</t>
  </si>
  <si>
    <t xml:space="preserve">WARRANTS VALOR NO COMPUTABLE</t>
  </si>
  <si>
    <t xml:space="preserve">5101065101800000</t>
  </si>
  <si>
    <t xml:space="preserve">GARANTIAS EN FIDEICOMISOS VALOR COMPUTABLE</t>
  </si>
  <si>
    <t xml:space="preserve">5101065101900000</t>
  </si>
  <si>
    <t xml:space="preserve">GARANTIAS EN FIDEICOMISO VALOR NO COMPUTABLE</t>
  </si>
  <si>
    <t xml:space="preserve">5101065102000000</t>
  </si>
  <si>
    <t xml:space="preserve">OTRAS GARANTIAS EN EL PAIS VALOR COMPUTABLE</t>
  </si>
  <si>
    <t xml:space="preserve">5101065102100000</t>
  </si>
  <si>
    <t xml:space="preserve">OTRAS GARANTIAS EN EL PAIS VALOR NO COMPUTABLE</t>
  </si>
  <si>
    <t xml:space="preserve">09-Feb-22 00:00:00</t>
  </si>
  <si>
    <t xml:space="preserve">5101065102300000</t>
  </si>
  <si>
    <t xml:space="preserve">GARANTIAS DE BANCOS DEL EXTERIOR - VALOR NO COMPUTABLE</t>
  </si>
  <si>
    <t xml:space="preserve">5101065102400000</t>
  </si>
  <si>
    <t xml:space="preserve">GARANTIAS EMITIDAD POR EL FOGAPY - VALOR COMPUTABLE</t>
  </si>
  <si>
    <t xml:space="preserve">5101065300100000</t>
  </si>
  <si>
    <t xml:space="preserve">GARANTIAS DE FIRMA</t>
  </si>
  <si>
    <t xml:space="preserve">5102000000000000</t>
  </si>
  <si>
    <t xml:space="preserve">ADMINISTRACION DE VALORES Y DEPOSITOS</t>
  </si>
  <si>
    <t xml:space="preserve">5102065500000000</t>
  </si>
  <si>
    <t xml:space="preserve">VALORES EN CUSTODIA / EN DEPOSITO</t>
  </si>
  <si>
    <t xml:space="preserve">5102065500400000</t>
  </si>
  <si>
    <t xml:space="preserve">OTROS VALORES EN CUSTODIA</t>
  </si>
  <si>
    <t xml:space="preserve">21-Mar-22 00:00:00</t>
  </si>
  <si>
    <t xml:space="preserve">5102065700100000</t>
  </si>
  <si>
    <t xml:space="preserve">VALORES EN ADMINISTRACION</t>
  </si>
  <si>
    <t xml:space="preserve">30-Nov-06 00:00:00</t>
  </si>
  <si>
    <t xml:space="preserve">5102065900000000</t>
  </si>
  <si>
    <t xml:space="preserve">VALORES EN GARANTIA</t>
  </si>
  <si>
    <t xml:space="preserve">04-May-06 00:00:00</t>
  </si>
  <si>
    <t xml:space="preserve">5102065900200000</t>
  </si>
  <si>
    <t xml:space="preserve">ACCIONES DE DIRECTORES</t>
  </si>
  <si>
    <t xml:space="preserve">5103000000000000</t>
  </si>
  <si>
    <t xml:space="preserve">NEGOCIOS EN EL EXTERIOR Y COBRANZAS</t>
  </si>
  <si>
    <t xml:space="preserve">5103066100100000</t>
  </si>
  <si>
    <t xml:space="preserve">COBRANZAS DE IMPORTACION</t>
  </si>
  <si>
    <t xml:space="preserve">5104000000000000</t>
  </si>
  <si>
    <t xml:space="preserve">OTRAS CUENTAS DE ORDEN DEUDORAS</t>
  </si>
  <si>
    <t xml:space="preserve">5104067500000000</t>
  </si>
  <si>
    <t xml:space="preserve">OTRAS CUENTAS DE ORDEN DEUDORAS - DIVERSOS</t>
  </si>
  <si>
    <t xml:space="preserve">5104067500200000</t>
  </si>
  <si>
    <t xml:space="preserve">FIDEICOMISO</t>
  </si>
  <si>
    <t xml:space="preserve">5104067500800000</t>
  </si>
  <si>
    <t xml:space="preserve">5104068100100000</t>
  </si>
  <si>
    <t xml:space="preserve">POLIZAS DE SEGUROS CONTRATADAS</t>
  </si>
  <si>
    <t xml:space="preserve">5104068900000000</t>
  </si>
  <si>
    <t xml:space="preserve">DEUDORES INCOBRABLES</t>
  </si>
  <si>
    <t xml:space="preserve">5104068900200000</t>
  </si>
  <si>
    <t xml:space="preserve">CREDITOS INCOBRABLES</t>
  </si>
  <si>
    <t xml:space="preserve">29-Oct-21 00:00:00</t>
  </si>
  <si>
    <t xml:space="preserve">5104068900300000</t>
  </si>
  <si>
    <t xml:space="preserve">CREDITOS EN GESTION JUDICIAL - GARANTIZADOS POR EL FOGAPY</t>
  </si>
  <si>
    <t xml:space="preserve">5104069100000000</t>
  </si>
  <si>
    <t xml:space="preserve">POSICION DE CAMBIOS</t>
  </si>
  <si>
    <t xml:space="preserve">5104069100200000</t>
  </si>
  <si>
    <t xml:space="preserve">POSICION DE CAMBIO SOBRECOMPRADA</t>
  </si>
  <si>
    <t xml:space="preserve">5104069500000000</t>
  </si>
  <si>
    <t xml:space="preserve">CONTRATO FORWARD-VALOR NOCIONAL</t>
  </si>
  <si>
    <t xml:space="preserve">5104069500200000</t>
  </si>
  <si>
    <t xml:space="preserve">CONTRATOS FORWARD-VALOR NOCIONAL</t>
  </si>
  <si>
    <t xml:space="preserve">5104069500400000</t>
  </si>
  <si>
    <t xml:space="preserve">CONTRATO FORWARD-VALOR NOCIONAL VTA</t>
  </si>
  <si>
    <t xml:space="preserve">5104069700000000</t>
  </si>
  <si>
    <t xml:space="preserve">VENTA Y CESION DE CARTERA</t>
  </si>
  <si>
    <t xml:space="preserve">5104069700200000</t>
  </si>
  <si>
    <t xml:space="preserve">5104069700400000</t>
  </si>
  <si>
    <t xml:space="preserve">SECTOR NO FINANCIERO</t>
  </si>
  <si>
    <t xml:space="preserve">5200000000000000</t>
  </si>
  <si>
    <t xml:space="preserve">CUENTAS DE ORDEN ACREEDORAS</t>
  </si>
  <si>
    <t xml:space="preserve">5201000000000000</t>
  </si>
  <si>
    <t xml:space="preserve">OTORGANTES DE GARANTIAS</t>
  </si>
  <si>
    <t xml:space="preserve">5201065200000000</t>
  </si>
  <si>
    <t xml:space="preserve">OTORGANTES DE GARANTIAS REALES</t>
  </si>
  <si>
    <t xml:space="preserve">5201065200200000</t>
  </si>
  <si>
    <t xml:space="preserve">5201065400000000</t>
  </si>
  <si>
    <t xml:space="preserve">OTORGANTES DE GARANTIAS DE FIRMA</t>
  </si>
  <si>
    <t xml:space="preserve">5201065400200000</t>
  </si>
  <si>
    <t xml:space="preserve">5202000000000000</t>
  </si>
  <si>
    <t xml:space="preserve">ADMINISTRACION DE VALORES</t>
  </si>
  <si>
    <t xml:space="preserve">5202065600100000</t>
  </si>
  <si>
    <t xml:space="preserve">DEPOSITANTES DE VALORES EN ADMINISTRACION</t>
  </si>
  <si>
    <t xml:space="preserve">14-Aug-15 00:00:00</t>
  </si>
  <si>
    <t xml:space="preserve">5202065800000000</t>
  </si>
  <si>
    <t xml:space="preserve">GARANTIA DE VALORES</t>
  </si>
  <si>
    <t xml:space="preserve">5202065800200000</t>
  </si>
  <si>
    <t xml:space="preserve">5202066000000000</t>
  </si>
  <si>
    <t xml:space="preserve">DEPOSITANTES DE VALORES Y ALMACENES</t>
  </si>
  <si>
    <t xml:space="preserve">5202066000400000</t>
  </si>
  <si>
    <t xml:space="preserve">OTROS RESIDENTES</t>
  </si>
  <si>
    <t xml:space="preserve">5203000000000000</t>
  </si>
  <si>
    <t xml:space="preserve">NEGOCIOS CON EL EXTERIOR Y COBRANZAS</t>
  </si>
  <si>
    <t xml:space="preserve">5203066400000000</t>
  </si>
  <si>
    <t xml:space="preserve">CORRESPONSALES REMITENTES DE COBRANZAS</t>
  </si>
  <si>
    <t xml:space="preserve">5203066400300000</t>
  </si>
  <si>
    <t xml:space="preserve">CORRESPONSALES DEL EXTERIOR X COBRANZAS DE IMPORT.</t>
  </si>
  <si>
    <t xml:space="preserve">5204000000000000</t>
  </si>
  <si>
    <t xml:space="preserve">OTRAS CUENTAS DE ODRDEN ACREEDORAS</t>
  </si>
  <si>
    <t xml:space="preserve">5204067400100000</t>
  </si>
  <si>
    <t xml:space="preserve">POLIZAS DE SEGUROS</t>
  </si>
  <si>
    <t xml:space="preserve">5204068000000000</t>
  </si>
  <si>
    <t xml:space="preserve">OTRAS CUENTAS DE ORDEN ACREEDORAS - DIVERSOS</t>
  </si>
  <si>
    <t xml:space="preserve">5204068000200000</t>
  </si>
  <si>
    <t xml:space="preserve">5204068000800000</t>
  </si>
  <si>
    <t xml:space="preserve">5204068800100000</t>
  </si>
  <si>
    <t xml:space="preserve">5204069000000000</t>
  </si>
  <si>
    <t xml:space="preserve">5204069000200000</t>
  </si>
  <si>
    <t xml:space="preserve">5204069400000000</t>
  </si>
  <si>
    <t xml:space="preserve">CONTRATO FORWARD-VALOR NOCIONAL CPRA</t>
  </si>
  <si>
    <t xml:space="preserve">5204069400200000</t>
  </si>
  <si>
    <t xml:space="preserve">5204069400400000</t>
  </si>
  <si>
    <t xml:space="preserve">5204069600000000</t>
  </si>
  <si>
    <t xml:space="preserve">5204069600200000</t>
  </si>
  <si>
    <t xml:space="preserve">5204069600400000</t>
  </si>
  <si>
    <t xml:space="preserve">6000000000000000</t>
  </si>
  <si>
    <t xml:space="preserve">GANANCIAS</t>
  </si>
  <si>
    <t xml:space="preserve">6100000000000000</t>
  </si>
  <si>
    <t xml:space="preserve">GANANCIAS FINANCIERAS</t>
  </si>
  <si>
    <t xml:space="preserve">6101000000000000</t>
  </si>
  <si>
    <t xml:space="preserve">GANANCIA X CRED.VIG. X INTERMED.FINANC. -SECTOR FINANC.</t>
  </si>
  <si>
    <t xml:space="preserve">6101070200000000</t>
  </si>
  <si>
    <t xml:space="preserve">PRODUCTOS POR COLOCACIONES</t>
  </si>
  <si>
    <t xml:space="preserve">6101070200200000</t>
  </si>
  <si>
    <t xml:space="preserve">NO REAJUSTABLES-RESIDENTES</t>
  </si>
  <si>
    <t xml:space="preserve">6101070200300000</t>
  </si>
  <si>
    <t xml:space="preserve">NO REAJUSTABLES-NO RESIDENTES</t>
  </si>
  <si>
    <t xml:space="preserve">22-Mar-22 00:00:00</t>
  </si>
  <si>
    <t xml:space="preserve">6101070800000000</t>
  </si>
  <si>
    <t xml:space="preserve">GANANCIAS POR OPERACIONES A LIQUIDAR</t>
  </si>
  <si>
    <t xml:space="preserve">6101070800400000</t>
  </si>
  <si>
    <t xml:space="preserve">VENTA FUTURA DE VALORES COMPRADOS - RESIDENTES</t>
  </si>
  <si>
    <t xml:space="preserve">6101084800000000</t>
  </si>
  <si>
    <t xml:space="preserve">PRODUCTOS POR MEDIDA EXCEPCIONAL - REPROGRAMACIONES</t>
  </si>
  <si>
    <t xml:space="preserve">6101084800200000</t>
  </si>
  <si>
    <t xml:space="preserve">PRODUCTOS POR MEDIDA EXCEPCIONAL - REPROGRAMACIONES -RESIDENTES</t>
  </si>
  <si>
    <t xml:space="preserve">6102000000000000</t>
  </si>
  <si>
    <t xml:space="preserve">GANANCIAS X CRED. VIG. X INTERM.FIN. - SECTOR NO FINANC.</t>
  </si>
  <si>
    <t xml:space="preserve">6102071200000000</t>
  </si>
  <si>
    <t xml:space="preserve">PRODUCTOS POR PRESTAMOS A PLAZO FIJO</t>
  </si>
  <si>
    <t xml:space="preserve">6102071200200000</t>
  </si>
  <si>
    <t xml:space="preserve">NO REAJUSTABLES - RESIDENTES</t>
  </si>
  <si>
    <t xml:space="preserve">6102071200300000</t>
  </si>
  <si>
    <t xml:space="preserve">NO REAJUSTABLES - NO RESIDENTES</t>
  </si>
  <si>
    <t xml:space="preserve">6102071400000000</t>
  </si>
  <si>
    <t xml:space="preserve">PRODUCTOS POR PRESTAMOS AMORTIZABLES</t>
  </si>
  <si>
    <t xml:space="preserve">6102071400200000</t>
  </si>
  <si>
    <t xml:space="preserve">6102071400300000</t>
  </si>
  <si>
    <t xml:space="preserve">6102071800000000</t>
  </si>
  <si>
    <t xml:space="preserve">PRODUCTOS SOBRE DOCUMENTOS DESCONTADOS</t>
  </si>
  <si>
    <t xml:space="preserve">6102071800200000</t>
  </si>
  <si>
    <t xml:space="preserve">08-Feb-22 00:00:00</t>
  </si>
  <si>
    <t xml:space="preserve">6102072000000000</t>
  </si>
  <si>
    <t xml:space="preserve">PRODUCTOS POR LETRAS COMPRADAS SOBRE EL EXTERIOR</t>
  </si>
  <si>
    <t xml:space="preserve">6102072000200000</t>
  </si>
  <si>
    <t xml:space="preserve">6102072200000000</t>
  </si>
  <si>
    <t xml:space="preserve">PRODUCTOS X CREDITOS UTILIZADOS EN CUENTA CORRIENTES</t>
  </si>
  <si>
    <t xml:space="preserve">6102072200200000</t>
  </si>
  <si>
    <t xml:space="preserve">02-Mar-22 00:00:00</t>
  </si>
  <si>
    <t xml:space="preserve">6102072400000000</t>
  </si>
  <si>
    <t xml:space="preserve">PRODUCTOS POR DEUDORES POR CREDITOS DOCUMENTARIOS</t>
  </si>
  <si>
    <t xml:space="preserve">6102072400200000</t>
  </si>
  <si>
    <t xml:space="preserve">DEUDORES POR CREDITOS DOCUMENTARIOS - RESIDENTES</t>
  </si>
  <si>
    <t xml:space="preserve">6102073200000000</t>
  </si>
  <si>
    <t xml:space="preserve">PRODUCTOS POR DEUD. POR UTILIZACION DE TARJ. DE CRED.</t>
  </si>
  <si>
    <t xml:space="preserve">6102073200200000</t>
  </si>
  <si>
    <t xml:space="preserve">6102073400000000</t>
  </si>
  <si>
    <t xml:space="preserve">PRODUCTOS X PREST. CON REC. ADMINIST. X BCP</t>
  </si>
  <si>
    <t xml:space="preserve">6102073400200000</t>
  </si>
  <si>
    <t xml:space="preserve">NO REAJUSTABLES</t>
  </si>
  <si>
    <t xml:space="preserve">6102073800000000</t>
  </si>
  <si>
    <t xml:space="preserve">GANANCIAS POR OPERACIONES A LIQUIDAR - SECTOR NO FINANC.</t>
  </si>
  <si>
    <t xml:space="preserve">6102073800400000</t>
  </si>
  <si>
    <t xml:space="preserve">6102074200000000</t>
  </si>
  <si>
    <t xml:space="preserve">PRODUCTOS - SECTOR PUBLICO</t>
  </si>
  <si>
    <t xml:space="preserve">6102074200200000</t>
  </si>
  <si>
    <t xml:space="preserve">NO REAJUSTABLE</t>
  </si>
  <si>
    <t xml:space="preserve">6102085000000000</t>
  </si>
  <si>
    <t xml:space="preserve">6102085000200000</t>
  </si>
  <si>
    <t xml:space="preserve">6103000000000000</t>
  </si>
  <si>
    <t xml:space="preserve">GANANCIAS POR CREDITOS VENCIDOS POR INTERMED. FINANC.</t>
  </si>
  <si>
    <t xml:space="preserve">6103075000000000</t>
  </si>
  <si>
    <t xml:space="preserve">PRODUCTOS POR COLOCACION VENCIDA - SECTOR NO PUBL.</t>
  </si>
  <si>
    <t xml:space="preserve">6103075000200000</t>
  </si>
  <si>
    <t xml:space="preserve">6103075200000000</t>
  </si>
  <si>
    <t xml:space="preserve">PRODUCTOS POR CREDITOS EN GESTION</t>
  </si>
  <si>
    <t xml:space="preserve">6103075200200000</t>
  </si>
  <si>
    <t xml:space="preserve">NO REAJUSTABLE - RESIDENTES</t>
  </si>
  <si>
    <t xml:space="preserve">22-Feb-22 00:00:00</t>
  </si>
  <si>
    <t xml:space="preserve">6103075600000000</t>
  </si>
  <si>
    <t xml:space="preserve">RECUPERACION DE CREDITOS LIQUIDADOS POR INCOBRABLES</t>
  </si>
  <si>
    <t xml:space="preserve">6103075600200000</t>
  </si>
  <si>
    <t xml:space="preserve">CAPITAL - RESIDENTES</t>
  </si>
  <si>
    <t xml:space="preserve">6103075600400000</t>
  </si>
  <si>
    <t xml:space="preserve">PRODUCTOS - RESIDENTES</t>
  </si>
  <si>
    <t xml:space="preserve">03-Feb-22 00:00:00</t>
  </si>
  <si>
    <t xml:space="preserve">6103076000000000</t>
  </si>
  <si>
    <t xml:space="preserve">PRODUCTOS POR COLOC. VENC. - SECTOR FINANC.</t>
  </si>
  <si>
    <t xml:space="preserve">6103076000200000</t>
  </si>
  <si>
    <t xml:space="preserve">6103084000000000</t>
  </si>
  <si>
    <t xml:space="preserve">PRODUCTOS POR CREDITOS MOROSOS</t>
  </si>
  <si>
    <t xml:space="preserve">6103084000200000</t>
  </si>
  <si>
    <t xml:space="preserve">6106000000000000</t>
  </si>
  <si>
    <t xml:space="preserve">GANANCIAS POR VALUACION</t>
  </si>
  <si>
    <t xml:space="preserve">6106076600000000</t>
  </si>
  <si>
    <t xml:space="preserve">GANANCIAS X VALUACION DE ACTIVOS EN MONEDA EXTRAJERA</t>
  </si>
  <si>
    <t xml:space="preserve">6106076600200000</t>
  </si>
  <si>
    <t xml:space="preserve">DISPONIBILIDADES - RESIDENTES</t>
  </si>
  <si>
    <t xml:space="preserve">6106076600400000</t>
  </si>
  <si>
    <t xml:space="preserve">CRED.VIG. X INTER.FINANC. - SECTOR FINANC. - RESIDENTES</t>
  </si>
  <si>
    <t xml:space="preserve">6106076600600000</t>
  </si>
  <si>
    <t xml:space="preserve">CRED.VIG. X INTER.FINANC. - SECTOR NO FINANC. - RESIDENTES</t>
  </si>
  <si>
    <t xml:space="preserve">6106076600800000</t>
  </si>
  <si>
    <t xml:space="preserve">CREDITOS VENCIDOS POR INTERMED. FINANC. - RESIDENTES</t>
  </si>
  <si>
    <t xml:space="preserve">6106076800000000</t>
  </si>
  <si>
    <t xml:space="preserve">GANANCIAS X VALUACION DE PASIVOS EN MONEDA EXTRANJERA</t>
  </si>
  <si>
    <t xml:space="preserve">6106076800200000</t>
  </si>
  <si>
    <t xml:space="preserve">OBLIGACIONES X INTERMED. FINANC. - SECTOR FINANC. - RESIDENTES</t>
  </si>
  <si>
    <t xml:space="preserve">6106076800400000</t>
  </si>
  <si>
    <t xml:space="preserve">OBLIGACIONES X INTERMED. FINANC. - SECTOR NO FINANC. - RESIDENTES</t>
  </si>
  <si>
    <t xml:space="preserve">6107000000000000</t>
  </si>
  <si>
    <t xml:space="preserve">RENTAS Y DIFER. DE COTIZACION DE VAL. PUBLICOS Y PRIVADOS</t>
  </si>
  <si>
    <t xml:space="preserve">6107077000000000</t>
  </si>
  <si>
    <t xml:space="preserve">RENTAS Y DIF. DE COTIZACION DE VAL. PUBLICOS</t>
  </si>
  <si>
    <t xml:space="preserve">6107077000200000</t>
  </si>
  <si>
    <t xml:space="preserve">RENTAS DE VALORES PUBLICOS NACIONALES</t>
  </si>
  <si>
    <t xml:space="preserve">6107084600000000</t>
  </si>
  <si>
    <t xml:space="preserve">RENTAS DE VALORES PUBLICOS Y PRIVADOS</t>
  </si>
  <si>
    <t xml:space="preserve">6107084600200000</t>
  </si>
  <si>
    <t xml:space="preserve">6108000000000000</t>
  </si>
  <si>
    <t xml:space="preserve">DESAFECTACION DE PREVISIONES</t>
  </si>
  <si>
    <t xml:space="preserve">6108077200000000</t>
  </si>
  <si>
    <t xml:space="preserve">DESAFECTACION DE PREVISIONES PARA RIESGOS CREDITICIOS</t>
  </si>
  <si>
    <t xml:space="preserve">6108077200200000</t>
  </si>
  <si>
    <t xml:space="preserve">6200000000000000</t>
  </si>
  <si>
    <t xml:space="preserve">GANANCIAS POR SERVICIOS</t>
  </si>
  <si>
    <t xml:space="preserve">6201000000000000</t>
  </si>
  <si>
    <t xml:space="preserve">6201077400000000</t>
  </si>
  <si>
    <t xml:space="preserve">6201077400200000</t>
  </si>
  <si>
    <t xml:space="preserve">6201077600000000</t>
  </si>
  <si>
    <t xml:space="preserve">TARJETAS DE CREDITO</t>
  </si>
  <si>
    <t xml:space="preserve">6201077600200000</t>
  </si>
  <si>
    <t xml:space="preserve">6201078400000000</t>
  </si>
  <si>
    <t xml:space="preserve">GIROS, TRANSFERENCIAS ORDENES DE PAGO</t>
  </si>
  <si>
    <t xml:space="preserve">6201078400200000</t>
  </si>
  <si>
    <t xml:space="preserve">6201078400300000</t>
  </si>
  <si>
    <t xml:space="preserve">6201079000000000</t>
  </si>
  <si>
    <t xml:space="preserve">CREDITOS DOCUMENTARIOS DE IMPORTACION</t>
  </si>
  <si>
    <t xml:space="preserve">6201079000200000</t>
  </si>
  <si>
    <t xml:space="preserve">24-Mar-22 00:00:00</t>
  </si>
  <si>
    <t xml:space="preserve">6201079200000000</t>
  </si>
  <si>
    <t xml:space="preserve">OTROS SERVICIOS DE IMPORTACION</t>
  </si>
  <si>
    <t xml:space="preserve">6201079200200000</t>
  </si>
  <si>
    <t xml:space="preserve">6201079400000000</t>
  </si>
  <si>
    <t xml:space="preserve">SERVICIOS DE EXPORTACION</t>
  </si>
  <si>
    <t xml:space="preserve">6201079400200000</t>
  </si>
  <si>
    <t xml:space="preserve">6201079600000000</t>
  </si>
  <si>
    <t xml:space="preserve">ADMINISTRACION DE CUENTAS CORRIENTES</t>
  </si>
  <si>
    <t xml:space="preserve">6201079600200000</t>
  </si>
  <si>
    <t xml:space="preserve">6201079800000000</t>
  </si>
  <si>
    <t xml:space="preserve">CAJAS DE SEGURIDAD</t>
  </si>
  <si>
    <t xml:space="preserve">6201079800200000</t>
  </si>
  <si>
    <t xml:space="preserve">6201080600000000</t>
  </si>
  <si>
    <t xml:space="preserve">6201080600200000</t>
  </si>
  <si>
    <t xml:space="preserve">6300000000000000</t>
  </si>
  <si>
    <t xml:space="preserve">OTRAS GANANCIAS OPERATIVAS</t>
  </si>
  <si>
    <t xml:space="preserve">6301000000000000</t>
  </si>
  <si>
    <t xml:space="preserve">GANANCIAS POR CREDITOS DIVERSOS</t>
  </si>
  <si>
    <t xml:space="preserve">6301080800000000</t>
  </si>
  <si>
    <t xml:space="preserve">6301080800200000</t>
  </si>
  <si>
    <t xml:space="preserve">POR VENTA DE BIENES A PLAZO - RESIDENTES</t>
  </si>
  <si>
    <t xml:space="preserve">6301081000000000</t>
  </si>
  <si>
    <t xml:space="preserve">GANANCIAS POR OPERACIONES</t>
  </si>
  <si>
    <t xml:space="preserve">6301081000200000</t>
  </si>
  <si>
    <t xml:space="preserve">DE CAMBIO Y ARBITRAJE</t>
  </si>
  <si>
    <t xml:space="preserve">6301081001400000</t>
  </si>
  <si>
    <t xml:space="preserve">CONTRATOS FORWARD</t>
  </si>
  <si>
    <t xml:space="preserve">6302000000000000</t>
  </si>
  <si>
    <t xml:space="preserve">RENTAS</t>
  </si>
  <si>
    <t xml:space="preserve">6302081400000000</t>
  </si>
  <si>
    <t xml:space="preserve">6302081400200000</t>
  </si>
  <si>
    <t xml:space="preserve">BIENES INMUEBLES</t>
  </si>
  <si>
    <t xml:space="preserve">6303000000000000</t>
  </si>
  <si>
    <t xml:space="preserve">OTRAS GANANCIAS DIVERSAS</t>
  </si>
  <si>
    <t xml:space="preserve">6303081800000000</t>
  </si>
  <si>
    <t xml:space="preserve">6303081800200000</t>
  </si>
  <si>
    <t xml:space="preserve">6304000000000000</t>
  </si>
  <si>
    <t xml:space="preserve">6304082000000000</t>
  </si>
  <si>
    <t xml:space="preserve">GANANCIAS POR VALUACION DE OTROS ACT. EN MONEDA EXTR.</t>
  </si>
  <si>
    <t xml:space="preserve">6304082000400000</t>
  </si>
  <si>
    <t xml:space="preserve">CREDITOS DIVERSOS - RESIDENTES</t>
  </si>
  <si>
    <t xml:space="preserve">6304082000600000</t>
  </si>
  <si>
    <t xml:space="preserve">INVERSIONES - EN EL PAIS</t>
  </si>
  <si>
    <t xml:space="preserve">6304082200000000</t>
  </si>
  <si>
    <t xml:space="preserve">GANANCIAS POR VALUACION DE OTROS PAS. EN MONEDA EXTR.</t>
  </si>
  <si>
    <t xml:space="preserve">6304082200200000</t>
  </si>
  <si>
    <t xml:space="preserve">OBLIGACIONES DIVERSAS - RESIDENTES</t>
  </si>
  <si>
    <t xml:space="preserve">6304082200400000</t>
  </si>
  <si>
    <t xml:space="preserve">6306000000000000</t>
  </si>
  <si>
    <t xml:space="preserve">6306083600100000</t>
  </si>
  <si>
    <t xml:space="preserve">COMISION POR ADMINISTRACION DE FIDEICOMISOS</t>
  </si>
  <si>
    <t xml:space="preserve">6400000000000000</t>
  </si>
  <si>
    <t xml:space="preserve">GANANCIAS EXTRAORDINARIAS</t>
  </si>
  <si>
    <t xml:space="preserve">6401000000000000</t>
  </si>
  <si>
    <t xml:space="preserve">6401082800100000</t>
  </si>
  <si>
    <t xml:space="preserve">VENTA DE BIENES INMUEBLES</t>
  </si>
  <si>
    <t xml:space="preserve">6401083000100000</t>
  </si>
  <si>
    <t xml:space="preserve">VENTA DE BIENES MUEBLES</t>
  </si>
  <si>
    <t xml:space="preserve">6401083200100000</t>
  </si>
  <si>
    <t xml:space="preserve">7000000000000000</t>
  </si>
  <si>
    <t xml:space="preserve">PERDIDAS</t>
  </si>
  <si>
    <t xml:space="preserve">7100000000000000</t>
  </si>
  <si>
    <t xml:space="preserve">PERDIDAS FINANCIERAS</t>
  </si>
  <si>
    <t xml:space="preserve">7101000000000000</t>
  </si>
  <si>
    <t xml:space="preserve">PERDIDAS POR OBLIGACIONES POR INTERMED. FINANC. - SECTOR FINANC.</t>
  </si>
  <si>
    <t xml:space="preserve">7101070100000000</t>
  </si>
  <si>
    <t xml:space="preserve">CARGOS POR DEPOSITOS</t>
  </si>
  <si>
    <t xml:space="preserve">7101070100200000</t>
  </si>
  <si>
    <t xml:space="preserve">7101070500000000</t>
  </si>
  <si>
    <t xml:space="preserve">CARGOS X UTILIZ. LINEAS DE CRED. OTOR. X INTER. FIN. EXT.</t>
  </si>
  <si>
    <t xml:space="preserve">7101070500200000</t>
  </si>
  <si>
    <t xml:space="preserve">ENTIDADES FINANCIERAS DEL PAIS</t>
  </si>
  <si>
    <t xml:space="preserve">7101070500300000</t>
  </si>
  <si>
    <t xml:space="preserve">FINANCIERAS EN EL EXTERIOR</t>
  </si>
  <si>
    <t xml:space="preserve">25-Feb-22 00:00:00</t>
  </si>
  <si>
    <t xml:space="preserve">7101070700000000</t>
  </si>
  <si>
    <t xml:space="preserve">PERDIDAS POR OPERACIONES A LIQUIDAR</t>
  </si>
  <si>
    <t xml:space="preserve">7101070700200000</t>
  </si>
  <si>
    <t xml:space="preserve">COMPRA FUTURA - RESIDENTES</t>
  </si>
  <si>
    <t xml:space="preserve">7102000000000000</t>
  </si>
  <si>
    <t xml:space="preserve">PERDIDAS POR OBLIG. POR INT. FINANC. SECTOR NO FINANC.</t>
  </si>
  <si>
    <t xml:space="preserve">7102070900000000</t>
  </si>
  <si>
    <t xml:space="preserve">CARGOS POR DEPOSITOS A LA VISTA</t>
  </si>
  <si>
    <t xml:space="preserve">7102070900200000</t>
  </si>
  <si>
    <t xml:space="preserve">7102071300000000</t>
  </si>
  <si>
    <t xml:space="preserve">CARGOS POR DEP. A PLAZO FIJO INSTRANSF.</t>
  </si>
  <si>
    <t xml:space="preserve">7102071300200000</t>
  </si>
  <si>
    <t xml:space="preserve">7102071500000000</t>
  </si>
  <si>
    <t xml:space="preserve">CARGOS POR DEP. A PLAZO FIJO TRANSF.</t>
  </si>
  <si>
    <t xml:space="preserve">7102071500200000</t>
  </si>
  <si>
    <t xml:space="preserve">7102072900100000</t>
  </si>
  <si>
    <t xml:space="preserve">CARGOS POR DEPOSITOS - SECTOR PUBLICO</t>
  </si>
  <si>
    <t xml:space="preserve">7102079700100000</t>
  </si>
  <si>
    <t xml:space="preserve">CARGOS POR OBLIGACIONES NEGOCIABLES</t>
  </si>
  <si>
    <t xml:space="preserve">7104000000000000</t>
  </si>
  <si>
    <t xml:space="preserve">PERDIDAS POR VALUACION</t>
  </si>
  <si>
    <t xml:space="preserve">7104073900000000</t>
  </si>
  <si>
    <t xml:space="preserve">PERDIDAS X VALUACION DE ACTIVOS EN MONEDA EXTRANJERA</t>
  </si>
  <si>
    <t xml:space="preserve">7104073900200000</t>
  </si>
  <si>
    <t xml:space="preserve">7104073900400000</t>
  </si>
  <si>
    <t xml:space="preserve">CREDITOS VIG. X INTERMED. FINANC. - SECTOR FINANC. - RESIDENTES</t>
  </si>
  <si>
    <t xml:space="preserve">7104073900600000</t>
  </si>
  <si>
    <t xml:space="preserve">CREDITOS VIG. X INTERMED. FINANC. - SECTOR NO FINANC. - RESIDENTES</t>
  </si>
  <si>
    <t xml:space="preserve">7104073900800000</t>
  </si>
  <si>
    <t xml:space="preserve">CREDITOS VENCIDOS X INTERMED. FINANCIERA - RESIDENTES</t>
  </si>
  <si>
    <t xml:space="preserve">7104074100000000</t>
  </si>
  <si>
    <t xml:space="preserve">PERDIDAS X VALUACION DE PASIVOS EN MONEDA EXTRANJERA</t>
  </si>
  <si>
    <t xml:space="preserve">7104074100200000</t>
  </si>
  <si>
    <t xml:space="preserve">7104074100400000</t>
  </si>
  <si>
    <t xml:space="preserve">7105000000000000</t>
  </si>
  <si>
    <t xml:space="preserve">PERDIDAS POR INCOBRABILIDAD</t>
  </si>
  <si>
    <t xml:space="preserve">7105074300000000</t>
  </si>
  <si>
    <t xml:space="preserve">PERDIDAS X CONST. DE PREVIS. PARA DEUDORES INCOBRABLES</t>
  </si>
  <si>
    <t xml:space="preserve">7105074300200000</t>
  </si>
  <si>
    <t xml:space="preserve">15-Mar-22 00:00:00</t>
  </si>
  <si>
    <t xml:space="preserve">7105074700100000</t>
  </si>
  <si>
    <t xml:space="preserve">PERDIDAS X AMORTIZ. DE BONIF. Y QUITAS SOBRE CREDITOS</t>
  </si>
  <si>
    <t xml:space="preserve">7200000000000000</t>
  </si>
  <si>
    <t xml:space="preserve">PERDIDAS POR SERVICIOS</t>
  </si>
  <si>
    <t xml:space="preserve">7201000000000000</t>
  </si>
  <si>
    <t xml:space="preserve">PERDIDAS POR UTILIZACION DE SERVICIOS</t>
  </si>
  <si>
    <t xml:space="preserve">7201075100000000</t>
  </si>
  <si>
    <t xml:space="preserve">COMISIONES PAGADAS A CORRESPONSALES EN EL EXTERIOR</t>
  </si>
  <si>
    <t xml:space="preserve">7201075100300000</t>
  </si>
  <si>
    <t xml:space="preserve">IMPORTACIONES</t>
  </si>
  <si>
    <t xml:space="preserve">7201075500000000</t>
  </si>
  <si>
    <t xml:space="preserve">GIROS</t>
  </si>
  <si>
    <t xml:space="preserve">7201075500200000</t>
  </si>
  <si>
    <t xml:space="preserve">7201075700000000</t>
  </si>
  <si>
    <t xml:space="preserve">7201075700200000</t>
  </si>
  <si>
    <t xml:space="preserve">7300000000000000</t>
  </si>
  <si>
    <t xml:space="preserve">OTRAS PERDIDAS OPERATIVAS</t>
  </si>
  <si>
    <t xml:space="preserve">7301000000000000</t>
  </si>
  <si>
    <t xml:space="preserve">PERDIDAS OPERATIVAS</t>
  </si>
  <si>
    <t xml:space="preserve">7301075900000000</t>
  </si>
  <si>
    <t xml:space="preserve">RETRIBUCIONES PERSONALES Y CARGAS SOCIALES</t>
  </si>
  <si>
    <t xml:space="preserve">7301075900200000</t>
  </si>
  <si>
    <t xml:space="preserve">REMUNERACIONES A DIRECTORES Y SINDICO</t>
  </si>
  <si>
    <t xml:space="preserve">7301075900400000</t>
  </si>
  <si>
    <t xml:space="preserve">SUELDOS</t>
  </si>
  <si>
    <t xml:space="preserve">7301075900600000</t>
  </si>
  <si>
    <t xml:space="preserve">AGUINALDO</t>
  </si>
  <si>
    <t xml:space="preserve">7301075900800000</t>
  </si>
  <si>
    <t xml:space="preserve">SALARIO VACACIONAL</t>
  </si>
  <si>
    <t xml:space="preserve">7301075901600000</t>
  </si>
  <si>
    <t xml:space="preserve">HONORARIOS A PROFESIONALES Y TECNICOS</t>
  </si>
  <si>
    <t xml:space="preserve">7301075901800000</t>
  </si>
  <si>
    <t xml:space="preserve">OTRAS RETRIBUCIONES PERSONALES</t>
  </si>
  <si>
    <t xml:space="preserve">7301075902000000</t>
  </si>
  <si>
    <t xml:space="preserve">APORTES JUBILATORIOS</t>
  </si>
  <si>
    <t xml:space="preserve">7301075902200000</t>
  </si>
  <si>
    <t xml:space="preserve">OTRAS CARGAS SOCIALES</t>
  </si>
  <si>
    <t xml:space="preserve">7301076100000000</t>
  </si>
  <si>
    <t xml:space="preserve">SEGUROS</t>
  </si>
  <si>
    <t xml:space="preserve">7301076100200000</t>
  </si>
  <si>
    <t xml:space="preserve">ASALTO</t>
  </si>
  <si>
    <t xml:space="preserve">7301076300000000</t>
  </si>
  <si>
    <t xml:space="preserve">DEPRECIACIONES DE BIENES DE USO</t>
  </si>
  <si>
    <t xml:space="preserve">7301076300200000</t>
  </si>
  <si>
    <t xml:space="preserve">7301076300400000</t>
  </si>
  <si>
    <t xml:space="preserve">7301076300600000</t>
  </si>
  <si>
    <t xml:space="preserve">7301076301000000</t>
  </si>
  <si>
    <t xml:space="preserve">7301076700000000</t>
  </si>
  <si>
    <t xml:space="preserve">AMORTIZACIONES DE CARGOS DIFERIDOS</t>
  </si>
  <si>
    <t xml:space="preserve">7301076700200000</t>
  </si>
  <si>
    <t xml:space="preserve">7301076700400000</t>
  </si>
  <si>
    <t xml:space="preserve">7301076900000000</t>
  </si>
  <si>
    <t xml:space="preserve">IMPUESTOS</t>
  </si>
  <si>
    <t xml:space="preserve">7301076900200000</t>
  </si>
  <si>
    <t xml:space="preserve">IMPUESTOS A LA RENTA</t>
  </si>
  <si>
    <t xml:space="preserve">7301076900600000</t>
  </si>
  <si>
    <t xml:space="preserve">IMPUESTO AL VALOR AGREGADO</t>
  </si>
  <si>
    <t xml:space="preserve">7301076901600000</t>
  </si>
  <si>
    <t xml:space="preserve">7301077100000000</t>
  </si>
  <si>
    <t xml:space="preserve">OTROS GASTOS OPERATIVOS</t>
  </si>
  <si>
    <t xml:space="preserve">7301077100200000</t>
  </si>
  <si>
    <t xml:space="preserve">ALQUILER DE BIENES INMUEBLES</t>
  </si>
  <si>
    <t xml:space="preserve">7301077100400000</t>
  </si>
  <si>
    <t xml:space="preserve">ALQUILER DE BIENES MUEBLES Y EQUIPOS</t>
  </si>
  <si>
    <t xml:space="preserve">7301077100800000</t>
  </si>
  <si>
    <t xml:space="preserve">REPARACIONES Y MANTENIMIENTO DE BIENES MUEBLES</t>
  </si>
  <si>
    <t xml:space="preserve">7301077101200000</t>
  </si>
  <si>
    <t xml:space="preserve">GASTOS DE VEHICULOS</t>
  </si>
  <si>
    <t xml:space="preserve">7301077101400000</t>
  </si>
  <si>
    <t xml:space="preserve">ENERGIA ELECTRICA</t>
  </si>
  <si>
    <t xml:space="preserve">7301077101600000</t>
  </si>
  <si>
    <t xml:space="preserve">COMUNICACIONES</t>
  </si>
  <si>
    <t xml:space="preserve">7301077101800000</t>
  </si>
  <si>
    <t xml:space="preserve">PAPELERIA E IMPRESOS</t>
  </si>
  <si>
    <t xml:space="preserve">7301077102000000</t>
  </si>
  <si>
    <t xml:space="preserve">LOCOMOCION E TRANSPORTE</t>
  </si>
  <si>
    <t xml:space="preserve">7301077102200000</t>
  </si>
  <si>
    <t xml:space="preserve">HIGIENE DE LOCALES</t>
  </si>
  <si>
    <t xml:space="preserve">7301077102600000</t>
  </si>
  <si>
    <t xml:space="preserve">CUSTODIA Y VIGILANCIA</t>
  </si>
  <si>
    <t xml:space="preserve">7301077102800000</t>
  </si>
  <si>
    <t xml:space="preserve">REPRESENTACIONES Y VIAJES</t>
  </si>
  <si>
    <t xml:space="preserve">7301077103000000</t>
  </si>
  <si>
    <t xml:space="preserve">PROPAGANDA Y PUBLICIDAD</t>
  </si>
  <si>
    <t xml:space="preserve">7301077103200000</t>
  </si>
  <si>
    <t xml:space="preserve">SUSCRIPCIONES Y BIBLIOTECA</t>
  </si>
  <si>
    <t xml:space="preserve">7301077103400000</t>
  </si>
  <si>
    <t xml:space="preserve">QUEBRANTO DE CAJA</t>
  </si>
  <si>
    <t xml:space="preserve">7301077103600000</t>
  </si>
  <si>
    <t xml:space="preserve">7301077104000000</t>
  </si>
  <si>
    <t xml:space="preserve">AUDITORIA EXTERNA</t>
  </si>
  <si>
    <t xml:space="preserve">17-Mar-22 00:00:00</t>
  </si>
  <si>
    <t xml:space="preserve">7301077104200000</t>
  </si>
  <si>
    <t xml:space="preserve">MULTAS Y RECARGOS</t>
  </si>
  <si>
    <t xml:space="preserve">7301077104400000</t>
  </si>
  <si>
    <t xml:space="preserve">7301077104600000</t>
  </si>
  <si>
    <t xml:space="preserve">APORTES PARA EL FONDO DE GARANTIA DE DEPOSITOS</t>
  </si>
  <si>
    <t xml:space="preserve">7301077300000000</t>
  </si>
  <si>
    <t xml:space="preserve">PERDIDAS DIVERSAS</t>
  </si>
  <si>
    <t xml:space="preserve">7301077300200000</t>
  </si>
  <si>
    <t xml:space="preserve">DONACIONES</t>
  </si>
  <si>
    <t xml:space="preserve">7301077500000000</t>
  </si>
  <si>
    <t xml:space="preserve">PERDIDAS POR OPERACIONES</t>
  </si>
  <si>
    <t xml:space="preserve">7301077500200000</t>
  </si>
  <si>
    <t xml:space="preserve">7301077501200000</t>
  </si>
  <si>
    <t xml:space="preserve">7302000000000000</t>
  </si>
  <si>
    <t xml:space="preserve">7302077900000000</t>
  </si>
  <si>
    <t xml:space="preserve">PERDIDAS X VALUACION DE OTROS ACT. EN MONEDA EXTRANJ.</t>
  </si>
  <si>
    <t xml:space="preserve">7302077900400000</t>
  </si>
  <si>
    <t xml:space="preserve">7302077900600000</t>
  </si>
  <si>
    <t xml:space="preserve">INVERSIONES EN EL PAIS</t>
  </si>
  <si>
    <t xml:space="preserve">7302078100000000</t>
  </si>
  <si>
    <t xml:space="preserve">PERDIDAS X VALUACION DE OTROS PAS. EN MONEDA EXTRANJ.</t>
  </si>
  <si>
    <t xml:space="preserve">7302078100200000</t>
  </si>
  <si>
    <t xml:space="preserve">7302078100400000</t>
  </si>
  <si>
    <t xml:space="preserve">7400000000000000</t>
  </si>
  <si>
    <t xml:space="preserve">PERDIDAS EXTRAORDINARIAS</t>
  </si>
  <si>
    <t xml:space="preserve">7401000000000000</t>
  </si>
  <si>
    <t xml:space="preserve">7401079300100000</t>
  </si>
  <si>
    <t xml:space="preserve">04-Feb-22 00:00:00</t>
  </si>
  <si>
    <t xml:space="preserve">7500000000000000</t>
  </si>
  <si>
    <t xml:space="preserve">AJUSTES DE RESULTADOS DE EJERCICIOS ANTERIORES - PERDIDAS</t>
  </si>
  <si>
    <t xml:space="preserve">7501000000000000</t>
  </si>
  <si>
    <t xml:space="preserve">7501079500000000</t>
  </si>
  <si>
    <t xml:space="preserve">7501079500200000</t>
  </si>
  <si>
    <t xml:space="preserve">PERDIDAS FINANCIERAS - RESIDENTES</t>
  </si>
  <si>
    <t xml:space="preserve">7501079500400000</t>
  </si>
  <si>
    <t xml:space="preserve">PERDIDAS POR SERVICIOS - RESIDENTES</t>
  </si>
  <si>
    <t xml:space="preserve">27-Jan-22 00:00:00</t>
  </si>
  <si>
    <t xml:space="preserve">7501079500600000</t>
  </si>
  <si>
    <t xml:space="preserve">OTRAS PERDIDAS OPERATIVAS - RESIDENTES</t>
  </si>
  <si>
    <t xml:space="preserve">16-Mar-21 00:00:00</t>
  </si>
  <si>
    <t xml:space="preserve">23-Feb-21 00:00:00</t>
  </si>
  <si>
    <t xml:space="preserve">arbitrado</t>
  </si>
  <si>
    <t xml:space="preserve">dólar</t>
  </si>
  <si>
    <t xml:space="preserve">011020113004</t>
  </si>
  <si>
    <t xml:space="preserve">073010771000</t>
  </si>
  <si>
    <t xml:space="preserve">31-Mar-23 00:00:00</t>
  </si>
  <si>
    <t xml:space="preserve">1301041900000000</t>
  </si>
  <si>
    <t xml:space="preserve">COMPRA CARTERA</t>
  </si>
  <si>
    <t xml:space="preserve">1301041900200000</t>
  </si>
  <si>
    <t xml:space="preserve">1302015700000000</t>
  </si>
  <si>
    <t xml:space="preserve">DEUDORES POR VENTA FUTURA DE VALORES COMPRADOS</t>
  </si>
  <si>
    <t xml:space="preserve">1302015700400000</t>
  </si>
  <si>
    <t xml:space="preserve">1401018500000000</t>
  </si>
  <si>
    <t xml:space="preserve">LETRAS COMPRADAS SOBRE EL EXTERIOR</t>
  </si>
  <si>
    <t xml:space="preserve">1401018500200000</t>
  </si>
  <si>
    <t xml:space="preserve">1401019100000000</t>
  </si>
  <si>
    <t xml:space="preserve">DEUDORES POR CREDITOS DOCUMENTARIOS NEGOCIADOS</t>
  </si>
  <si>
    <t xml:space="preserve">1401019100200000</t>
  </si>
  <si>
    <t xml:space="preserve">1404037100000000</t>
  </si>
  <si>
    <t xml:space="preserve">DEUDORES POR OPERACIONES DE VENTA FUTURA</t>
  </si>
  <si>
    <t xml:space="preserve">1404037100400000</t>
  </si>
  <si>
    <t xml:space="preserve">1404037300000000</t>
  </si>
  <si>
    <t xml:space="preserve">1404037300400000</t>
  </si>
  <si>
    <t xml:space="preserve">DESCUENTOS POR VENTA FUTURA</t>
  </si>
  <si>
    <t xml:space="preserve">29-Mar-23 00:00:00</t>
  </si>
  <si>
    <t xml:space="preserve">29-Sep-22 00:00:00</t>
  </si>
  <si>
    <t xml:space="preserve">1603027501000000</t>
  </si>
  <si>
    <t xml:space="preserve">MEDIDAS TRANSITORIAS EMITIDAS POR EL BCP</t>
  </si>
  <si>
    <t xml:space="preserve">02-Mar-23 00:00:00</t>
  </si>
  <si>
    <t xml:space="preserve">1604000000000000</t>
  </si>
  <si>
    <t xml:space="preserve">1604038300000000</t>
  </si>
  <si>
    <t xml:space="preserve">COLOCACION VENCIDA REAJUSTABLE</t>
  </si>
  <si>
    <t xml:space="preserve">1604038300800000</t>
  </si>
  <si>
    <t xml:space="preserve">23-Mar-23 00:00:00</t>
  </si>
  <si>
    <t xml:space="preserve">06-Mar-23 00:00:00</t>
  </si>
  <si>
    <t xml:space="preserve">1605038501200000</t>
  </si>
  <si>
    <t xml:space="preserve">20-Mar-23 00:00:00</t>
  </si>
  <si>
    <t xml:space="preserve">1608028108200000</t>
  </si>
  <si>
    <t xml:space="preserve">PRODUCTOS FINANCIEROS DOCUMENTADOS</t>
  </si>
  <si>
    <t xml:space="preserve">1608028109200000</t>
  </si>
  <si>
    <t xml:space="preserve">1608028300000000</t>
  </si>
  <si>
    <t xml:space="preserve">DEUDORES POR PROD.FIN.DEV.SECT.FINANC.-COLOC.VENCIDA</t>
  </si>
  <si>
    <t xml:space="preserve">1608028309400000</t>
  </si>
  <si>
    <t xml:space="preserve">1608034708800000</t>
  </si>
  <si>
    <t xml:space="preserve">PROD FIN DOC-MEDIDAS TRANSITORIAS EMITIDAS POR EL BCP</t>
  </si>
  <si>
    <t xml:space="preserve">1608034709800000</t>
  </si>
  <si>
    <t xml:space="preserve">(PROD FIN DOC EN SUSPENSO-MEDIDAS TRANSITORIAS EMITIDAS POR EL BCP)</t>
  </si>
  <si>
    <t xml:space="preserve">1608034709900000</t>
  </si>
  <si>
    <t xml:space="preserve">(PROD FIN DOC A DEVENGAR-MEDIDAS TRANSITORIAS EMITIDAS POR EL BCP)</t>
  </si>
  <si>
    <t xml:space="preserve">1609028900100000</t>
  </si>
  <si>
    <t xml:space="preserve">(PREV.RIESGOS CREDITICIOS-SEC.PUBLICO-COLOC.VENCIDA)</t>
  </si>
  <si>
    <t xml:space="preserve">1609034909600000</t>
  </si>
  <si>
    <t xml:space="preserve">MEDIDAS TRANSITORIAS EMITIDAS POR EL BCP-PREVISIONES</t>
  </si>
  <si>
    <t xml:space="preserve">12-Jan-23 00:00:00</t>
  </si>
  <si>
    <t xml:space="preserve">10-Nov-22 00:00:00</t>
  </si>
  <si>
    <t xml:space="preserve">26-Sep-22 00:00:00</t>
  </si>
  <si>
    <t xml:space="preserve">24-Mar-23 00:00:00</t>
  </si>
  <si>
    <t xml:space="preserve">30-Sep-22 00:00:00</t>
  </si>
  <si>
    <t xml:space="preserve">30-Mar-23 00:00:00</t>
  </si>
  <si>
    <t xml:space="preserve">29-Dec-22 00:00:00</t>
  </si>
  <si>
    <t xml:space="preserve">28-Mar-23 00:00:00</t>
  </si>
  <si>
    <t xml:space="preserve">2103012600000000</t>
  </si>
  <si>
    <t xml:space="preserve">ACREEDORES POR VALORES COMPRADOS CON VENTA FUTURA</t>
  </si>
  <si>
    <t xml:space="preserve">2103012600200000</t>
  </si>
  <si>
    <t xml:space="preserve">2103013200000000</t>
  </si>
  <si>
    <t xml:space="preserve">GANANCIAS A DEVENGAR POR OPERACIONES A LIQUIDAR</t>
  </si>
  <si>
    <t xml:space="preserve">2103013200400000</t>
  </si>
  <si>
    <t xml:space="preserve">PRIMA POR VENTA FUTURA DE VALORES COMPRADOS -  RESIDENTES</t>
  </si>
  <si>
    <t xml:space="preserve">2201013600300000</t>
  </si>
  <si>
    <t xml:space="preserve">2204020000400000</t>
  </si>
  <si>
    <t xml:space="preserve">2206021800100000</t>
  </si>
  <si>
    <t xml:space="preserve">BONOS EMITIDOS Y EN CIRCULACION - NO REAJUSTABLES</t>
  </si>
  <si>
    <t xml:space="preserve">31-Aug-22 00:00:00</t>
  </si>
  <si>
    <t xml:space="preserve">28-Feb-23 00:00:00</t>
  </si>
  <si>
    <t xml:space="preserve">28-Nov-22 00:00:00</t>
  </si>
  <si>
    <t xml:space="preserve">30-Dec-22 00:00:00</t>
  </si>
  <si>
    <t xml:space="preserve">04-Jan-23 00:00:00</t>
  </si>
  <si>
    <t xml:space="preserve">4101060700300000</t>
  </si>
  <si>
    <t xml:space="preserve">4201060600300000</t>
  </si>
  <si>
    <t xml:space="preserve">16-Jun-22 00:00:00</t>
  </si>
  <si>
    <t xml:space="preserve">20-Oct-22 00:00:00</t>
  </si>
  <si>
    <t xml:space="preserve">21-Apr-22 00:00:00</t>
  </si>
  <si>
    <t xml:space="preserve">5201065400300000</t>
  </si>
  <si>
    <t xml:space="preserve">18-Jan-23 00:00:00</t>
  </si>
  <si>
    <t xml:space="preserve">10-Jan-23 00:00:00</t>
  </si>
  <si>
    <t xml:space="preserve">27-Mar-23 00:00:00</t>
  </si>
  <si>
    <t xml:space="preserve">01-Mar-23 00:00:00</t>
  </si>
  <si>
    <t xml:space="preserve">7102073100100000</t>
  </si>
  <si>
    <t xml:space="preserve">PERDIDAS POR OPERACIONES A LIQUIDAR - SECTOR PUBLICO</t>
  </si>
  <si>
    <t xml:space="preserve">21-Mar-23 00:00:00</t>
  </si>
  <si>
    <t xml:space="preserve">7401078900100000</t>
  </si>
  <si>
    <t xml:space="preserve">7401079100100000</t>
  </si>
  <si>
    <t xml:space="preserve">BANCO CONTINENTAL S.A.E.C.A.</t>
  </si>
  <si>
    <t xml:space="preserve">ESTADOS DE SITUACIÓN PATRIMONIAL AL 31 DE DICIEMBRE DE 2014 Y 2013</t>
  </si>
  <si>
    <t xml:space="preserve">31 DE DICIEMBRE DE </t>
  </si>
  <si>
    <t xml:space="preserve">2014</t>
  </si>
  <si>
    <t xml:space="preserve">2013</t>
  </si>
  <si>
    <t xml:space="preserve"> </t>
  </si>
  <si>
    <t xml:space="preserve">OBLIGACIONES POR INTERMEDIACION </t>
  </si>
  <si>
    <t xml:space="preserve">011010000000</t>
  </si>
  <si>
    <t xml:space="preserve">Caja </t>
  </si>
  <si>
    <t xml:space="preserve">FINANCIERA - SECTOR FINANCIERO</t>
  </si>
  <si>
    <t xml:space="preserve">011020105000</t>
  </si>
  <si>
    <t xml:space="preserve">Banco Central del Paraguay</t>
  </si>
  <si>
    <t xml:space="preserve">021010000000</t>
  </si>
  <si>
    <t xml:space="preserve">Depósitos </t>
  </si>
  <si>
    <t xml:space="preserve">011020109000</t>
  </si>
  <si>
    <t xml:space="preserve">Otras instituciones financieras </t>
  </si>
  <si>
    <t xml:space="preserve">021020000000</t>
  </si>
  <si>
    <t xml:space="preserve">Corresponsales créditos documentarios diferidos </t>
  </si>
  <si>
    <t xml:space="preserve">011020111000</t>
  </si>
  <si>
    <t xml:space="preserve">Cheques y otros documentos para compensar</t>
  </si>
  <si>
    <t xml:space="preserve">021030000000</t>
  </si>
  <si>
    <t xml:space="preserve">Operaciones a Liquidar</t>
  </si>
  <si>
    <t xml:space="preserve">011080000000</t>
  </si>
  <si>
    <t xml:space="preserve">Deudores por productos financieros devengados</t>
  </si>
  <si>
    <t xml:space="preserve">021040000000</t>
  </si>
  <si>
    <t xml:space="preserve">Prestamos directos de entidades financieras</t>
  </si>
  <si>
    <t xml:space="preserve">011090000000</t>
  </si>
  <si>
    <t xml:space="preserve">Previsiones </t>
  </si>
  <si>
    <t xml:space="preserve">021060000000</t>
  </si>
  <si>
    <t xml:space="preserve">Bonos emitidos en circulación (Nota c.16.2.a)</t>
  </si>
  <si>
    <t xml:space="preserve">021080000000</t>
  </si>
  <si>
    <t xml:space="preserve">Acreedores por cargos financieros devengados </t>
  </si>
  <si>
    <t xml:space="preserve">012000000000</t>
  </si>
  <si>
    <t xml:space="preserve">VALORES PUBLICOS </t>
  </si>
  <si>
    <t xml:space="preserve">CREDITOS VIGENTES POR INTERMEDIACION </t>
  </si>
  <si>
    <t xml:space="preserve">FINANCIERA - SECTOR NO FINANCIERO</t>
  </si>
  <si>
    <t xml:space="preserve">022010000000</t>
  </si>
  <si>
    <t xml:space="preserve">Depósitos - Sector privado </t>
  </si>
  <si>
    <t xml:space="preserve">013010000000</t>
  </si>
  <si>
    <t xml:space="preserve">Colocaciones</t>
  </si>
  <si>
    <t xml:space="preserve">022060000000</t>
  </si>
  <si>
    <t xml:space="preserve">Obligaciones debentures y bonos emitidos en circulación</t>
  </si>
  <si>
    <t xml:space="preserve">013020000000</t>
  </si>
  <si>
    <t xml:space="preserve">Operaciones a liquidar</t>
  </si>
  <si>
    <t xml:space="preserve">022040000000</t>
  </si>
  <si>
    <t xml:space="preserve">Depósitos - Sector público</t>
  </si>
  <si>
    <t xml:space="preserve">013030000000</t>
  </si>
  <si>
    <t xml:space="preserve">Prestamos utilizados en Ctas. Ctes.</t>
  </si>
  <si>
    <t xml:space="preserve">022020000000</t>
  </si>
  <si>
    <t xml:space="preserve">Otras obligaciones por intermediación financiera </t>
  </si>
  <si>
    <t xml:space="preserve">013080000000</t>
  </si>
  <si>
    <t xml:space="preserve">Deudores por productos financieros devengados </t>
  </si>
  <si>
    <t xml:space="preserve">022030000000</t>
  </si>
  <si>
    <t xml:space="preserve">013090000000</t>
  </si>
  <si>
    <t xml:space="preserve">Previsiones</t>
  </si>
  <si>
    <t xml:space="preserve">022080000000</t>
  </si>
  <si>
    <t xml:space="preserve">OBLIGACIONES DIVERSAS </t>
  </si>
  <si>
    <t xml:space="preserve">024010000000</t>
  </si>
  <si>
    <t xml:space="preserve">  Acreedores fiscales </t>
  </si>
  <si>
    <t xml:space="preserve">014010000000</t>
  </si>
  <si>
    <t xml:space="preserve">Préstamos </t>
  </si>
  <si>
    <t xml:space="preserve">024030000000</t>
  </si>
  <si>
    <t xml:space="preserve">  Dividendos a Pagar</t>
  </si>
  <si>
    <t xml:space="preserve">014030000000</t>
  </si>
  <si>
    <t xml:space="preserve">024040000000</t>
  </si>
  <si>
    <t xml:space="preserve">  Otras obligaciones diversas </t>
  </si>
  <si>
    <t xml:space="preserve">014040000000</t>
  </si>
  <si>
    <t xml:space="preserve">Sector Público</t>
  </si>
  <si>
    <t xml:space="preserve">014070000000</t>
  </si>
  <si>
    <t xml:space="preserve">(Ganancias por valuación a realizar)</t>
  </si>
  <si>
    <t xml:space="preserve">014080000000</t>
  </si>
  <si>
    <t xml:space="preserve">025010000000</t>
  </si>
  <si>
    <t xml:space="preserve">014090000000</t>
  </si>
  <si>
    <t xml:space="preserve">025020000000</t>
  </si>
  <si>
    <t xml:space="preserve">PREVISIONES </t>
  </si>
  <si>
    <t xml:space="preserve">TOTAL DEL PASIVO</t>
  </si>
  <si>
    <t xml:space="preserve">015000000000</t>
  </si>
  <si>
    <t xml:space="preserve">CREDITOS DIVERSOS </t>
  </si>
  <si>
    <t xml:space="preserve">PATRIMONIO NETO</t>
  </si>
  <si>
    <t xml:space="preserve">CREDITOS VENCIDOS POR </t>
  </si>
  <si>
    <t xml:space="preserve">INTERMEDIACION FINANCIERA</t>
  </si>
  <si>
    <t xml:space="preserve">031010400001</t>
  </si>
  <si>
    <t xml:space="preserve">CAPITAL INTEGRADO </t>
  </si>
  <si>
    <t xml:space="preserve">016010000000</t>
  </si>
  <si>
    <t xml:space="preserve">Créditos vencidos por intermediación financiera sector no financiero</t>
  </si>
  <si>
    <t xml:space="preserve">016020000000</t>
  </si>
  <si>
    <t xml:space="preserve">Créditos vencidos por intermediación financiera sector financiero</t>
  </si>
  <si>
    <t xml:space="preserve">016030000000</t>
  </si>
  <si>
    <t xml:space="preserve">016040000000</t>
  </si>
  <si>
    <t xml:space="preserve">016050000000</t>
  </si>
  <si>
    <t xml:space="preserve">016070000000</t>
  </si>
  <si>
    <t xml:space="preserve">031010430001</t>
  </si>
  <si>
    <t xml:space="preserve">016080000000</t>
  </si>
  <si>
    <t xml:space="preserve">016090000000</t>
  </si>
  <si>
    <t xml:space="preserve">031030000000</t>
  </si>
  <si>
    <t xml:space="preserve">016000000000</t>
  </si>
  <si>
    <t xml:space="preserve">031020000000</t>
  </si>
  <si>
    <t xml:space="preserve">017010000000</t>
  </si>
  <si>
    <t xml:space="preserve">Bienes adquiridos en recuperación de créditos </t>
  </si>
  <si>
    <t xml:space="preserve">031040000000</t>
  </si>
  <si>
    <t xml:space="preserve">017020000000</t>
  </si>
  <si>
    <t xml:space="preserve">Inversiones</t>
  </si>
  <si>
    <t xml:space="preserve">017050000000</t>
  </si>
  <si>
    <t xml:space="preserve">Inversiones Especiales</t>
  </si>
  <si>
    <t xml:space="preserve">031050000000</t>
  </si>
  <si>
    <t xml:space="preserve">UTILIDADES NO DISTRIBUIDAS </t>
  </si>
  <si>
    <t xml:space="preserve">017080000000</t>
  </si>
  <si>
    <t xml:space="preserve">Renta s/ títulos de renta fija de sociedades privadas</t>
  </si>
  <si>
    <t xml:space="preserve">017090000000</t>
  </si>
  <si>
    <t xml:space="preserve">031060000000</t>
  </si>
  <si>
    <t xml:space="preserve">UTILIDAD DEL EJERCICIO</t>
  </si>
  <si>
    <t xml:space="preserve">   Para indexación de capital</t>
  </si>
  <si>
    <t xml:space="preserve">BIENES DE USO </t>
  </si>
  <si>
    <t xml:space="preserve">   Para reserva legal</t>
  </si>
  <si>
    <t xml:space="preserve">018000000000</t>
  </si>
  <si>
    <t xml:space="preserve">Propios</t>
  </si>
  <si>
    <t xml:space="preserve">   Neto a asignar</t>
  </si>
  <si>
    <t xml:space="preserve">019000000000</t>
  </si>
  <si>
    <t xml:space="preserve">CARGOS DIFERIDOS </t>
  </si>
  <si>
    <t xml:space="preserve">TOTAL DEL PATRIMONIO</t>
  </si>
  <si>
    <t xml:space="preserve">TOTAL DEL ACTIVO</t>
  </si>
  <si>
    <t xml:space="preserve">TOTAL DE PASIVO Y PATRIMONIO NETO</t>
  </si>
  <si>
    <t xml:space="preserve">CUENTAS DE CONTINGENCIA Y DE ORDEN</t>
  </si>
  <si>
    <t xml:space="preserve">041010605002</t>
  </si>
  <si>
    <t xml:space="preserve">Deudores por aceptaciones bancarias</t>
  </si>
  <si>
    <t xml:space="preserve">041010607002</t>
  </si>
  <si>
    <t xml:space="preserve">Garantías otorgadas </t>
  </si>
  <si>
    <t xml:space="preserve">041010609002</t>
  </si>
  <si>
    <t xml:space="preserve">Créditos documentarios a negociar </t>
  </si>
  <si>
    <t xml:space="preserve">041010615002</t>
  </si>
  <si>
    <t xml:space="preserve">Créditos Acordados en Cuentas Corrientes</t>
  </si>
  <si>
    <t xml:space="preserve">041010617002</t>
  </si>
  <si>
    <t xml:space="preserve">Préstamos a utilizar mediante tarjetas de crédito </t>
  </si>
  <si>
    <t xml:space="preserve">Total de cuenta de contingencia </t>
  </si>
  <si>
    <t xml:space="preserve">051000000000</t>
  </si>
  <si>
    <t xml:space="preserve">Total de cuentas de orden</t>
  </si>
  <si>
    <t xml:space="preserve">Las notas A a M que se acompañan forman parte integrante de estos estados financieros interinos</t>
  </si>
  <si>
    <t xml:space="preserve">CPN Gabriel Ricardo Benitez M.                                 Sr. Hugo Rodolfo Ubeda S.                                             Lic. Carlos R. Espínola A.</t>
  </si>
  <si>
    <t xml:space="preserve">                Contador                                                                  Gerente General                                                                Presidente    </t>
  </si>
  <si>
    <t xml:space="preserve">ESTADO DE SITUACION PATRIMONIAL AL 31 DE MARZO DE 2023</t>
  </si>
  <si>
    <t xml:space="preserve">Presentado en forma comparativa con el periodo anterior</t>
  </si>
  <si>
    <t xml:space="preserve">(Expresado en Guaraníes)</t>
  </si>
  <si>
    <t xml:space="preserve">VALORES PUBLICOS Y PRIVADOS</t>
  </si>
  <si>
    <t xml:space="preserve">FINANCIERA SECTOR FINANCIERO</t>
  </si>
  <si>
    <t xml:space="preserve">Préstamos</t>
  </si>
  <si>
    <t xml:space="preserve">Préstamos utilizados en cuentas corrientes</t>
  </si>
  <si>
    <t xml:space="preserve">014040373000</t>
  </si>
  <si>
    <t xml:space="preserve"> FINANCIERA SECTOR NO FINANCIERO</t>
  </si>
  <si>
    <t xml:space="preserve">014040371000</t>
  </si>
  <si>
    <t xml:space="preserve">Operaciones a liquidar-Sector Publico</t>
  </si>
  <si>
    <t xml:space="preserve">Ganancias por valuación a realizar</t>
  </si>
  <si>
    <t xml:space="preserve">CREDITOS VENCIDOS POR INTERMEDIACION</t>
  </si>
  <si>
    <t xml:space="preserve">FINANCIERA</t>
  </si>
  <si>
    <t xml:space="preserve">Sector no financiero</t>
  </si>
  <si>
    <t xml:space="preserve">Sector financiero</t>
  </si>
  <si>
    <t xml:space="preserve">017020295000</t>
  </si>
  <si>
    <t xml:space="preserve">Inversiones en titulos valores emitidos</t>
  </si>
  <si>
    <t xml:space="preserve">017020413000</t>
  </si>
  <si>
    <t xml:space="preserve">Participación en otras sociedades</t>
  </si>
  <si>
    <t xml:space="preserve">Inversiones especiales</t>
  </si>
  <si>
    <t xml:space="preserve">017060000000</t>
  </si>
  <si>
    <t xml:space="preserve">Derechos Fiduciarios</t>
  </si>
  <si>
    <t xml:space="preserve">017070000000</t>
  </si>
  <si>
    <t xml:space="preserve">Ganacias por Valuacion en Suspenso</t>
  </si>
  <si>
    <t xml:space="preserve">Rentas sobre Titulo de Renta Fija de Sociedades Privadas</t>
  </si>
  <si>
    <t xml:space="preserve">Las notas A a J que se acompañan forman parte integrante de estos estados financieros.</t>
  </si>
  <si>
    <t xml:space="preserve">ESTADO DE SITUACION PATRIMONIAL AL 31 DE MARZO DE 2023 [continuación]</t>
  </si>
  <si>
    <t xml:space="preserve">FINANCIERA – SECTOR FINANCIERO</t>
  </si>
  <si>
    <t xml:space="preserve">Préstamos directos de entidades financieras</t>
  </si>
  <si>
    <t xml:space="preserve">Bonos emitidos en circulación</t>
  </si>
  <si>
    <t xml:space="preserve">FINANCIERA – SECTOR NO  FINANCIERO</t>
  </si>
  <si>
    <t xml:space="preserve">Obligaciones, debentures y bonos emitidos en circulación</t>
  </si>
  <si>
    <t xml:space="preserve">  Dividendos a pagar</t>
  </si>
  <si>
    <t xml:space="preserve">Capital integrado</t>
  </si>
  <si>
    <t xml:space="preserve">Capital secundario</t>
  </si>
  <si>
    <t xml:space="preserve">Ajustes al patrimonio</t>
  </si>
  <si>
    <t xml:space="preserve">Aportes no capitalizados</t>
  </si>
  <si>
    <t xml:space="preserve">Reservas</t>
  </si>
  <si>
    <t xml:space="preserve">Utilidades Acumuladas</t>
  </si>
  <si>
    <t xml:space="preserve">Resultado del ejercicio - Ganancia</t>
  </si>
  <si>
    <t xml:space="preserve"> - Para reserva legal</t>
  </si>
  <si>
    <t xml:space="preserve"> - Neto a distribuir</t>
  </si>
  <si>
    <t xml:space="preserve">TOTAL DEL PATRIMONIO NETO</t>
  </si>
  <si>
    <t xml:space="preserve">TOTAL DEL PASIVO Y PATRIMONIO NETO</t>
  </si>
  <si>
    <t xml:space="preserve">041000000000</t>
  </si>
  <si>
    <t xml:space="preserve">Total de cuentas de contingencia</t>
  </si>
  <si>
    <t xml:space="preserve">ESTADOS DE RESULTADOS</t>
  </si>
  <si>
    <t xml:space="preserve">Periodo de un año</t>
  </si>
  <si>
    <t xml:space="preserve">31 de diciembre de</t>
  </si>
  <si>
    <t xml:space="preserve">2011</t>
  </si>
  <si>
    <t xml:space="preserve">GANANCIAS FINANCIERAS </t>
  </si>
  <si>
    <t xml:space="preserve">061010000000</t>
  </si>
  <si>
    <t xml:space="preserve">  Por créditos vigentes - Sector financiero </t>
  </si>
  <si>
    <t xml:space="preserve">Ok</t>
  </si>
  <si>
    <t xml:space="preserve">061020000000</t>
  </si>
  <si>
    <t xml:space="preserve">  Por créditos vigentes - Sector no financiero </t>
  </si>
  <si>
    <t xml:space="preserve">061030000000</t>
  </si>
  <si>
    <t xml:space="preserve">  Por créditos vencidos</t>
  </si>
  <si>
    <t xml:space="preserve">061060000000</t>
  </si>
  <si>
    <t xml:space="preserve">  Por valuación de activos y pasivos financieros en moneda extranjera (neto)</t>
  </si>
  <si>
    <t xml:space="preserve">061070000000</t>
  </si>
  <si>
    <t xml:space="preserve">  Por rentas y diferencias de cotización de valores públicos y privados</t>
  </si>
  <si>
    <t xml:space="preserve">OK</t>
  </si>
  <si>
    <t xml:space="preserve">PERDIDAS FINANCIERAS </t>
  </si>
  <si>
    <t xml:space="preserve">071010000000</t>
  </si>
  <si>
    <t xml:space="preserve">  Por obligaciones - Sector financiero</t>
  </si>
  <si>
    <t xml:space="preserve">ok</t>
  </si>
  <si>
    <t xml:space="preserve">071020000000</t>
  </si>
  <si>
    <t xml:space="preserve">  Por obligaciones - Sector no financiero</t>
  </si>
  <si>
    <t xml:space="preserve">071040000000</t>
  </si>
  <si>
    <t xml:space="preserve">RESULTADO FINANCIERO ANTES DE PREVISIONES </t>
  </si>
  <si>
    <t xml:space="preserve">071050000000</t>
  </si>
  <si>
    <t xml:space="preserve">  Constitución de previsiones </t>
  </si>
  <si>
    <t xml:space="preserve">061080000000</t>
  </si>
  <si>
    <t xml:space="preserve">  Desafectación de previsiones</t>
  </si>
  <si>
    <t xml:space="preserve">RESULTADO FINANCIERO DESPUÉS DE PREVISIONES </t>
  </si>
  <si>
    <t xml:space="preserve">RESULTADO POR SERVICIOS</t>
  </si>
  <si>
    <t xml:space="preserve">062000000000</t>
  </si>
  <si>
    <t xml:space="preserve">  Ganancias por servicios</t>
  </si>
  <si>
    <t xml:space="preserve">072000000000</t>
  </si>
  <si>
    <t xml:space="preserve">  Pérdidas por servicios </t>
  </si>
  <si>
    <t xml:space="preserve">RESULTADO BRUTO </t>
  </si>
  <si>
    <t xml:space="preserve">OTRAS GANANCIAS OPERATIVAS </t>
  </si>
  <si>
    <t xml:space="preserve">  Resultado por operaciones de cambio (neto)</t>
  </si>
  <si>
    <t xml:space="preserve">063010000000</t>
  </si>
  <si>
    <t xml:space="preserve">  Ganancias por  créditos diversos</t>
  </si>
  <si>
    <t xml:space="preserve">063010808000</t>
  </si>
  <si>
    <t xml:space="preserve">063020000000</t>
  </si>
  <si>
    <t xml:space="preserve">  Rentas de bienes </t>
  </si>
  <si>
    <t xml:space="preserve">063010810000</t>
  </si>
  <si>
    <t xml:space="preserve">063030000000</t>
  </si>
  <si>
    <t xml:space="preserve">  Otras </t>
  </si>
  <si>
    <t xml:space="preserve">063060000000</t>
  </si>
  <si>
    <t xml:space="preserve">  Fideicomiso</t>
  </si>
  <si>
    <t xml:space="preserve">063040000000</t>
  </si>
  <si>
    <t xml:space="preserve">  Por valuación de otros activos y pasivos en moneda extranjera (neto)</t>
  </si>
  <si>
    <t xml:space="preserve">OTRAS PÉRDIDAS OPERATIVAS</t>
  </si>
  <si>
    <t xml:space="preserve">073010759000</t>
  </si>
  <si>
    <t xml:space="preserve">  Retribución del personal y cargas sociales </t>
  </si>
  <si>
    <t xml:space="preserve">AÑO actual</t>
  </si>
  <si>
    <t xml:space="preserve">AÑO anterior</t>
  </si>
  <si>
    <t xml:space="preserve">  Gastos generales </t>
  </si>
  <si>
    <t xml:space="preserve">G.G.</t>
  </si>
  <si>
    <t xml:space="preserve">073010763000</t>
  </si>
  <si>
    <t xml:space="preserve">  Depreciación de bienes de uso</t>
  </si>
  <si>
    <t xml:space="preserve">073010000000</t>
  </si>
  <si>
    <t xml:space="preserve">073010767000</t>
  </si>
  <si>
    <t xml:space="preserve">  Amortización de cargos diferidos </t>
  </si>
  <si>
    <t xml:space="preserve">073010761000</t>
  </si>
  <si>
    <t xml:space="preserve">073020000000</t>
  </si>
  <si>
    <t xml:space="preserve">OTRAS</t>
  </si>
  <si>
    <t xml:space="preserve">073010769006</t>
  </si>
  <si>
    <t xml:space="preserve">RESULTADO OPERATIVO NETO </t>
  </si>
  <si>
    <t xml:space="preserve">073010769010</t>
  </si>
  <si>
    <t xml:space="preserve">073010769012</t>
  </si>
  <si>
    <t xml:space="preserve">RESULTADOS EXTRAORDINARIOS </t>
  </si>
  <si>
    <t xml:space="preserve">073010769014</t>
  </si>
  <si>
    <t xml:space="preserve">074000000000</t>
  </si>
  <si>
    <t xml:space="preserve">  Pérdidas extraordinarias </t>
  </si>
  <si>
    <t xml:space="preserve">073010769016</t>
  </si>
  <si>
    <t xml:space="preserve">064000000000</t>
  </si>
  <si>
    <t xml:space="preserve">  Ganancias Extraordinarias</t>
  </si>
  <si>
    <t xml:space="preserve">073010773002</t>
  </si>
  <si>
    <t xml:space="preserve">073010773004</t>
  </si>
  <si>
    <t xml:space="preserve">073010775000</t>
  </si>
  <si>
    <t xml:space="preserve">AJUSTES DE RESULTADOS </t>
  </si>
  <si>
    <t xml:space="preserve">065000000000</t>
  </si>
  <si>
    <t xml:space="preserve">Ganancias</t>
  </si>
  <si>
    <t xml:space="preserve">075000000000</t>
  </si>
  <si>
    <t xml:space="preserve">Pérdidas</t>
  </si>
  <si>
    <t xml:space="preserve">UTILIDAD DEL EJERCICIO ANTES DEL IMPUESTO A LA RENTA</t>
  </si>
  <si>
    <t xml:space="preserve">073010769002</t>
  </si>
  <si>
    <t xml:space="preserve">Impuesto a la Renta</t>
  </si>
  <si>
    <t xml:space="preserve">UTILIDAD DEL PERIODO</t>
  </si>
  <si>
    <t xml:space="preserve">Utilidad por acción</t>
  </si>
  <si>
    <t xml:space="preserve">     Contador                                                                  Gerente General                                                                Presidente    </t>
  </si>
  <si>
    <t xml:space="preserve">ingresos</t>
  </si>
  <si>
    <t xml:space="preserve">egresos</t>
  </si>
  <si>
    <t xml:space="preserve">ganancias operativas</t>
  </si>
  <si>
    <t xml:space="preserve">perdidas operativas</t>
  </si>
  <si>
    <t xml:space="preserve">Resultado antes del impuesto a la renta</t>
  </si>
  <si>
    <t xml:space="preserve">Impuesto a la renta</t>
  </si>
  <si>
    <t xml:space="preserve">ESTADO DE RESULTADOS CORRESPONDIENTE AL EJERCICIO</t>
  </si>
  <si>
    <t xml:space="preserve">PERIODO DE 3 MESES</t>
  </si>
  <si>
    <t xml:space="preserve">Presentado en forma comparativa con el ejercicio anterior</t>
  </si>
  <si>
    <t xml:space="preserve">61010-61010704</t>
  </si>
  <si>
    <t xml:space="preserve">061010704004</t>
  </si>
  <si>
    <t xml:space="preserve">  Por rentas y diferencias de cotización de valores públicos</t>
  </si>
  <si>
    <t xml:space="preserve">  Por valuación de activos y pasivos financieros en moneda extranjera - Neto</t>
  </si>
  <si>
    <t xml:space="preserve">RESULTADO FINANCIERO ANTES DE PREVISIONES - GANANCIA</t>
  </si>
  <si>
    <t xml:space="preserve">  Constitución de previsiones</t>
  </si>
  <si>
    <t xml:space="preserve">RESULTADO FINANCIERO DESPUES DE PREVISIONES - GANANCIA</t>
  </si>
  <si>
    <t xml:space="preserve">RESULTADO BRUTO - GANANCIA</t>
  </si>
  <si>
    <t xml:space="preserve">  Ganancias por operaciones de cambio y arbitraje</t>
  </si>
  <si>
    <t xml:space="preserve">  Valuación de otros pasivos y activos en moneda extranjera - Neto</t>
  </si>
  <si>
    <t xml:space="preserve">  Actividades fiduciarias</t>
  </si>
  <si>
    <t xml:space="preserve">  Retribución al personal y cargas sociales </t>
  </si>
  <si>
    <t xml:space="preserve">  Depreciaciones de bienes de uso</t>
  </si>
  <si>
    <t xml:space="preserve">  Otras</t>
  </si>
  <si>
    <t xml:space="preserve">RESULTADO OPERATIVO NETO - GANANCIA</t>
  </si>
  <si>
    <t xml:space="preserve">  Ganancias extraordinarias</t>
  </si>
  <si>
    <t xml:space="preserve">AJUSTES DE RESULTADOS DE EJERCICIOS ANTERIORES</t>
  </si>
  <si>
    <t xml:space="preserve">RESULTADO DEL EJERCICIO ANTES DE IMPUESTO A LA RENTA - GANANCIA</t>
  </si>
  <si>
    <t xml:space="preserve">RESULTADO DEL EJERCICIO - GANANCIA</t>
  </si>
  <si>
    <t xml:space="preserve">Resultado por acción</t>
  </si>
  <si>
    <t xml:space="preserve">ESTADO DE EVOLUCION DEL PATRIMONIO NETO CORRESPONDIENTE AL EJERCICIO FINALIZADO EL 31 DE MARZO DE 2023</t>
  </si>
  <si>
    <t xml:space="preserve">Concepto</t>
  </si>
  <si>
    <t xml:space="preserve">Capital integrado
</t>
  </si>
  <si>
    <t xml:space="preserve">Capital secundario
</t>
  </si>
  <si>
    <t xml:space="preserve">Aportes no capitalizados
</t>
  </si>
  <si>
    <t xml:space="preserve">Reservas - 
Reserva legal</t>
  </si>
  <si>
    <t xml:space="preserve">Utilidades no distribuidas</t>
  </si>
  <si>
    <t xml:space="preserve">Utilidad del ejercicio</t>
  </si>
  <si>
    <t xml:space="preserve">Total</t>
  </si>
  <si>
    <t xml:space="preserve">Saldos al 31 de diciembre de 2021</t>
  </si>
  <si>
    <t xml:space="preserve">Transferencia de utilidades del ejercicio anterior</t>
  </si>
  <si>
    <t xml:space="preserve">Constitución de reserva legal</t>
  </si>
  <si>
    <t xml:space="preserve">Capitalización de utilidades del año 2020</t>
  </si>
  <si>
    <t xml:space="preserve">Integración de capital en efectivo</t>
  </si>
  <si>
    <t xml:space="preserve">Distribución de dividendos</t>
  </si>
  <si>
    <t xml:space="preserve">Incremento neto de la reserva de revalúo</t>
  </si>
  <si>
    <t xml:space="preserve">Saldos al 31 de marzo de 2022</t>
  </si>
  <si>
    <t xml:space="preserve">Saldos al 31 de diciembre de 2022</t>
  </si>
  <si>
    <t xml:space="preserve">Capitalización de utilidades del año 2021</t>
  </si>
  <si>
    <t xml:space="preserve">Saldos al 31 de marzo de 2023</t>
  </si>
  <si>
    <t xml:space="preserve">ESTADO DE FLUJOS DE EFECTIVO CORRESPONDIENTE AL 31 DE MARZO</t>
  </si>
  <si>
    <t xml:space="preserve">PERIODO DE TRES MESES</t>
  </si>
  <si>
    <t xml:space="preserve">el 31 marzo de</t>
  </si>
  <si>
    <t xml:space="preserve">GANANCIAS DEL EJERCICIO</t>
  </si>
  <si>
    <t xml:space="preserve">MAS EGRESOS QUE NO IMPLICAN APLICACIONES DE FONDOS</t>
  </si>
  <si>
    <t xml:space="preserve">Depreciación del ejercicio</t>
  </si>
  <si>
    <t xml:space="preserve">Amortización del ejercicio</t>
  </si>
  <si>
    <t xml:space="preserve">Constitución de previsiones</t>
  </si>
  <si>
    <t xml:space="preserve">Efecto de la valuación de cuentas en moneda extranjera</t>
  </si>
  <si>
    <t xml:space="preserve">MENOS INGRESOS QUE NO IMPLICAN INGRESOS DE FONDOS</t>
  </si>
  <si>
    <t xml:space="preserve">Desafectación de previsiones</t>
  </si>
  <si>
    <t xml:space="preserve">ACTIVIDADES OPERATIVAS</t>
  </si>
  <si>
    <t xml:space="preserve">Intereses devengados no cobrados/pagados</t>
  </si>
  <si>
    <t xml:space="preserve">Aumento/disminución neto de préstamos</t>
  </si>
  <si>
    <t xml:space="preserve">Aumento/disminución neto de créditos diversos</t>
  </si>
  <si>
    <t xml:space="preserve">Aumento/disminución neto de material de escritorio</t>
  </si>
  <si>
    <t xml:space="preserve">Aumento/disminución neto de obligaciones por intermediación financiera</t>
  </si>
  <si>
    <t xml:space="preserve">Disminución neto de obligaciones diversas</t>
  </si>
  <si>
    <t xml:space="preserve">Aumento/disminución neto de provisiones</t>
  </si>
  <si>
    <t xml:space="preserve">FONDOS PROVENIENTES DE ACTIVIDADES OPERATIVAS</t>
  </si>
  <si>
    <t xml:space="preserve">ACTIVIDADES DE INVERSIÓN</t>
  </si>
  <si>
    <t xml:space="preserve">Aumento/disminución neto de valores públicos</t>
  </si>
  <si>
    <t xml:space="preserve">Aumento/disminución neta de inversiones</t>
  </si>
  <si>
    <t xml:space="preserve">Aumento/disminución de compra de bienes de uso</t>
  </si>
  <si>
    <t xml:space="preserve">Aumento/disminución neto de cargos diferidos</t>
  </si>
  <si>
    <t xml:space="preserve">FONDOS APLICADOS A ACTIVIDADES DE INVERSIÓN</t>
  </si>
  <si>
    <t xml:space="preserve">ACTIVIDADES DE FINANCIAMIENTO</t>
  </si>
  <si>
    <t xml:space="preserve">Dividendos pagados</t>
  </si>
  <si>
    <t xml:space="preserve">Provenientes de la emisión de acciones</t>
  </si>
  <si>
    <t xml:space="preserve">Variación neta de bonos subordinados</t>
  </si>
  <si>
    <t xml:space="preserve">FONDOS PROVENIENTES A ACTIVIDADES DE FINANCIAMIENTO</t>
  </si>
  <si>
    <t xml:space="preserve">AUMENTO NETO DE FONDOS</t>
  </si>
  <si>
    <t xml:space="preserve">Efectivo y equivalentes de efectivo al inicio del ejercicio</t>
  </si>
  <si>
    <t xml:space="preserve">Efectivo y equivalentes de efectivo al cierre del ejercicio</t>
  </si>
  <si>
    <t xml:space="preserve">AUMENTO DE FONDOS</t>
  </si>
  <si>
    <t xml:space="preserve">Las notas A a I que se acompañan forman parte integrante de estos estados financieros interinos</t>
  </si>
  <si>
    <t xml:space="preserve">Participación accionaria ₲</t>
  </si>
  <si>
    <t xml:space="preserve">% de</t>
  </si>
  <si>
    <t xml:space="preserve">Nombre de la sociedad y país de su domicilio</t>
  </si>
  <si>
    <t xml:space="preserve">Tipo de participación</t>
  </si>
  <si>
    <t xml:space="preserve">Moneda de la inversión</t>
  </si>
  <si>
    <t xml:space="preserve">participación</t>
  </si>
  <si>
    <t xml:space="preserve">Bancard SA – Paraguay</t>
  </si>
  <si>
    <t xml:space="preserve">Minoritaria</t>
  </si>
  <si>
    <t xml:space="preserve">Guaraníes</t>
  </si>
  <si>
    <t xml:space="preserve">La Consolidada S.A. – Paraguay</t>
  </si>
  <si>
    <t xml:space="preserve">Bepsa del Paraguay S.A.</t>
  </si>
  <si>
    <t xml:space="preserve">Buró de Información Comercial S.A.</t>
  </si>
  <si>
    <t xml:space="preserve">Patria S.A. de Seguros y Reaseguros– Paraguay</t>
  </si>
  <si>
    <t xml:space="preserve">Mayoritaria</t>
  </si>
  <si>
    <t xml:space="preserve">Caja de Valores del Paraguay</t>
  </si>
  <si>
    <t xml:space="preserve">NBCBanco Múltiplo Brasil</t>
  </si>
  <si>
    <t xml:space="preserve">Dólares</t>
  </si>
  <si>
    <t xml:space="preserve">31 de Diciembre de 2022</t>
  </si>
  <si>
    <t xml:space="preserve">31 de Diciembre de 2021</t>
  </si>
  <si>
    <t xml:space="preserve">₲</t>
  </si>
  <si>
    <t xml:space="preserve">Capital Autorizado</t>
  </si>
  <si>
    <t xml:space="preserve">Capital Integrado</t>
  </si>
  <si>
    <t xml:space="preserve">Capital Secundario</t>
  </si>
  <si>
    <t xml:space="preserve">Aportes no Capitalizados</t>
  </si>
  <si>
    <t xml:space="preserve">Tipo de acción</t>
  </si>
  <si>
    <t xml:space="preserve">Cantidad de acciones</t>
  </si>
  <si>
    <t xml:space="preserve">Valor nominal unitario</t>
  </si>
  <si>
    <t xml:space="preserve">Subtotal por clase de acción, en ₲</t>
  </si>
  <si>
    <t xml:space="preserve">Clase A (Ordinaria Voto Múltiple)</t>
  </si>
  <si>
    <t xml:space="preserve">Gs. 100.000</t>
  </si>
  <si>
    <t xml:space="preserve">Clase B (Ordinarias Simples) </t>
  </si>
  <si>
    <t xml:space="preserve">Clase C (Acciones Preferidas)</t>
  </si>
  <si>
    <t xml:space="preserve">Porcentaje de participación en votos</t>
  </si>
  <si>
    <t xml:space="preserve">Nacionalidad / País de Constitución</t>
  </si>
  <si>
    <t xml:space="preserve">Chivatos S.A.</t>
  </si>
  <si>
    <t xml:space="preserve">Paraguay</t>
  </si>
  <si>
    <t xml:space="preserve">Voirons S.A.</t>
  </si>
  <si>
    <t xml:space="preserve">Accionistas con participación menor al 5%</t>
  </si>
  <si>
    <t xml:space="preserve">Totales</t>
  </si>
  <si>
    <t xml:space="preserve">Nacionalidad / País de constitución</t>
  </si>
  <si>
    <t xml:space="preserve">Accionistas de Chivatos S.A.</t>
  </si>
  <si>
    <t xml:space="preserve">Porcentaje de </t>
  </si>
  <si>
    <t xml:space="preserve">participación en votos</t>
  </si>
  <si>
    <t xml:space="preserve">Carlos Raúl Espínola Almada</t>
  </si>
  <si>
    <t xml:space="preserve">Miriam Cristina Harms</t>
  </si>
  <si>
    <t xml:space="preserve">Argentina</t>
  </si>
  <si>
    <r>
      <rPr>
        <b val="true"/>
        <sz val="8"/>
        <color rgb="FF333333"/>
        <rFont val="Times New Roman"/>
        <family val="1"/>
      </rPr>
      <t xml:space="preserve">Accionista</t>
    </r>
    <r>
      <rPr>
        <b val="true"/>
        <sz val="8"/>
        <color rgb="FF000000"/>
        <rFont val="Times New Roman"/>
        <family val="1"/>
      </rPr>
      <t xml:space="preserve">s de Voirons S.A.</t>
    </r>
  </si>
  <si>
    <t xml:space="preserve">Sofia Espínola Harms</t>
  </si>
  <si>
    <t xml:space="preserve">Matías Espínola Harms</t>
  </si>
  <si>
    <t xml:space="preserve">Directorio</t>
  </si>
  <si>
    <t xml:space="preserve">Plana Ejecutiva</t>
  </si>
  <si>
    <t xml:space="preserve">Presidente:</t>
  </si>
  <si>
    <t xml:space="preserve">Gerente General:</t>
  </si>
  <si>
    <t xml:space="preserve">Juan Carlos Carranza Ortiz</t>
  </si>
  <si>
    <t xml:space="preserve">Vicepresidente:</t>
  </si>
  <si>
    <t xml:space="preserve">Teresa DeJesús Gaona de Bobadilla</t>
  </si>
  <si>
    <t xml:space="preserve">Gerente Financiero:</t>
  </si>
  <si>
    <t xml:space="preserve">Luis Fernando Báez Vázquez</t>
  </si>
  <si>
    <t xml:space="preserve">Directores Titulares:</t>
  </si>
  <si>
    <t xml:space="preserve">Miguel Maximiliano Altieri Fadul</t>
  </si>
  <si>
    <t xml:space="preserve">Contador General:</t>
  </si>
  <si>
    <t xml:space="preserve">Gabriel Ricardo Benitez Méreles</t>
  </si>
  <si>
    <t xml:space="preserve">Fernando Daniel Herrero Portillo</t>
  </si>
  <si>
    <t xml:space="preserve">Gerente de Tecnología:</t>
  </si>
  <si>
    <t xml:space="preserve">Wilson Manuel Medina Lopetegui</t>
  </si>
  <si>
    <t xml:space="preserve">Reynaldo Víctor Oporto Leiva</t>
  </si>
  <si>
    <t xml:space="preserve">Sub Gerente General Administrativo:</t>
  </si>
  <si>
    <t xml:space="preserve">José Manuel Ríos Berbel</t>
  </si>
  <si>
    <t xml:space="preserve">Rodrigo Fernando Ortiz Frutos</t>
  </si>
  <si>
    <t xml:space="preserve">Gerente de Riesgos:</t>
  </si>
  <si>
    <t xml:space="preserve">Edhit Antonia Barreto Giménez</t>
  </si>
  <si>
    <t xml:space="preserve">Vicente Rubén Darío Espínola Sosa</t>
  </si>
  <si>
    <t xml:space="preserve">Gerente de Marketing:</t>
  </si>
  <si>
    <t xml:space="preserve">Sara Celina Lezcano Ayala</t>
  </si>
  <si>
    <t xml:space="preserve">Directores Suplente:</t>
  </si>
  <si>
    <t xml:space="preserve">Sofía Espínola Harms</t>
  </si>
  <si>
    <t xml:space="preserve">Gerente de Calidad:</t>
  </si>
  <si>
    <t xml:space="preserve">Sandra Graciela Rivet Uhl</t>
  </si>
  <si>
    <t xml:space="preserve">José Manuel Rios Berbel </t>
  </si>
  <si>
    <t xml:space="preserve">Gerente de Riesgo Operacional:</t>
  </si>
  <si>
    <t xml:space="preserve">Rosa María Antonowicz Naumchik</t>
  </si>
  <si>
    <t xml:space="preserve">Úbeda Szaran, Luis Roberto</t>
  </si>
  <si>
    <t xml:space="preserve">Gerente de Unidad de Negocios Fiduciarios:</t>
  </si>
  <si>
    <t xml:space="preserve">Vivían Naiane,Arrrua Morais</t>
  </si>
  <si>
    <t xml:space="preserve">Luis Fernando Baez Vazquez</t>
  </si>
  <si>
    <t xml:space="preserve">Gerente del Departamento Jurídico:</t>
  </si>
  <si>
    <t xml:space="preserve">Luis Roberto Úbeda Szaran</t>
  </si>
  <si>
    <t xml:space="preserve">Esteban Memmel Chamorro</t>
  </si>
  <si>
    <t xml:space="preserve">Supervisora General de Captaciones:</t>
  </si>
  <si>
    <t xml:space="preserve">Rosanna Concepción Gracia Plate</t>
  </si>
  <si>
    <t xml:space="preserve">Hugo José Miro Santos</t>
  </si>
  <si>
    <t xml:space="preserve">Supervisor Comercial de Casa Matriz:</t>
  </si>
  <si>
    <t xml:space="preserve">José Emmanuel Borja Servín</t>
  </si>
  <si>
    <t xml:space="preserve">Pablo Parra García</t>
  </si>
  <si>
    <t xml:space="preserve">Síndico Titular:</t>
  </si>
  <si>
    <t xml:space="preserve">Pio Osvaldo Galeano Ríos</t>
  </si>
  <si>
    <t xml:space="preserve">Síndico Suplente:</t>
  </si>
  <si>
    <t xml:space="preserve">Ruiz Diaz, Rene Yuri</t>
  </si>
  <si>
    <t xml:space="preserve">Gerente de Auditoría Interna:</t>
  </si>
  <si>
    <t xml:space="preserve">Alfredo Zelaya Cáceres</t>
  </si>
  <si>
    <t xml:space="preserve">Jefe de Mesa de Cambios:</t>
  </si>
  <si>
    <t xml:space="preserve">Sigfrido Conrado Schebela Zarske</t>
  </si>
  <si>
    <t xml:space="preserve">Oficial de Cumplimiento:</t>
  </si>
  <si>
    <t xml:space="preserve">Justo Rodrigo Garozzo Ojeda </t>
  </si>
  <si>
    <t xml:space="preserve">Jefe de Seguridad T.I.:</t>
  </si>
  <si>
    <t xml:space="preserve">José Ricardo Kiko Kuczer</t>
  </si>
  <si>
    <t xml:space="preserve">Gerente de Regularización de Cartera:</t>
  </si>
  <si>
    <t xml:space="preserve">Carlos Francisco Impagliatelli Bareiro</t>
  </si>
  <si>
    <t xml:space="preserve">Gerente Administrativo:</t>
  </si>
  <si>
    <t xml:space="preserve">José Antonio Soto Elías</t>
  </si>
  <si>
    <t xml:space="preserve">Gerente de Procesos:</t>
  </si>
  <si>
    <t xml:space="preserve">Raúl Kenyi Goto Álvarez</t>
  </si>
  <si>
    <t xml:space="preserve">Jefe de Auditoria Informática:</t>
  </si>
  <si>
    <t xml:space="preserve">Rodrigo Javier Gómez Rienzi</t>
  </si>
  <si>
    <t xml:space="preserve">Gerente de Talento y Desarrollo:</t>
  </si>
  <si>
    <t xml:space="preserve">Eladia Carolina Galeano Centurión</t>
  </si>
  <si>
    <t xml:space="preserve">Supervisor General de Sucursales Gran Asunción:</t>
  </si>
  <si>
    <t xml:space="preserve">Víctor Diosnel Orrego Conigliaro</t>
  </si>
  <si>
    <t xml:space="preserve">Supervisor General de Sucursales del Interior:</t>
  </si>
  <si>
    <t xml:space="preserve">Luis Fernando Bogado Bareiro</t>
  </si>
  <si>
    <t xml:space="preserve">Supervisor de Sucursales:</t>
  </si>
  <si>
    <t xml:space="preserve">Pedro Javier Leiva Gallardo</t>
  </si>
  <si>
    <t xml:space="preserve"> Jorge Alfredo Arguello Centurión</t>
  </si>
  <si>
    <t xml:space="preserve"> Sven Rainer Lutz Kafer</t>
  </si>
  <si>
    <t xml:space="preserve"> Eder Rodney Maldonado Morínigo</t>
  </si>
  <si>
    <t xml:space="preserve"> Juan Carlos Santacruz Melgarejo</t>
  </si>
  <si>
    <t xml:space="preserve"> Gustavo Sebastian Sitzmann Carmona</t>
  </si>
  <si>
    <t xml:space="preserve"> Pablo Alfredo Rodríguez Giménez</t>
  </si>
  <si>
    <t xml:space="preserve">Consejo de Administración</t>
  </si>
  <si>
    <t xml:space="preserve"> Nicolas Alcides Daguerre Mendoza</t>
  </si>
  <si>
    <t xml:space="preserve">Héctor Aquiles González Bernal</t>
  </si>
  <si>
    <t xml:space="preserve">Sergio Wilmar Cuevas Villarreo</t>
  </si>
  <si>
    <t xml:space="preserve">Fedatario:</t>
  </si>
  <si>
    <t xml:space="preserve">Luis Roberto Ubeda Szaran</t>
  </si>
  <si>
    <t xml:space="preserve">Fedatario Suplente:</t>
  </si>
  <si>
    <t xml:space="preserve">María Del Pilar  Rivas Ayala</t>
  </si>
  <si>
    <t xml:space="preserve">Monedas</t>
  </si>
  <si>
    <t xml:space="preserve">Dólares Americanos</t>
  </si>
  <si>
    <t xml:space="preserve">Pesos Argentino</t>
  </si>
  <si>
    <t xml:space="preserve">Yen Japones</t>
  </si>
  <si>
    <t xml:space="preserve">Dólares Canadienses</t>
  </si>
  <si>
    <t xml:space="preserve">Libras Esterlinas</t>
  </si>
  <si>
    <t xml:space="preserve">Rand Sudafricano</t>
  </si>
  <si>
    <t xml:space="preserve">Francos Suizos</t>
  </si>
  <si>
    <t xml:space="preserve">Pesos Chilenos</t>
  </si>
  <si>
    <t xml:space="preserve">Coronas Suecas</t>
  </si>
  <si>
    <t xml:space="preserve">Euro</t>
  </si>
  <si>
    <t xml:space="preserve">Corona Danesa</t>
  </si>
  <si>
    <t xml:space="preserve">Pesos Uruguayos</t>
  </si>
  <si>
    <t xml:space="preserve">Krone (Noruega)</t>
  </si>
  <si>
    <t xml:space="preserve">Dólar Australiano</t>
  </si>
  <si>
    <t xml:space="preserve">Real</t>
  </si>
  <si>
    <t xml:space="preserve">-</t>
  </si>
  <si>
    <t xml:space="preserve">CONCEPTO</t>
  </si>
  <si>
    <t xml:space="preserve">Importe Arbitrado a US$</t>
  </si>
  <si>
    <r>
      <rPr>
        <b val="true"/>
        <sz val="8"/>
        <rFont val="Times New Roman"/>
        <family val="1"/>
      </rPr>
      <t xml:space="preserve">Importe equivalente en </t>
    </r>
    <r>
      <rPr>
        <b val="true"/>
        <sz val="8"/>
        <color rgb="FF000000"/>
        <rFont val="Times New Roman"/>
        <family val="1"/>
      </rPr>
      <t xml:space="preserve">₲</t>
    </r>
  </si>
  <si>
    <t xml:space="preserve">Activos totales en moneda extranjera</t>
  </si>
  <si>
    <t xml:space="preserve">Pasivos totales en moneda extranjera</t>
  </si>
  <si>
    <r>
      <rPr>
        <sz val="8"/>
        <rFont val="Times New Roman"/>
        <family val="1"/>
      </rPr>
      <t xml:space="preserve">Posición comprada en moneda extranjera </t>
    </r>
    <r>
      <rPr>
        <b val="true"/>
        <sz val="8"/>
        <rFont val="Times New Roman"/>
        <family val="1"/>
      </rPr>
      <t xml:space="preserve">(*)</t>
    </r>
  </si>
  <si>
    <t xml:space="preserve">Apertura de la posición de cambios</t>
  </si>
  <si>
    <t xml:space="preserve">Posición</t>
  </si>
  <si>
    <t xml:space="preserve">Posición arbitraria a USD </t>
  </si>
  <si>
    <t xml:space="preserve">Comprada</t>
  </si>
  <si>
    <t xml:space="preserve">Vendida</t>
  </si>
  <si>
    <t xml:space="preserve">  Dólar estadounidense</t>
  </si>
  <si>
    <t xml:space="preserve"> - </t>
  </si>
  <si>
    <t xml:space="preserve">  Real</t>
  </si>
  <si>
    <t xml:space="preserve">  Euro </t>
  </si>
  <si>
    <t xml:space="preserve">  Peso Argentino</t>
  </si>
  <si>
    <t xml:space="preserve">Total </t>
  </si>
  <si>
    <t xml:space="preserve">Valores públicos emitidos en G (No cotizables)</t>
  </si>
  <si>
    <t xml:space="preserve">Bonos del Tesoro Nacional</t>
  </si>
  <si>
    <t xml:space="preserve">Letras de Regulación Monetaria (*)</t>
  </si>
  <si>
    <t xml:space="preserve">Agencia Financiera de Desarrollo</t>
  </si>
  <si>
    <t xml:space="preserve">Rentas de valores</t>
  </si>
  <si>
    <t xml:space="preserve">TOTAL</t>
  </si>
  <si>
    <t xml:space="preserve">Categoría de Riesgo</t>
  </si>
  <si>
    <t xml:space="preserve">Saldo contable antes de previsiones</t>
  </si>
  <si>
    <t xml:space="preserve">Garantías computables para previsiones</t>
  </si>
  <si>
    <t xml:space="preserve">Saldo contable después de previsiones</t>
  </si>
  <si>
    <t xml:space="preserve">Mínimo (*) %</t>
  </si>
  <si>
    <t xml:space="preserve">Constituidas                 (Nota c.6)</t>
  </si>
  <si>
    <t xml:space="preserve">Año 2022</t>
  </si>
  <si>
    <t xml:space="preserve">Categoría 1</t>
  </si>
  <si>
    <t xml:space="preserve">Categoría 1a</t>
  </si>
  <si>
    <t xml:space="preserve">Categoría 2</t>
  </si>
  <si>
    <t xml:space="preserve">Año 2021</t>
  </si>
  <si>
    <t xml:space="preserve">- </t>
  </si>
  <si>
    <t xml:space="preserve">Cuentas</t>
  </si>
  <si>
    <t xml:space="preserve">Préstamos a plazo fijo no reajustables</t>
  </si>
  <si>
    <t xml:space="preserve">Préstamos amortizables no reajustables (**)</t>
  </si>
  <si>
    <t xml:space="preserve">Cheques comprados del país</t>
  </si>
  <si>
    <t xml:space="preserve">Letras compradas sobre el exterior</t>
  </si>
  <si>
    <t xml:space="preserve">Créditos utilizados en cuenta corriente</t>
  </si>
  <si>
    <t xml:space="preserve">Deudores por créditos documentarios negociados</t>
  </si>
  <si>
    <t xml:space="preserve">Deudores por utilización de tarjetas de crédito (**)</t>
  </si>
  <si>
    <t xml:space="preserve">Préstamos administrados por Agencia Financiera de Desarrollo</t>
  </si>
  <si>
    <t xml:space="preserve">Documentos descontados</t>
  </si>
  <si>
    <t xml:space="preserve">Cheques diferidos descontados</t>
  </si>
  <si>
    <t xml:space="preserve">Ganancia por valuación en suspenso</t>
  </si>
  <si>
    <t xml:space="preserve">Otros </t>
  </si>
  <si>
    <t xml:space="preserve">Préstamos al sector público</t>
  </si>
  <si>
    <t xml:space="preserve">Operaciones a liquidar (*)</t>
  </si>
  <si>
    <t xml:space="preserve">(-) Previsiones</t>
  </si>
  <si>
    <t xml:space="preserve">Categoría 1b</t>
  </si>
  <si>
    <t xml:space="preserve">Categoría 3</t>
  </si>
  <si>
    <t xml:space="preserve">Categoría 4</t>
  </si>
  <si>
    <t xml:space="preserve">Categoría 5</t>
  </si>
  <si>
    <t xml:space="preserve">Categoría 6</t>
  </si>
  <si>
    <t xml:space="preserve">Previsiones genéricas (**)</t>
  </si>
  <si>
    <t xml:space="preserve">Mínima</t>
  </si>
  <si>
    <t xml:space="preserve">Máxima</t>
  </si>
  <si>
    <t xml:space="preserve">M/N</t>
  </si>
  <si>
    <t xml:space="preserve">M/E</t>
  </si>
  <si>
    <t xml:space="preserve">Comercial menor o igual a 1 año</t>
  </si>
  <si>
    <t xml:space="preserve">Comercial mayor a 1 año</t>
  </si>
  <si>
    <t xml:space="preserve">Desarrollo menor o igual a 1 año</t>
  </si>
  <si>
    <t xml:space="preserve">Desarrollo mayor a 1 año</t>
  </si>
  <si>
    <t xml:space="preserve">Consumo menor o igual a 1 año</t>
  </si>
  <si>
    <t xml:space="preserve">Consumo mayor a 1 año</t>
  </si>
  <si>
    <t xml:space="preserve">Tarjetas de crédito</t>
  </si>
  <si>
    <t xml:space="preserve">--</t>
  </si>
  <si>
    <t xml:space="preserve">Saldo contable</t>
  </si>
  <si>
    <t xml:space="preserve">Garantías</t>
  </si>
  <si>
    <t xml:space="preserve">antes de</t>
  </si>
  <si>
    <t xml:space="preserve">computables</t>
  </si>
  <si>
    <t xml:space="preserve">después de</t>
  </si>
  <si>
    <t xml:space="preserve">previsiones</t>
  </si>
  <si>
    <t xml:space="preserve">para</t>
  </si>
  <si>
    <t xml:space="preserve">Categoría de </t>
  </si>
  <si>
    <t xml:space="preserve">Constituidas</t>
  </si>
  <si>
    <t xml:space="preserve">Riesgo</t>
  </si>
  <si>
    <t xml:space="preserve">Mínimo (*)</t>
  </si>
  <si>
    <t xml:space="preserve">%</t>
  </si>
  <si>
    <t xml:space="preserve"> ₲</t>
  </si>
  <si>
    <t xml:space="preserve">0.5</t>
  </si>
  <si>
    <t xml:space="preserve">1.5</t>
  </si>
  <si>
    <t xml:space="preserve">Anticipo por compras de bienes y servicios</t>
  </si>
  <si>
    <t xml:space="preserve">Cargos pagados por anticipado</t>
  </si>
  <si>
    <t xml:space="preserve">Anticipo de impuestos a la renta (IRE)</t>
  </si>
  <si>
    <t xml:space="preserve">Anticipo al personal</t>
  </si>
  <si>
    <t xml:space="preserve">Deudores por venta de bienes a plazo (*)</t>
  </si>
  <si>
    <t xml:space="preserve">Gastos a recuperar</t>
  </si>
  <si>
    <t xml:space="preserve">Indemnizaciones reclamadas por siniestro</t>
  </si>
  <si>
    <t xml:space="preserve">Diversos</t>
  </si>
  <si>
    <t xml:space="preserve">Previsiones (c.6)</t>
  </si>
  <si>
    <t xml:space="preserve">Saldo inicio del  ejercicio</t>
  </si>
  <si>
    <t xml:space="preserve">Variación de previsiones constituidas en M/E</t>
  </si>
  <si>
    <t xml:space="preserve">Aplicación de previsiones</t>
  </si>
  <si>
    <t xml:space="preserve">Reclasificación de previsiones en el ejercicio</t>
  </si>
  <si>
    <t xml:space="preserve">Saldo al cierre del ejercicio</t>
  </si>
  <si>
    <t xml:space="preserve">AÑO 2022</t>
  </si>
  <si>
    <t xml:space="preserve">Disponible </t>
  </si>
  <si>
    <t xml:space="preserve">Créditos vigentes sector financiero</t>
  </si>
  <si>
    <t xml:space="preserve">Créditos vigentes sector no financiero (*)</t>
  </si>
  <si>
    <t xml:space="preserve">Créditos diversos (nota c.5.4)</t>
  </si>
  <si>
    <t xml:space="preserve">Créditos vencidos</t>
  </si>
  <si>
    <t xml:space="preserve">Otras (nota c7)</t>
  </si>
  <si>
    <t xml:space="preserve">Contingencias (**)</t>
  </si>
  <si>
    <t xml:space="preserve">Quitas y bonificaciones</t>
  </si>
  <si>
    <t xml:space="preserve">AÑO 2021</t>
  </si>
  <si>
    <t xml:space="preserve">Créditos diversos (nota c 5.4)</t>
  </si>
  <si>
    <t xml:space="preserve">Bienes adquiridos en recuperación de créditos</t>
  </si>
  <si>
    <t xml:space="preserve">Inversiones en títulos valores de renta fija emitidos por el sector privado</t>
  </si>
  <si>
    <t xml:space="preserve">Inversiones en títulos valores de renta variable emitidos por el sector privado (*)</t>
  </si>
  <si>
    <t xml:space="preserve">Inversiones Especiales </t>
  </si>
  <si>
    <t xml:space="preserve">Ganancia por Valuación en Suspenso</t>
  </si>
  <si>
    <t xml:space="preserve">Renta sobre títulos de renta fija en sociedades privadas</t>
  </si>
  <si>
    <t xml:space="preserve">TASA DE DEPRECIACIÓN EN % ANUAL</t>
  </si>
  <si>
    <t xml:space="preserve">VALOR DE COSTO REVALUADO</t>
  </si>
  <si>
    <t xml:space="preserve">DEPRECIACIÓN ACUMULADA</t>
  </si>
  <si>
    <t xml:space="preserve">VALOR CONTABLE NETO DE DEPRECIACIÓN</t>
  </si>
  <si>
    <t xml:space="preserve">PROPIOS</t>
  </si>
  <si>
    <t xml:space="preserve">Inmuebles - terrenos</t>
  </si>
  <si>
    <t xml:space="preserve">Inmuebles - edificio</t>
  </si>
  <si>
    <t xml:space="preserve">Muebles, y útiles</t>
  </si>
  <si>
    <t xml:space="preserve">Equipos de computación</t>
  </si>
  <si>
    <t xml:space="preserve">25,00 y 50,00</t>
  </si>
  <si>
    <t xml:space="preserve">Cajas de seguridad y tesoro</t>
  </si>
  <si>
    <t xml:space="preserve">Material de transporte</t>
  </si>
  <si>
    <t xml:space="preserve">5,00 y 20,00</t>
  </si>
  <si>
    <t xml:space="preserve">Saldo inicial neto</t>
  </si>
  <si>
    <t xml:space="preserve">Aumentos</t>
  </si>
  <si>
    <t xml:space="preserve">Bajas</t>
  </si>
  <si>
    <t xml:space="preserve">Amortizaciones</t>
  </si>
  <si>
    <t xml:space="preserve">Saldo final neto</t>
  </si>
  <si>
    <t xml:space="preserve">Bienes intangibles – Sistemas</t>
  </si>
  <si>
    <t xml:space="preserve">Mejoras e instalaciones en inmuebles arrendados</t>
  </si>
  <si>
    <t xml:space="preserve">                                      - </t>
  </si>
  <si>
    <t xml:space="preserve">Material de escritorio y otros</t>
  </si>
  <si>
    <t xml:space="preserve">                       - </t>
  </si>
  <si>
    <t xml:space="preserve">Moneda</t>
  </si>
  <si>
    <t xml:space="preserve">Monto emitido y colocado</t>
  </si>
  <si>
    <t xml:space="preserve">Fecha de emisión</t>
  </si>
  <si>
    <t xml:space="preserve">Fecha de vencimiento</t>
  </si>
  <si>
    <t xml:space="preserve">Tasa promedio</t>
  </si>
  <si>
    <t xml:space="preserve">Saldo adeudado al 31.12.2022</t>
  </si>
  <si>
    <t xml:space="preserve">Saldo adeudado al 31.12.2021</t>
  </si>
  <si>
    <t xml:space="preserve">(***)</t>
  </si>
  <si>
    <t xml:space="preserve">US$</t>
  </si>
  <si>
    <t xml:space="preserve">Subtotales</t>
  </si>
  <si>
    <t xml:space="preserve">Bonos subordinados emitidos en el programa de emisión global</t>
  </si>
  <si>
    <t xml:space="preserve">Serie</t>
  </si>
  <si>
    <t xml:space="preserve">Monto emitido y colocado (**)</t>
  </si>
  <si>
    <t xml:space="preserve">Tasa</t>
  </si>
  <si>
    <t xml:space="preserve">                             -   </t>
  </si>
  <si>
    <t xml:space="preserve"> US$ 1 S1 </t>
  </si>
  <si>
    <t xml:space="preserve"> US$ 1 S2 </t>
  </si>
  <si>
    <t xml:space="preserve"> US$ 2 S1 </t>
  </si>
  <si>
    <t xml:space="preserve"> US$ 2 S2 </t>
  </si>
  <si>
    <t xml:space="preserve"> US$ 2 S3 </t>
  </si>
  <si>
    <t xml:space="preserve"> US$ 2 S4 </t>
  </si>
  <si>
    <t xml:space="preserve"> US$ 2 S5 </t>
  </si>
  <si>
    <t xml:space="preserve"> US$ 2 S6 </t>
  </si>
  <si>
    <t xml:space="preserve"> US$ 2 S7 </t>
  </si>
  <si>
    <t xml:space="preserve"> US$ 2 S8 </t>
  </si>
  <si>
    <t xml:space="preserve"> US$ 2 S9 </t>
  </si>
  <si>
    <t xml:space="preserve"> USD2 S10 </t>
  </si>
  <si>
    <t xml:space="preserve"> USD2 S11 </t>
  </si>
  <si>
    <t xml:space="preserve">FG1S1</t>
  </si>
  <si>
    <t xml:space="preserve">FG1S2</t>
  </si>
  <si>
    <t xml:space="preserve">Total general de bonos</t>
  </si>
  <si>
    <t xml:space="preserve">Plazos que restan para su vencimiento</t>
  </si>
  <si>
    <t xml:space="preserve">Hasta 30 días</t>
  </si>
  <si>
    <t xml:space="preserve">De 31 hasta 180 días</t>
  </si>
  <si>
    <t xml:space="preserve">De 181 hasta 1 año</t>
  </si>
  <si>
    <t xml:space="preserve">Más de 1 año y hasta 3 años</t>
  </si>
  <si>
    <t xml:space="preserve">Más de 3 años</t>
  </si>
  <si>
    <t xml:space="preserve">Créditos vigentes sector no financiero</t>
  </si>
  <si>
    <t xml:space="preserve">Total créditos vigentes</t>
  </si>
  <si>
    <t xml:space="preserve">Obligaciones sector financiero</t>
  </si>
  <si>
    <t xml:space="preserve">Obligaciones sector no financiero</t>
  </si>
  <si>
    <t xml:space="preserve">Total de obligaciones</t>
  </si>
  <si>
    <t xml:space="preserve">Conceptos</t>
  </si>
  <si>
    <t xml:space="preserve"> Depósitos</t>
  </si>
  <si>
    <t xml:space="preserve"> Operaciones a liquidar</t>
  </si>
  <si>
    <t xml:space="preserve"> Préstamos de entidades financieras AFD (*)</t>
  </si>
  <si>
    <t xml:space="preserve"> Préstamos de entidades financieras del exterior </t>
  </si>
  <si>
    <t xml:space="preserve"> Operaciones Pendientes de Compensación</t>
  </si>
  <si>
    <t xml:space="preserve"> Obligaciones o debentures y bonos emitidos en circulación (**) </t>
  </si>
  <si>
    <t xml:space="preserve"> Acreedores por cargos financieros devengados</t>
  </si>
  <si>
    <t xml:space="preserve">Total sector financiero</t>
  </si>
  <si>
    <t xml:space="preserve">31 de marzo de</t>
  </si>
  <si>
    <t xml:space="preserve">Depósitos - Sector privado</t>
  </si>
  <si>
    <t xml:space="preserve">  Cuentas corrientes</t>
  </si>
  <si>
    <t xml:space="preserve">  Depósitos a la vista</t>
  </si>
  <si>
    <t xml:space="preserve">  Acreedores por documentos para compensar</t>
  </si>
  <si>
    <t xml:space="preserve">  Depósitos a la vista - Documentos pendients de compensar</t>
  </si>
  <si>
    <t xml:space="preserve">  Depósitos a plazo fijo</t>
  </si>
  <si>
    <t xml:space="preserve">  Certificados de depósito de ahorro</t>
  </si>
  <si>
    <t xml:space="preserve">  Depósitos afectados en garantía</t>
  </si>
  <si>
    <t xml:space="preserve">  Depósitos a la vista - Combinadas con Ctas. Ctes.</t>
  </si>
  <si>
    <t xml:space="preserve">  Depósitos a la vista combinadas con Ctas. Ctes.</t>
  </si>
  <si>
    <t xml:space="preserve">  Agencias Descentralizadas</t>
  </si>
  <si>
    <t xml:space="preserve">  Depósitos a la vista </t>
  </si>
  <si>
    <t xml:space="preserve">  Otras obligaciones por intermediación financiera</t>
  </si>
  <si>
    <t xml:space="preserve">Bonos Emitidos </t>
  </si>
  <si>
    <t xml:space="preserve">Obligaciones o debentures y bonos emitidos en circulación</t>
  </si>
  <si>
    <t xml:space="preserve">Acreedores por cargos financieros devengados</t>
  </si>
  <si>
    <t xml:space="preserve">Total sector no financiero</t>
  </si>
  <si>
    <t xml:space="preserve">31 de diciembre de 2022</t>
  </si>
  <si>
    <t xml:space="preserve">Moneda Nacional</t>
  </si>
  <si>
    <t xml:space="preserve">Moneda Extranjera</t>
  </si>
  <si>
    <t xml:space="preserve">Ahorro a la vista</t>
  </si>
  <si>
    <t xml:space="preserve">Certificados de depósitos de ahorro</t>
  </si>
  <si>
    <t xml:space="preserve">31 de diciembre de 2021</t>
  </si>
  <si>
    <t xml:space="preserve">Número de clientes</t>
  </si>
  <si>
    <t xml:space="preserve">Monto y porcentaje de cartera de préstamos SF</t>
  </si>
  <si>
    <t xml:space="preserve">Monto y porcentaje de cartera de préstamos SNF</t>
  </si>
  <si>
    <t xml:space="preserve">Vigente (*)</t>
  </si>
  <si>
    <t xml:space="preserve">Vencida (*)</t>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Total cartera de crédito </t>
  </si>
  <si>
    <t xml:space="preserve">    Monto y porcentaje de cartera de depósitos</t>
  </si>
  <si>
    <t xml:space="preserve">Sector Financiero</t>
  </si>
  <si>
    <t xml:space="preserve">Sector Privado</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Créditos Sector Financiero (*)</t>
  </si>
  <si>
    <t xml:space="preserve">Créditos Sector No Financiero (*)</t>
  </si>
  <si>
    <t xml:space="preserve">Depósitos Sector </t>
  </si>
  <si>
    <t xml:space="preserve">Depósitos Sector No Financiero (**)</t>
  </si>
  <si>
    <t xml:space="preserve">Depósitos Sector Público (**)</t>
  </si>
  <si>
    <t xml:space="preserve">Financiero (**)</t>
  </si>
  <si>
    <t xml:space="preserve">Residentes en el país</t>
  </si>
  <si>
    <t xml:space="preserve">No residentes en el país</t>
  </si>
  <si>
    <t xml:space="preserve">En moneda nacional</t>
  </si>
  <si>
    <t xml:space="preserve">En moneda extranjera</t>
  </si>
  <si>
    <t xml:space="preserve">Sector económico</t>
  </si>
  <si>
    <t xml:space="preserve">Riesgo (*)</t>
  </si>
  <si>
    <t xml:space="preserve">Agrícola</t>
  </si>
  <si>
    <t xml:space="preserve">Ganadería</t>
  </si>
  <si>
    <t xml:space="preserve">Industria</t>
  </si>
  <si>
    <t xml:space="preserve">Comercio al por mayor</t>
  </si>
  <si>
    <t xml:space="preserve">Comercio al por menor</t>
  </si>
  <si>
    <t xml:space="preserve">Servicios</t>
  </si>
  <si>
    <t xml:space="preserve">Familias</t>
  </si>
  <si>
    <t xml:space="preserve">Encaje Legal -guaraníes</t>
  </si>
  <si>
    <t xml:space="preserve">Encaje Legal - Moneda Extranjera</t>
  </si>
  <si>
    <t xml:space="preserve">Encaje especial - Resolución Nº 1/131 (*)</t>
  </si>
  <si>
    <t xml:space="preserve">Depósitos en dólares americanos</t>
  </si>
  <si>
    <t xml:space="preserve">Encaje legal adicional - Rescate anticipado M/E</t>
  </si>
  <si>
    <t xml:space="preserve">Depósitos por operaciones monetarias</t>
  </si>
  <si>
    <t xml:space="preserve">Vista</t>
  </si>
  <si>
    <t xml:space="preserve">De 2 días a 360 días</t>
  </si>
  <si>
    <t xml:space="preserve">De 361 días Hasta 540 días</t>
  </si>
  <si>
    <t xml:space="preserve">Más de 540 días</t>
  </si>
  <si>
    <t xml:space="preserve">Cuenta adelanto</t>
  </si>
  <si>
    <t xml:space="preserve">Cuenta corriente</t>
  </si>
  <si>
    <t xml:space="preserve">Depósitos de ahorro</t>
  </si>
  <si>
    <t xml:space="preserve">Depósitos de ahorro a plazo (*)</t>
  </si>
  <si>
    <t xml:space="preserve">CDA</t>
  </si>
  <si>
    <t xml:space="preserve">Títulos de inversión</t>
  </si>
  <si>
    <t xml:space="preserve">Certificados bursátiles</t>
  </si>
  <si>
    <t xml:space="preserve">Más de 360 días hasta 540 días</t>
  </si>
  <si>
    <t xml:space="preserve">Más de 540 días hasta 1.080 días</t>
  </si>
  <si>
    <t xml:space="preserve">Más de 1.080 días</t>
  </si>
  <si>
    <t xml:space="preserve">Cuenta Corriente</t>
  </si>
  <si>
    <t xml:space="preserve">Depósito de Ahorro</t>
  </si>
  <si>
    <t xml:space="preserve">Depósitos de Ahorro a Plazo </t>
  </si>
  <si>
    <t xml:space="preserve">Certificado de depósito de ahorro</t>
  </si>
  <si>
    <t xml:space="preserve">Título de inversión</t>
  </si>
  <si>
    <t xml:space="preserve">Tasa de Encaje sobre los depósitos en la Vista y depósitos de 2 días hasta 360 días de plazo.</t>
  </si>
  <si>
    <t xml:space="preserve">Encaje legal</t>
  </si>
  <si>
    <t xml:space="preserve">Ventas a futuro de valores comprados</t>
  </si>
  <si>
    <t xml:space="preserve">Sector financiero:</t>
  </si>
  <si>
    <t xml:space="preserve">Deudores por operaciones de venta a futuro de valores comprados</t>
  </si>
  <si>
    <t xml:space="preserve">                               -   </t>
  </si>
  <si>
    <t xml:space="preserve">Acreedores por operaciones de venta a futuro de valores comprados</t>
  </si>
  <si>
    <t xml:space="preserve">Ventas a futuro de moneda extranjera</t>
  </si>
  <si>
    <t xml:space="preserve">Deudores por operaciones de venta a futuro de moneda extranjera </t>
  </si>
  <si>
    <t xml:space="preserve">Sector no financiero:</t>
  </si>
  <si>
    <t xml:space="preserve">Compras a futuro de moneda extranjera</t>
  </si>
  <si>
    <t xml:space="preserve">Acreedores por operaciones de compra a futuro de moneda extranjera</t>
  </si>
  <si>
    <t xml:space="preserve">Total de operaciones a liquidar - Activo</t>
  </si>
  <si>
    <t xml:space="preserve">Total de operaciones a liquidar - Pasivo</t>
  </si>
  <si>
    <t xml:space="preserve">Cheques de gerencia</t>
  </si>
  <si>
    <t xml:space="preserve">Cartas de crédito prepagadas</t>
  </si>
  <si>
    <t xml:space="preserve">                                 - </t>
  </si>
  <si>
    <t xml:space="preserve">Ganancias a realizar por venta de cartera</t>
  </si>
  <si>
    <t xml:space="preserve">Acreedores x Cesión de Créditos</t>
  </si>
  <si>
    <t xml:space="preserve">Comisiones percibidas a transferir a FOGAPY</t>
  </si>
  <si>
    <t xml:space="preserve">Otros</t>
  </si>
  <si>
    <t xml:space="preserve">Movimientos de la inversión (nota b.4)</t>
  </si>
  <si>
    <t xml:space="preserve">USD</t>
  </si>
  <si>
    <t xml:space="preserve">Valor residual al cierre</t>
  </si>
  <si>
    <t xml:space="preserve">Depósito en garantía según acuerdo de octubre de 2012</t>
  </si>
  <si>
    <t xml:space="preserve">Pago de junio de 2013</t>
  </si>
  <si>
    <t xml:space="preserve">Activación de gastos inherentes a la adquisición</t>
  </si>
  <si>
    <t xml:space="preserve">Capitalización de noviembre de 2013</t>
  </si>
  <si>
    <t xml:space="preserve"> -</t>
  </si>
  <si>
    <t xml:space="preserve">- </t>
  </si>
  <si>
    <t xml:space="preserve">Subtotal al 31 de diciembre de 2013</t>
  </si>
  <si>
    <t xml:space="preserve"> - </t>
  </si>
  <si>
    <t xml:space="preserve"> 146.786.621.967 </t>
  </si>
  <si>
    <t xml:space="preserve">Capitalización adicional de septiembre 2014</t>
  </si>
  <si>
    <t xml:space="preserve">Subtotal al 31 de diciembre de 2014</t>
  </si>
  <si>
    <t xml:space="preserve">Capitalización adicional de diciembre 2015</t>
  </si>
  <si>
    <t xml:space="preserve">Subtotal al 31 de diciembre de 2015</t>
  </si>
  <si>
    <t xml:space="preserve">Capitalización adicional de agosto 2016</t>
  </si>
  <si>
    <t xml:space="preserve">Capitalización adicional de noviembre 2016</t>
  </si>
  <si>
    <t xml:space="preserve">Subtotal al 31 de diciembre de 2016</t>
  </si>
  <si>
    <t xml:space="preserve">Constitucion de previsiones 2017</t>
  </si>
  <si>
    <t xml:space="preserve">Subtotal al 31 de diciembre de 2017</t>
  </si>
  <si>
    <t xml:space="preserve">Capitalizacion adicional de febrero 2018</t>
  </si>
  <si>
    <t xml:space="preserve">Subtotal al 31 de marzo de 2018</t>
  </si>
  <si>
    <t xml:space="preserve">Capitalizacion adicional de junio 2018</t>
  </si>
  <si>
    <t xml:space="preserve">Subtotal al 30 de junio de 2018</t>
  </si>
  <si>
    <t xml:space="preserve">Capitalizacion adicional de agosto 2018</t>
  </si>
  <si>
    <t xml:space="preserve">Subtotal al 30 de septiembre de 2018</t>
  </si>
  <si>
    <t xml:space="preserve">Capitalizacion adicional de enero 2019</t>
  </si>
  <si>
    <t xml:space="preserve">Subtotal al 31 de diciembre de 2019</t>
  </si>
  <si>
    <t xml:space="preserve">Desafectacion  de previsiones 2020</t>
  </si>
  <si>
    <t xml:space="preserve">Subtotal al 31 de diciembre  de 2021</t>
  </si>
  <si>
    <t xml:space="preserve">Capitalización adicional abril 2022</t>
  </si>
  <si>
    <t xml:space="preserve">Capitalización adicional noviembre  2022</t>
  </si>
  <si>
    <t xml:space="preserve">Subtotal al 31 de diciembre  de 2022 </t>
  </si>
  <si>
    <t xml:space="preserve">Saldos de contingencia</t>
  </si>
  <si>
    <t xml:space="preserve">Créditos a acordados en cuentas corrientes</t>
  </si>
  <si>
    <t xml:space="preserve">Créditos a utilizar mediante uso de tarjetas</t>
  </si>
  <si>
    <t xml:space="preserve">Deudores por garantías otorgadas</t>
  </si>
  <si>
    <t xml:space="preserve">Créditos documentarios a negociar</t>
  </si>
  <si>
    <t xml:space="preserve">31 de diciembre de </t>
  </si>
  <si>
    <t xml:space="preserve">Ganancias por valuación de activos y pasivos financieros en moneda extranjera</t>
  </si>
  <si>
    <t xml:space="preserve">Perdidas por valuación de pasivos y activos en moneda extranjera.</t>
  </si>
  <si>
    <t xml:space="preserve">Diferencia de cambio neta sobre activos y pasivos en moneda extranjera (a)</t>
  </si>
  <si>
    <t xml:space="preserve">Diferencia de cambio neta sobre otros activos y pasivos en moneda extranjera (b)</t>
  </si>
  <si>
    <t xml:space="preserve">Diferencia de cambio neta sobre el total de activos y pasivos en moneda extranjera</t>
  </si>
  <si>
    <t xml:space="preserve">Impuesto al Valor Agregado</t>
  </si>
  <si>
    <t xml:space="preserve">Impuesto tasa y contribuciones diversos</t>
  </si>
  <si>
    <t xml:space="preserve">Donaciones</t>
  </si>
  <si>
    <t xml:space="preserve">Pérdidas por operaciones de cambio y arbitraje (*)</t>
  </si>
  <si>
    <t xml:space="preserve">Total Otras pérdidas operativas</t>
  </si>
  <si>
    <t xml:space="preserve">Tipo de Fideicomiso </t>
  </si>
  <si>
    <t xml:space="preserve">Total de activos</t>
  </si>
  <si>
    <t xml:space="preserve">31.12.2022</t>
  </si>
  <si>
    <t xml:space="preserve">31.12.2021</t>
  </si>
  <si>
    <t xml:space="preserve">Administración</t>
  </si>
  <si>
    <t xml:space="preserve">Administración y Garantía</t>
  </si>
  <si>
    <t xml:space="preserve">Administración y Testamentario</t>
  </si>
  <si>
    <t xml:space="preserve">Fuente de Pago</t>
  </si>
  <si>
    <t xml:space="preserve">                -   </t>
  </si>
  <si>
    <t xml:space="preserve">Garantía</t>
  </si>
  <si>
    <t xml:space="preserve">Garantía, Administración y Fuente de Pago </t>
  </si>
  <si>
    <t xml:space="preserve">Garantía y Pago </t>
  </si>
  <si>
    <t xml:space="preserve">  Total </t>
  </si>
  <si>
    <t xml:space="preserve">Créditos vigentes por intermediación financiera-sector financiero</t>
  </si>
  <si>
    <t xml:space="preserve">Productos financieros documentados</t>
  </si>
  <si>
    <t xml:space="preserve">(Productos financieros documentados a devengar)</t>
  </si>
  <si>
    <t xml:space="preserve">Créditos vigentes por intermediación financiera-sector no financiero</t>
  </si>
  <si>
    <t xml:space="preserve">Prestamos</t>
  </si>
  <si>
    <t xml:space="preserve">(Previsiones)</t>
  </si>
  <si>
    <t xml:space="preserve">Créditos Diversos</t>
  </si>
  <si>
    <t xml:space="preserve">Deudores por venta de bienes a plazo</t>
  </si>
  <si>
    <t xml:space="preserve">(Ganancias a realizar)</t>
  </si>
  <si>
    <t xml:space="preserve">Inversiones en Títulos Val. Emitidos</t>
  </si>
  <si>
    <t xml:space="preserve">Renta  s/Títulos de Renta fija de sociedades</t>
  </si>
  <si>
    <t xml:space="preserve">Total del activo</t>
  </si>
  <si>
    <t xml:space="preserve">PASIVO    </t>
  </si>
  <si>
    <t xml:space="preserve">Obligaciones por intermediación financiera-sector financiero</t>
  </si>
  <si>
    <t xml:space="preserve">Depósitos</t>
  </si>
  <si>
    <t xml:space="preserve">Cargos financieros documentados </t>
  </si>
  <si>
    <t xml:space="preserve">(Cargos financieros documentados a pagar)</t>
  </si>
  <si>
    <t xml:space="preserve">Sub totales</t>
  </si>
  <si>
    <t xml:space="preserve">Obligaciones por intermediación financiera-sector no financiero </t>
  </si>
  <si>
    <t xml:space="preserve">(Cargos financieros no documentados a pagar)</t>
  </si>
  <si>
    <t xml:space="preserve">Obligaciones Diversas</t>
  </si>
  <si>
    <t xml:space="preserve">Total del pasivo</t>
  </si>
  <si>
    <t xml:space="preserve">CUENTAS</t>
  </si>
  <si>
    <t xml:space="preserve">CUENTAS DE CONTINGENCIAS</t>
  </si>
  <si>
    <t xml:space="preserve">Créditos acordados en cuentas corrientes</t>
  </si>
  <si>
    <t xml:space="preserve">Préstamos a utilizar mediante tarjetas de crédito</t>
  </si>
  <si>
    <t xml:space="preserve">  Garantías</t>
  </si>
  <si>
    <t xml:space="preserve">   Cash Collateral-Valor Computable</t>
  </si>
  <si>
    <t xml:space="preserve">   Hipotecas- Valor computable</t>
  </si>
  <si>
    <t xml:space="preserve">   Hipotecas- Valor no computable</t>
  </si>
  <si>
    <t xml:space="preserve">   Prendas - Valor Computable</t>
  </si>
  <si>
    <t xml:space="preserve">   Garantías en Fideicomiso- Valor computable</t>
  </si>
  <si>
    <t xml:space="preserve">   Garantías en Fideicomiso- Valor no computable</t>
  </si>
  <si>
    <t xml:space="preserve">   Otras garantías en el país- Valor computable</t>
  </si>
  <si>
    <t xml:space="preserve">   Otras garantías en el país- Valor no computable</t>
  </si>
  <si>
    <t xml:space="preserve">Garantías de firma</t>
  </si>
  <si>
    <t xml:space="preserve">Valores en custodia</t>
  </si>
  <si>
    <t xml:space="preserve">Ganancias por créditos vigentes</t>
  </si>
  <si>
    <t xml:space="preserve">Primas devengadas por operaciones de reporto</t>
  </si>
  <si>
    <t xml:space="preserve">Tarjetas de Crédito</t>
  </si>
  <si>
    <t xml:space="preserve">Giros, transferencias órdenes de pago</t>
  </si>
  <si>
    <t xml:space="preserve">Otras comisiones</t>
  </si>
  <si>
    <t xml:space="preserve">INGRESOS EXTRAORDINARIOS</t>
  </si>
  <si>
    <t xml:space="preserve">Dividendos</t>
  </si>
  <si>
    <t xml:space="preserve">Venta de cartera</t>
  </si>
  <si>
    <t xml:space="preserve">Cargos por depósitos</t>
  </si>
  <si>
    <t xml:space="preserve">Pólizas de seguros </t>
  </si>
  <si>
    <t xml:space="preserve">Comisiones por cobros de servicios</t>
  </si>
  <si>
    <t xml:space="preserve"> Garantías recibidas</t>
  </si>
  <si>
    <t xml:space="preserve">   Garantías reales computables en el exterior</t>
  </si>
  <si>
    <t xml:space="preserve">   Otras garantías Reales En El Exterior</t>
  </si>
  <si>
    <t xml:space="preserve">   Otras garantías reales en el país</t>
  </si>
  <si>
    <t xml:space="preserve">   Otras garantías computables en el exterior</t>
  </si>
  <si>
    <t xml:space="preserve">   Otras garantías computables en el país</t>
  </si>
  <si>
    <t xml:space="preserve">   Prendas valor no computable</t>
  </si>
  <si>
    <t xml:space="preserve">   Warrants sobre granos y cereales - valor computable</t>
  </si>
  <si>
    <t xml:space="preserve">   Warrants valor no computable</t>
  </si>
  <si>
    <t xml:space="preserve">   Garantías en fideicomisos valor computable</t>
  </si>
  <si>
    <t xml:space="preserve">   Garantías en fideicomiso valor no computable</t>
  </si>
  <si>
    <t xml:space="preserve">   Otras garantías en el país valor computable</t>
  </si>
  <si>
    <t xml:space="preserve">   Otras garantías en el país valor no computable</t>
  </si>
  <si>
    <t xml:space="preserve">   Otras garantías en el exterior - valor computable</t>
  </si>
  <si>
    <t xml:space="preserve">   Garantías Emitidas Por El Fogapy - Valor Computable</t>
  </si>
  <si>
    <t xml:space="preserve">   Garantías de firma</t>
  </si>
  <si>
    <t xml:space="preserve">Administración de Valores y depósitos</t>
  </si>
  <si>
    <t xml:space="preserve">Negocios en el exterior y cobranzas</t>
  </si>
  <si>
    <t xml:space="preserve">   Cobranzas de importación</t>
  </si>
  <si>
    <t xml:space="preserve">Otras cuentas de orden</t>
  </si>
  <si>
    <t xml:space="preserve">   Otras cuentas de orden – Diversas</t>
  </si>
  <si>
    <t xml:space="preserve">   Pólizas de seguros contratadas</t>
  </si>
  <si>
    <t xml:space="preserve">Créditos en Gestión Judicial -Garantizados por Fogapy</t>
  </si>
  <si>
    <t xml:space="preserve">   Deudores Incobrables</t>
  </si>
  <si>
    <r>
      <rPr>
        <sz val="8"/>
        <color rgb="FF000000"/>
        <rFont val="Times New Roman"/>
        <family val="1"/>
      </rPr>
      <t xml:space="preserve">   Posición de cambios </t>
    </r>
    <r>
      <rPr>
        <b val="true"/>
        <sz val="8"/>
        <color rgb="FF000000"/>
        <rFont val="Times New Roman"/>
        <family val="1"/>
      </rPr>
      <t xml:space="preserve">(Ver nota c.1)</t>
    </r>
  </si>
  <si>
    <t xml:space="preserve">   Contratos Forward</t>
  </si>
  <si>
    <t xml:space="preserve">   Venta y cesión de cartera</t>
  </si>
  <si>
    <t xml:space="preserve">TOTAL CUENTAS DE ORDEN</t>
  </si>
  <si>
    <r>
      <rPr>
        <b val="true"/>
        <sz val="8"/>
        <color rgb="FF000000"/>
        <rFont val="Times New Roman"/>
        <family val="1"/>
      </rPr>
      <t xml:space="preserve">Miles de </t>
    </r>
    <r>
      <rPr>
        <b val="true"/>
        <sz val="8"/>
        <rFont val="Times New Roman"/>
        <family val="1"/>
      </rPr>
      <t xml:space="preserve">₲</t>
    </r>
  </si>
  <si>
    <t xml:space="preserve">Activo corriente</t>
  </si>
  <si>
    <t xml:space="preserve">Disponible</t>
  </si>
  <si>
    <t xml:space="preserve">Valores públicos</t>
  </si>
  <si>
    <t xml:space="preserve">Créditos vigentes</t>
  </si>
  <si>
    <t xml:space="preserve">Créditos diversos</t>
  </si>
  <si>
    <t xml:space="preserve">Activos diferidos</t>
  </si>
  <si>
    <t xml:space="preserve">Activo no corriente</t>
  </si>
  <si>
    <t xml:space="preserve">Bienes de uso</t>
  </si>
  <si>
    <t xml:space="preserve">Cargos diferidos</t>
  </si>
  <si>
    <t xml:space="preserve">Pasivo Corriente</t>
  </si>
  <si>
    <t xml:space="preserve">Deudas financieras</t>
  </si>
  <si>
    <t xml:space="preserve">Obligaciones diversas</t>
  </si>
  <si>
    <t xml:space="preserve">Provisiones</t>
  </si>
  <si>
    <t xml:space="preserve">Utilidades diferidas </t>
  </si>
  <si>
    <t xml:space="preserve">PARTICIPACIÓN MINORITARIA</t>
  </si>
  <si>
    <t xml:space="preserve">TOTAL PASIVO Y PATRIMONIO NETO</t>
  </si>
  <si>
    <t xml:space="preserve">Miles de ₲</t>
  </si>
  <si>
    <t xml:space="preserve">Ingresos</t>
  </si>
  <si>
    <t xml:space="preserve">Egresos</t>
  </si>
  <si>
    <t xml:space="preserve">Utilidad bruta</t>
  </si>
  <si>
    <t xml:space="preserve">Ganancias operativas</t>
  </si>
  <si>
    <t xml:space="preserve">Pérdidas operativas</t>
  </si>
  <si>
    <t xml:space="preserve">Utilidad operativa</t>
  </si>
  <si>
    <t xml:space="preserve">Resultados extraordinarios</t>
  </si>
  <si>
    <t xml:space="preserve">Resultado del ejercicio antes de la participación minoritaria</t>
  </si>
  <si>
    <t xml:space="preserve">Interés minoritario</t>
  </si>
  <si>
    <t xml:space="preserve">Resultado del ejercicio neto de participación minoritaria</t>
  </si>
  <si>
    <t xml:space="preserve">Resultado por acción neto de participación minoritaria</t>
  </si>
</sst>
</file>

<file path=xl/styles.xml><?xml version="1.0" encoding="utf-8"?>
<styleSheet xmlns="http://schemas.openxmlformats.org/spreadsheetml/2006/main">
  <numFmts count="17">
    <numFmt numFmtId="164" formatCode="General"/>
    <numFmt numFmtId="165" formatCode="_(* #,##0.00_);_(* \(#,##0.00\);_(* \-??_);_(@_)"/>
    <numFmt numFmtId="166" formatCode="0%"/>
    <numFmt numFmtId="167" formatCode="#,##0"/>
    <numFmt numFmtId="168" formatCode="General"/>
    <numFmt numFmtId="169" formatCode="_ * #,##0_ ;_ * \-#,##0_ ;_ * \-??_ ;_ @_ "/>
    <numFmt numFmtId="170" formatCode="[$-409]#,##0_);\(#,##0\)"/>
    <numFmt numFmtId="171" formatCode="#,##0;\(#,##0\)"/>
    <numFmt numFmtId="172" formatCode="@"/>
    <numFmt numFmtId="173" formatCode="_(* #,##0_);_(* \(#,##0\);_(* \-??_);_(@_)"/>
    <numFmt numFmtId="174" formatCode="[$-409]m/d/yyyy"/>
    <numFmt numFmtId="175" formatCode="_(* #,##0_);_(* \(#,##0\);_(* \-_);_(@_)"/>
    <numFmt numFmtId="176" formatCode="_(* #,##0.000000_);_(* \(#,##0.000000\);_(* \-??_);_(@_)"/>
    <numFmt numFmtId="177" formatCode="0"/>
    <numFmt numFmtId="178" formatCode="mm/yy"/>
    <numFmt numFmtId="179" formatCode="0.00%"/>
    <numFmt numFmtId="180" formatCode="#,##0.00"/>
  </numFmts>
  <fonts count="45">
    <font>
      <sz val="10"/>
      <name val="Arial"/>
      <family val="2"/>
    </font>
    <font>
      <sz val="10"/>
      <name val="Arial"/>
      <family val="0"/>
    </font>
    <font>
      <sz val="10"/>
      <name val="Arial"/>
      <family val="0"/>
    </font>
    <font>
      <sz val="10"/>
      <name val="Arial"/>
      <family val="0"/>
    </font>
    <font>
      <sz val="12"/>
      <name val="Arial"/>
      <family val="2"/>
    </font>
    <font>
      <sz val="8"/>
      <color rgb="FF000000"/>
      <name val="Arial"/>
      <family val="2"/>
    </font>
    <font>
      <sz val="7"/>
      <color rgb="FF000000"/>
      <name val="Arial"/>
      <family val="2"/>
    </font>
    <font>
      <sz val="8"/>
      <name val="Arial"/>
      <family val="2"/>
    </font>
    <font>
      <b val="true"/>
      <sz val="10"/>
      <name val="Arial"/>
      <family val="2"/>
    </font>
    <font>
      <b val="true"/>
      <sz val="8"/>
      <name val="Arial"/>
      <family val="2"/>
    </font>
    <font>
      <sz val="8"/>
      <color rgb="FFFFFFFF"/>
      <name val="Arial"/>
      <family val="2"/>
    </font>
    <font>
      <sz val="10"/>
      <name val="Times New Roman"/>
      <family val="1"/>
    </font>
    <font>
      <b val="true"/>
      <sz val="10"/>
      <name val="Times New Roman"/>
      <family val="1"/>
    </font>
    <font>
      <sz val="9"/>
      <name val="Times New Roman"/>
      <family val="1"/>
    </font>
    <font>
      <b val="true"/>
      <sz val="8"/>
      <name val="Times New Roman"/>
      <family val="1"/>
    </font>
    <font>
      <b val="true"/>
      <sz val="9"/>
      <name val="Times New Roman"/>
      <family val="1"/>
    </font>
    <font>
      <sz val="8"/>
      <name val="Times New Roman"/>
      <family val="1"/>
    </font>
    <font>
      <sz val="9"/>
      <name val="Arial"/>
      <family val="2"/>
    </font>
    <font>
      <sz val="9"/>
      <name val="Arial"/>
      <family val="2"/>
      <charset val="1"/>
    </font>
    <font>
      <sz val="8"/>
      <color rgb="FF000000"/>
      <name val="Calibri"/>
      <family val="2"/>
    </font>
    <font>
      <b val="true"/>
      <u val="single"/>
      <sz val="8"/>
      <name val="Times New Roman"/>
      <family val="1"/>
    </font>
    <font>
      <sz val="8"/>
      <color rgb="FF000000"/>
      <name val="Times New Roman"/>
      <family val="1"/>
    </font>
    <font>
      <sz val="10"/>
      <color rgb="FFFFFFFF"/>
      <name val="Arial"/>
      <family val="2"/>
    </font>
    <font>
      <b val="true"/>
      <sz val="8"/>
      <color rgb="FF000000"/>
      <name val="Arial"/>
      <family val="2"/>
    </font>
    <font>
      <b val="true"/>
      <sz val="8"/>
      <color rgb="FF000000"/>
      <name val="Times New Roman"/>
      <family val="1"/>
    </font>
    <font>
      <sz val="9"/>
      <color rgb="FF000000"/>
      <name val="Times New Roman"/>
      <family val="1"/>
    </font>
    <font>
      <b val="true"/>
      <sz val="9"/>
      <color rgb="FF000000"/>
      <name val="Times New Roman"/>
      <family val="1"/>
    </font>
    <font>
      <b val="true"/>
      <sz val="8"/>
      <color rgb="FF333333"/>
      <name val="Times New Roman"/>
      <family val="1"/>
    </font>
    <font>
      <b val="true"/>
      <sz val="7.5"/>
      <color rgb="FF000000"/>
      <name val="Times New Roman"/>
      <family val="1"/>
    </font>
    <font>
      <sz val="7.5"/>
      <color rgb="FF000000"/>
      <name val="Times New Roman"/>
      <family val="1"/>
    </font>
    <font>
      <sz val="7"/>
      <color rgb="FF000000"/>
      <name val="Times New Roman"/>
      <family val="1"/>
    </font>
    <font>
      <b val="true"/>
      <sz val="7"/>
      <color rgb="FF000000"/>
      <name val="Times New Roman"/>
      <family val="1"/>
    </font>
    <font>
      <b val="true"/>
      <sz val="7.5"/>
      <name val="Times New Roman"/>
      <family val="1"/>
    </font>
    <font>
      <sz val="7.5"/>
      <name val="Times New Roman"/>
      <family val="1"/>
    </font>
    <font>
      <sz val="7"/>
      <name val="Times New Roman"/>
      <family val="1"/>
    </font>
    <font>
      <b val="true"/>
      <sz val="7"/>
      <name val="Times New Roman"/>
      <family val="1"/>
    </font>
    <font>
      <b val="true"/>
      <sz val="6"/>
      <name val="Times New Roman"/>
      <family val="1"/>
    </font>
    <font>
      <sz val="6"/>
      <name val="Times New Roman"/>
      <family val="1"/>
    </font>
    <font>
      <b val="true"/>
      <sz val="6"/>
      <color rgb="FF000000"/>
      <name val="Times New Roman"/>
      <family val="1"/>
    </font>
    <font>
      <sz val="8"/>
      <color rgb="FFFF0000"/>
      <name val="Times New Roman"/>
      <family val="1"/>
    </font>
    <font>
      <b val="true"/>
      <sz val="11"/>
      <color rgb="FF000000"/>
      <name val="Calibri"/>
      <family val="0"/>
    </font>
    <font>
      <sz val="11"/>
      <color rgb="FF000000"/>
      <name val="Calibri"/>
      <family val="0"/>
    </font>
    <font>
      <u val="single"/>
      <sz val="11"/>
      <color rgb="FF000000"/>
      <name val="Calibri"/>
      <family val="0"/>
    </font>
    <font>
      <i val="true"/>
      <u val="single"/>
      <sz val="11"/>
      <color rgb="FF000000"/>
      <name val="Calibri"/>
      <family val="0"/>
    </font>
    <font>
      <b val="true"/>
      <i val="true"/>
      <sz val="11"/>
      <color rgb="FF000000"/>
      <name val="Calibri"/>
      <family val="0"/>
    </font>
  </fonts>
  <fills count="6">
    <fill>
      <patternFill patternType="none"/>
    </fill>
    <fill>
      <patternFill patternType="gray125"/>
    </fill>
    <fill>
      <patternFill patternType="solid">
        <fgColor rgb="FFE6E6E6"/>
        <bgColor rgb="FFFFFFFF"/>
      </patternFill>
    </fill>
    <fill>
      <patternFill patternType="solid">
        <fgColor rgb="FFFF0000"/>
        <bgColor rgb="FF993300"/>
      </patternFill>
    </fill>
    <fill>
      <patternFill patternType="solid">
        <fgColor rgb="FFFFCC00"/>
        <bgColor rgb="FFFFFF00"/>
      </patternFill>
    </fill>
    <fill>
      <patternFill patternType="solid">
        <fgColor rgb="FFFFFFFF"/>
        <bgColor rgb="FFE6E6E6"/>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medium"/>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70" fontId="7" fillId="0" borderId="0" xfId="21" applyFont="true" applyBorder="true" applyAlignment="true" applyProtection="tru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70"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21" applyFont="true" applyBorder="true" applyAlignment="true" applyProtection="tru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0" fontId="7" fillId="0" borderId="2" xfId="21" applyFont="true" applyBorder="true" applyAlignment="true" applyProtection="true">
      <alignment horizontal="general" vertical="bottom" textRotation="0" wrapText="false" indent="0" shrinkToFit="false"/>
      <protection locked="true" hidden="false"/>
    </xf>
    <xf numFmtId="170" fontId="7" fillId="0" borderId="1" xfId="21" applyFont="true" applyBorder="true" applyAlignment="true" applyProtection="tru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21" applyFont="true" applyBorder="true" applyAlignment="true" applyProtection="tru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0" fontId="9" fillId="0" borderId="2" xfId="21" applyFont="true" applyBorder="true" applyAlignment="true" applyProtection="tru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9" fillId="0" borderId="3" xfId="21"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70" fontId="7" fillId="0" borderId="0" xfId="27"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9" fillId="0" borderId="5"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9" fontId="13" fillId="0" borderId="0" xfId="20" applyFont="true" applyBorder="true" applyAlignment="true" applyProtection="true">
      <alignment horizontal="general" vertical="bottom" textRotation="0" wrapText="false" indent="0" shrinkToFit="false"/>
      <protection locked="true" hidden="false"/>
    </xf>
    <xf numFmtId="173" fontId="13" fillId="0" borderId="0" xfId="20" applyFont="true" applyBorder="true" applyAlignment="true" applyProtection="tru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true">
      <alignment horizontal="general" vertical="bottom" textRotation="0" wrapText="false" indent="0" shrinkToFit="false"/>
      <protection locked="true" hidden="false"/>
    </xf>
    <xf numFmtId="169" fontId="16" fillId="0" borderId="0" xfId="20" applyFont="true" applyBorder="true" applyAlignment="true" applyProtection="true">
      <alignment horizontal="left" vertical="center"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true" applyProtection="true">
      <alignment horizontal="general" vertical="bottom" textRotation="0" wrapText="false" indent="0" shrinkToFit="false"/>
      <protection locked="true" hidden="false"/>
    </xf>
    <xf numFmtId="174" fontId="14" fillId="0" borderId="1" xfId="20" applyFont="true" applyBorder="true" applyAlignment="true" applyProtection="true">
      <alignment horizontal="center"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9" fontId="16" fillId="0" borderId="0" xfId="20" applyFont="true" applyBorder="true" applyAlignment="true" applyProtection="true">
      <alignment horizontal="general" vertical="bottom" textRotation="0" wrapText="false" indent="0" shrinkToFit="false"/>
      <protection locked="true" hidden="false"/>
    </xf>
    <xf numFmtId="173" fontId="16" fillId="0" borderId="0" xfId="20" applyFont="true" applyBorder="true" applyAlignment="true" applyProtection="true">
      <alignment horizontal="general" vertical="bottom" textRotation="0" wrapText="false" indent="0" shrinkToFit="false"/>
      <protection locked="true" hidden="false"/>
    </xf>
    <xf numFmtId="170" fontId="16" fillId="0" borderId="0" xfId="20" applyFont="true" applyBorder="true" applyAlignment="true" applyProtection="true">
      <alignment horizontal="general" vertical="bottom" textRotation="0" wrapText="false" indent="0" shrinkToFit="false"/>
      <protection locked="true" hidden="false"/>
    </xf>
    <xf numFmtId="175" fontId="13" fillId="0"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1" shrinkToFit="false"/>
      <protection locked="true" hidden="false"/>
    </xf>
    <xf numFmtId="173" fontId="16" fillId="0" borderId="0" xfId="21" applyFont="true" applyBorder="true" applyAlignment="true" applyProtection="true">
      <alignment horizontal="general" vertical="bottom" textRotation="0" wrapText="false" indent="0" shrinkToFit="false"/>
      <protection locked="true" hidden="false"/>
    </xf>
    <xf numFmtId="175"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true">
      <alignment horizontal="general" vertical="bottom" textRotation="0" wrapText="false" indent="0" shrinkToFit="false"/>
      <protection locked="true" hidden="false"/>
    </xf>
    <xf numFmtId="170"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73" fontId="14" fillId="0" borderId="2" xfId="20" applyFont="true" applyBorder="true" applyAlignment="true" applyProtection="true">
      <alignment horizontal="general" vertical="bottom" textRotation="0" wrapText="false" indent="0" shrinkToFit="false"/>
      <protection locked="true" hidden="false"/>
    </xf>
    <xf numFmtId="170" fontId="14" fillId="0" borderId="0" xfId="20" applyFont="true" applyBorder="true" applyAlignment="true" applyProtection="true">
      <alignment horizontal="general" vertical="bottom"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1" xfId="20" applyFont="true" applyBorder="true" applyAlignment="true" applyProtection="true">
      <alignment horizontal="general" vertical="bottom" textRotation="0" wrapText="false" indent="0" shrinkToFit="false"/>
      <protection locked="true" hidden="false"/>
    </xf>
    <xf numFmtId="167" fontId="14" fillId="0" borderId="0"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1" shrinkToFit="false"/>
      <protection locked="true" hidden="false"/>
    </xf>
    <xf numFmtId="173"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70" fontId="13" fillId="0" borderId="0" xfId="20"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70" fontId="14" fillId="0" borderId="0" xfId="25" applyFont="true" applyBorder="false" applyAlignment="false" applyProtection="false">
      <alignment horizontal="general" vertical="bottom" textRotation="0" wrapText="false" indent="0" shrinkToFit="false"/>
      <protection locked="true" hidden="false"/>
    </xf>
    <xf numFmtId="173" fontId="14" fillId="0" borderId="5" xfId="20"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73" fontId="19" fillId="0" borderId="0" xfId="20" applyFont="true" applyBorder="true" applyAlignment="true" applyProtection="tru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9" fontId="20" fillId="0" borderId="0" xfId="20" applyFont="true" applyBorder="true" applyAlignment="true" applyProtection="true">
      <alignment horizontal="center" vertical="bottom" textRotation="0" wrapText="false" indent="0" shrinkToFit="false"/>
      <protection locked="true" hidden="false"/>
    </xf>
    <xf numFmtId="171" fontId="14" fillId="0" borderId="0" xfId="25"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false" indent="0" shrinkToFit="false"/>
      <protection locked="true" hidden="false"/>
    </xf>
    <xf numFmtId="173" fontId="16" fillId="0" borderId="0" xfId="25" applyFont="true" applyBorder="false" applyAlignment="false" applyProtection="false">
      <alignment horizontal="general" vertical="bottom" textRotation="0" wrapText="false" indent="0" shrinkToFit="false"/>
      <protection locked="true" hidden="false"/>
    </xf>
    <xf numFmtId="173"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7" fontId="16" fillId="0" borderId="0" xfId="25" applyFont="true" applyBorder="false" applyAlignment="false" applyProtection="false">
      <alignment horizontal="general" vertical="bottom" textRotation="0" wrapText="false" indent="0" shrinkToFit="false"/>
      <protection locked="true" hidden="false"/>
    </xf>
    <xf numFmtId="173" fontId="14" fillId="0" borderId="0" xfId="20"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9" fontId="16" fillId="0" borderId="0" xfId="25" applyFont="true" applyBorder="false" applyAlignment="false" applyProtection="false">
      <alignment horizontal="general" vertical="bottom" textRotation="0" wrapText="false" indent="0" shrinkToFit="false"/>
      <protection locked="true" hidden="false"/>
    </xf>
    <xf numFmtId="169" fontId="16" fillId="0" borderId="0" xfId="27"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3" fontId="16" fillId="0" borderId="0" xfId="20" applyFont="true" applyBorder="true" applyAlignment="true" applyProtection="true">
      <alignment horizontal="general" vertical="center" textRotation="0" wrapText="false" indent="0" shrinkToFit="false"/>
      <protection locked="true" hidden="false"/>
    </xf>
    <xf numFmtId="170" fontId="14" fillId="0" borderId="5" xfId="25"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6" fontId="16" fillId="0" borderId="0" xfId="20" applyFont="true" applyBorder="true" applyAlignment="true" applyProtection="true">
      <alignment horizontal="general" vertical="bottom" textRotation="0" wrapText="false" indent="0" shrinkToFit="false"/>
      <protection locked="true" hidden="false"/>
    </xf>
    <xf numFmtId="173" fontId="21" fillId="0" borderId="0" xfId="2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15" applyFont="true" applyBorder="true" applyAlignment="true" applyProtection="tru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0" fontId="9" fillId="0" borderId="0" xfId="27" applyFont="true" applyBorder="true" applyAlignment="true" applyProtection="false">
      <alignment horizontal="center" vertical="bottom" textRotation="0" wrapText="false" indent="0" shrinkToFit="false"/>
      <protection locked="true" hidden="false"/>
    </xf>
    <xf numFmtId="173" fontId="0" fillId="0" borderId="0" xfId="15" applyFont="false" applyBorder="true" applyAlignment="true" applyProtection="true">
      <alignment horizontal="general" vertical="bottom" textRotation="0" wrapText="false" indent="0" shrinkToFit="false"/>
      <protection locked="true" hidden="false"/>
    </xf>
    <xf numFmtId="165" fontId="0" fillId="0" borderId="0" xfId="15" applyFont="false" applyBorder="true" applyAlignment="true" applyProtection="true">
      <alignment horizontal="general" vertical="bottom" textRotation="0" wrapText="false" indent="0" shrinkToFit="false"/>
      <protection locked="true" hidden="false"/>
    </xf>
    <xf numFmtId="173" fontId="7" fillId="0" borderId="2" xfId="21" applyFont="true" applyBorder="true" applyAlignment="true" applyProtection="tru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5" applyFont="true" applyBorder="true" applyAlignment="true" applyProtection="true">
      <alignment horizontal="general" vertical="bottom" textRotation="0" wrapText="false" indent="0" shrinkToFit="false"/>
      <protection locked="true" hidden="false"/>
    </xf>
    <xf numFmtId="177" fontId="23" fillId="2"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0" fontId="7" fillId="0" borderId="1" xfId="27" applyFont="true" applyBorder="true" applyAlignment="false" applyProtection="false">
      <alignment horizontal="general" vertical="bottom" textRotation="0" wrapText="false" indent="0" shrinkToFit="false"/>
      <protection locked="true" hidden="false"/>
    </xf>
    <xf numFmtId="173" fontId="7" fillId="0" borderId="0" xfId="15" applyFont="true" applyBorder="true" applyAlignment="true" applyProtection="true">
      <alignment horizontal="center" vertical="bottom" textRotation="0" wrapText="false" indent="0" shrinkToFit="false"/>
      <protection locked="true" hidden="false"/>
    </xf>
    <xf numFmtId="173" fontId="7" fillId="0" borderId="0" xfId="21"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70" fontId="9" fillId="0" borderId="5" xfId="27"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3" borderId="0" xfId="0" applyFont="true" applyBorder="false" applyAlignment="true" applyProtection="false">
      <alignment horizontal="justify" vertical="bottom" textRotation="0" wrapText="false" indent="0" shrinkToFit="false"/>
      <protection locked="true" hidden="false"/>
    </xf>
    <xf numFmtId="164" fontId="9" fillId="4"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27"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73"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73" fontId="14" fillId="0" borderId="3" xfId="20" applyFont="true" applyBorder="true" applyAlignment="true" applyProtection="true">
      <alignment horizontal="general" vertical="center" textRotation="0" wrapText="false" indent="0" shrinkToFit="false"/>
      <protection locked="true" hidden="false"/>
    </xf>
    <xf numFmtId="173" fontId="14" fillId="0" borderId="5" xfId="20" applyFont="true" applyBorder="true" applyAlignment="true" applyProtection="true">
      <alignment horizontal="general" vertical="bottom" textRotation="0" wrapText="false" indent="0" shrinkToFit="false"/>
      <protection locked="true" hidden="false"/>
    </xf>
    <xf numFmtId="167" fontId="16"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7" fontId="14" fillId="0" borderId="0" xfId="22" applyFont="true" applyBorder="true" applyAlignment="true" applyProtection="false">
      <alignment horizontal="left" vertical="top" textRotation="0" wrapText="false" indent="0" shrinkToFit="false"/>
      <protection locked="true" hidden="false"/>
    </xf>
    <xf numFmtId="167"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5" fontId="14" fillId="0" borderId="8" xfId="16" applyFont="true" applyBorder="true" applyAlignment="true" applyProtection="true">
      <alignment horizontal="center" vertical="center" textRotation="0" wrapText="true" indent="0" shrinkToFit="false"/>
      <protection locked="true" hidden="false"/>
    </xf>
    <xf numFmtId="175" fontId="14" fillId="0" borderId="9" xfId="16" applyFont="true" applyBorder="true" applyAlignment="true" applyProtection="true">
      <alignment horizontal="center"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5" fontId="14" fillId="0" borderId="10" xfId="16"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6" fillId="0" borderId="11" xfId="16" applyFont="true" applyBorder="true" applyAlignment="true" applyProtection="true">
      <alignment horizontal="general" vertical="bottom" textRotation="0" wrapText="false" indent="0" shrinkToFit="false"/>
      <protection locked="true" hidden="false"/>
    </xf>
    <xf numFmtId="175" fontId="16" fillId="0" borderId="11" xfId="16" applyFont="true" applyBorder="true" applyAlignment="true" applyProtection="true">
      <alignment horizontal="center" vertical="bottom" textRotation="0" wrapText="false" indent="0" shrinkToFit="false"/>
      <protection locked="true" hidden="false"/>
    </xf>
    <xf numFmtId="175" fontId="16" fillId="0" borderId="11" xfId="16" applyFont="true" applyBorder="true" applyAlignment="true" applyProtection="true">
      <alignment horizontal="general" vertical="bottom" textRotation="0" wrapText="false" indent="0" shrinkToFit="false"/>
      <protection locked="true" hidden="false"/>
    </xf>
    <xf numFmtId="164" fontId="16" fillId="0" borderId="11" xfId="26" applyFont="true" applyBorder="true" applyAlignment="false" applyProtection="false">
      <alignment horizontal="general" vertical="bottom" textRotation="0" wrapText="false" indent="0" shrinkToFit="false"/>
      <protection locked="true" hidden="false"/>
    </xf>
    <xf numFmtId="175" fontId="16" fillId="0" borderId="11" xfId="16" applyFont="true" applyBorder="true" applyAlignment="true" applyProtection="true">
      <alignment horizontal="right" vertical="bottom" textRotation="0" wrapText="false" indent="0" shrinkToFit="false"/>
      <protection locked="true" hidden="false"/>
    </xf>
    <xf numFmtId="175" fontId="14" fillId="0" borderId="11" xfId="16" applyFont="true" applyBorder="true" applyAlignment="true" applyProtection="true">
      <alignment horizontal="general" vertical="bottom" textRotation="0" wrapText="false" indent="0" shrinkToFit="false"/>
      <protection locked="true" hidden="false"/>
    </xf>
    <xf numFmtId="175" fontId="14" fillId="0" borderId="11" xfId="16" applyFont="true" applyBorder="true" applyAlignment="true" applyProtection="true">
      <alignment horizontal="center" vertical="bottom" textRotation="0" wrapText="false" indent="0" shrinkToFit="false"/>
      <protection locked="true" hidden="false"/>
    </xf>
    <xf numFmtId="175" fontId="16" fillId="0" borderId="11" xfId="16" applyFont="true" applyBorder="true" applyAlignment="true" applyProtection="true">
      <alignment horizontal="center" vertical="bottom" textRotation="0" wrapText="false" indent="0" shrinkToFit="false"/>
      <protection locked="true" hidden="false"/>
    </xf>
    <xf numFmtId="175" fontId="16" fillId="0" borderId="11" xfId="16" applyFont="true" applyBorder="true" applyAlignment="true" applyProtection="true">
      <alignment horizontal="righ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75" fontId="16" fillId="0" borderId="0" xfId="24" applyFont="true" applyBorder="false" applyAlignment="false" applyProtection="false">
      <alignment horizontal="general" vertical="bottom" textRotation="0" wrapText="false" indent="0" shrinkToFit="false"/>
      <protection locked="true" hidden="false"/>
    </xf>
    <xf numFmtId="173" fontId="7" fillId="0" borderId="0" xfId="20" applyFont="true" applyBorder="true" applyAlignment="true" applyProtection="tru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73"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3" fontId="17" fillId="0" borderId="0" xfId="20" applyFont="true" applyBorder="true" applyAlignment="true" applyProtection="tru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6" fillId="5" borderId="0" xfId="23" applyFont="true" applyBorder="false" applyAlignment="false" applyProtection="false">
      <alignment horizontal="general" vertical="bottom" textRotation="0" wrapText="false" indent="0" shrinkToFit="false"/>
      <protection locked="true" hidden="false"/>
    </xf>
    <xf numFmtId="170" fontId="16" fillId="5" borderId="0" xfId="23" applyFont="true" applyBorder="false" applyAlignment="false" applyProtection="false">
      <alignment horizontal="general" vertical="bottom" textRotation="0" wrapText="false" indent="0" shrinkToFit="false"/>
      <protection locked="true" hidden="false"/>
    </xf>
    <xf numFmtId="164" fontId="16" fillId="5" borderId="0" xfId="23" applyFont="true" applyBorder="false" applyAlignment="true" applyProtection="false">
      <alignment horizontal="general" vertical="center" textRotation="0" wrapText="false" indent="0" shrinkToFit="false"/>
      <protection locked="true" hidden="false"/>
    </xf>
    <xf numFmtId="164" fontId="14" fillId="5" borderId="0" xfId="24" applyFont="true" applyBorder="false" applyAlignment="true" applyProtection="false">
      <alignment horizontal="left" vertical="top"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70" fontId="14" fillId="5" borderId="0" xfId="23" applyFont="true" applyBorder="false" applyAlignment="true" applyProtection="false">
      <alignment horizontal="left" vertical="bottom" textRotation="0" wrapText="false" indent="0" shrinkToFit="false"/>
      <protection locked="true" hidden="false"/>
    </xf>
    <xf numFmtId="164" fontId="16" fillId="5" borderId="0" xfId="24" applyFont="true" applyBorder="false" applyAlignment="true" applyProtection="false">
      <alignment horizontal="left" vertical="top" textRotation="0" wrapText="false" indent="0" shrinkToFit="false"/>
      <protection locked="true" hidden="false"/>
    </xf>
    <xf numFmtId="175" fontId="14" fillId="5" borderId="0" xfId="23" applyFont="true" applyBorder="true" applyAlignment="true" applyProtection="false">
      <alignment horizontal="center" vertical="bottom" textRotation="0" wrapText="false" indent="0" shrinkToFit="false"/>
      <protection locked="true" hidden="false"/>
    </xf>
    <xf numFmtId="170" fontId="14" fillId="5" borderId="1" xfId="23" applyFont="true" applyBorder="true" applyAlignment="true" applyProtection="false">
      <alignment horizontal="center" vertical="bottom" textRotation="0" wrapText="false" indent="0" shrinkToFit="false"/>
      <protection locked="true" hidden="false"/>
    </xf>
    <xf numFmtId="164" fontId="16" fillId="5" borderId="0" xfId="23" applyFont="true" applyBorder="false" applyAlignment="true" applyProtection="false">
      <alignment horizontal="center" vertical="bottom" textRotation="0" wrapText="false" indent="0" shrinkToFit="false"/>
      <protection locked="true" hidden="false"/>
    </xf>
    <xf numFmtId="170" fontId="14" fillId="5" borderId="0" xfId="23" applyFont="true" applyBorder="false" applyAlignment="true" applyProtection="false">
      <alignment horizontal="center" vertical="bottom" textRotation="0" wrapText="false" indent="0" shrinkToFit="false"/>
      <protection locked="true" hidden="false"/>
    </xf>
    <xf numFmtId="175" fontId="14" fillId="5" borderId="0" xfId="0" applyFont="true" applyBorder="false" applyAlignment="true" applyProtection="false">
      <alignment horizontal="center" vertical="bottom" textRotation="0" wrapText="false" indent="0" shrinkToFit="false"/>
      <protection locked="true" hidden="false"/>
    </xf>
    <xf numFmtId="175" fontId="16" fillId="5" borderId="0" xfId="23" applyFont="true" applyBorder="false" applyAlignment="true" applyProtection="false">
      <alignment horizontal="center" vertical="bottom" textRotation="0" wrapText="false" indent="0" shrinkToFit="false"/>
      <protection locked="true" hidden="false"/>
    </xf>
    <xf numFmtId="164" fontId="14" fillId="5" borderId="0" xfId="23" applyFont="true" applyBorder="false" applyAlignment="true" applyProtection="false">
      <alignment horizontal="general" vertical="center" textRotation="0" wrapText="false" indent="0" shrinkToFit="false"/>
      <protection locked="true" hidden="false"/>
    </xf>
    <xf numFmtId="170" fontId="14" fillId="5" borderId="1" xfId="23" applyFont="true" applyBorder="true" applyAlignment="true" applyProtection="false">
      <alignment horizontal="general" vertical="center" textRotation="0" wrapText="false" indent="0" shrinkToFit="false"/>
      <protection locked="true" hidden="false"/>
    </xf>
    <xf numFmtId="170" fontId="14" fillId="5" borderId="0" xfId="23" applyFont="true" applyBorder="false" applyAlignment="true" applyProtection="false">
      <alignment horizontal="general" vertical="center" textRotation="0" wrapText="false" indent="0" shrinkToFit="false"/>
      <protection locked="true" hidden="false"/>
    </xf>
    <xf numFmtId="170" fontId="16" fillId="5" borderId="0" xfId="23" applyFont="true" applyBorder="false" applyAlignment="true" applyProtection="false">
      <alignment horizontal="general" vertical="center" textRotation="0" wrapText="false" indent="0" shrinkToFit="false"/>
      <protection locked="true" hidden="false"/>
    </xf>
    <xf numFmtId="171" fontId="16" fillId="5" borderId="0" xfId="23" applyFont="true" applyBorder="false" applyAlignment="true" applyProtection="false">
      <alignment horizontal="general" vertical="center" textRotation="0" wrapText="false" indent="0" shrinkToFit="false"/>
      <protection locked="true" hidden="false"/>
    </xf>
    <xf numFmtId="170" fontId="16" fillId="5" borderId="2" xfId="23" applyFont="true" applyBorder="true" applyAlignment="true" applyProtection="false">
      <alignment horizontal="general" vertical="center" textRotation="0" wrapText="false" indent="0" shrinkToFit="false"/>
      <protection locked="true" hidden="false"/>
    </xf>
    <xf numFmtId="171" fontId="16" fillId="5" borderId="1" xfId="23" applyFont="true" applyBorder="true" applyAlignment="true" applyProtection="false">
      <alignment horizontal="general" vertical="center" textRotation="0" wrapText="false" indent="0" shrinkToFit="false"/>
      <protection locked="true" hidden="false"/>
    </xf>
    <xf numFmtId="175" fontId="16" fillId="5" borderId="2" xfId="23" applyFont="true" applyBorder="true" applyAlignment="true" applyProtection="false">
      <alignment horizontal="general" vertical="center" textRotation="0" wrapText="false" indent="0" shrinkToFit="false"/>
      <protection locked="true" hidden="false"/>
    </xf>
    <xf numFmtId="170" fontId="14" fillId="5" borderId="2" xfId="23" applyFont="true" applyBorder="true" applyAlignment="true" applyProtection="false">
      <alignment horizontal="general" vertical="center" textRotation="0" wrapText="false" indent="0" shrinkToFit="false"/>
      <protection locked="true" hidden="false"/>
    </xf>
    <xf numFmtId="175" fontId="14" fillId="5" borderId="2" xfId="23" applyFont="true" applyBorder="true" applyAlignment="true" applyProtection="false">
      <alignment horizontal="general" vertical="center" textRotation="0" wrapText="false" indent="0" shrinkToFit="false"/>
      <protection locked="true" hidden="false"/>
    </xf>
    <xf numFmtId="175" fontId="14" fillId="5" borderId="3" xfId="23" applyFont="true" applyBorder="true" applyAlignment="true" applyProtection="false">
      <alignment horizontal="general" vertical="center" textRotation="0" wrapText="false" indent="0" shrinkToFit="false"/>
      <protection locked="true" hidden="false"/>
    </xf>
    <xf numFmtId="170" fontId="14" fillId="5" borderId="0" xfId="23" applyFont="true" applyBorder="false" applyAlignment="true" applyProtection="false">
      <alignment horizontal="center" vertical="center" textRotation="0" wrapText="false" indent="0" shrinkToFit="false"/>
      <protection locked="true" hidden="false"/>
    </xf>
    <xf numFmtId="164" fontId="14" fillId="5" borderId="0" xfId="23" applyFont="true" applyBorder="false" applyAlignment="true" applyProtection="false">
      <alignment horizontal="center" vertical="center"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true" applyProtection="false">
      <alignment horizontal="justify"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21" fillId="0" borderId="16" xfId="0" applyFont="true" applyBorder="true" applyAlignment="true" applyProtection="false">
      <alignment horizontal="right" vertical="center" textRotation="0" wrapText="false" indent="0" shrinkToFit="false"/>
      <protection locked="true" hidden="false"/>
    </xf>
    <xf numFmtId="179" fontId="21" fillId="0" borderId="16" xfId="0" applyFont="true" applyBorder="tru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7" fontId="24" fillId="0" borderId="16" xfId="0" applyFont="true" applyBorder="true" applyAlignment="true" applyProtection="false">
      <alignment horizontal="right" vertical="center" textRotation="0" wrapText="false" indent="0" shrinkToFit="false"/>
      <protection locked="true" hidden="false"/>
    </xf>
    <xf numFmtId="179" fontId="16" fillId="0" borderId="16" xfId="0" applyFont="true" applyBorder="true" applyAlignment="true" applyProtection="false">
      <alignment horizontal="center" vertical="center" textRotation="0" wrapText="false" indent="0" shrinkToFit="false"/>
      <protection locked="true" hidden="false"/>
    </xf>
    <xf numFmtId="179" fontId="21" fillId="0" borderId="16"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7" fontId="21" fillId="0" borderId="18" xfId="0" applyFont="true" applyBorder="true" applyAlignment="true" applyProtection="false">
      <alignment horizontal="right"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7" fontId="21" fillId="0" borderId="16" xfId="0" applyFont="true" applyBorder="true" applyAlignment="true" applyProtection="false">
      <alignment horizontal="righ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7" fontId="25" fillId="5" borderId="18" xfId="0" applyFont="true" applyBorder="true" applyAlignment="true" applyProtection="false">
      <alignment horizontal="right" vertical="center" textRotation="0" wrapText="true" indent="0" shrinkToFit="false"/>
      <protection locked="true" hidden="false"/>
    </xf>
    <xf numFmtId="164" fontId="25" fillId="5" borderId="18" xfId="0" applyFont="true" applyBorder="true" applyAlignment="true" applyProtection="false">
      <alignment horizontal="center" vertical="center" textRotation="0" wrapText="true" indent="0" shrinkToFit="false"/>
      <protection locked="true" hidden="false"/>
    </xf>
    <xf numFmtId="167" fontId="25" fillId="5" borderId="16" xfId="0" applyFont="true" applyBorder="true" applyAlignment="true" applyProtection="false">
      <alignment horizontal="right" vertical="center" textRotation="0" wrapText="true" indent="0" shrinkToFit="false"/>
      <protection locked="true" hidden="false"/>
    </xf>
    <xf numFmtId="164" fontId="25" fillId="5"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7" fontId="26" fillId="5" borderId="16" xfId="0" applyFont="true" applyBorder="true" applyAlignment="true" applyProtection="false">
      <alignment horizontal="right" vertical="center" textRotation="0" wrapText="true" indent="0" shrinkToFit="false"/>
      <protection locked="true" hidden="false"/>
    </xf>
    <xf numFmtId="164" fontId="25" fillId="5" borderId="16"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7" fontId="24" fillId="0" borderId="16"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24" fillId="5" borderId="14" xfId="0" applyFont="true" applyBorder="true" applyAlignment="true" applyProtection="false">
      <alignment horizontal="general" vertical="center" textRotation="0" wrapText="true" indent="0" shrinkToFit="false"/>
      <protection locked="true" hidden="false"/>
    </xf>
    <xf numFmtId="164" fontId="24" fillId="5" borderId="14" xfId="0" applyFont="true" applyBorder="true" applyAlignment="true" applyProtection="false">
      <alignment horizontal="center" vertical="center" textRotation="0" wrapText="true" indent="0" shrinkToFit="false"/>
      <protection locked="true" hidden="false"/>
    </xf>
    <xf numFmtId="164" fontId="21" fillId="5" borderId="17" xfId="0" applyFont="true" applyBorder="true" applyAlignment="true" applyProtection="false">
      <alignment horizontal="general" vertical="center" textRotation="0" wrapText="true" indent="0" shrinkToFit="false"/>
      <protection locked="true" hidden="false"/>
    </xf>
    <xf numFmtId="179" fontId="21" fillId="5" borderId="18" xfId="0" applyFont="true" applyBorder="true" applyAlignment="true" applyProtection="false">
      <alignment horizontal="center" vertical="center" textRotation="0" wrapText="true" indent="0" shrinkToFit="false"/>
      <protection locked="true" hidden="false"/>
    </xf>
    <xf numFmtId="164" fontId="21" fillId="5" borderId="18" xfId="0" applyFont="true" applyBorder="true" applyAlignment="true" applyProtection="false">
      <alignment horizontal="center" vertical="center" textRotation="0" wrapText="true" indent="0" shrinkToFit="false"/>
      <protection locked="true" hidden="false"/>
    </xf>
    <xf numFmtId="164" fontId="21" fillId="5" borderId="15" xfId="0" applyFont="true" applyBorder="true" applyAlignment="true" applyProtection="false">
      <alignment horizontal="general" vertical="center" textRotation="0" wrapText="true" indent="0" shrinkToFit="false"/>
      <protection locked="true" hidden="false"/>
    </xf>
    <xf numFmtId="179" fontId="21" fillId="5" borderId="16" xfId="0" applyFont="true" applyBorder="true" applyAlignment="true" applyProtection="false">
      <alignment horizontal="center" vertical="center" textRotation="0" wrapText="true" indent="0" shrinkToFit="false"/>
      <protection locked="true" hidden="false"/>
    </xf>
    <xf numFmtId="164" fontId="21" fillId="5" borderId="16" xfId="0" applyFont="true" applyBorder="true" applyAlignment="true" applyProtection="false">
      <alignment horizontal="center" vertical="center" textRotation="0" wrapText="true" indent="0" shrinkToFit="false"/>
      <protection locked="true" hidden="false"/>
    </xf>
    <xf numFmtId="164" fontId="24" fillId="5" borderId="15" xfId="0" applyFont="true" applyBorder="true" applyAlignment="true" applyProtection="false">
      <alignment horizontal="general" vertical="center" textRotation="0" wrapText="true" indent="0" shrinkToFit="false"/>
      <protection locked="true" hidden="false"/>
    </xf>
    <xf numFmtId="179" fontId="24" fillId="5" borderId="16" xfId="0" applyFont="true" applyBorder="true" applyAlignment="true" applyProtection="false">
      <alignment horizontal="center" vertical="center" textRotation="0" wrapText="true" indent="0" shrinkToFit="false"/>
      <protection locked="true" hidden="false"/>
    </xf>
    <xf numFmtId="164" fontId="24" fillId="5" borderId="16" xfId="0" applyFont="true" applyBorder="true" applyAlignment="true" applyProtection="false">
      <alignment horizontal="center" vertical="center" textRotation="0" wrapText="true" indent="0" shrinkToFit="false"/>
      <protection locked="true" hidden="false"/>
    </xf>
    <xf numFmtId="164" fontId="27" fillId="5" borderId="14" xfId="0" applyFont="true" applyBorder="true" applyAlignment="true" applyProtection="false">
      <alignment horizontal="center" vertical="center" textRotation="0" wrapText="true" indent="0" shrinkToFit="false"/>
      <protection locked="true" hidden="false"/>
    </xf>
    <xf numFmtId="164" fontId="24" fillId="5" borderId="13" xfId="0" applyFont="true" applyBorder="true" applyAlignment="true" applyProtection="false">
      <alignment horizontal="center" vertical="center" textRotation="0" wrapText="true" indent="0" shrinkToFit="false"/>
      <protection locked="true" hidden="false"/>
    </xf>
    <xf numFmtId="166" fontId="21" fillId="5" borderId="18" xfId="0" applyFont="true" applyBorder="true" applyAlignment="true" applyProtection="false">
      <alignment horizontal="center" vertical="center" textRotation="0" wrapText="true" indent="0" shrinkToFit="false"/>
      <protection locked="true" hidden="false"/>
    </xf>
    <xf numFmtId="166" fontId="21" fillId="5" borderId="16" xfId="0" applyFont="true" applyBorder="true" applyAlignment="true" applyProtection="false">
      <alignment horizontal="center" vertical="center" textRotation="0" wrapText="true" indent="0" shrinkToFit="false"/>
      <protection locked="true" hidden="false"/>
    </xf>
    <xf numFmtId="166" fontId="24" fillId="5" borderId="16" xfId="0" applyFont="true" applyBorder="true" applyAlignment="true" applyProtection="false">
      <alignment horizontal="center" vertical="center" textRotation="0" wrapText="true" indent="0" shrinkToFit="false"/>
      <protection locked="true" hidden="false"/>
    </xf>
    <xf numFmtId="164" fontId="27" fillId="5" borderId="16"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justify"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justify"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top" textRotation="0" wrapText="false" indent="0" shrinkToFit="false"/>
      <protection locked="true" hidden="false"/>
    </xf>
    <xf numFmtId="164" fontId="11" fillId="0" borderId="15"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justify"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justify" vertical="center" textRotation="0" wrapText="false" indent="0" shrinkToFit="false"/>
      <protection locked="true" hidden="false"/>
    </xf>
    <xf numFmtId="164" fontId="14" fillId="0" borderId="18" xfId="0" applyFont="true" applyBorder="true" applyAlignment="true" applyProtection="false">
      <alignment horizontal="justify" vertical="center" textRotation="0" wrapText="false" indent="0" shrinkToFit="false"/>
      <protection locked="true" hidden="false"/>
    </xf>
    <xf numFmtId="164" fontId="14" fillId="0" borderId="16" xfId="0" applyFont="true" applyBorder="true" applyAlignment="true" applyProtection="false">
      <alignment horizontal="justify"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justify"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1" shrinkToFit="false"/>
      <protection locked="true" hidden="false"/>
    </xf>
    <xf numFmtId="164" fontId="14" fillId="0" borderId="19" xfId="0" applyFont="true" applyBorder="true" applyAlignment="true" applyProtection="false">
      <alignment horizontal="left" vertical="center" textRotation="0" wrapText="false" indent="1" shrinkToFit="false"/>
      <protection locked="true" hidden="false"/>
    </xf>
    <xf numFmtId="164" fontId="14" fillId="0" borderId="15" xfId="0" applyFont="true" applyBorder="true" applyAlignment="true" applyProtection="false">
      <alignment horizontal="left" vertical="center" textRotation="0" wrapText="false" indent="1"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1" shrinkToFit="false"/>
      <protection locked="true" hidden="false"/>
    </xf>
    <xf numFmtId="180" fontId="16" fillId="0" borderId="18" xfId="0" applyFont="true" applyBorder="true" applyAlignment="true" applyProtection="false">
      <alignment horizontal="right"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1" shrinkToFit="false"/>
      <protection locked="true" hidden="false"/>
    </xf>
    <xf numFmtId="180" fontId="16" fillId="0" borderId="16"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1" shrinkToFit="false"/>
      <protection locked="true" hidden="false"/>
    </xf>
    <xf numFmtId="164" fontId="16" fillId="0" borderId="16"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7" fontId="16" fillId="0" borderId="16" xfId="0" applyFont="true" applyBorder="true" applyAlignment="true" applyProtection="false">
      <alignment horizontal="right" vertical="center" textRotation="0" wrapText="false" indent="0" shrinkToFit="false"/>
      <protection locked="true" hidden="false"/>
    </xf>
    <xf numFmtId="180" fontId="14" fillId="0" borderId="16" xfId="0" applyFont="true" applyBorder="true" applyAlignment="true" applyProtection="false">
      <alignment horizontal="right" vertical="center" textRotation="0" wrapText="fals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6" fillId="0" borderId="18"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7" fontId="21" fillId="0" borderId="18" xfId="0" applyFont="true" applyBorder="true" applyAlignment="true" applyProtection="false">
      <alignment horizontal="right" vertical="center" textRotation="0" wrapText="false" indent="0" shrinkToFit="false"/>
      <protection locked="true" hidden="false"/>
    </xf>
    <xf numFmtId="180" fontId="21" fillId="0" borderId="18" xfId="0" applyFont="true" applyBorder="true" applyAlignment="true" applyProtection="false">
      <alignment horizontal="right" vertical="center" textRotation="0" wrapText="false" indent="0" shrinkToFit="false"/>
      <protection locked="true" hidden="false"/>
    </xf>
    <xf numFmtId="180" fontId="24" fillId="0" borderId="16"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true" indent="1" shrinkToFit="false"/>
      <protection locked="true" hidden="false"/>
    </xf>
    <xf numFmtId="164" fontId="16" fillId="0" borderId="15" xfId="0" applyFont="true" applyBorder="tru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1"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64" fontId="24" fillId="0" borderId="15" xfId="0" applyFont="true" applyBorder="true" applyAlignment="true" applyProtection="false">
      <alignment horizontal="left" vertical="center" textRotation="0" wrapText="false" indent="1" shrinkToFit="false"/>
      <protection locked="true" hidden="false"/>
    </xf>
    <xf numFmtId="164" fontId="11" fillId="0" borderId="16"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79" fontId="21" fillId="0" borderId="16"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5" borderId="18" xfId="0" applyFont="true" applyBorder="true" applyAlignment="true" applyProtection="false">
      <alignment horizontal="center" vertical="center" textRotation="0" wrapText="false" indent="0" shrinkToFit="false"/>
      <protection locked="true" hidden="false"/>
    </xf>
    <xf numFmtId="164" fontId="14" fillId="5" borderId="17" xfId="0" applyFont="true" applyBorder="true" applyAlignment="true" applyProtection="false">
      <alignment horizontal="center" vertical="center" textRotation="0" wrapText="false" indent="0" shrinkToFit="false"/>
      <protection locked="true" hidden="false"/>
    </xf>
    <xf numFmtId="164" fontId="0" fillId="5" borderId="18" xfId="0" applyFont="false" applyBorder="true" applyAlignment="true" applyProtection="false">
      <alignment horizontal="general" vertical="center"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general" vertical="center"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14" fillId="5" borderId="16" xfId="0" applyFont="true" applyBorder="true" applyAlignment="true" applyProtection="false">
      <alignment horizontal="center" vertical="center" textRotation="0" wrapText="false" indent="0" shrinkToFit="false"/>
      <protection locked="true" hidden="false"/>
    </xf>
    <xf numFmtId="164" fontId="14" fillId="5" borderId="16" xfId="0" applyFont="true" applyBorder="true" applyAlignment="true" applyProtection="false">
      <alignment horizontal="general" vertical="center" textRotation="0" wrapText="false" indent="0" shrinkToFit="false"/>
      <protection locked="true" hidden="false"/>
    </xf>
    <xf numFmtId="164" fontId="16" fillId="5" borderId="17" xfId="0" applyFont="true" applyBorder="true" applyAlignment="true" applyProtection="false">
      <alignment horizontal="general" vertical="center" textRotation="0" wrapText="false" indent="0" shrinkToFit="false"/>
      <protection locked="true" hidden="false"/>
    </xf>
    <xf numFmtId="167" fontId="16" fillId="5" borderId="18" xfId="0" applyFont="true" applyBorder="true" applyAlignment="true" applyProtection="false">
      <alignment horizontal="righ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right" vertical="center" textRotation="0" wrapText="false" indent="0" shrinkToFit="false"/>
      <protection locked="true" hidden="false"/>
    </xf>
    <xf numFmtId="164" fontId="16" fillId="5" borderId="15" xfId="0" applyFont="true" applyBorder="true" applyAlignment="true" applyProtection="false">
      <alignment horizontal="general" vertical="center" textRotation="0" wrapText="false" indent="0" shrinkToFit="false"/>
      <protection locked="true" hidden="false"/>
    </xf>
    <xf numFmtId="167" fontId="16" fillId="5" borderId="16" xfId="0" applyFont="true" applyBorder="true" applyAlignment="true" applyProtection="false">
      <alignment horizontal="right" vertical="center" textRotation="0" wrapText="false" indent="0" shrinkToFit="false"/>
      <protection locked="true" hidden="false"/>
    </xf>
    <xf numFmtId="164" fontId="16" fillId="5" borderId="16" xfId="0" applyFont="true" applyBorder="true" applyAlignment="true" applyProtection="false">
      <alignment horizontal="center" vertical="center" textRotation="0" wrapText="false" indent="0" shrinkToFit="false"/>
      <protection locked="true" hidden="false"/>
    </xf>
    <xf numFmtId="164" fontId="14" fillId="5" borderId="15" xfId="0" applyFont="true" applyBorder="true" applyAlignment="true" applyProtection="false">
      <alignment horizontal="general" vertical="center" textRotation="0" wrapText="false" indent="0" shrinkToFit="false"/>
      <protection locked="true" hidden="false"/>
    </xf>
    <xf numFmtId="167" fontId="14" fillId="5" borderId="16" xfId="0" applyFont="true" applyBorder="true" applyAlignment="true" applyProtection="false">
      <alignment horizontal="right" vertical="center" textRotation="0" wrapText="false" indent="0" shrinkToFit="false"/>
      <protection locked="true" hidden="false"/>
    </xf>
    <xf numFmtId="164" fontId="14" fillId="5" borderId="16" xfId="0" applyFont="true" applyBorder="true" applyAlignment="true" applyProtection="false">
      <alignment horizontal="right"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justify" vertical="center" textRotation="0" wrapText="false" indent="0" shrinkToFit="false"/>
      <protection locked="true" hidden="false"/>
    </xf>
    <xf numFmtId="164" fontId="21" fillId="0" borderId="15" xfId="0" applyFont="true" applyBorder="true" applyAlignment="true" applyProtection="false">
      <alignment horizontal="justify"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right" vertical="center" textRotation="0" wrapText="true" indent="0" shrinkToFit="false"/>
      <protection locked="true" hidden="false"/>
    </xf>
    <xf numFmtId="164" fontId="24" fillId="0" borderId="16" xfId="0" applyFont="true" applyBorder="true" applyAlignment="true" applyProtection="false">
      <alignment horizontal="right" vertical="center" textRotation="0" wrapText="true" indent="0" shrinkToFit="false"/>
      <protection locked="true" hidden="false"/>
    </xf>
    <xf numFmtId="167" fontId="16" fillId="0" borderId="16" xfId="0" applyFont="true" applyBorder="true" applyAlignment="true" applyProtection="false">
      <alignment horizontal="general" vertical="center" textRotation="0" wrapText="false" indent="0" shrinkToFit="false"/>
      <protection locked="true" hidden="false"/>
    </xf>
    <xf numFmtId="174" fontId="16" fillId="0" borderId="16" xfId="0" applyFont="true" applyBorder="true" applyAlignment="true" applyProtection="false">
      <alignment horizontal="center" vertical="center" textRotation="0" wrapText="false" indent="0" shrinkToFit="false"/>
      <protection locked="true" hidden="false"/>
    </xf>
    <xf numFmtId="179" fontId="21" fillId="5" borderId="16" xfId="0" applyFont="true" applyBorder="true" applyAlignment="true" applyProtection="false">
      <alignment horizontal="center" vertical="center" textRotation="0" wrapText="false" indent="0" shrinkToFit="false"/>
      <protection locked="true" hidden="false"/>
    </xf>
    <xf numFmtId="167" fontId="21" fillId="5" borderId="16"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7" fontId="16" fillId="0" borderId="18" xfId="0" applyFont="true" applyBorder="true" applyAlignment="true" applyProtection="false">
      <alignment horizontal="general" vertical="center" textRotation="0" wrapText="false" indent="0" shrinkToFit="false"/>
      <protection locked="true" hidden="false"/>
    </xf>
    <xf numFmtId="174" fontId="16" fillId="0" borderId="18" xfId="0" applyFont="true" applyBorder="true" applyAlignment="true" applyProtection="false">
      <alignment horizontal="center" vertical="center" textRotation="0" wrapText="false" indent="0" shrinkToFit="false"/>
      <protection locked="true" hidden="false"/>
    </xf>
    <xf numFmtId="179" fontId="16" fillId="0" borderId="18"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74" fontId="16" fillId="0" borderId="17"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general" vertical="center" textRotation="0" wrapText="false" indent="0" shrinkToFit="false"/>
      <protection locked="true" hidden="false"/>
    </xf>
    <xf numFmtId="164" fontId="28" fillId="5" borderId="14" xfId="0" applyFont="true" applyBorder="true" applyAlignment="true" applyProtection="false">
      <alignment horizontal="center" vertical="center" textRotation="0" wrapText="true" indent="0" shrinkToFit="false"/>
      <protection locked="true" hidden="false"/>
    </xf>
    <xf numFmtId="164" fontId="28" fillId="5" borderId="16" xfId="0" applyFont="true" applyBorder="true" applyAlignment="true" applyProtection="false">
      <alignment horizontal="center" vertical="center" textRotation="0" wrapText="true" indent="0" shrinkToFit="false"/>
      <protection locked="true" hidden="false"/>
    </xf>
    <xf numFmtId="164" fontId="11" fillId="5" borderId="15" xfId="0" applyFont="true" applyBorder="true" applyAlignment="true" applyProtection="false">
      <alignment horizontal="general" vertical="center" textRotation="0" wrapText="true" indent="0" shrinkToFit="false"/>
      <protection locked="true" hidden="false"/>
    </xf>
    <xf numFmtId="164" fontId="29" fillId="5" borderId="15" xfId="0" applyFont="true" applyBorder="true" applyAlignment="true" applyProtection="false">
      <alignment horizontal="general" vertical="center" textRotation="0" wrapText="true" indent="0" shrinkToFit="false"/>
      <protection locked="true" hidden="false"/>
    </xf>
    <xf numFmtId="167" fontId="30" fillId="5" borderId="16" xfId="0" applyFont="true" applyBorder="true" applyAlignment="true" applyProtection="false">
      <alignment horizontal="center" vertical="center" textRotation="0" wrapText="true" indent="0" shrinkToFit="false"/>
      <protection locked="true" hidden="false"/>
    </xf>
    <xf numFmtId="164" fontId="28" fillId="5" borderId="15" xfId="0" applyFont="true" applyBorder="true" applyAlignment="true" applyProtection="false">
      <alignment horizontal="general" vertical="center" textRotation="0" wrapText="true" indent="0" shrinkToFit="false"/>
      <protection locked="true" hidden="false"/>
    </xf>
    <xf numFmtId="167" fontId="31" fillId="5" borderId="16" xfId="0" applyFont="true" applyBorder="true" applyAlignment="true" applyProtection="false">
      <alignment horizontal="center" vertical="center" textRotation="0" wrapText="true" indent="0" shrinkToFit="false"/>
      <protection locked="true" hidden="false"/>
    </xf>
    <xf numFmtId="164" fontId="32" fillId="5" borderId="14" xfId="0" applyFont="true" applyBorder="true" applyAlignment="true" applyProtection="false">
      <alignment horizontal="center" vertical="center" textRotation="0" wrapText="true" indent="0" shrinkToFit="false"/>
      <protection locked="true" hidden="false"/>
    </xf>
    <xf numFmtId="164" fontId="32" fillId="5" borderId="16" xfId="0" applyFont="true" applyBorder="true" applyAlignment="true" applyProtection="false">
      <alignment horizontal="center" vertical="center" textRotation="0" wrapText="true" indent="0" shrinkToFit="false"/>
      <protection locked="true" hidden="false"/>
    </xf>
    <xf numFmtId="164" fontId="33" fillId="5" borderId="17" xfId="0" applyFont="true" applyBorder="true" applyAlignment="true" applyProtection="false">
      <alignment horizontal="general" vertical="center" textRotation="0" wrapText="true" indent="0" shrinkToFit="false"/>
      <protection locked="true" hidden="false"/>
    </xf>
    <xf numFmtId="167" fontId="34" fillId="5" borderId="18" xfId="0" applyFont="true" applyBorder="true" applyAlignment="true" applyProtection="false">
      <alignment horizontal="center" vertical="center" textRotation="0" wrapText="true" indent="0" shrinkToFit="false"/>
      <protection locked="true" hidden="false"/>
    </xf>
    <xf numFmtId="164" fontId="33" fillId="5" borderId="15" xfId="0" applyFont="true" applyBorder="true" applyAlignment="true" applyProtection="false">
      <alignment horizontal="general" vertical="center" textRotation="0" wrapText="true" indent="0" shrinkToFit="false"/>
      <protection locked="true" hidden="false"/>
    </xf>
    <xf numFmtId="167" fontId="34" fillId="5" borderId="16" xfId="0" applyFont="true" applyBorder="true" applyAlignment="true" applyProtection="false">
      <alignment horizontal="center" vertical="center" textRotation="0" wrapText="true" indent="0" shrinkToFit="false"/>
      <protection locked="true" hidden="false"/>
    </xf>
    <xf numFmtId="164" fontId="32" fillId="5" borderId="15" xfId="0" applyFont="true" applyBorder="true" applyAlignment="true" applyProtection="false">
      <alignment horizontal="general" vertical="center" textRotation="0" wrapText="true" indent="0" shrinkToFit="false"/>
      <protection locked="true" hidden="false"/>
    </xf>
    <xf numFmtId="167" fontId="35" fillId="5" borderId="16"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right" vertical="center" textRotation="0" wrapText="false" indent="0" shrinkToFit="false"/>
      <protection locked="true" hidden="false"/>
    </xf>
    <xf numFmtId="164" fontId="24" fillId="5" borderId="14" xfId="0" applyFont="true" applyBorder="true" applyAlignment="true" applyProtection="false">
      <alignment horizontal="center" vertical="center" textRotation="0" wrapText="false" indent="0" shrinkToFit="false"/>
      <protection locked="true" hidden="false"/>
    </xf>
    <xf numFmtId="164" fontId="24" fillId="5" borderId="16" xfId="0" applyFont="true" applyBorder="true" applyAlignment="true" applyProtection="false">
      <alignment horizontal="center" vertical="center" textRotation="0" wrapText="false" indent="0" shrinkToFit="false"/>
      <protection locked="true" hidden="false"/>
    </xf>
    <xf numFmtId="164" fontId="24" fillId="5" borderId="17"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true" applyProtection="false">
      <alignment horizontal="general" vertical="center" textRotation="0" wrapText="false" indent="0" shrinkToFit="false"/>
      <protection locked="true" hidden="false"/>
    </xf>
    <xf numFmtId="164" fontId="21" fillId="5" borderId="17" xfId="0" applyFont="true" applyBorder="true" applyAlignment="true" applyProtection="false">
      <alignment horizontal="general" vertical="center" textRotation="0" wrapText="false" indent="0" shrinkToFit="false"/>
      <protection locked="true" hidden="false"/>
    </xf>
    <xf numFmtId="167" fontId="21" fillId="5" borderId="18" xfId="0" applyFont="true" applyBorder="true" applyAlignment="true" applyProtection="false">
      <alignment horizontal="right" vertical="center" textRotation="0" wrapText="false" indent="0" shrinkToFit="false"/>
      <protection locked="true" hidden="false"/>
    </xf>
    <xf numFmtId="167" fontId="24" fillId="5" borderId="19" xfId="0" applyFont="true" applyBorder="true" applyAlignment="true" applyProtection="false">
      <alignment horizontal="right" vertical="center" textRotation="0" wrapText="false" indent="0" shrinkToFit="false"/>
      <protection locked="true" hidden="false"/>
    </xf>
    <xf numFmtId="164" fontId="21" fillId="5" borderId="18" xfId="0" applyFont="true" applyBorder="true" applyAlignment="true" applyProtection="false">
      <alignment horizontal="right" vertical="center" textRotation="0" wrapText="false" indent="0" shrinkToFit="false"/>
      <protection locked="true" hidden="false"/>
    </xf>
    <xf numFmtId="167" fontId="21" fillId="5" borderId="16" xfId="0" applyFont="true" applyBorder="true" applyAlignment="true" applyProtection="fals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center" textRotation="0" wrapText="false" indent="0" shrinkToFit="false"/>
      <protection locked="true" hidden="false"/>
    </xf>
    <xf numFmtId="167" fontId="24" fillId="5" borderId="16" xfId="0" applyFont="true" applyBorder="tru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79" fontId="14"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true" applyProtection="false">
      <alignment horizontal="center" vertical="center" textRotation="0" wrapText="false" indent="0" shrinkToFit="false"/>
      <protection locked="true" hidden="false"/>
    </xf>
    <xf numFmtId="164" fontId="21" fillId="5" borderId="16" xfId="0" applyFont="true" applyBorder="true" applyAlignment="true" applyProtection="false">
      <alignment horizontal="center" vertical="center" textRotation="0" wrapText="false" indent="0" shrinkToFit="false"/>
      <protection locked="true" hidden="false"/>
    </xf>
    <xf numFmtId="164" fontId="21" fillId="5" borderId="16" xfId="0"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general" vertical="center" textRotation="0" wrapText="true" indent="0" shrinkToFit="false"/>
      <protection locked="true" hidden="false"/>
    </xf>
    <xf numFmtId="167" fontId="37" fillId="0" borderId="16" xfId="0" applyFont="true" applyBorder="true" applyAlignment="true" applyProtection="false">
      <alignment horizontal="center" vertical="center" textRotation="0" wrapText="true" indent="0" shrinkToFit="false"/>
      <protection locked="true" hidden="false"/>
    </xf>
    <xf numFmtId="179" fontId="37" fillId="0" borderId="16" xfId="0" applyFont="true" applyBorder="true" applyAlignment="true" applyProtection="false">
      <alignment horizontal="center" vertical="center" textRotation="0" wrapText="true" indent="0" shrinkToFit="false"/>
      <protection locked="true" hidden="false"/>
    </xf>
    <xf numFmtId="167" fontId="37" fillId="0" borderId="16" xfId="0" applyFont="true" applyBorder="true" applyAlignment="true" applyProtection="false">
      <alignment horizontal="right" vertical="center" textRotation="0" wrapText="true" indent="0" shrinkToFit="false"/>
      <protection locked="true" hidden="false"/>
    </xf>
    <xf numFmtId="167" fontId="37"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true" indent="0" shrinkToFit="false"/>
      <protection locked="true" hidden="false"/>
    </xf>
    <xf numFmtId="167" fontId="36" fillId="0" borderId="16" xfId="0" applyFont="true" applyBorder="true" applyAlignment="true" applyProtection="false">
      <alignment horizontal="center" vertical="center" textRotation="0" wrapText="true" indent="0" shrinkToFit="false"/>
      <protection locked="true" hidden="false"/>
    </xf>
    <xf numFmtId="166" fontId="36" fillId="0" borderId="16" xfId="0" applyFont="true" applyBorder="true" applyAlignment="true" applyProtection="false">
      <alignment horizontal="center" vertical="center" textRotation="0" wrapText="true" indent="0" shrinkToFit="false"/>
      <protection locked="true" hidden="false"/>
    </xf>
    <xf numFmtId="167" fontId="36" fillId="0" borderId="16" xfId="0" applyFont="true" applyBorder="true" applyAlignment="true" applyProtection="false">
      <alignment horizontal="right"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6" fontId="36"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79" fontId="37" fillId="0" borderId="14" xfId="0" applyFont="true" applyBorder="true" applyAlignment="true" applyProtection="false">
      <alignment horizontal="center" vertical="center" textRotation="0" wrapText="true" indent="0" shrinkToFit="false"/>
      <protection locked="true" hidden="false"/>
    </xf>
    <xf numFmtId="179" fontId="36" fillId="0" borderId="16" xfId="0" applyFont="true" applyBorder="true" applyAlignment="true" applyProtection="false">
      <alignment horizontal="center" vertical="center" textRotation="0" wrapText="true" indent="0" shrinkToFit="false"/>
      <protection locked="true" hidden="false"/>
    </xf>
    <xf numFmtId="179" fontId="36" fillId="0" borderId="14" xfId="0" applyFont="true" applyBorder="true" applyAlignment="true" applyProtection="false">
      <alignment horizontal="center" vertical="center" textRotation="0" wrapText="true" indent="0" shrinkToFit="false"/>
      <protection locked="true" hidden="false"/>
    </xf>
    <xf numFmtId="164" fontId="24" fillId="5" borderId="12" xfId="0" applyFont="true" applyBorder="true" applyAlignment="true" applyProtection="false">
      <alignment horizontal="center" vertical="center" textRotation="0" wrapText="true" indent="0" shrinkToFit="false"/>
      <protection locked="true" hidden="false"/>
    </xf>
    <xf numFmtId="164" fontId="24" fillId="5" borderId="15" xfId="0" applyFont="true" applyBorder="true" applyAlignment="true" applyProtection="false">
      <alignment horizontal="center" vertical="center" textRotation="0" wrapText="true" indent="0" shrinkToFit="false"/>
      <protection locked="true" hidden="false"/>
    </xf>
    <xf numFmtId="167" fontId="16" fillId="5" borderId="18" xfId="0" applyFont="true" applyBorder="true" applyAlignment="true" applyProtection="false">
      <alignment horizontal="right" vertical="center" textRotation="0" wrapText="true" indent="0" shrinkToFit="false"/>
      <protection locked="true" hidden="false"/>
    </xf>
    <xf numFmtId="179" fontId="16" fillId="5" borderId="18" xfId="0" applyFont="true" applyBorder="true" applyAlignment="true" applyProtection="false">
      <alignment horizontal="center" vertical="center" textRotation="0" wrapText="true" indent="0" shrinkToFit="false"/>
      <protection locked="true" hidden="false"/>
    </xf>
    <xf numFmtId="167" fontId="16" fillId="5" borderId="16" xfId="0" applyFont="true" applyBorder="true" applyAlignment="true" applyProtection="false">
      <alignment horizontal="right" vertical="center" textRotation="0" wrapText="true" indent="0" shrinkToFit="false"/>
      <protection locked="true" hidden="false"/>
    </xf>
    <xf numFmtId="179" fontId="16" fillId="5" borderId="16" xfId="0" applyFont="true" applyBorder="true" applyAlignment="true" applyProtection="false">
      <alignment horizontal="center" vertical="center" textRotation="0" wrapText="true" indent="0" shrinkToFit="false"/>
      <protection locked="true" hidden="false"/>
    </xf>
    <xf numFmtId="167" fontId="14" fillId="5" borderId="16" xfId="0" applyFont="true" applyBorder="true" applyAlignment="true" applyProtection="false">
      <alignment horizontal="right" vertical="center" textRotation="0" wrapText="true" indent="0" shrinkToFit="false"/>
      <protection locked="true" hidden="false"/>
    </xf>
    <xf numFmtId="166" fontId="14" fillId="5" borderId="16"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79" fontId="21" fillId="0" borderId="18" xfId="0" applyFont="true" applyBorder="true" applyAlignment="true" applyProtection="false">
      <alignment horizontal="center" vertical="center" textRotation="0" wrapText="true" indent="0" shrinkToFit="false"/>
      <protection locked="true" hidden="false"/>
    </xf>
    <xf numFmtId="179" fontId="21" fillId="0" borderId="16" xfId="0" applyFont="true" applyBorder="true" applyAlignment="true" applyProtection="false">
      <alignment horizontal="righ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74" fontId="14" fillId="0" borderId="19" xfId="0" applyFont="true" applyBorder="true" applyAlignment="true" applyProtection="false">
      <alignment horizontal="center" vertical="center" textRotation="0" wrapText="true" indent="0" shrinkToFit="false"/>
      <protection locked="true" hidden="false"/>
    </xf>
    <xf numFmtId="167" fontId="16" fillId="0" borderId="16" xfId="0" applyFont="true" applyBorder="true" applyAlignment="true" applyProtection="false">
      <alignment horizontal="right" vertical="center" textRotation="0" wrapText="true" indent="0" shrinkToFit="false"/>
      <protection locked="true" hidden="false"/>
    </xf>
    <xf numFmtId="164" fontId="16" fillId="0" borderId="16" xfId="0" applyFont="true" applyBorder="true" applyAlignment="true" applyProtection="false">
      <alignment horizontal="right" vertical="center" textRotation="0" wrapText="true" indent="0" shrinkToFit="false"/>
      <protection locked="true" hidden="false"/>
    </xf>
    <xf numFmtId="174" fontId="24" fillId="0" borderId="19" xfId="0" applyFont="true" applyBorder="true" applyAlignment="true" applyProtection="false">
      <alignment horizontal="center" vertical="center" textRotation="0" wrapText="true" indent="0" shrinkToFit="false"/>
      <protection locked="true" hidden="false"/>
    </xf>
    <xf numFmtId="174" fontId="24" fillId="0" borderId="16"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justify" vertical="center" textRotation="0" wrapText="fals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7" fontId="16" fillId="0" borderId="18"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true" indent="0" shrinkToFit="false"/>
      <protection locked="true" hidden="false"/>
    </xf>
    <xf numFmtId="167"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7" fontId="24" fillId="0" borderId="18" xfId="0" applyFont="true" applyBorder="true" applyAlignment="true" applyProtection="false">
      <alignment horizontal="right" vertical="center" textRotation="0" wrapText="false" indent="0" shrinkToFit="false"/>
      <protection locked="true" hidden="false"/>
    </xf>
    <xf numFmtId="167" fontId="24" fillId="0" borderId="19"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7" fontId="26" fillId="0" borderId="1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7" fontId="25" fillId="0" borderId="16" xfId="0" applyFont="true" applyBorder="true" applyAlignment="true" applyProtection="false">
      <alignment horizontal="right" vertical="center" textRotation="0" wrapText="false" indent="0" shrinkToFit="false"/>
      <protection locked="true" hidden="false"/>
    </xf>
    <xf numFmtId="167" fontId="13" fillId="0" borderId="16"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7" fontId="15" fillId="0" borderId="16"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24" fillId="5" borderId="18" xfId="0" applyFont="true" applyBorder="true" applyAlignment="true" applyProtection="false">
      <alignment horizontal="center" vertical="center" textRotation="0" wrapText="false" indent="0" shrinkToFit="false"/>
      <protection locked="true" hidden="false"/>
    </xf>
    <xf numFmtId="164" fontId="21" fillId="5" borderId="17" xfId="0" applyFont="true" applyBorder="true" applyAlignment="true" applyProtection="false">
      <alignment horizontal="left" vertical="center" textRotation="0" wrapText="false" indent="1"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67" fontId="24" fillId="5" borderId="18" xfId="0" applyFont="true" applyBorder="true" applyAlignment="true" applyProtection="false">
      <alignment horizontal="right" vertical="center" textRotation="0" wrapText="false" indent="0" shrinkToFit="false"/>
      <protection locked="true" hidden="false"/>
    </xf>
    <xf numFmtId="164" fontId="24" fillId="5" borderId="15" xfId="0" applyFont="true" applyBorder="true" applyAlignment="true" applyProtection="false">
      <alignment horizontal="general" vertical="center" textRotation="0" wrapText="false" indent="0" shrinkToFit="false"/>
      <protection locked="true" hidden="false"/>
    </xf>
    <xf numFmtId="164" fontId="21" fillId="5" borderId="22" xfId="0" applyFont="true" applyBorder="true" applyAlignment="true" applyProtection="false">
      <alignment horizontal="general" vertical="center" textRotation="0" wrapText="false" indent="0" shrinkToFit="false"/>
      <protection locked="true" hidden="false"/>
    </xf>
    <xf numFmtId="167" fontId="16" fillId="0" borderId="17" xfId="0" applyFont="true" applyBorder="true" applyAlignment="true" applyProtection="false">
      <alignment horizontal="right" vertical="center" textRotation="0" wrapText="false" indent="0" shrinkToFit="false"/>
      <protection locked="true" hidden="false"/>
    </xf>
    <xf numFmtId="164" fontId="21" fillId="5"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general" vertical="center" textRotation="0" wrapText="false" indent="0" shrinkToFit="false"/>
      <protection locked="true" hidden="false"/>
    </xf>
    <xf numFmtId="164" fontId="39" fillId="5" borderId="18"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false" applyProtection="false">
      <alignment horizontal="general" vertical="bottom" textRotation="0" wrapText="false" indent="0" shrinkToFit="false"/>
      <protection locked="true" hidden="false"/>
    </xf>
    <xf numFmtId="164" fontId="24" fillId="5" borderId="1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1" fillId="5" borderId="14" xfId="0" applyFont="true" applyBorder="tru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Comparativo 2004" xfId="21"/>
    <cellStyle name="Normal 11" xfId="22"/>
    <cellStyle name="Normal 2" xfId="23"/>
    <cellStyle name="Normal 2 2" xfId="24"/>
    <cellStyle name="Normal 3" xfId="25"/>
    <cellStyle name="Normal 5" xfId="26"/>
    <cellStyle name="Normal_Comparativo 2004" xfId="27"/>
    <cellStyle name="Percent 2" xfId="28"/>
  </cellStyles>
  <dxfs count="2">
    <dxf>
      <font>
        <name val="Arial"/>
        <family val="2"/>
      </font>
      <fill>
        <patternFill>
          <bgColor rgb="FFFF0000"/>
        </patternFill>
      </fill>
    </dxf>
    <dxf>
      <font>
        <name val="Arial"/>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0</xdr:rowOff>
    </xdr:from>
    <xdr:to>
      <xdr:col>1</xdr:col>
      <xdr:colOff>2580840</xdr:colOff>
      <xdr:row>71</xdr:row>
      <xdr:rowOff>152280</xdr:rowOff>
    </xdr:to>
    <xdr:pic>
      <xdr:nvPicPr>
        <xdr:cNvPr id="0" name="Picture 1" descr="Línea de firma de Microsoft Office..."/>
        <xdr:cNvPicPr/>
      </xdr:nvPicPr>
      <xdr:blipFill>
        <a:blip r:embed="rId1"/>
        <a:stretch/>
      </xdr:blipFill>
      <xdr:spPr>
        <a:xfrm>
          <a:off x="0" y="9753480"/>
          <a:ext cx="2580840" cy="1219320"/>
        </a:xfrm>
        <a:prstGeom prst="rect">
          <a:avLst/>
        </a:prstGeom>
        <a:ln w="0">
          <a:noFill/>
        </a:ln>
      </xdr:spPr>
    </xdr:pic>
    <xdr:clientData/>
  </xdr:twoCellAnchor>
  <xdr:twoCellAnchor editAs="oneCell">
    <xdr:from>
      <xdr:col>1</xdr:col>
      <xdr:colOff>3332880</xdr:colOff>
      <xdr:row>63</xdr:row>
      <xdr:rowOff>104760</xdr:rowOff>
    </xdr:from>
    <xdr:to>
      <xdr:col>6</xdr:col>
      <xdr:colOff>262800</xdr:colOff>
      <xdr:row>71</xdr:row>
      <xdr:rowOff>104760</xdr:rowOff>
    </xdr:to>
    <xdr:pic>
      <xdr:nvPicPr>
        <xdr:cNvPr id="1" name="Picture 5" descr="Línea de firma de Microsoft Office..."/>
        <xdr:cNvPicPr/>
      </xdr:nvPicPr>
      <xdr:blipFill>
        <a:blip r:embed="rId2"/>
        <a:stretch/>
      </xdr:blipFill>
      <xdr:spPr>
        <a:xfrm>
          <a:off x="3332880" y="9705960"/>
          <a:ext cx="2575800" cy="1219320"/>
        </a:xfrm>
        <a:prstGeom prst="rect">
          <a:avLst/>
        </a:prstGeom>
        <a:ln w="0">
          <a:noFill/>
        </a:ln>
      </xdr:spPr>
    </xdr:pic>
    <xdr:clientData/>
  </xdr:twoCellAnchor>
  <xdr:twoCellAnchor editAs="oneCell">
    <xdr:from>
      <xdr:col>7</xdr:col>
      <xdr:colOff>50400</xdr:colOff>
      <xdr:row>63</xdr:row>
      <xdr:rowOff>95400</xdr:rowOff>
    </xdr:from>
    <xdr:to>
      <xdr:col>8</xdr:col>
      <xdr:colOff>2500560</xdr:colOff>
      <xdr:row>71</xdr:row>
      <xdr:rowOff>95040</xdr:rowOff>
    </xdr:to>
    <xdr:pic>
      <xdr:nvPicPr>
        <xdr:cNvPr id="2" name="Picture 6" descr="Línea de firma de Microsoft Office..."/>
        <xdr:cNvPicPr/>
      </xdr:nvPicPr>
      <xdr:blipFill>
        <a:blip r:embed="rId3"/>
        <a:stretch/>
      </xdr:blipFill>
      <xdr:spPr>
        <a:xfrm>
          <a:off x="6813000" y="9696600"/>
          <a:ext cx="2580480" cy="12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28440</xdr:rowOff>
    </xdr:from>
    <xdr:to>
      <xdr:col>11</xdr:col>
      <xdr:colOff>360</xdr:colOff>
      <xdr:row>69</xdr:row>
      <xdr:rowOff>86040</xdr:rowOff>
    </xdr:to>
    <xdr:sp>
      <xdr:nvSpPr>
        <xdr:cNvPr id="3" name="CuadroTexto 1"/>
        <xdr:cNvSpPr/>
      </xdr:nvSpPr>
      <xdr:spPr>
        <a:xfrm>
          <a:off x="97560" y="28440"/>
          <a:ext cx="14665320" cy="11230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OTAS A LOS ESTADOS FINANCIEROS </a:t>
          </a:r>
          <a:endParaRPr b="0" lang="en-US" sz="1100" spc="-1" strike="noStrike">
            <a:latin typeface="Times New Roman"/>
          </a:endParaRPr>
        </a:p>
        <a:p>
          <a:r>
            <a:rPr b="1" lang="en-US" sz="1100" spc="-1" strike="noStrike">
              <a:solidFill>
                <a:srgbClr val="000000"/>
              </a:solidFill>
              <a:latin typeface="Calibri"/>
            </a:rPr>
            <a:t>AL 31 DE DICIEMBRE DE 2022 y 2021</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a:t>
          </a:r>
          <a:r>
            <a:rPr b="1" lang="en-US" sz="1100" spc="-1" strike="noStrike">
              <a:solidFill>
                <a:srgbClr val="000000"/>
              </a:solidFill>
              <a:latin typeface="Calibri"/>
            </a:rPr>
            <a:t>	</a:t>
          </a:r>
          <a:r>
            <a:rPr b="1" lang="en-US" sz="1100" spc="-1" strike="noStrike">
              <a:solidFill>
                <a:srgbClr val="000000"/>
              </a:solidFill>
              <a:latin typeface="Calibri"/>
            </a:rPr>
            <a:t>CONSIDERACIÓN POR LA ASAMBLEA DE ACCIONIST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estados financieros del Banco Continental Sociedad Anónima Emisora de Capital Abierto (en adelante, mencionado indistintamente como “Banco Continental Sociedad Anónima Emisora de Capital Abierto”, el “Banco” o “la Entidad”) al 31 de diciembre de 2022 serán considerados por la Asamblea General Ordinaria a realizarse en el año 2023, dentro del plazo establecido por el Articulo 28 de los Estatutos sociales y el Artículo 1079 del Código Civi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estados financieros del ejercicio 2021 han sido considerados y aprobados por la Asamblea General Ordinaria de Accionistas 27 de abril de 2022.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a:t>
          </a:r>
          <a:r>
            <a:rPr b="1" lang="en-US" sz="1100" spc="-1" strike="noStrike">
              <a:solidFill>
                <a:srgbClr val="000000"/>
              </a:solidFill>
              <a:latin typeface="Calibri"/>
            </a:rPr>
            <a:t>	</a:t>
          </a:r>
          <a:r>
            <a:rPr b="1" lang="en-US" sz="1100" spc="-1" strike="noStrike">
              <a:solidFill>
                <a:srgbClr val="000000"/>
              </a:solidFill>
              <a:latin typeface="Calibri"/>
            </a:rPr>
            <a:t>INFORMACIÓN BÁSICA SOBRE LA ENTIDAD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1</a:t>
          </a:r>
          <a:r>
            <a:rPr b="1" lang="en-US" sz="1100" spc="-1" strike="noStrike">
              <a:solidFill>
                <a:srgbClr val="000000"/>
              </a:solidFill>
              <a:latin typeface="Calibri"/>
            </a:rPr>
            <a:t>	</a:t>
          </a:r>
          <a:r>
            <a:rPr b="1" lang="en-US" sz="1100" spc="-1" strike="noStrike">
              <a:solidFill>
                <a:srgbClr val="000000"/>
              </a:solidFill>
              <a:latin typeface="Calibri"/>
            </a:rPr>
            <a:t>Naturaleza Jurídic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Banco fue constituido como Sociedad Anónima en fecha 6 de octubre de 1979, fue autorizado a operar por el Banco Central del Paraguay por Resolución N° 7, Acta N° 211 de fecha 6 de noviembre de 1980, e inició sus operaciones el 10 de noviembre de 1980. La Sociedad fue aprobada y reconocida por Decreto del Poder Ejecutivo N° 15.219 del 15 de abril de 1980 e inscripta en el Registro Público de Comercio bajo el N° 514, el 22 de abril de 1980.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reforma estatutaria se realizó mediante Escritura Pública N° 226, del 30 de octubre de 2020, pasada ante el escribano Enrique Arbo Seitz, inscripta en el Registro Público de Comercio en fecha 26 de noviembre de 2020 bajo el número 04, serie Comercial, folio N° 52-81 y Sgte. de la Sección Contratos, para formalizar las decisiones de la Asamblea General Extraordinaria de Accionistas N° 79, celebrada el 27 de agosto de 2020, donde se decidió la modificación de los artículos N° 4, 7, 9, 11, 15, 21, 31, 34, y 41 del Estatuto Socia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última reforma estatutaria se realizó mediante Escritura Pública Nº 117, de fecha 29 de abril de 2022, pasada ante el escribano Enrique Arbo Seitz. Inscripta en la Dirección General de los Registros Públicos Sección Persona Jurídica y Comercio, Matrícula Jurídica Nº 428, de fecha 27 de junio de 202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umento de capital autorizado de ₲ 1.350.000.000.000 a 2.350.000.000.00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imismo, se ha realizado la transcripción y el ordenamiento general del cuerpo estatutar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l 31 de diciembre de 2022, la Entidad contaba con 56 sucursales, 3 Centro de Atención al cliente y 1.109 funcionarios (57 sucursales, 4 Centro de Atención al cliente y 1.071 funcionarios al 31 de diciembre de 2021).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2</a:t>
          </a:r>
          <a:r>
            <a:rPr b="1" lang="en-US" sz="1100" spc="-1" strike="noStrike">
              <a:solidFill>
                <a:srgbClr val="000000"/>
              </a:solidFill>
              <a:latin typeface="Calibri"/>
            </a:rPr>
            <a:t>	</a:t>
          </a:r>
          <a:r>
            <a:rPr b="1" lang="en-US" sz="1100" spc="-1" strike="noStrike">
              <a:solidFill>
                <a:srgbClr val="000000"/>
              </a:solidFill>
              <a:latin typeface="Calibri"/>
            </a:rPr>
            <a:t>Base de preparación de los estados financie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estados financieros han sido preparados de conformidad con las normas contables, los criterios de valuación y clasificación de riesgos y las normas de presentación dictados por el Banco Central del Paraguay, las cuales constituyen las normas contables legales vigentes en el Paraguay para la presentación de los estados financieros de las entidades financieras reguladas por el Banco Central del Paraguay.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modelo se sustenta en una base convencional de costo histórico, excepto en el caso de bienes de uso que se exponen a sus valores actualizados hasta el 31 de diciembre de 2019, según se explica en la nota c.8 y por el tratamiento asignado a los activos y pasivos en moneda extranjera, según se explica en la nota c.1, y no reconoce en forma integral los efectos de la inflación en la situación patrimonial y financiera de la Entidad, ni en los resultados de sus operaciones. Según el índice general de precios del consumo publicado por el Banco Central del Paraguay, la inflación del año 2022 fue de 8,1% y la del año 2021 fue de 6,8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con los estados financieros se refieren a las previsiones sobre activos y riesgos crediticios de dudoso cobro, previsiones sobre bienes recibidos en recuperación de créditos, depreciación de los bienes de uso y la amortización de cargos diferidos, y previsiones sobre eventuales litigios judiciales iniciados contra la Entida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Directorio y la Gerencia estiman que los valores razonables de tales instrumentos financieros son equivalentes a su correspondiente valor contable en libros al 31 de diciembre de 2022 y 2021. Los instrumentos financieros derivados al 31 de diciembre de 2022 y 2021 se detallan en las notas c.5.1 y c.5.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presentes estados financieros se presentan en forma comparativa con las cifras correspondientes del ejercicio económico anterio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3</a:t>
          </a:r>
          <a:r>
            <a:rPr b="1" lang="en-US" sz="1100" spc="-1" strike="noStrike">
              <a:solidFill>
                <a:srgbClr val="000000"/>
              </a:solidFill>
              <a:latin typeface="Calibri"/>
            </a:rPr>
            <a:t>	</a:t>
          </a:r>
          <a:r>
            <a:rPr b="1" lang="en-US" sz="1100" spc="-1" strike="noStrike">
              <a:solidFill>
                <a:srgbClr val="000000"/>
              </a:solidFill>
              <a:latin typeface="Calibri"/>
            </a:rPr>
            <a:t>Sucursales en el exterio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no cuenta con sucursales en el exterio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4</a:t>
          </a:r>
          <a:r>
            <a:rPr b="1" lang="en-US" sz="1100" spc="-1" strike="noStrike">
              <a:solidFill>
                <a:srgbClr val="000000"/>
              </a:solidFill>
              <a:latin typeface="Calibri"/>
            </a:rPr>
            <a:t>	</a:t>
          </a:r>
          <a:r>
            <a:rPr b="1" lang="en-US" sz="1100" spc="-1" strike="noStrike">
              <a:solidFill>
                <a:srgbClr val="000000"/>
              </a:solidFill>
              <a:latin typeface="Calibri"/>
            </a:rPr>
            <a:t>Participación en otras sociedad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articipación en el capital de otras sociedades era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70</xdr:row>
      <xdr:rowOff>28440</xdr:rowOff>
    </xdr:from>
    <xdr:to>
      <xdr:col>11</xdr:col>
      <xdr:colOff>10800</xdr:colOff>
      <xdr:row>72</xdr:row>
      <xdr:rowOff>9360</xdr:rowOff>
    </xdr:to>
    <xdr:sp>
      <xdr:nvSpPr>
        <xdr:cNvPr id="4" name="CuadroTexto 3"/>
        <xdr:cNvSpPr/>
      </xdr:nvSpPr>
      <xdr:spPr>
        <a:xfrm>
          <a:off x="107280" y="11363040"/>
          <a:ext cx="14666040" cy="304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83</xdr:row>
      <xdr:rowOff>152640</xdr:rowOff>
    </xdr:from>
    <xdr:to>
      <xdr:col>11</xdr:col>
      <xdr:colOff>10800</xdr:colOff>
      <xdr:row>86</xdr:row>
      <xdr:rowOff>28440</xdr:rowOff>
    </xdr:to>
    <xdr:sp>
      <xdr:nvSpPr>
        <xdr:cNvPr id="5" name="CuadroTexto 4"/>
        <xdr:cNvSpPr/>
      </xdr:nvSpPr>
      <xdr:spPr>
        <a:xfrm>
          <a:off x="19800" y="13792320"/>
          <a:ext cx="14753520" cy="361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6080</xdr:colOff>
      <xdr:row>99</xdr:row>
      <xdr:rowOff>86040</xdr:rowOff>
    </xdr:from>
    <xdr:to>
      <xdr:col>11</xdr:col>
      <xdr:colOff>10800</xdr:colOff>
      <xdr:row>105</xdr:row>
      <xdr:rowOff>133560</xdr:rowOff>
    </xdr:to>
    <xdr:sp>
      <xdr:nvSpPr>
        <xdr:cNvPr id="6" name="CuadroTexto 5"/>
        <xdr:cNvSpPr/>
      </xdr:nvSpPr>
      <xdr:spPr>
        <a:xfrm>
          <a:off x="136080" y="16516800"/>
          <a:ext cx="14637240" cy="1018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Las referidas inversiones se exponen en el rubro Inversiones bajo el título de “valores de renta variable emitidos por el sector privado”. Ver nota c.7</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Desde el 5 de noviembre de 2013 la Entidad tiene una filial en el Brasil, Novo Banco Continental S.A. – Banco Múltiplo anteriormente denominado NBC Bank Brasil S.A. con domicilio en la ciudad de Porto Alegre (Ver nota C.19.1.1 b).</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b.5</a:t>
          </a:r>
          <a:r>
            <a:rPr b="1" lang="en-US" sz="1100" spc="-1" strike="noStrike">
              <a:solidFill>
                <a:srgbClr val="000000"/>
              </a:solidFill>
              <a:latin typeface="Calibri"/>
            </a:rPr>
            <a:t>	</a:t>
          </a:r>
          <a:r>
            <a:rPr b="1" lang="en-US" sz="1100" spc="-1" strike="noStrike">
              <a:solidFill>
                <a:srgbClr val="000000"/>
              </a:solidFill>
              <a:latin typeface="Calibri"/>
            </a:rPr>
            <a:t>Composición del capital y características de las accion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114</xdr:row>
      <xdr:rowOff>86040</xdr:rowOff>
    </xdr:from>
    <xdr:to>
      <xdr:col>11</xdr:col>
      <xdr:colOff>20520</xdr:colOff>
      <xdr:row>118</xdr:row>
      <xdr:rowOff>161640</xdr:rowOff>
    </xdr:to>
    <xdr:sp>
      <xdr:nvSpPr>
        <xdr:cNvPr id="7" name="CuadroTexto 6"/>
        <xdr:cNvSpPr/>
      </xdr:nvSpPr>
      <xdr:spPr>
        <a:xfrm>
          <a:off x="107280" y="19088280"/>
          <a:ext cx="14675760" cy="723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l capital integrado está distribuido en los siguientes tipos de accion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25</xdr:row>
      <xdr:rowOff>152280</xdr:rowOff>
    </xdr:from>
    <xdr:to>
      <xdr:col>11</xdr:col>
      <xdr:colOff>10800</xdr:colOff>
      <xdr:row>128</xdr:row>
      <xdr:rowOff>114480</xdr:rowOff>
    </xdr:to>
    <xdr:sp>
      <xdr:nvSpPr>
        <xdr:cNvPr id="8" name="CuadroTexto 7"/>
        <xdr:cNvSpPr/>
      </xdr:nvSpPr>
      <xdr:spPr>
        <a:xfrm>
          <a:off x="19800" y="21078720"/>
          <a:ext cx="14753520" cy="447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136</xdr:row>
      <xdr:rowOff>9360</xdr:rowOff>
    </xdr:from>
    <xdr:to>
      <xdr:col>11</xdr:col>
      <xdr:colOff>10800</xdr:colOff>
      <xdr:row>139</xdr:row>
      <xdr:rowOff>142920</xdr:rowOff>
    </xdr:to>
    <xdr:sp>
      <xdr:nvSpPr>
        <xdr:cNvPr id="9" name="CuadroTexto 8"/>
        <xdr:cNvSpPr/>
      </xdr:nvSpPr>
      <xdr:spPr>
        <a:xfrm>
          <a:off x="68400" y="22860000"/>
          <a:ext cx="14704920" cy="619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2, la composición accionaria de la Entidad se encontraba estructurada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148</xdr:row>
      <xdr:rowOff>105120</xdr:rowOff>
    </xdr:from>
    <xdr:to>
      <xdr:col>11</xdr:col>
      <xdr:colOff>360</xdr:colOff>
      <xdr:row>151</xdr:row>
      <xdr:rowOff>95760</xdr:rowOff>
    </xdr:to>
    <xdr:sp>
      <xdr:nvSpPr>
        <xdr:cNvPr id="10" name="CuadroTexto 9"/>
        <xdr:cNvSpPr/>
      </xdr:nvSpPr>
      <xdr:spPr>
        <a:xfrm>
          <a:off x="48600" y="25003440"/>
          <a:ext cx="14714280" cy="476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1, la composición accionaria de la Entidad se encontraba estructurada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60</xdr:row>
      <xdr:rowOff>9360</xdr:rowOff>
    </xdr:from>
    <xdr:to>
      <xdr:col>11</xdr:col>
      <xdr:colOff>10800</xdr:colOff>
      <xdr:row>163</xdr:row>
      <xdr:rowOff>28800</xdr:rowOff>
    </xdr:to>
    <xdr:sp>
      <xdr:nvSpPr>
        <xdr:cNvPr id="11" name="CuadroTexto 10"/>
        <xdr:cNvSpPr/>
      </xdr:nvSpPr>
      <xdr:spPr>
        <a:xfrm>
          <a:off x="19800" y="26955720"/>
          <a:ext cx="14753520" cy="5050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simismo, en el siguiente cuadro se detallan las personas físicas que indirectamente participan del capital accionario de las personas jurídicas poseedoras de acciones de nuestra entida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179</xdr:row>
      <xdr:rowOff>124200</xdr:rowOff>
    </xdr:from>
    <xdr:to>
      <xdr:col>11</xdr:col>
      <xdr:colOff>360</xdr:colOff>
      <xdr:row>182</xdr:row>
      <xdr:rowOff>104760</xdr:rowOff>
    </xdr:to>
    <xdr:sp>
      <xdr:nvSpPr>
        <xdr:cNvPr id="12" name="CuadroTexto 11"/>
        <xdr:cNvSpPr/>
      </xdr:nvSpPr>
      <xdr:spPr>
        <a:xfrm>
          <a:off x="68400" y="30223080"/>
          <a:ext cx="14694480" cy="466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6</a:t>
          </a:r>
          <a:r>
            <a:rPr b="1" lang="en-US" sz="1100" spc="-1" strike="noStrike">
              <a:solidFill>
                <a:srgbClr val="000000"/>
              </a:solidFill>
              <a:latin typeface="Calibri"/>
            </a:rPr>
            <a:t>	</a:t>
          </a:r>
          <a:r>
            <a:rPr b="1" lang="en-US" sz="1100" spc="-1" strike="noStrike">
              <a:solidFill>
                <a:srgbClr val="000000"/>
              </a:solidFill>
              <a:latin typeface="Calibri"/>
            </a:rPr>
            <a:t>Composición del Directorio y la plana ejecutiva 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229</xdr:row>
      <xdr:rowOff>123840</xdr:rowOff>
    </xdr:from>
    <xdr:to>
      <xdr:col>11</xdr:col>
      <xdr:colOff>360</xdr:colOff>
      <xdr:row>241</xdr:row>
      <xdr:rowOff>114480</xdr:rowOff>
    </xdr:to>
    <xdr:sp>
      <xdr:nvSpPr>
        <xdr:cNvPr id="13" name="CuadroTexto 12"/>
        <xdr:cNvSpPr/>
      </xdr:nvSpPr>
      <xdr:spPr>
        <a:xfrm>
          <a:off x="58680" y="40643280"/>
          <a:ext cx="14704200" cy="1933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os directores, síndicos titulares y suplentes, han sido electos por la Asamblea General Ordinaria de Accionistas del 27 de abril de 2022 (Acta N° 8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a:t>
          </a:r>
          <a:r>
            <a:rPr b="1" lang="en-US" sz="1100" spc="-1" strike="noStrike">
              <a:solidFill>
                <a:srgbClr val="000000"/>
              </a:solidFill>
              <a:latin typeface="Calibri"/>
            </a:rPr>
            <a:t>	</a:t>
          </a:r>
          <a:r>
            <a:rPr b="1" lang="en-US" sz="1100" spc="-1" strike="noStrike">
              <a:solidFill>
                <a:srgbClr val="000000"/>
              </a:solidFill>
              <a:latin typeface="Calibri"/>
            </a:rPr>
            <a:t>Información referente a los activos y pasiv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a:t>
          </a:r>
          <a:r>
            <a:rPr b="1" lang="en-US" sz="1100" spc="-1" strike="noStrike">
              <a:solidFill>
                <a:srgbClr val="000000"/>
              </a:solidFill>
              <a:latin typeface="Calibri"/>
            </a:rPr>
            <a:t>	</a:t>
          </a:r>
          <a:r>
            <a:rPr b="1" lang="en-US" sz="1100" spc="-1" strike="noStrike">
              <a:solidFill>
                <a:srgbClr val="000000"/>
              </a:solidFill>
              <a:latin typeface="Calibri"/>
            </a:rPr>
            <a:t>Valuación de la moneda extranjera y posición en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activos y pasivos en moneda extranjera se expresan en el estado de situación patrimonial a los tipos de cambio vigentes al cierre del ejercicio (31 de diciembre de 2022 y 2021), los que fueron proporcionados por la mesa de cambios del Departamento de Operaciones Internacionales del Banco Central del Paraguay, y no difieren significativamente de los tipos de cambio vigentes en el mercado libre de cambios:  </a:t>
          </a:r>
          <a:endParaRPr b="0" lang="en-US" sz="1100" spc="-1" strike="noStrike">
            <a:latin typeface="Times New Roman"/>
          </a:endParaRPr>
        </a:p>
      </xdr:txBody>
    </xdr:sp>
    <xdr:clientData/>
  </xdr:twoCellAnchor>
  <xdr:twoCellAnchor editAs="oneCell">
    <xdr:from>
      <xdr:col>0</xdr:col>
      <xdr:colOff>68400</xdr:colOff>
      <xdr:row>255</xdr:row>
      <xdr:rowOff>66600</xdr:rowOff>
    </xdr:from>
    <xdr:to>
      <xdr:col>10</xdr:col>
      <xdr:colOff>770040</xdr:colOff>
      <xdr:row>261</xdr:row>
      <xdr:rowOff>142920</xdr:rowOff>
    </xdr:to>
    <xdr:sp>
      <xdr:nvSpPr>
        <xdr:cNvPr id="14" name="CuadroTexto 13"/>
        <xdr:cNvSpPr/>
      </xdr:nvSpPr>
      <xdr:spPr>
        <a:xfrm>
          <a:off x="68400" y="44834040"/>
          <a:ext cx="14685120" cy="1047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s diferencias de cambio originadas por fluctuaciones en los tipos de cambio, entre las fechas de concertación de las operaciones y su liquidación o valuación al cierre del ejercicio, son reconocidas en resultados, con las excepciones señaladas en nota f.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tinuación, se resume la posición en moneda extranjera de la Entida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270</xdr:row>
      <xdr:rowOff>86040</xdr:rowOff>
    </xdr:from>
    <xdr:to>
      <xdr:col>10</xdr:col>
      <xdr:colOff>759960</xdr:colOff>
      <xdr:row>278</xdr:row>
      <xdr:rowOff>18720</xdr:rowOff>
    </xdr:to>
    <xdr:sp>
      <xdr:nvSpPr>
        <xdr:cNvPr id="15" name="CuadroTexto 14"/>
        <xdr:cNvSpPr/>
      </xdr:nvSpPr>
      <xdr:spPr>
        <a:xfrm>
          <a:off x="117000" y="47349000"/>
          <a:ext cx="14626440" cy="1228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Ver nota J</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activos y pasivos monetarios de la Entidad se encuentran principalmente en dólares estadounidenses. La Entidad por lo general mantiene, como política de cobertura, una posición neta comprada en dólares estadounidense. En el año 2022 la depreciación del guaraní respecto al dólar estadounidense fue del 6,68% (una apreciación del 0.21 % en el año 202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6080</xdr:colOff>
      <xdr:row>290</xdr:row>
      <xdr:rowOff>105120</xdr:rowOff>
    </xdr:from>
    <xdr:to>
      <xdr:col>11</xdr:col>
      <xdr:colOff>360</xdr:colOff>
      <xdr:row>293</xdr:row>
      <xdr:rowOff>9360</xdr:rowOff>
    </xdr:to>
    <xdr:sp>
      <xdr:nvSpPr>
        <xdr:cNvPr id="16" name="CuadroTexto 15"/>
        <xdr:cNvSpPr/>
      </xdr:nvSpPr>
      <xdr:spPr>
        <a:xfrm>
          <a:off x="136080" y="50644800"/>
          <a:ext cx="14626800" cy="3898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6360</xdr:colOff>
      <xdr:row>303</xdr:row>
      <xdr:rowOff>47520</xdr:rowOff>
    </xdr:from>
    <xdr:to>
      <xdr:col>10</xdr:col>
      <xdr:colOff>770040</xdr:colOff>
      <xdr:row>320</xdr:row>
      <xdr:rowOff>142920</xdr:rowOff>
    </xdr:to>
    <xdr:sp>
      <xdr:nvSpPr>
        <xdr:cNvPr id="17" name="CuadroTexto 16"/>
        <xdr:cNvSpPr/>
      </xdr:nvSpPr>
      <xdr:spPr>
        <a:xfrm>
          <a:off x="126360" y="52730280"/>
          <a:ext cx="14627160" cy="2848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2 y 2021, la posición en moneda extranjera no excedía el tope de posición fijado por el Banco Central del Paragua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2</a:t>
          </a:r>
          <a:r>
            <a:rPr b="1" lang="en-US" sz="1100" spc="-1" strike="noStrike">
              <a:solidFill>
                <a:srgbClr val="000000"/>
              </a:solidFill>
              <a:latin typeface="Calibri"/>
            </a:rPr>
            <a:t>	</a:t>
          </a:r>
          <a:r>
            <a:rPr b="1" lang="en-US" sz="1100" spc="-1" strike="noStrike">
              <a:solidFill>
                <a:srgbClr val="000000"/>
              </a:solidFill>
              <a:latin typeface="Calibri"/>
            </a:rPr>
            <a:t>Efectivo y equivalentes de caj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la confección del estado de flujos de efectivo se consideraron dentro del concepto de efectivo y equivalentes a los saldos en caja, las disponibilidades en instituciones financieras, incluyendo los depósitos en el Banco Central del Paraguay cuya disponibilidad está restringida según se explica en nota c.11, sin considerar prevision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rubro disponible está valuado a su valor nominal en guaraníes, neto de las previsiones establecidas por el Banco Central del Paraguay según la normativa aplicable vigente para las partidas conciliatorias de antigua dat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3</a:t>
          </a:r>
          <a:r>
            <a:rPr b="1" lang="en-US" sz="1100" spc="-1" strike="noStrike">
              <a:solidFill>
                <a:srgbClr val="000000"/>
              </a:solidFill>
              <a:latin typeface="Calibri"/>
            </a:rPr>
            <a:t>	</a:t>
          </a:r>
          <a:r>
            <a:rPr b="1" lang="en-US" sz="1100" spc="-1" strike="noStrike">
              <a:solidFill>
                <a:srgbClr val="000000"/>
              </a:solidFill>
              <a:latin typeface="Calibri"/>
            </a:rPr>
            <a:t>Valores públicos y privado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valores públicos en cartera, que en su mayoría han sido adquiridos a las tasa y precios ofrecidos en el mercado a la fecha de compra, se valúan a su valor de costo más los intereses devengados a cobrar al cierre de cada ejercicio, el que en ningún caso excede su valor probable de realización. La intención de la gerencia es mantener los valores hasta su vencimient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uenta de referencia incluía los siguientes valores públicos (todos emitidos en guaraní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331</xdr:row>
      <xdr:rowOff>37800</xdr:rowOff>
    </xdr:from>
    <xdr:to>
      <xdr:col>11</xdr:col>
      <xdr:colOff>360</xdr:colOff>
      <xdr:row>395</xdr:row>
      <xdr:rowOff>56880</xdr:rowOff>
    </xdr:to>
    <xdr:sp>
      <xdr:nvSpPr>
        <xdr:cNvPr id="18" name="CuadroTexto 17"/>
        <xdr:cNvSpPr/>
      </xdr:nvSpPr>
      <xdr:spPr>
        <a:xfrm>
          <a:off x="48600" y="57302280"/>
          <a:ext cx="14714280" cy="10382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s tasas anuales de interés cobradas sobre los valores públicos en moneda local de la cartera al 31 de diciembre de 2022 fluctúan entre 7,00 % y 9,79 % (31 de diciembre de 2021 fluctúan entre 0,74 % y 9,00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l 31 de diciembre de 2022 G/ 312.000.000.000 corresponden a Letras de Regulación Monetaria que encuentran como instrumentos reportados (colateral), mantenidas en el Banco Central del Paraguay, las cuales garantizan las operaciones Crédito REPO.</a:t>
          </a:r>
          <a:endParaRPr b="0" lang="en-US" sz="1100" spc="-1" strike="noStrike">
            <a:latin typeface="Times New Roman"/>
          </a:endParaRPr>
        </a:p>
        <a:p>
          <a:r>
            <a:rPr b="1" lang="en-US" sz="1100" spc="-1" strike="noStrike">
              <a:solidFill>
                <a:srgbClr val="000000"/>
              </a:solidFill>
              <a:latin typeface="Calibri"/>
            </a:rPr>
            <a:t>c.4</a:t>
          </a:r>
          <a:r>
            <a:rPr b="1" lang="en-US" sz="1100" spc="-1" strike="noStrike">
              <a:solidFill>
                <a:srgbClr val="000000"/>
              </a:solidFill>
              <a:latin typeface="Calibri"/>
            </a:rPr>
            <a:t>	</a:t>
          </a:r>
          <a:r>
            <a:rPr b="1" lang="en-US" sz="1100" spc="-1" strike="noStrike">
              <a:solidFill>
                <a:srgbClr val="000000"/>
              </a:solidFill>
              <a:latin typeface="Calibri"/>
            </a:rPr>
            <a:t>Activos y pasivos con cláusulas de reajust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 existían activos ni pasivos con cláusula de reajuste del capit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préstamos obtenidos (pasivos) de la Agencia Financiera de Desarrollo (AFD) (ver nota c.14.1), los préstamos otorgados (activos) con dichos recursos de la AFD y ciertos préstamos otorgados (activos) al sector agropecuario, poseen cláusulas contractuales de eventuales reajustes de las tasas anuales de interé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5      Cartera de crédit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riesgo crediticio es controlado por la Gerencia de la Entidad, principalmente a través de la evaluación y análisis de las transacciones individuales, para lo cual se consideran ciertos aspectos claramente definidos en las políticas de crédito de la Entidad,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créditos ha sido valuada a su valor nominal más intereses devengados al final de cada ejercicio, neto de previsiones específicas, las cuales han sido calculadas de acuerdo con lo dispuesto por la Resolución Nº 1, Acta Nº 60 del Directorio del BCP de fecha 28 de setiembre de 2007 y sus modificaciones posteriores. Las mencionadas normativas establecen los siguientes parámet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deudores se segmentaron en los siguientes tipos: i) Grandes deudores comerciales; ii) Medianos y pequeños deudores; iii) Microcréditos y; iv) Personales de consumo o viviend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deudores han sido clasificados en 6 categorías de riesgo en base a la evaluación y calificación de la capacidad de pago de un deudor o de un grupo de deudores compuesto por personas vinculadas, con respecto a la totalidad de sus obligaciones. Una norma del BCP modificatoria de la Resolución Nº 1/2007, requiere que la primera de ellas (categoría 1) se disgregue en tres sub-categorías a los efectos del cómputo de las prevision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evisionados en su totalida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intereses devengados y no cobrados de deudores con créditos vencidos y/o vigentes clasificados en las categorías "3", "4", "5" y “6” se mantienen en suspenso y se reconocen como ganancia en el momento de su cobro. Los créditos amortizables se consideran vencidos a partir de los 60 días de mora de alguna de sus cuotas y los créditos a plazo fijo, al día siguiente de su vencimiento. Ver nota f.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ganancias por valuación o ingresos por diferencias en cambio generadas por aquellas operaciones de crédito en moneda extranjera que se encuentren vencidas o clasificadas en categorías “3”, “4”, “5” y “6”, se mantienen en suspenso y se reconocen como resultados en el momento de su realización. Ver nota f.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 han constituido las previsiones necesarias para cubrir las eventuales pérdidas que pueden derivarse de la no recuperación de la cartera, siguiendo la metodología incluida en la Resolución Nº 1/2007 antes citada, contemplando sus modificatorias y complementari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 han constituido previsiones genéricas sobre la cartera de créditos neta de previsiones específicas. Al 31 de diciembre de 2022 y 2021, la Entidad mantiene constituidas previsiones genéricas sobre su cartera de riesgos crediticios de conformidad con la normativa del BCP y, adicionalmente, ha constituido previsiones genéricas voluntarias de acuerdo con las disposiciones del Directorio de la Entida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créditos incobrables que son desafectados del activo en las condiciones establecidas en la normativa del BCP aplicable en la materia, se registran y exponen en cuentas de orde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monto total de intereses devengados y no cobrados que se mantienen en suspenso y relacionados con deudores con créditos vencidos y/o vigentes clasificados en las categorías “3”, “4”, “5” y “6”, asciende al 31 de diciembre de 2022 y 2021 a ₲ 30.747.555.493 y ₲ 33.540.263.053 respectivamente. El monto total de los créditos que originaron la suspensión del devengamiento de los intereses, ascienden al 31 de diciembre de 2022 y 2021 a ₲ 631.838.075.126 y ₲ 509.445.237.260 respectivamente.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5.1</a:t>
          </a:r>
          <a:r>
            <a:rPr b="1" lang="en-US" sz="1100" spc="-1" strike="noStrike">
              <a:solidFill>
                <a:srgbClr val="000000"/>
              </a:solidFill>
              <a:latin typeface="Calibri"/>
            </a:rPr>
            <a:t>	</a:t>
          </a:r>
          <a:r>
            <a:rPr b="1" lang="en-US" sz="1100" spc="-1" strike="noStrike">
              <a:solidFill>
                <a:srgbClr val="000000"/>
              </a:solidFill>
              <a:latin typeface="Calibri"/>
            </a:rPr>
            <a:t>Créditos vigentes al sector financier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este rubro se incluyen colocaciones de corto plazo en instituciones financieras locales en moneda nacional y moneda extranjera, así como préstamos de corto plazo concedidos a instituciones financieras locales, que han sido pactados a las tasas y precios ofrecidos en el mercado al momento de la colocación o inversión. Las tasas anuales de interés cobradas sobre los créditos vigentes por intermediación financiera del sector financiero en al 31 de diciembre de 2022, fluctúan entre 4,1 % y 22,00 % en moneda nacional y entre 3,50 % y 10,74% en moneda extranjera (31 de diciembre de 2021, fluctúan entre 4,5 % y 11,10% en moneda nacional y entre 6,00 % y 6,00% en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s normas de valuación de activos y riesgos crediticios establecidas por la Superintendencia de Bancos del Banco Central del Paraguay, al 31 de diciembre de 2022 y 2021 la cartera de créditos vigentes del sector financiero de la Entidad está clasificada por riesgo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407</xdr:row>
      <xdr:rowOff>66240</xdr:rowOff>
    </xdr:from>
    <xdr:to>
      <xdr:col>10</xdr:col>
      <xdr:colOff>740880</xdr:colOff>
      <xdr:row>409</xdr:row>
      <xdr:rowOff>66600</xdr:rowOff>
    </xdr:to>
    <xdr:sp>
      <xdr:nvSpPr>
        <xdr:cNvPr id="19" name="CuadroTexto 18"/>
        <xdr:cNvSpPr/>
      </xdr:nvSpPr>
      <xdr:spPr>
        <a:xfrm>
          <a:off x="68400" y="69703560"/>
          <a:ext cx="14655960" cy="324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74960</xdr:colOff>
      <xdr:row>420</xdr:row>
      <xdr:rowOff>124200</xdr:rowOff>
    </xdr:from>
    <xdr:to>
      <xdr:col>10</xdr:col>
      <xdr:colOff>740880</xdr:colOff>
      <xdr:row>426</xdr:row>
      <xdr:rowOff>38160</xdr:rowOff>
    </xdr:to>
    <xdr:sp>
      <xdr:nvSpPr>
        <xdr:cNvPr id="20" name="CuadroTexto 19"/>
        <xdr:cNvSpPr/>
      </xdr:nvSpPr>
      <xdr:spPr>
        <a:xfrm>
          <a:off x="174960" y="71933040"/>
          <a:ext cx="14549400" cy="885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Se aplica sobre saldo contable menos garantías computables. </a:t>
          </a:r>
          <a:r>
            <a:rPr b="1" lang="en-US" sz="1100" spc="-1" strike="noStrike">
              <a:solidFill>
                <a:srgbClr val="000000"/>
              </a:solidFill>
              <a:latin typeface="Calibri"/>
            </a:rPr>
            <a:t>c.5.2</a:t>
          </a:r>
          <a:r>
            <a:rPr b="1" lang="en-US" sz="1100" spc="-1" strike="noStrike">
              <a:solidFill>
                <a:srgbClr val="000000"/>
              </a:solidFill>
              <a:latin typeface="Calibri"/>
            </a:rPr>
            <a:t>	</a:t>
          </a:r>
          <a:r>
            <a:rPr b="1" lang="en-US" sz="1100" spc="-1" strike="noStrike">
              <a:solidFill>
                <a:srgbClr val="000000"/>
              </a:solidFill>
              <a:latin typeface="Calibri"/>
            </a:rPr>
            <a:t>Créditos vigentes al sector no financier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créditos vigentes al sector no financiero estaba compuesta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449</xdr:row>
      <xdr:rowOff>9360</xdr:rowOff>
    </xdr:from>
    <xdr:to>
      <xdr:col>10</xdr:col>
      <xdr:colOff>740880</xdr:colOff>
      <xdr:row>461</xdr:row>
      <xdr:rowOff>18720</xdr:rowOff>
    </xdr:to>
    <xdr:sp>
      <xdr:nvSpPr>
        <xdr:cNvPr id="21" name="CuadroTexto 20"/>
        <xdr:cNvSpPr/>
      </xdr:nvSpPr>
      <xdr:spPr>
        <a:xfrm>
          <a:off x="0" y="76571280"/>
          <a:ext cx="14724360" cy="1952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Constituyen saldos de los contratos a término para compra o venta de divisas pactados con clientes en el sector no financier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l 31 de diciembre de 2022 y 2021,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s normas de valuación de activos y riesgos crediticios establecidas por la Superintendencia de Bancos del Banco Central del Paraguay, al 31 de diciembre de 2022 y 2021 la cartera de créditos vigentes del sector no financiero está clasificada por riesgo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479</xdr:row>
      <xdr:rowOff>123840</xdr:rowOff>
    </xdr:from>
    <xdr:to>
      <xdr:col>10</xdr:col>
      <xdr:colOff>759960</xdr:colOff>
      <xdr:row>483</xdr:row>
      <xdr:rowOff>56880</xdr:rowOff>
    </xdr:to>
    <xdr:sp>
      <xdr:nvSpPr>
        <xdr:cNvPr id="22" name="CuadroTexto 21"/>
        <xdr:cNvSpPr/>
      </xdr:nvSpPr>
      <xdr:spPr>
        <a:xfrm>
          <a:off x="48600" y="81610200"/>
          <a:ext cx="14694840" cy="580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500</xdr:row>
      <xdr:rowOff>123840</xdr:rowOff>
    </xdr:from>
    <xdr:to>
      <xdr:col>11</xdr:col>
      <xdr:colOff>10800</xdr:colOff>
      <xdr:row>512</xdr:row>
      <xdr:rowOff>19080</xdr:rowOff>
    </xdr:to>
    <xdr:sp>
      <xdr:nvSpPr>
        <xdr:cNvPr id="23" name="CuadroTexto 22"/>
        <xdr:cNvSpPr/>
      </xdr:nvSpPr>
      <xdr:spPr>
        <a:xfrm>
          <a:off x="0" y="85077360"/>
          <a:ext cx="14773320" cy="1838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Se aplica sobre saldo contable menos garantías computables.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Los saldos al 31 de diciembre de 2022 y 2021 incluyen las previsiones genéricas requeridas por la Resolución N° 1, Acta N° 60 del Directorio del BCP de fecha 28 de septiembre de 2007. Las mencionadas previsiones genéricas se constituyen sobre el total de la cartera de créditos neta de previsiones registradas en el rubro 14.000 – “Créditos vigentes por intermediación financiera – sector no financiero” y el rubro 16.000 – “Créditos vencidos por intermediación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524</xdr:row>
      <xdr:rowOff>66240</xdr:rowOff>
    </xdr:from>
    <xdr:to>
      <xdr:col>11</xdr:col>
      <xdr:colOff>40320</xdr:colOff>
      <xdr:row>526</xdr:row>
      <xdr:rowOff>104760</xdr:rowOff>
    </xdr:to>
    <xdr:sp>
      <xdr:nvSpPr>
        <xdr:cNvPr id="24" name="CuadroTexto 23"/>
        <xdr:cNvSpPr/>
      </xdr:nvSpPr>
      <xdr:spPr>
        <a:xfrm>
          <a:off x="0" y="88991640"/>
          <a:ext cx="14802840" cy="362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538</xdr:row>
      <xdr:rowOff>75960</xdr:rowOff>
    </xdr:from>
    <xdr:to>
      <xdr:col>10</xdr:col>
      <xdr:colOff>779040</xdr:colOff>
      <xdr:row>546</xdr:row>
      <xdr:rowOff>9360</xdr:rowOff>
    </xdr:to>
    <xdr:sp>
      <xdr:nvSpPr>
        <xdr:cNvPr id="25" name="CuadroTexto 24"/>
        <xdr:cNvSpPr/>
      </xdr:nvSpPr>
      <xdr:spPr>
        <a:xfrm>
          <a:off x="117000" y="91353960"/>
          <a:ext cx="14645520" cy="1229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5.3</a:t>
          </a:r>
          <a:r>
            <a:rPr b="1" lang="en-US" sz="1100" spc="-1" strike="noStrike">
              <a:solidFill>
                <a:srgbClr val="000000"/>
              </a:solidFill>
              <a:latin typeface="Calibri"/>
            </a:rPr>
            <a:t>	</a:t>
          </a:r>
          <a:r>
            <a:rPr b="1" lang="en-US" sz="1100" spc="-1" strike="noStrike">
              <a:solidFill>
                <a:srgbClr val="000000"/>
              </a:solidFill>
              <a:latin typeface="Calibri"/>
            </a:rPr>
            <a:t>Créditos vencidos por intermediación financier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mposición de créditos vencidos por intermediación financiera es la detallada a continua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6360</xdr:colOff>
      <xdr:row>565</xdr:row>
      <xdr:rowOff>114480</xdr:rowOff>
    </xdr:from>
    <xdr:to>
      <xdr:col>10</xdr:col>
      <xdr:colOff>740880</xdr:colOff>
      <xdr:row>568</xdr:row>
      <xdr:rowOff>66960</xdr:rowOff>
    </xdr:to>
    <xdr:sp>
      <xdr:nvSpPr>
        <xdr:cNvPr id="26" name="CuadroTexto 25"/>
        <xdr:cNvSpPr/>
      </xdr:nvSpPr>
      <xdr:spPr>
        <a:xfrm>
          <a:off x="126360" y="95859720"/>
          <a:ext cx="14598000" cy="438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584</xdr:row>
      <xdr:rowOff>56880</xdr:rowOff>
    </xdr:from>
    <xdr:to>
      <xdr:col>11</xdr:col>
      <xdr:colOff>10800</xdr:colOff>
      <xdr:row>592</xdr:row>
      <xdr:rowOff>38160</xdr:rowOff>
    </xdr:to>
    <xdr:sp>
      <xdr:nvSpPr>
        <xdr:cNvPr id="27" name="CuadroTexto 26"/>
        <xdr:cNvSpPr/>
      </xdr:nvSpPr>
      <xdr:spPr>
        <a:xfrm>
          <a:off x="0" y="98974080"/>
          <a:ext cx="14773320" cy="1276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Se aplica sobre saldo contable menos garantías computable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5.4</a:t>
          </a:r>
          <a:r>
            <a:rPr b="1" lang="en-US" sz="1100" spc="-1" strike="noStrike">
              <a:solidFill>
                <a:srgbClr val="000000"/>
              </a:solidFill>
              <a:latin typeface="Calibri"/>
            </a:rPr>
            <a:t>	</a:t>
          </a:r>
          <a:r>
            <a:rPr b="1" lang="en-US" sz="1100" spc="-1" strike="noStrike">
              <a:solidFill>
                <a:srgbClr val="000000"/>
              </a:solidFill>
              <a:latin typeface="Calibri"/>
            </a:rPr>
            <a:t>Créditos divers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del rubro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608</xdr:row>
      <xdr:rowOff>9360</xdr:rowOff>
    </xdr:from>
    <xdr:to>
      <xdr:col>10</xdr:col>
      <xdr:colOff>770040</xdr:colOff>
      <xdr:row>627</xdr:row>
      <xdr:rowOff>75600</xdr:rowOff>
    </xdr:to>
    <xdr:sp>
      <xdr:nvSpPr>
        <xdr:cNvPr id="28" name="CuadroTexto 27"/>
        <xdr:cNvSpPr/>
      </xdr:nvSpPr>
      <xdr:spPr>
        <a:xfrm>
          <a:off x="87480" y="102870000"/>
          <a:ext cx="14666040" cy="3142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Representa el saldo pendiente de cobro por venta de bienes a plazo, deducidos por los siguientes conceptos:</a:t>
          </a:r>
          <a:endParaRPr b="0" lang="en-US" sz="1100" spc="-1" strike="noStrike">
            <a:latin typeface="Times New Roman"/>
          </a:endParaRPr>
        </a:p>
        <a:p>
          <a:r>
            <a:rPr b="0" lang="en-US" sz="1100" spc="-1" strike="noStrike">
              <a:solidFill>
                <a:srgbClr val="000000"/>
              </a:solidFill>
              <a:latin typeface="Calibri"/>
            </a:rPr>
            <a:t>ganancias a realizar correspondientes a la porción del precio de venta aún no cobrado, las cuales se reconocerán como ingreso al momento de su cobro.</a:t>
          </a:r>
          <a:endParaRPr b="0" lang="en-US" sz="1100" spc="-1" strike="noStrike">
            <a:latin typeface="Times New Roman"/>
          </a:endParaRPr>
        </a:p>
        <a:p>
          <a:r>
            <a:rPr b="0" lang="en-US" sz="1100" spc="-1" strike="noStrike">
              <a:solidFill>
                <a:srgbClr val="000000"/>
              </a:solidFill>
              <a:latin typeface="Calibri"/>
            </a:rPr>
            <a:t>ganancias a realizar por valuación o diferencias en cambio generadas sobre los saldos pendientes de cobro expresados en moneda extranjera, los cuales se reconocerán como ingreso a medida que se cobran los crédito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6</a:t>
          </a:r>
          <a:r>
            <a:rPr b="1" lang="en-US" sz="1100" spc="-1" strike="noStrike">
              <a:solidFill>
                <a:srgbClr val="000000"/>
              </a:solidFill>
              <a:latin typeface="Calibri"/>
            </a:rPr>
            <a:t>	</a:t>
          </a:r>
          <a:r>
            <a:rPr b="1" lang="en-US" sz="1100" spc="-1" strike="noStrike">
              <a:solidFill>
                <a:srgbClr val="000000"/>
              </a:solidFill>
              <a:latin typeface="Calibri"/>
            </a:rPr>
            <a:t>Previsiones sobre riesgos directos y contingentes</a:t>
          </a:r>
          <a:endParaRPr b="0" lang="en-US" sz="1100" spc="-1" strike="noStrike">
            <a:latin typeface="Times New Roman"/>
          </a:endParaRPr>
        </a:p>
        <a:p>
          <a:r>
            <a:rPr b="0" lang="en-US" sz="1100" spc="-1" strike="noStrike">
              <a:solidFill>
                <a:srgbClr val="000000"/>
              </a:solidFill>
              <a:latin typeface="Calibri"/>
            </a:rPr>
            <a:t>La previsión sobre préstamos dudosos y otros activos y riesgos crediticios se determina al fin de cada ejercicio en base al estudio de la cartera realizado con el objeto</a:t>
          </a:r>
          <a:endParaRPr b="0" lang="en-US" sz="1100" spc="-1" strike="noStrike">
            <a:latin typeface="Times New Roman"/>
          </a:endParaRPr>
        </a:p>
        <a:p>
          <a:r>
            <a:rPr b="0" lang="en-US" sz="1100" spc="-1" strike="noStrike">
              <a:solidFill>
                <a:srgbClr val="000000"/>
              </a:solidFill>
              <a:latin typeface="Calibri"/>
            </a:rPr>
            <a:t>de determinar la porción no recuperable de los mismos y considerando lo establecido, para cada tipo de riesgo crediticio en la Resolución Nº 1, Acta 60, del Directorio</a:t>
          </a:r>
          <a:endParaRPr b="0" lang="en-US" sz="1100" spc="-1" strike="noStrike">
            <a:latin typeface="Times New Roman"/>
          </a:endParaRPr>
        </a:p>
        <a:p>
          <a:r>
            <a:rPr b="0" lang="en-US" sz="1100" spc="-1" strike="noStrike">
              <a:solidFill>
                <a:srgbClr val="000000"/>
              </a:solidFill>
              <a:latin typeface="Calibri"/>
            </a:rPr>
            <a:t>del Banco Central del Paraguay de fecha 28 de setiembre de 2007. Periódicamente la Gerencia de la Entidad efectúa, en función a las normas de valuación de créditos</a:t>
          </a:r>
          <a:endParaRPr b="0" lang="en-US" sz="1100" spc="-1" strike="noStrike">
            <a:latin typeface="Times New Roman"/>
          </a:endParaRPr>
        </a:p>
        <a:p>
          <a:r>
            <a:rPr b="0" lang="en-US" sz="1100" spc="-1" strike="noStrike">
              <a:solidFill>
                <a:srgbClr val="000000"/>
              </a:solidFill>
              <a:latin typeface="Calibri"/>
            </a:rPr>
            <a:t>establecidas por la Superintendencia de Bancos del Banco Central del Paraguay, revisiones y análisis de la cartera de créditos a los efectos de ajustar las previsiones</a:t>
          </a:r>
          <a:endParaRPr b="0" lang="en-US" sz="1100" spc="-1" strike="noStrike">
            <a:latin typeface="Times New Roman"/>
          </a:endParaRPr>
        </a:p>
        <a:p>
          <a:r>
            <a:rPr b="0" lang="en-US" sz="1100" spc="-1" strike="noStrike">
              <a:solidFill>
                <a:srgbClr val="000000"/>
              </a:solidFill>
              <a:latin typeface="Calibri"/>
            </a:rPr>
            <a:t>para cuentas de dudoso cobro. Se han constituido todas las previsiones necesarias para cubrir eventuales pérdidas sobre riesgos directos y contingentes, conforme al</a:t>
          </a:r>
          <a:endParaRPr b="0" lang="en-US" sz="1100" spc="-1" strike="noStrike">
            <a:latin typeface="Times New Roman"/>
          </a:endParaRPr>
        </a:p>
        <a:p>
          <a:r>
            <a:rPr b="0" lang="en-US" sz="1100" spc="-1" strike="noStrike">
              <a:solidFill>
                <a:srgbClr val="000000"/>
              </a:solidFill>
              <a:latin typeface="Calibri"/>
            </a:rPr>
            <a:t>criterio de la gerencia de la Entidad y con lo exigido por la referida Resolución Nº 1/2007 y sus modificaciones posteriores. El movimiento registrado en las</a:t>
          </a:r>
          <a:endParaRPr b="0" lang="en-US" sz="1100" spc="-1" strike="noStrike">
            <a:latin typeface="Times New Roman"/>
          </a:endParaRPr>
        </a:p>
        <a:p>
          <a:r>
            <a:rPr b="0" lang="en-US" sz="1100" spc="-1" strike="noStrike">
              <a:solidFill>
                <a:srgbClr val="000000"/>
              </a:solidFill>
              <a:latin typeface="Calibri"/>
            </a:rPr>
            <a:t>cuentas de previsiones es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651</xdr:row>
      <xdr:rowOff>0</xdr:rowOff>
    </xdr:from>
    <xdr:to>
      <xdr:col>11</xdr:col>
      <xdr:colOff>20520</xdr:colOff>
      <xdr:row>681</xdr:row>
      <xdr:rowOff>38160</xdr:rowOff>
    </xdr:to>
    <xdr:sp>
      <xdr:nvSpPr>
        <xdr:cNvPr id="29" name="CuadroTexto 28"/>
        <xdr:cNvSpPr/>
      </xdr:nvSpPr>
      <xdr:spPr>
        <a:xfrm>
          <a:off x="58680" y="110137680"/>
          <a:ext cx="14724360" cy="4895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Incluye previsiones genéricas por la suma de ₲ 381.490.816.624 en el 2022 (₲280.226.912.164 en el 2021). </a:t>
          </a:r>
          <a:endParaRPr b="0" lang="en-US" sz="1100" spc="-1" strike="noStrike">
            <a:latin typeface="Times New Roman"/>
          </a:endParaRPr>
        </a:p>
        <a:p>
          <a:r>
            <a:rPr b="0" lang="en-US" sz="1100" spc="-1" strike="noStrike">
              <a:solidFill>
                <a:srgbClr val="000000"/>
              </a:solidFill>
              <a:latin typeface="Calibri"/>
            </a:rPr>
            <a:t>(**)   Previsiones sobre riesgos contingentes, las cuales se exponen contablemente en el rubro "Previsiones" del pasiv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7        Inversion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inversiones representan la tenencia de títulos emitidos por el sector privado y bienes (muebles e inmuebles) recibidos en recuperación de créditos, no aplicados al giro de la Entidad. Las mismas se valúan, según su naturaleza, conforme a los siguientes criteri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Bienes recibidos en recuperación de créditos</a:t>
          </a:r>
          <a:r>
            <a:rPr b="0" lang="en-US" sz="1100" spc="-1" strike="noStrike">
              <a:solidFill>
                <a:srgbClr val="000000"/>
              </a:solidFill>
              <a:latin typeface="Calibri"/>
            </a:rPr>
            <a:t>: se valúan al menor valor entre el monto del crédito recuperado y el valor de mercado de los bienes recibidos, conforme con las disposiciones del Banco Central del Paraguay en la materia. Adicionalmente, para los bienes que superan los plazos establecidos por el Banco Central del Paraguay para su tenencia, se constituyeron previsiones conforme a lo dispuesto en la Resolución del Directorio del Banco Central del Paraguay N° 1, Acta N° 60 del 28 de setiembre de 2007. A los tres años de tenencia los bienes se previsionan en un 100%.  Además, la Entidad se acogió a lo dispuesto en las Resoluciones N° 7, Acta N° 4 del 18 de enero de 2018, N° 15, Acta N° 42 del 11 de junio de 2019 y Nº10, Acta Nº 17 del 16 de marzo de 2020, del Directorio del BCP, que establece un plazo de 4 años y 3 meses de tenencia de los bienes para alcanzar la previsión del 100%.</a:t>
          </a:r>
          <a:endParaRPr b="0" lang="en-US" sz="1100" spc="-1" strike="noStrike">
            <a:latin typeface="Times New Roman"/>
          </a:endParaRPr>
        </a:p>
        <a:p>
          <a:r>
            <a:rPr b="0" lang="en-US" sz="1100" spc="-1" strike="noStrike" u="sng">
              <a:solidFill>
                <a:srgbClr val="000000"/>
              </a:solidFill>
              <a:uFillTx/>
              <a:latin typeface="Calibri"/>
            </a:rPr>
            <a:t>Valores de renta fija emitidos por el sector privado (no cotizables)</a:t>
          </a:r>
          <a:r>
            <a:rPr b="0" lang="en-US" sz="1100" spc="-1" strike="noStrike">
              <a:solidFill>
                <a:srgbClr val="000000"/>
              </a:solidFill>
              <a:latin typeface="Calibri"/>
            </a:rPr>
            <a:t>: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Valores de renta variable emitidos por el sector privado (no cotizables</a:t>
          </a:r>
          <a:r>
            <a:rPr b="0" lang="en-US" sz="1100" spc="-1" strike="noStrike">
              <a:solidFill>
                <a:srgbClr val="000000"/>
              </a:solidFill>
              <a:latin typeface="Calibri"/>
            </a:rPr>
            <a:t>): se valúan a su valor de costo más dividendos capitalizados, el cual no excede su valor estimado de realiza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Inversiones especiales</a:t>
          </a:r>
          <a:r>
            <a:rPr b="0" lang="en-US" sz="1100" spc="-1" strike="noStrike">
              <a:solidFill>
                <a:srgbClr val="000000"/>
              </a:solidFill>
              <a:latin typeface="Calibri"/>
            </a:rPr>
            <a:t>: el 27 de diciembre de 2013 la Entidad adquirió los derechos de dominio de una línea de interconexión de 220KV en la ciudad de San Estanislao, emergente del contrato suscrito entre Consorcio Roggio &amp; Asociados y la Administración Nacional de Electricidad (ANDE), según licitación pública internacional N° 624/2011. Estos derechos se valúan al costo de adquisición. En opinión del Directorio y la Gerencia de la Entidad el valor calculado no excede su valor estimado de realiza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Derechos en Fideicomiso:</a:t>
          </a:r>
          <a:r>
            <a:rPr b="0" lang="en-US" sz="1100" spc="-1" strike="noStrike">
              <a:solidFill>
                <a:srgbClr val="000000"/>
              </a:solidFill>
              <a:latin typeface="Calibri"/>
            </a:rPr>
            <a:t> La Entidad cedió en Fideicomiso parte de su cartera en mora categoría 4,5 y 6 conforme al contrato de Fideicomiso de Administración de cartera firmado el 27 de noviembre de 2018. El saldo al 31 de diciembre de 2022 asciende a la suma de ₲ 129.961.115.603 y US$ 20.409.022,74 (99.380.488.726 y US$ 14.288.350,29 al 31 de diciembre de 202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tinuación, se detallan las inversiones de la Entida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692</xdr:row>
      <xdr:rowOff>105120</xdr:rowOff>
    </xdr:from>
    <xdr:to>
      <xdr:col>10</xdr:col>
      <xdr:colOff>770040</xdr:colOff>
      <xdr:row>695</xdr:row>
      <xdr:rowOff>142920</xdr:rowOff>
    </xdr:to>
    <xdr:sp>
      <xdr:nvSpPr>
        <xdr:cNvPr id="30" name="CuadroTexto 29"/>
        <xdr:cNvSpPr/>
      </xdr:nvSpPr>
      <xdr:spPr>
        <a:xfrm>
          <a:off x="87480" y="117024480"/>
          <a:ext cx="14666040" cy="523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709</xdr:row>
      <xdr:rowOff>124200</xdr:rowOff>
    </xdr:from>
    <xdr:to>
      <xdr:col>10</xdr:col>
      <xdr:colOff>770040</xdr:colOff>
      <xdr:row>738</xdr:row>
      <xdr:rowOff>162000</xdr:rowOff>
    </xdr:to>
    <xdr:sp>
      <xdr:nvSpPr>
        <xdr:cNvPr id="31" name="CuadroTexto 30"/>
        <xdr:cNvSpPr/>
      </xdr:nvSpPr>
      <xdr:spPr>
        <a:xfrm>
          <a:off x="107280" y="120043800"/>
          <a:ext cx="14646240" cy="4733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0" lang="en-US" sz="1100" spc="-1" strike="noStrike">
              <a:solidFill>
                <a:srgbClr val="000000"/>
              </a:solidFill>
              <a:latin typeface="Calibri"/>
            </a:rPr>
            <a:t>Ver detalle de la inversión en acciones en la Nota b.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8</a:t>
          </a:r>
          <a:r>
            <a:rPr b="1" lang="en-US" sz="1100" spc="-1" strike="noStrike">
              <a:solidFill>
                <a:srgbClr val="000000"/>
              </a:solidFill>
              <a:latin typeface="Calibri"/>
            </a:rPr>
            <a:t>	</a:t>
          </a:r>
          <a:r>
            <a:rPr b="1" lang="en-US" sz="1100" spc="-1" strike="noStrike">
              <a:solidFill>
                <a:srgbClr val="000000"/>
              </a:solidFill>
              <a:latin typeface="Calibri"/>
            </a:rPr>
            <a:t>Bienes de us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valores de origen de los bienes de uso y sus depreciaciones acumuladas al inicio del ejercicio, se encuentran revaluados hasta el 31 de diciembre de 2019, de acuerdo con lo establecido en la Ley N° 125/91, considerando los coeficientes de actualización suministrados a tal efecto por la Subsecretaría de Estado de Tributación. </a:t>
          </a:r>
          <a:endParaRPr b="0" lang="en-US" sz="1100" spc="-1" strike="noStrike">
            <a:latin typeface="Times New Roman"/>
          </a:endParaRPr>
        </a:p>
        <a:p>
          <a:r>
            <a:rPr b="0" lang="en-US" sz="1100" spc="-1" strike="noStrike">
              <a:solidFill>
                <a:srgbClr val="000000"/>
              </a:solidFill>
              <a:latin typeface="Calibri"/>
            </a:rPr>
            <a:t>La contrapartida del incremento neto de los bienes se expone en la cuenta “Ajustes al patrimonio” del Patrimonio Neto de la Entidad.</a:t>
          </a:r>
          <a:endParaRPr b="0" lang="en-US" sz="1100" spc="-1" strike="noStrike">
            <a:latin typeface="Times New Roman"/>
          </a:endParaRPr>
        </a:p>
        <a:p>
          <a:r>
            <a:rPr b="0" lang="en-US" sz="1100" spc="-1" strike="noStrike">
              <a:solidFill>
                <a:srgbClr val="000000"/>
              </a:solidFill>
              <a:latin typeface="Calibri"/>
            </a:rPr>
            <a:t>A partir del ejercicio 2020, el tratamiento de los bienes del Activo Fijo, es realizado conforme lo dispuesto en el Artículo 31 del Decreto 3182/2019, que reglamenta el IRE establecido en la Ley 6380/2019 “de Modernización y Simplificación del Sistema Tributario Nacional”, y la Resolución 77/2020.</a:t>
          </a:r>
          <a:endParaRPr b="0" lang="en-US" sz="1100" spc="-1" strike="noStrike">
            <a:latin typeface="Times New Roman"/>
          </a:endParaRPr>
        </a:p>
        <a:p>
          <a:r>
            <a:rPr b="0" lang="en-US" sz="1100" spc="-1" strike="noStrike">
              <a:solidFill>
                <a:srgbClr val="000000"/>
              </a:solidFill>
              <a:latin typeface="Calibri"/>
            </a:rPr>
            <a:t>El criterio adoptado por el Banco para los bienes del Activo Fijo existentes al 31 de diciembre de 2019 que aún poseían años de vida útil, el valor residual fue determinado sobre el valor fiscal neto de los mismos.</a:t>
          </a:r>
          <a:endParaRPr b="0" lang="en-US" sz="1100" spc="-1" strike="noStrike">
            <a:latin typeface="Times New Roman"/>
          </a:endParaRPr>
        </a:p>
        <a:p>
          <a:r>
            <a:rPr b="0" lang="en-US" sz="1100" spc="-1" strike="noStrike">
              <a:solidFill>
                <a:srgbClr val="000000"/>
              </a:solidFill>
              <a:latin typeface="Calibri"/>
            </a:rPr>
            <a:t>Para los bienes dados de alta en el año 2021 y 2020, el valor residual es determinado sobre el valor del costo de los mismos, de acuerdo a la categoría de cada uno de ellos.</a:t>
          </a:r>
          <a:endParaRPr b="0" lang="en-US" sz="1100" spc="-1" strike="noStrike">
            <a:latin typeface="Times New Roman"/>
          </a:endParaRPr>
        </a:p>
        <a:p>
          <a:r>
            <a:rPr b="0" lang="en-US" sz="1100" spc="-1" strike="noStrike">
              <a:solidFill>
                <a:srgbClr val="000000"/>
              </a:solidFill>
              <a:latin typeface="Calibri"/>
            </a:rPr>
            <a:t>El costo de las mejoras que extienden la vida útil de los bienes o aumentan su capacidad productiva es imputado a las cuentas respectivas del activo. Los bienes en construcción están valuados al costo. Los gastos de mantenimiento son cargados a resultados. La depreciación de los bienes de uso es calculada por el método de línea recta, a partir del año siguiente al de su incorporación, aplicando las tasas anuales establecidas en las reglamentaciones de la Ley Nº 125/91, las cuales resultan suficientes para extinguir los valores de los mismos al final de su vida útil estimada. El valor residual de los bienes revaluados considerados en su conjunto no excede su valor recuperable de cada ejercicio.</a:t>
          </a:r>
          <a:endParaRPr b="0" lang="en-US" sz="1100" spc="-1" strike="noStrike">
            <a:latin typeface="Times New Roman"/>
          </a:endParaRPr>
        </a:p>
        <a:p>
          <a:r>
            <a:rPr b="0" lang="en-US" sz="1100" spc="-1" strike="noStrike">
              <a:solidFill>
                <a:srgbClr val="000000"/>
              </a:solidFill>
              <a:latin typeface="Calibri"/>
            </a:rPr>
            <a:t>De acuerdo con la legislación bancaria, las entidades financieras que operan en Paraguay tienen prohibido dar en garantía los bienes de uso, salvo los que se afecten en respaldo de las operaciones de arrendamiento financiero y al Banco Central del Paraguay (Art. 70 inciso b. de la Ley 861/96). La legislación bancaria fija un límite para la inversión en bienes de uso que es el 50% del patrimonio efectivo de la entidad financiera. El saldo contable de los bienes de uso de la Entidad al 31 de diciembre de 2021 y 2020, se encuentra dentro del límite establecid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tinuación, se expone la composición de los saldos de bienes de us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749</xdr:row>
      <xdr:rowOff>75960</xdr:rowOff>
    </xdr:from>
    <xdr:to>
      <xdr:col>11</xdr:col>
      <xdr:colOff>20520</xdr:colOff>
      <xdr:row>753</xdr:row>
      <xdr:rowOff>37800</xdr:rowOff>
    </xdr:to>
    <xdr:sp>
      <xdr:nvSpPr>
        <xdr:cNvPr id="32" name="CuadroTexto 31"/>
        <xdr:cNvSpPr/>
      </xdr:nvSpPr>
      <xdr:spPr>
        <a:xfrm>
          <a:off x="48600" y="126758520"/>
          <a:ext cx="14734440" cy="609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765</xdr:row>
      <xdr:rowOff>0</xdr:rowOff>
    </xdr:from>
    <xdr:to>
      <xdr:col>11</xdr:col>
      <xdr:colOff>360</xdr:colOff>
      <xdr:row>771</xdr:row>
      <xdr:rowOff>47520</xdr:rowOff>
    </xdr:to>
    <xdr:sp>
      <xdr:nvSpPr>
        <xdr:cNvPr id="33" name="CuadroTexto 32"/>
        <xdr:cNvSpPr/>
      </xdr:nvSpPr>
      <xdr:spPr>
        <a:xfrm>
          <a:off x="77760" y="129558960"/>
          <a:ext cx="14685120" cy="1019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9 Cargos diferid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mposición del rubro es la siguient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780</xdr:row>
      <xdr:rowOff>114480</xdr:rowOff>
    </xdr:from>
    <xdr:to>
      <xdr:col>11</xdr:col>
      <xdr:colOff>10800</xdr:colOff>
      <xdr:row>783</xdr:row>
      <xdr:rowOff>56880</xdr:rowOff>
    </xdr:to>
    <xdr:sp>
      <xdr:nvSpPr>
        <xdr:cNvPr id="34" name="CuadroTexto 33"/>
        <xdr:cNvSpPr/>
      </xdr:nvSpPr>
      <xdr:spPr>
        <a:xfrm>
          <a:off x="117000" y="132131160"/>
          <a:ext cx="14656320" cy="428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33640</xdr:colOff>
      <xdr:row>792</xdr:row>
      <xdr:rowOff>75960</xdr:rowOff>
    </xdr:from>
    <xdr:to>
      <xdr:col>11</xdr:col>
      <xdr:colOff>360</xdr:colOff>
      <xdr:row>805</xdr:row>
      <xdr:rowOff>47160</xdr:rowOff>
    </xdr:to>
    <xdr:sp>
      <xdr:nvSpPr>
        <xdr:cNvPr id="35" name="CuadroTexto 34"/>
        <xdr:cNvSpPr/>
      </xdr:nvSpPr>
      <xdr:spPr>
        <a:xfrm>
          <a:off x="233640" y="134064000"/>
          <a:ext cx="14529240" cy="2076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partir del ejercicio 2016, la Entidad amortiza las mejoras e instalaciones en inmuebles arrendados acorde al periodo durante el cual se espera utilizar el activo amortizable por parte de la Entidad, establecido en el contrato de arrendamiento, a partir del mes siguiente de incorporación, conforme a la Resolución SB. SG. Nº 202/2012.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10</a:t>
          </a:r>
          <a:r>
            <a:rPr b="1" lang="en-US" sz="1100" spc="-1" strike="noStrike">
              <a:solidFill>
                <a:srgbClr val="000000"/>
              </a:solidFill>
              <a:latin typeface="Calibri"/>
            </a:rPr>
            <a:t>	</a:t>
          </a:r>
          <a:r>
            <a:rPr b="1" lang="en-US" sz="1100" spc="-1" strike="noStrike">
              <a:solidFill>
                <a:srgbClr val="000000"/>
              </a:solidFill>
              <a:latin typeface="Calibri"/>
            </a:rPr>
            <a:t>Pasivos subordin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 el rubro Obligaciones por intermediación financiera - Sector no financiero, incluye el saldo de ₲ 353.459.946.000 (₲ 385.064.801.700 al 31 de diciembre de 2021), correspondiente a bonos subordinados y Bonos Financieros ₲ 300.000.000.000, según el siguiente detall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Bonos subordinados emitidos antes del programa de emisión glob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854</xdr:row>
      <xdr:rowOff>142920</xdr:rowOff>
    </xdr:from>
    <xdr:to>
      <xdr:col>11</xdr:col>
      <xdr:colOff>10800</xdr:colOff>
      <xdr:row>899</xdr:row>
      <xdr:rowOff>38160</xdr:rowOff>
    </xdr:to>
    <xdr:sp>
      <xdr:nvSpPr>
        <xdr:cNvPr id="36" name="CuadroTexto 35"/>
        <xdr:cNvSpPr/>
      </xdr:nvSpPr>
      <xdr:spPr>
        <a:xfrm>
          <a:off x="58680" y="144275400"/>
          <a:ext cx="14714640" cy="7181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En marzo de 2010 la Comisión Nacional de Valores del Paraguay (CNV), mediante Resolución N° 1260/10, reglamenta la emisión de títulos de deuda bajo el esquema de “Programa de emisión global”. Se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ntiende por “Programa de emisión global” la emisión mediante la cual una Entidad estructura con cargo a un monto global, la realización de varias emisiones a través de Seri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Estas emisiones se han realizado en guaraníes y dólares estadounidens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Los títulos correspondientes a las emisiones realizadas por la Entidad con anterioridad a la vigencia de los programas de emisión global, poseen vencimientos entre el año 2015 hasta el año 2027.</a:t>
          </a:r>
          <a:endParaRPr b="0" lang="en-US" sz="1100" spc="-1" strike="noStrike">
            <a:latin typeface="Times New Roman"/>
          </a:endParaRPr>
        </a:p>
        <a:p>
          <a:r>
            <a:rPr b="0" lang="en-US" sz="1100" spc="-1" strike="noStrike">
              <a:solidFill>
                <a:srgbClr val="000000"/>
              </a:solidFill>
              <a:latin typeface="Calibri"/>
            </a:rPr>
            <a:t>Excepto por lo señalado precedentemente, la Entidad no cuenta con otros pasivos subordin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1</a:t>
          </a:r>
          <a:r>
            <a:rPr b="1" lang="en-US" sz="1100" spc="-1" strike="noStrike">
              <a:solidFill>
                <a:srgbClr val="000000"/>
              </a:solidFill>
              <a:latin typeface="Calibri"/>
            </a:rPr>
            <a:t>	</a:t>
          </a:r>
          <a:r>
            <a:rPr b="1" lang="en-US" sz="1100" spc="-1" strike="noStrike">
              <a:solidFill>
                <a:srgbClr val="000000"/>
              </a:solidFill>
              <a:latin typeface="Calibri"/>
            </a:rPr>
            <a:t>Limitaciones a la libre disponibilidad de los activos o del patrimonio y cualquier otra restricción al derecho de propiedad</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 y 2021 existen las siguientes limitacion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pósitos en el Banco Central del Paraguay en concepto de encaje legal y encaje especial según se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describe en nota c.16, </a:t>
          </a:r>
          <a:endParaRPr b="0" lang="en-US" sz="1100" spc="-1" strike="noStrike">
            <a:latin typeface="Times New Roman"/>
          </a:endParaRPr>
        </a:p>
        <a:p>
          <a:r>
            <a:rPr b="0" lang="en-US" sz="1100" spc="-1" strike="noStrike">
              <a:solidFill>
                <a:srgbClr val="000000"/>
              </a:solidFill>
              <a:latin typeface="Calibri"/>
            </a:rPr>
            <a:t>Restricciones a la distribución de utilidades según se describe en nota d.3. </a:t>
          </a:r>
          <a:endParaRPr b="0" lang="en-US" sz="1100" spc="-1" strike="noStrike">
            <a:latin typeface="Times New Roman"/>
          </a:endParaRPr>
        </a:p>
        <a:p>
          <a:r>
            <a:rPr b="0" lang="en-US" sz="1100" spc="-1" strike="noStrike">
              <a:solidFill>
                <a:srgbClr val="000000"/>
              </a:solidFill>
              <a:latin typeface="Calibri"/>
            </a:rPr>
            <a:t>Restricciones para dar en garantía los bienes de uso según se describe en la nota c.8.</a:t>
          </a:r>
          <a:endParaRPr b="0" lang="en-US" sz="1100" spc="-1" strike="noStrike">
            <a:latin typeface="Times New Roman"/>
          </a:endParaRPr>
        </a:p>
        <a:p>
          <a:r>
            <a:rPr b="0" lang="en-US" sz="1100" spc="-1" strike="noStrike">
              <a:solidFill>
                <a:srgbClr val="000000"/>
              </a:solidFill>
              <a:latin typeface="Calibri"/>
            </a:rPr>
            <a:t>Restricciones regulatorias para dar en garantía componentes del activo en respaldo de los depósitos captados del públic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 existen otras limitaciones a la libre disponibilidad de los activos o del patrimonio y cualquier otra restricción al derecho de propiedad.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2</a:t>
          </a:r>
          <a:r>
            <a:rPr b="1" lang="en-US" sz="1100" spc="-1" strike="noStrike">
              <a:solidFill>
                <a:srgbClr val="000000"/>
              </a:solidFill>
              <a:latin typeface="Calibri"/>
            </a:rPr>
            <a:t>	</a:t>
          </a:r>
          <a:r>
            <a:rPr b="1" lang="en-US" sz="1100" spc="-1" strike="noStrike">
              <a:solidFill>
                <a:srgbClr val="000000"/>
              </a:solidFill>
              <a:latin typeface="Calibri"/>
            </a:rPr>
            <a:t>Garantías otorgadas respecto a pasiv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 y 2021 existen garantías otorgadas por la entidad respecto a sus pasivos; y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3</a:t>
          </a:r>
          <a:r>
            <a:rPr b="1" lang="en-US" sz="1100" spc="-1" strike="noStrike">
              <a:solidFill>
                <a:srgbClr val="000000"/>
              </a:solidFill>
              <a:latin typeface="Calibri"/>
            </a:rPr>
            <a:t>	</a:t>
          </a:r>
          <a:r>
            <a:rPr b="1" lang="en-US" sz="1100" spc="-1" strike="noStrike">
              <a:solidFill>
                <a:srgbClr val="000000"/>
              </a:solidFill>
              <a:latin typeface="Calibri"/>
            </a:rPr>
            <a:t>Distribución de créditos y obligaciones por intermediación financiera según sus vencimient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definidos planes de contingencia para casos de necesidades de liquidez transitoria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911</xdr:row>
      <xdr:rowOff>86040</xdr:rowOff>
    </xdr:from>
    <xdr:to>
      <xdr:col>10</xdr:col>
      <xdr:colOff>770040</xdr:colOff>
      <xdr:row>914</xdr:row>
      <xdr:rowOff>86040</xdr:rowOff>
    </xdr:to>
    <xdr:sp>
      <xdr:nvSpPr>
        <xdr:cNvPr id="37" name="CuadroTexto 2"/>
        <xdr:cNvSpPr/>
      </xdr:nvSpPr>
      <xdr:spPr>
        <a:xfrm>
          <a:off x="87480" y="153619560"/>
          <a:ext cx="14666040" cy="485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926</xdr:row>
      <xdr:rowOff>114480</xdr:rowOff>
    </xdr:from>
    <xdr:to>
      <xdr:col>11</xdr:col>
      <xdr:colOff>10800</xdr:colOff>
      <xdr:row>934</xdr:row>
      <xdr:rowOff>9360</xdr:rowOff>
    </xdr:to>
    <xdr:sp>
      <xdr:nvSpPr>
        <xdr:cNvPr id="38" name="CuadroTexto 36"/>
        <xdr:cNvSpPr/>
      </xdr:nvSpPr>
      <xdr:spPr>
        <a:xfrm>
          <a:off x="19800" y="156229200"/>
          <a:ext cx="14753520" cy="1190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4 Obligaciones por intermediación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se compone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4.1 Saldos del sector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946</xdr:row>
      <xdr:rowOff>86040</xdr:rowOff>
    </xdr:from>
    <xdr:to>
      <xdr:col>11</xdr:col>
      <xdr:colOff>10800</xdr:colOff>
      <xdr:row>950</xdr:row>
      <xdr:rowOff>124200</xdr:rowOff>
    </xdr:to>
    <xdr:sp>
      <xdr:nvSpPr>
        <xdr:cNvPr id="39" name="CuadroTexto 37"/>
        <xdr:cNvSpPr/>
      </xdr:nvSpPr>
      <xdr:spPr>
        <a:xfrm>
          <a:off x="19800" y="159486840"/>
          <a:ext cx="14753520" cy="685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4.2    Saldos del sector no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978</xdr:row>
      <xdr:rowOff>0</xdr:rowOff>
    </xdr:from>
    <xdr:to>
      <xdr:col>10</xdr:col>
      <xdr:colOff>759960</xdr:colOff>
      <xdr:row>981</xdr:row>
      <xdr:rowOff>133560</xdr:rowOff>
    </xdr:to>
    <xdr:sp>
      <xdr:nvSpPr>
        <xdr:cNvPr id="40" name="CuadroTexto 38"/>
        <xdr:cNvSpPr/>
      </xdr:nvSpPr>
      <xdr:spPr>
        <a:xfrm>
          <a:off x="38880" y="164668320"/>
          <a:ext cx="14704560" cy="619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s tasas anuales de interés pagadas por la Entidad sobre sus depósitos a la vista y a plazo están reguladas por el mercado, pudiendo la Entidad fijar libremente sus tasas pasivas de interés. Las tasas nominales promedio de interés pasivas de la Entidad fluctúan dentro de los siguientes rang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993</xdr:row>
      <xdr:rowOff>124200</xdr:rowOff>
    </xdr:from>
    <xdr:to>
      <xdr:col>11</xdr:col>
      <xdr:colOff>20520</xdr:colOff>
      <xdr:row>1004</xdr:row>
      <xdr:rowOff>105120</xdr:rowOff>
    </xdr:to>
    <xdr:sp>
      <xdr:nvSpPr>
        <xdr:cNvPr id="41" name="CuadroTexto 39"/>
        <xdr:cNvSpPr/>
      </xdr:nvSpPr>
      <xdr:spPr>
        <a:xfrm>
          <a:off x="38880" y="167278320"/>
          <a:ext cx="14744160" cy="1762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a:t>
          </a:r>
          <a:r>
            <a:rPr b="1" lang="en-US" sz="1100" spc="-1" strike="noStrike">
              <a:solidFill>
                <a:srgbClr val="000000"/>
              </a:solidFill>
              <a:latin typeface="Calibri"/>
            </a:rPr>
            <a:t>	</a:t>
          </a:r>
          <a:r>
            <a:rPr b="1" lang="en-US" sz="1100" spc="-1" strike="noStrike">
              <a:solidFill>
                <a:srgbClr val="000000"/>
              </a:solidFill>
              <a:latin typeface="Calibri"/>
            </a:rPr>
            <a:t>Concentración de la cartera de préstamos y depósit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1</a:t>
          </a:r>
          <a:r>
            <a:rPr b="1" lang="en-US" sz="1100" spc="-1" strike="noStrike">
              <a:solidFill>
                <a:srgbClr val="000000"/>
              </a:solidFill>
              <a:latin typeface="Calibri"/>
            </a:rPr>
            <a:t>	</a:t>
          </a:r>
          <a:r>
            <a:rPr b="1" lang="en-US" sz="1100" spc="-1" strike="noStrike">
              <a:solidFill>
                <a:srgbClr val="000000"/>
              </a:solidFill>
              <a:latin typeface="Calibri"/>
            </a:rPr>
            <a:t>Cartera de créditos por intermediación financier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ncentración de la cartera de créditos del sector financiero y no financiero al cierre de cada ejercicio se presenta a continua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74960</xdr:colOff>
      <xdr:row>1015</xdr:row>
      <xdr:rowOff>9720</xdr:rowOff>
    </xdr:from>
    <xdr:to>
      <xdr:col>11</xdr:col>
      <xdr:colOff>360</xdr:colOff>
      <xdr:row>1019</xdr:row>
      <xdr:rowOff>133200</xdr:rowOff>
    </xdr:to>
    <xdr:sp>
      <xdr:nvSpPr>
        <xdr:cNvPr id="42" name="CuadroTexto 40"/>
        <xdr:cNvSpPr/>
      </xdr:nvSpPr>
      <xdr:spPr>
        <a:xfrm>
          <a:off x="174960" y="170783280"/>
          <a:ext cx="14587920" cy="771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1031</xdr:row>
      <xdr:rowOff>75960</xdr:rowOff>
    </xdr:from>
    <xdr:to>
      <xdr:col>10</xdr:col>
      <xdr:colOff>770040</xdr:colOff>
      <xdr:row>1040</xdr:row>
      <xdr:rowOff>123840</xdr:rowOff>
    </xdr:to>
    <xdr:sp>
      <xdr:nvSpPr>
        <xdr:cNvPr id="43" name="CuadroTexto 41"/>
        <xdr:cNvSpPr/>
      </xdr:nvSpPr>
      <xdr:spPr>
        <a:xfrm>
          <a:off x="38880" y="173497680"/>
          <a:ext cx="14714640" cy="1505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as cifras se exponen sin considerar las previsiones sobre riesgos crediticios constituidas, las operaciones a liquidar y ganancias a realizar al 31 de diciembre de 2022 y 2021.</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2</a:t>
          </a:r>
          <a:r>
            <a:rPr b="1" lang="en-US" sz="1100" spc="-1" strike="noStrike">
              <a:solidFill>
                <a:srgbClr val="000000"/>
              </a:solidFill>
              <a:latin typeface="Calibri"/>
            </a:rPr>
            <a:t>	</a:t>
          </a:r>
          <a:r>
            <a:rPr b="1" lang="en-US" sz="1100" spc="-1" strike="noStrike">
              <a:solidFill>
                <a:srgbClr val="000000"/>
              </a:solidFill>
              <a:latin typeface="Calibri"/>
            </a:rPr>
            <a:t>Cartera de depósitos a plazo y a la vista por sector</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ncentración de la cartera de depósitos al cierre de cada ejercicio se presenta a continuación:</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050</xdr:row>
      <xdr:rowOff>123840</xdr:rowOff>
    </xdr:from>
    <xdr:to>
      <xdr:col>11</xdr:col>
      <xdr:colOff>360</xdr:colOff>
      <xdr:row>1054</xdr:row>
      <xdr:rowOff>75960</xdr:rowOff>
    </xdr:to>
    <xdr:sp>
      <xdr:nvSpPr>
        <xdr:cNvPr id="44" name="CuadroTexto 42"/>
        <xdr:cNvSpPr/>
      </xdr:nvSpPr>
      <xdr:spPr>
        <a:xfrm>
          <a:off x="77760" y="176679360"/>
          <a:ext cx="14685120" cy="599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065</xdr:row>
      <xdr:rowOff>124200</xdr:rowOff>
    </xdr:from>
    <xdr:to>
      <xdr:col>11</xdr:col>
      <xdr:colOff>10800</xdr:colOff>
      <xdr:row>1074</xdr:row>
      <xdr:rowOff>133560</xdr:rowOff>
    </xdr:to>
    <xdr:sp>
      <xdr:nvSpPr>
        <xdr:cNvPr id="45" name="CuadroTexto 43"/>
        <xdr:cNvSpPr/>
      </xdr:nvSpPr>
      <xdr:spPr>
        <a:xfrm>
          <a:off x="19800" y="179165520"/>
          <a:ext cx="14753520" cy="1466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Se exponen los saldos de capital sin considerar los intereses devengados al 31 de diciembre de 2022 y 2021</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3</a:t>
          </a:r>
          <a:r>
            <a:rPr b="1" lang="en-US" sz="1100" spc="-1" strike="noStrike">
              <a:solidFill>
                <a:srgbClr val="000000"/>
              </a:solidFill>
              <a:latin typeface="Calibri"/>
            </a:rPr>
            <a:t>	</a:t>
          </a:r>
          <a:r>
            <a:rPr b="1" lang="en-US" sz="1100" spc="-1" strike="noStrike">
              <a:solidFill>
                <a:srgbClr val="000000"/>
              </a:solidFill>
              <a:latin typeface="Calibri"/>
            </a:rPr>
            <a:t>Concentración por país y moned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ncentración de la cartera de préstamos y depósitos por país y moneda al cierre de cada ejercicio, se presenta a continua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1086</xdr:row>
      <xdr:rowOff>133560</xdr:rowOff>
    </xdr:from>
    <xdr:to>
      <xdr:col>10</xdr:col>
      <xdr:colOff>759960</xdr:colOff>
      <xdr:row>1089</xdr:row>
      <xdr:rowOff>133200</xdr:rowOff>
    </xdr:to>
    <xdr:sp>
      <xdr:nvSpPr>
        <xdr:cNvPr id="46" name="CuadroTexto 44"/>
        <xdr:cNvSpPr/>
      </xdr:nvSpPr>
      <xdr:spPr>
        <a:xfrm>
          <a:off x="107280" y="182642040"/>
          <a:ext cx="14636160" cy="485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1 de diciembre de 202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1101</xdr:row>
      <xdr:rowOff>124200</xdr:rowOff>
    </xdr:from>
    <xdr:to>
      <xdr:col>10</xdr:col>
      <xdr:colOff>779040</xdr:colOff>
      <xdr:row>1112</xdr:row>
      <xdr:rowOff>66240</xdr:rowOff>
    </xdr:to>
    <xdr:sp>
      <xdr:nvSpPr>
        <xdr:cNvPr id="47" name="CuadroTexto 45"/>
        <xdr:cNvSpPr/>
      </xdr:nvSpPr>
      <xdr:spPr>
        <a:xfrm>
          <a:off x="107280" y="185128200"/>
          <a:ext cx="14655240" cy="1723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Las cifras se exponen sin considerar las previsiones sobre riesgos crediticios constituidas, las operaciones a liquidar y ganancias a realizar al 31 de diciembre de 2022 y 2021. Los saldos no incluyen créditos vencidos.</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Los saldos no incluyen intereses devengados ni operaciones a liquidar al 31 de diciembre de 2022 y 2021</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4</a:t>
          </a:r>
          <a:r>
            <a:rPr b="1" lang="en-US" sz="1100" spc="-1" strike="noStrike">
              <a:solidFill>
                <a:srgbClr val="000000"/>
              </a:solidFill>
              <a:latin typeface="Calibri"/>
            </a:rPr>
            <a:t>	</a:t>
          </a:r>
          <a:r>
            <a:rPr b="1" lang="en-US" sz="1100" spc="-1" strike="noStrike">
              <a:solidFill>
                <a:srgbClr val="000000"/>
              </a:solidFill>
              <a:latin typeface="Calibri"/>
            </a:rPr>
            <a:t>Cartera de créditos al sector no financiero distribuida por sector económic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créditos al cierre de cada ejercicio segregada por sector económico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127</xdr:row>
      <xdr:rowOff>152640</xdr:rowOff>
    </xdr:from>
    <xdr:to>
      <xdr:col>11</xdr:col>
      <xdr:colOff>360</xdr:colOff>
      <xdr:row>1136</xdr:row>
      <xdr:rowOff>162000</xdr:rowOff>
    </xdr:to>
    <xdr:sp>
      <xdr:nvSpPr>
        <xdr:cNvPr id="48" name="CuadroTexto 46"/>
        <xdr:cNvSpPr/>
      </xdr:nvSpPr>
      <xdr:spPr>
        <a:xfrm>
          <a:off x="77760" y="189414360"/>
          <a:ext cx="14685120" cy="1466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ncluye saldos de créditos vigentes y vencidos más intereses devengados a cobrar, excluyendo las previsiones, operaciones a liquidar y ganancias por valuación en suspenso al 31 de diciembre de 2022 y 202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6</a:t>
          </a:r>
          <a:r>
            <a:rPr b="1" lang="en-US" sz="1100" spc="-1" strike="noStrike">
              <a:solidFill>
                <a:srgbClr val="000000"/>
              </a:solidFill>
              <a:latin typeface="Calibri"/>
            </a:rPr>
            <a:t>	</a:t>
          </a:r>
          <a:r>
            <a:rPr b="1" lang="en-US" sz="1100" spc="-1" strike="noStrike">
              <a:solidFill>
                <a:srgbClr val="000000"/>
              </a:solidFill>
              <a:latin typeface="Calibri"/>
            </a:rPr>
            <a:t>Depósitos en el Banco Central del Paraguay</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de esta cuenta corresponde a depósitos mantenidos en el Banco Central del Paraguay bajo los siguientes concepto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149</xdr:row>
      <xdr:rowOff>9720</xdr:rowOff>
    </xdr:from>
    <xdr:to>
      <xdr:col>11</xdr:col>
      <xdr:colOff>30600</xdr:colOff>
      <xdr:row>1158</xdr:row>
      <xdr:rowOff>9720</xdr:rowOff>
    </xdr:to>
    <xdr:sp>
      <xdr:nvSpPr>
        <xdr:cNvPr id="49" name="CuadroTexto 47"/>
        <xdr:cNvSpPr/>
      </xdr:nvSpPr>
      <xdr:spPr>
        <a:xfrm>
          <a:off x="77760" y="192890880"/>
          <a:ext cx="14715360" cy="1457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Encajes especiales por reducción de Encaje Legal, (Resolución Nº.7 Acta Nº25 del 26 de abril del 2020 y Resolución 8 Acta Nº25 del 26 de abril del 2020, Encaje legal – Moneda Nacional –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a:t>
          </a:r>
          <a:r>
            <a:rPr b="1" lang="en-US" sz="1100" spc="-1" strike="noStrike">
              <a:solidFill>
                <a:srgbClr val="000000"/>
              </a:solidFill>
              <a:latin typeface="Calibri"/>
            </a:rPr>
            <a:t>	</a:t>
          </a:r>
          <a:r>
            <a:rPr b="1" lang="en-US" sz="1100" spc="-1" strike="noStrike">
              <a:solidFill>
                <a:srgbClr val="000000"/>
              </a:solidFill>
              <a:latin typeface="Calibri"/>
            </a:rPr>
            <a:t>Encaje legal – Moneda Naciona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forme con lo establecido en la Resolución del Directorio del Banco Central del Paraguay Nº 30, Acta Nº 44 de fecha 28 de setiembre de 2012 y sus modificaciones posteriores, los Bancos deben mantener encajes legales sobre los depósitos en moneda nacional,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1168</xdr:row>
      <xdr:rowOff>152280</xdr:rowOff>
    </xdr:from>
    <xdr:to>
      <xdr:col>10</xdr:col>
      <xdr:colOff>770040</xdr:colOff>
      <xdr:row>1175</xdr:row>
      <xdr:rowOff>18720</xdr:rowOff>
    </xdr:to>
    <xdr:sp>
      <xdr:nvSpPr>
        <xdr:cNvPr id="50" name="CuadroTexto 48"/>
        <xdr:cNvSpPr/>
      </xdr:nvSpPr>
      <xdr:spPr>
        <a:xfrm>
          <a:off x="107280" y="196138800"/>
          <a:ext cx="14646240" cy="999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r>
            <a:rPr b="1" lang="en-US" sz="1100" spc="-1" strike="noStrike">
              <a:solidFill>
                <a:srgbClr val="000000"/>
              </a:solidFill>
              <a:latin typeface="Calibri"/>
            </a:rPr>
            <a:t> Encaje legal -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forme con lo establecido en la Resolución del Directorio del Banco Central del Paraguay Nº 31, Acta Nº 44 de fecha 28 de setiembre de 2012 y sus modificaciones posteriores, desde la fecha de vigencia de esta los Bancos deben mantener encajes legales sobre los depósitos en moneda extranjera en la siguiente propor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5880</xdr:colOff>
      <xdr:row>1183</xdr:row>
      <xdr:rowOff>123840</xdr:rowOff>
    </xdr:from>
    <xdr:to>
      <xdr:col>11</xdr:col>
      <xdr:colOff>10800</xdr:colOff>
      <xdr:row>1197</xdr:row>
      <xdr:rowOff>28440</xdr:rowOff>
    </xdr:to>
    <xdr:sp>
      <xdr:nvSpPr>
        <xdr:cNvPr id="51" name="CuadroTexto 49"/>
        <xdr:cNvSpPr/>
      </xdr:nvSpPr>
      <xdr:spPr>
        <a:xfrm>
          <a:off x="155880" y="198672480"/>
          <a:ext cx="14617440" cy="2171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a:t>
          </a:r>
          <a:r>
            <a:rPr b="1" lang="en-US" sz="1100" spc="-1" strike="noStrike">
              <a:solidFill>
                <a:srgbClr val="000000"/>
              </a:solidFill>
              <a:latin typeface="Calibri"/>
            </a:rPr>
            <a:t>	</a:t>
          </a:r>
          <a:r>
            <a:rPr b="1" lang="en-US" sz="1100" spc="-1" strike="noStrike">
              <a:solidFill>
                <a:srgbClr val="000000"/>
              </a:solidFill>
              <a:latin typeface="Calibri"/>
            </a:rPr>
            <a:t>Encajes especiales por cancelación anticipada de o rescate anticipado de los instrumentos a plazo (Resolución Nº.31, Acta Nº44 del 28 de setiembre del 2012 y Resolución Nº.30, Acta Nº44 del 28 de setiembre del 2012)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caso de cancelaciones anticipadas de instrumentos con vencimientos superiores a 360 días, se aplicará por un plazo equivalente al tiempo transcurrido entre la fecha de inicio de la operación y la fecha de la cancelación anticipada, la siguiente tasa de encaje leg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depósitos en moneda nacional, la tasa de encaje aplicada sobre los depósitos a la vista moneda nacional más 2 (dos) puntos porcentual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los depósitos en moneda extranjera, tasa de encaje aplicada sobre los depósitos a la vista moneda extranjera más 4 (cuatro) puntos porcentual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isponer que el encaje legal sobre los depósitos a la vista y de 2 hasta 360 días de plazo de cada entidad financiera establecido en el artículo precedente, podrá ser utilizado hasta un porcentaje máximo del 11% de los depósitos del público en cada periodo en encaje legal, de acuerdo al siguiente cuad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1203</xdr:row>
      <xdr:rowOff>0</xdr:rowOff>
    </xdr:from>
    <xdr:to>
      <xdr:col>10</xdr:col>
      <xdr:colOff>770040</xdr:colOff>
      <xdr:row>1213</xdr:row>
      <xdr:rowOff>162000</xdr:rowOff>
    </xdr:to>
    <xdr:sp>
      <xdr:nvSpPr>
        <xdr:cNvPr id="52" name="CuadroTexto 50"/>
        <xdr:cNvSpPr/>
      </xdr:nvSpPr>
      <xdr:spPr>
        <a:xfrm>
          <a:off x="48600" y="201920400"/>
          <a:ext cx="14704920" cy="1781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7 Operaciones a liquida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peraciones de reporto o rep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a operación repo se presenta cuando el Banco adquiere o transfiere valores, a cambio de la entrega de una suma de dinero, asumiendo en dicho acto y momento el compromiso de transferir o adquirir nuevamente la propiedad a su “contraparte” valores de la misma especie y características el mismo día o en una fecha posterior y a un precio determinad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nforme a disposiciones del Banco Central del Paraguay las operaciones de reporto se encuentran registradas como parte de “Operaciones a liquidar” en los rubros Créditos vigentes por intermediación financiera y Obligaciones por intermediación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560</xdr:colOff>
      <xdr:row>1222</xdr:row>
      <xdr:rowOff>86040</xdr:rowOff>
    </xdr:from>
    <xdr:to>
      <xdr:col>11</xdr:col>
      <xdr:colOff>30600</xdr:colOff>
      <xdr:row>1230</xdr:row>
      <xdr:rowOff>28440</xdr:rowOff>
    </xdr:to>
    <xdr:sp>
      <xdr:nvSpPr>
        <xdr:cNvPr id="53" name="CuadroTexto 51"/>
        <xdr:cNvSpPr/>
      </xdr:nvSpPr>
      <xdr:spPr>
        <a:xfrm>
          <a:off x="97560" y="205378200"/>
          <a:ext cx="14695560" cy="1238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orwar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contratos de intercambio obligatorio de monedas a futuro a un tipo de cambio previamente pactado entre las partes (“Forwards” de monedas) son contabilizadas inicialmente a su valor de concertación. Posteriormente, todo cambio en dicho importe, se imputa a resultados valuando a su valor nominal convertido a precios spot de inicio; y todos los contratos denominados en moneda extranjera son actualizados al tipo de cambio spot de la fecha de presentación de los estados financieros. Los saldos de estas operaciones se encuentran registrados como parte de “Operaciones a liquidar” en los rubros Créditos vigentes por intermediación financiera y Obligaciones por intermediación financier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1243</xdr:row>
      <xdr:rowOff>114480</xdr:rowOff>
    </xdr:from>
    <xdr:to>
      <xdr:col>11</xdr:col>
      <xdr:colOff>10800</xdr:colOff>
      <xdr:row>1248</xdr:row>
      <xdr:rowOff>66240</xdr:rowOff>
    </xdr:to>
    <xdr:sp>
      <xdr:nvSpPr>
        <xdr:cNvPr id="54" name="CuadroTexto 52"/>
        <xdr:cNvSpPr/>
      </xdr:nvSpPr>
      <xdr:spPr>
        <a:xfrm>
          <a:off x="58680" y="209283480"/>
          <a:ext cx="14714640" cy="761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8</a:t>
          </a:r>
          <a:r>
            <a:rPr b="1" lang="en-US" sz="1100" spc="-1" strike="noStrike">
              <a:solidFill>
                <a:srgbClr val="000000"/>
              </a:solidFill>
              <a:latin typeface="Calibri"/>
            </a:rPr>
            <a:t>	</a:t>
          </a:r>
          <a:r>
            <a:rPr b="1" lang="en-US" sz="1100" spc="-1" strike="noStrike">
              <a:solidFill>
                <a:srgbClr val="000000"/>
              </a:solidFill>
              <a:latin typeface="Calibri"/>
            </a:rPr>
            <a:t>Otras obligaciones divers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mposición de la línea “Otras obligaciones diversas” al cierre de cada ejercicio,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260</xdr:row>
      <xdr:rowOff>56880</xdr:rowOff>
    </xdr:from>
    <xdr:to>
      <xdr:col>11</xdr:col>
      <xdr:colOff>10800</xdr:colOff>
      <xdr:row>1364</xdr:row>
      <xdr:rowOff>9360</xdr:rowOff>
    </xdr:to>
    <xdr:sp>
      <xdr:nvSpPr>
        <xdr:cNvPr id="55" name="CuadroTexto 53"/>
        <xdr:cNvSpPr/>
      </xdr:nvSpPr>
      <xdr:spPr>
        <a:xfrm>
          <a:off x="77760" y="212073840"/>
          <a:ext cx="14695560" cy="16792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9</a:t>
          </a:r>
          <a:r>
            <a:rPr b="1" lang="en-US" sz="1100" spc="-1" strike="noStrike">
              <a:solidFill>
                <a:srgbClr val="000000"/>
              </a:solidFill>
              <a:latin typeface="Calibri"/>
            </a:rPr>
            <a:t>	</a:t>
          </a:r>
          <a:r>
            <a:rPr b="1" lang="en-US" sz="1100" spc="-1" strike="noStrike">
              <a:solidFill>
                <a:srgbClr val="000000"/>
              </a:solidFill>
              <a:latin typeface="Calibri"/>
            </a:rPr>
            <a:t>Hechos important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9.1</a:t>
          </a:r>
          <a:r>
            <a:rPr b="1" lang="en-US" sz="1100" spc="-1" strike="noStrike">
              <a:solidFill>
                <a:srgbClr val="000000"/>
              </a:solidFill>
              <a:latin typeface="Calibri"/>
            </a:rPr>
            <a:t>	</a:t>
          </a:r>
          <a:r>
            <a:rPr b="1" lang="en-US" sz="1100" spc="-1" strike="noStrike">
              <a:solidFill>
                <a:srgbClr val="000000"/>
              </a:solidFill>
              <a:latin typeface="Calibri"/>
            </a:rPr>
            <a:t>Contingencias y compromis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 información proporcionada por los asesores legales de la Entidad, a la fecha existen litigios y juicios iniciados por terceros contra la Entidad y aún no finiquitados, en virtud de los cuales se reclama a la Entidad el pago de remuneraciones, indemnizaciones civiles por supuestos daños y perjuicios y acciones de nulidad y repetición de lo pag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 y 2021 la Entidad ha constituido, en base a la opinión de sus asesores legales, previsiones por los eventuales pasivos que pudieran derivarse de dichas situaciones por un total de ₲ 2.576.265.933, y previsiones para despidos por ₲ 6.030.164.048 (₲ 366.046.954 al 31 de diciembre de 2021) las cuales se exponen contablemente en el rubro del pasivo “Previsiones” y que la Gerencia de la Entidad estima suficientes para cubrir las referidas contingenci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imismo, la Entidad tiene constituidas previsiones sobre las líneas de créditos no utilizadas de tarjetas de créditos con categorías “2”, “3”, “4”, “5” y “6” por un monto total de ₲ 571.083.661al 31 de diciembre de 2022 y ₲ 693.503.390 al 31 de diciembre de 202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demás de lo señalado precedentemente, no existen al 31 de diciembre 2022 otras situaciones contingentes, ni reclamos que pudieran resultar en la generación de obligaciones relevantes para la Entidad.</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9.1.1 Otros hechos que por su importancia justifique su exposición</a:t>
          </a:r>
          <a:r>
            <a:rPr b="0" lang="en-US" sz="1100" spc="-1" strike="noStrike" u="sng">
              <a:solidFill>
                <a:srgbClr val="000000"/>
              </a:solidFill>
              <a:uFillTx/>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Convenios firmados con Organismos Internacionales</a:t>
          </a:r>
          <a:endParaRPr b="0" lang="en-US" sz="1100" spc="-1" strike="noStrike">
            <a:latin typeface="Times New Roman"/>
          </a:endParaRPr>
        </a:p>
        <a:p>
          <a:r>
            <a:rPr b="0" lang="en-US" sz="1100" spc="-1" strike="noStrike">
              <a:solidFill>
                <a:srgbClr val="000000"/>
              </a:solidFill>
              <a:latin typeface="Calibri"/>
            </a:rPr>
            <a:t>El Banco Continental S.A.E.C.A. ha fortalecido sus relaciones con importantes entidades financieras internacionales. Firmó varios acuerdos con el objeto de obtener fondos de mediano y largo plazo, que permitan al Banco dotar de un mayor financiamiento a las pequeñas y medianas empresas, PYMES. El sistema financiero local posee una alta participación de los depósitos a la vista, lo que conlleva a una necesidad de buscar fondeos de mediano y largo plazo que permitan un mayor desarrollo de los diferentes sectores de la economía. Con esto, el Banco está fomentando las unidades productivas, industriales, comerciales y de servicios que operan en el país.</a:t>
          </a:r>
          <a:endParaRPr b="0" lang="en-US" sz="1100" spc="-1" strike="noStrike">
            <a:latin typeface="Times New Roman"/>
          </a:endParaRPr>
        </a:p>
        <a:p>
          <a:r>
            <a:rPr b="1" lang="en-US" sz="1100" spc="-1" strike="noStrike">
              <a:solidFill>
                <a:srgbClr val="000000"/>
              </a:solidFill>
              <a:latin typeface="Calibri"/>
            </a:rPr>
            <a:t>International Financial Corporation; convenios firmados en julio 2008 y mayo de 2015. </a:t>
          </a:r>
          <a:endParaRPr b="0" lang="en-US" sz="1100" spc="-1" strike="noStrike">
            <a:latin typeface="Times New Roman"/>
          </a:endParaRPr>
        </a:p>
        <a:p>
          <a:r>
            <a:rPr b="0" lang="en-US" sz="1100" spc="-1" strike="noStrike">
              <a:solidFill>
                <a:srgbClr val="000000"/>
              </a:solidFill>
              <a:latin typeface="Calibri"/>
            </a:rPr>
            <a:t>En julio de 2008 el Banco inicia una relación con la IFC bajo el programa de IFC’s Global Trade Financie Program (GTFP), donde se aprueba una línea de créditos para operaciones de Comercio Exterior.</a:t>
          </a:r>
          <a:endParaRPr b="0" lang="en-US" sz="1100" spc="-1" strike="noStrike">
            <a:latin typeface="Times New Roman"/>
          </a:endParaRPr>
        </a:p>
        <a:p>
          <a:r>
            <a:rPr b="0" lang="en-US" sz="1100" spc="-1" strike="noStrike">
              <a:solidFill>
                <a:srgbClr val="000000"/>
              </a:solidFill>
              <a:latin typeface="Calibri"/>
            </a:rPr>
            <a:t>Por otro lado, el 11 de mayo de 2015 la IFC otorgó un préstamo de US$ 75 millones al Banco Continental a un plazo de 5 años, con el fin de aumentar el acceso al financiamiento para las pequeñas y medianas empresas cuyo papel es fundamental en la creación de empleo y la reducción de la pobreza. El financiamiento de IFC consiste en un préstamo de US$ 50 millones aportados por IFC y de US$ 25 millones provenientes del Programa de Cartera de Préstamos Conjuntos Administrado por IFC.</a:t>
          </a:r>
          <a:endParaRPr b="0" lang="en-US" sz="1100" spc="-1" strike="noStrike">
            <a:latin typeface="Times New Roman"/>
          </a:endParaRPr>
        </a:p>
        <a:p>
          <a:r>
            <a:rPr b="0" lang="en-US" sz="1100" spc="-1" strike="noStrike">
              <a:solidFill>
                <a:srgbClr val="000000"/>
              </a:solidFill>
              <a:latin typeface="Calibri"/>
            </a:rPr>
            <a:t>Finalmente, en mayo de 2019, la IFC otorgó a Banco Continental un préstamo de US$ 100 millones a un plazo de 5 años, con la finalidad de fortalecer el financiamiento a las PYMEs y el sector Agrobusines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AF, DEG y PROPARCO; convenio firmado el 14 de diciembre de 2017</a:t>
          </a:r>
          <a:endParaRPr b="0" lang="en-US" sz="1100" spc="-1" strike="noStrike">
            <a:latin typeface="Times New Roman"/>
          </a:endParaRPr>
        </a:p>
        <a:p>
          <a:r>
            <a:rPr b="0" lang="en-US" sz="1100" spc="-1" strike="noStrike">
              <a:solidFill>
                <a:srgbClr val="000000"/>
              </a:solidFill>
              <a:latin typeface="Calibri"/>
            </a:rPr>
            <a:t>El 14 de diciembre de 2017 Banco Continental S.A.E.C.A. firmó con un contrato de préstamo sindicado con la CAF-Banco de Desarrollo de América Latina (líder de la sindicación), el Banco Alemán de Desarrollo e Inversiones (DEG por sus siglas en alemán) y la Sociedad de Promoción y Participación para la Cooperación Económica S.A. (PROPARCO por sus siglas en francés). El objetivo del préstamo es la promoción el financiamiento de los proyectos de pequeñas y medianas empresas de Paraguay en los sectores agrícola y agroindustrial. El monto total de este sindicado fue de US$ 80.000.000 a un plazo de 5 y 7 años. </a:t>
          </a:r>
          <a:endParaRPr b="0" lang="en-US" sz="1100" spc="-1" strike="noStrike">
            <a:latin typeface="Times New Roman"/>
          </a:endParaRPr>
        </a:p>
        <a:p>
          <a:r>
            <a:rPr b="0" lang="en-US" sz="1100" spc="-1" strike="noStrike">
              <a:solidFill>
                <a:srgbClr val="000000"/>
              </a:solidFill>
              <a:latin typeface="Calibri"/>
            </a:rPr>
            <a:t>Cabe destacar que la CAF tiene como misión impulsar el desarrollo sostenible y la integración regional, mediante el financiamiento de proyectos de los sectores público y privado, la provisión de cooperación técnica y otros servicios especializados. Por su parte, DEG es un aliado de las empresas en países en vías de desarrollo y países emergentes, siendo una de las mayores instituciones de financiación del desarrollo para el sector privado con un porfolio de alrededor de 8,6 mil millones de euros en más de 80 países. Finalmente, PROPARCO, es una filial de la Agencia Francesa de Desarrollo (AFD) para el financiamiento del sector privado; apoyan fuertemente a proyectos liderados por empresas e instituciones financieras en países en desarrollo y emergentes, desde pymes hasta grupos bancarios regionales, incluidas instituciones de microfinanzas.</a:t>
          </a:r>
          <a:endParaRPr b="0" lang="en-US" sz="1100" spc="-1" strike="noStrike">
            <a:latin typeface="Times New Roman"/>
          </a:endParaRPr>
        </a:p>
        <a:p>
          <a:r>
            <a:rPr b="1" lang="en-US" sz="1100" spc="-1" strike="noStrike">
              <a:solidFill>
                <a:srgbClr val="000000"/>
              </a:solidFill>
              <a:latin typeface="Calibri"/>
            </a:rPr>
            <a:t>DEG (Banco Alemán de Desarrollo e Inversiones)</a:t>
          </a:r>
          <a:endParaRPr b="0" lang="en-US" sz="1100" spc="-1" strike="noStrike">
            <a:latin typeface="Times New Roman"/>
          </a:endParaRPr>
        </a:p>
        <a:p>
          <a:r>
            <a:rPr b="0" lang="en-US" sz="1100" spc="-1" strike="noStrike">
              <a:solidFill>
                <a:srgbClr val="000000"/>
              </a:solidFill>
              <a:latin typeface="Calibri"/>
            </a:rPr>
            <a:t>El 16 de septiembre de 2019, Banco Continental selló un acuerdo de financiamiento con la DEG </a:t>
          </a:r>
          <a:r>
            <a:rPr b="1" lang="en-US" sz="1100" spc="-1" strike="noStrike">
              <a:solidFill>
                <a:srgbClr val="000000"/>
              </a:solidFill>
              <a:latin typeface="Calibri"/>
            </a:rPr>
            <a:t>(</a:t>
          </a:r>
          <a:r>
            <a:rPr b="0" lang="en-US" sz="1100" spc="-1" strike="noStrike">
              <a:solidFill>
                <a:srgbClr val="000000"/>
              </a:solidFill>
              <a:latin typeface="Calibri"/>
            </a:rPr>
            <a:t>Banco Alemán de Desarrollo e Inversiones) por USD 40 millones a un plazo de 5 años con el objetivo de apoyar la asistencia crediticia a pequeñas y medianas empresas (PYMEs), empresas corporativas de pequeña escala, proyectos relacionados a infraestructura y energía renovable.  </a:t>
          </a:r>
          <a:endParaRPr b="0" lang="en-US" sz="1100" spc="-1" strike="noStrike">
            <a:latin typeface="Times New Roman"/>
          </a:endParaRPr>
        </a:p>
        <a:p>
          <a:r>
            <a:rPr b="0" lang="en-US" sz="1100" spc="-1" strike="noStrike">
              <a:solidFill>
                <a:srgbClr val="000000"/>
              </a:solidFill>
              <a:latin typeface="Calibri"/>
            </a:rPr>
            <a:t>DEG brinda financiamiento a largo plazo a empresas privadas en países emergentes y en desarrollo y las asesora mientras implementan sus inversiones. De este modo, pueden desarrollarse con éxito y de manera sostenible, al tiempo que generan valor agregado local y crean empleos calificados. Como institución financiera de desarrollo, también ingresan deliberadamente en mercados difíciles y promueven la expansión del sector privado en aquellos lugares.</a:t>
          </a:r>
          <a:endParaRPr b="0" lang="en-US" sz="1100" spc="-1" strike="noStrike">
            <a:latin typeface="Times New Roman"/>
          </a:endParaRPr>
        </a:p>
        <a:p>
          <a:r>
            <a:rPr b="1" lang="en-US" sz="1100" spc="-1" strike="noStrike">
              <a:solidFill>
                <a:srgbClr val="000000"/>
              </a:solidFill>
              <a:latin typeface="Calibri"/>
            </a:rPr>
            <a:t>PROPARCO (Agencia de Desarrollo Francesa)</a:t>
          </a:r>
          <a:endParaRPr b="0" lang="en-US" sz="1100" spc="-1" strike="noStrike">
            <a:latin typeface="Times New Roman"/>
          </a:endParaRPr>
        </a:p>
        <a:p>
          <a:r>
            <a:rPr b="0" lang="en-US" sz="1100" spc="-1" strike="noStrike">
              <a:solidFill>
                <a:srgbClr val="000000"/>
              </a:solidFill>
              <a:latin typeface="Calibri"/>
            </a:rPr>
            <a:t>En diciembre de 2020, Banco Continental firmó de un contrato de préstamo con PROPARCO (Sociedad de Promoción y de Participación para la Cooperación Económica – Agencia de Desarrollo Francesa) por valor de USD 30 millones a siete años con el objetivo de financiar a PYMES y proyectos que ayuden a mitigar el impacto de cambio climático (proyectos verdes).</a:t>
          </a:r>
          <a:endParaRPr b="0" lang="en-US" sz="1100" spc="-1" strike="noStrike">
            <a:latin typeface="Times New Roman"/>
          </a:endParaRPr>
        </a:p>
        <a:p>
          <a:r>
            <a:rPr b="0" lang="en-US" sz="1100" spc="-1" strike="noStrike">
              <a:solidFill>
                <a:srgbClr val="000000"/>
              </a:solidFill>
              <a:latin typeface="Calibri"/>
            </a:rPr>
            <a:t>Proparco participa del financiamiento y acompañamiento a empresas e instituciones financieras en África, Asia, América Latina y Oriente Medio. Su actuación se concentra en los sectores clave del desarrollo: infraestructura con foco en energías renovables, agroindustria, instituciones financieras, salud, educación. Su participación apunta a reforzar la actuación de los actores privados a la realización de los Objetivos de Desarrollo Sostenible adoptados por la comunidad internacional en 2015.</a:t>
          </a:r>
          <a:endParaRPr b="0" lang="en-US" sz="1100" spc="-1" strike="noStrike">
            <a:latin typeface="Times New Roman"/>
          </a:endParaRPr>
        </a:p>
        <a:p>
          <a:r>
            <a:rPr b="1" lang="en-US" sz="1100" spc="-1" strike="noStrike">
              <a:solidFill>
                <a:srgbClr val="000000"/>
              </a:solidFill>
              <a:latin typeface="Calibri"/>
            </a:rPr>
            <a:t>BID (Banco Interamericano de Desarrollo) y BID Invest</a:t>
          </a:r>
          <a:endParaRPr b="0" lang="en-US" sz="1100" spc="-1" strike="noStrike">
            <a:latin typeface="Times New Roman"/>
          </a:endParaRPr>
        </a:p>
        <a:p>
          <a:r>
            <a:rPr b="0" lang="en-US" sz="1100" spc="-1" strike="noStrike">
              <a:solidFill>
                <a:srgbClr val="000000"/>
              </a:solidFill>
              <a:latin typeface="Calibri"/>
            </a:rPr>
            <a:t>En diciembre de 2022, Banco Continental firmó de un contrato de préstamo con el BID por valor de USD 70 millones a cinco años con el objetivo de financiar el crecimiento de la cartera verde del banco. Adicionalmente, el acuerdo contempla la posibilidad de movilizar recursos de inversores institucionales a través de un Préstamo B por un monto a determinar de acuerdo con las condiciones de mercado.</a:t>
          </a:r>
          <a:endParaRPr b="0" lang="en-US" sz="1100" spc="-1" strike="noStrike">
            <a:latin typeface="Times New Roman"/>
          </a:endParaRPr>
        </a:p>
        <a:p>
          <a:r>
            <a:rPr b="0" lang="en-US" sz="1100" spc="-1" strike="noStrike">
              <a:solidFill>
                <a:srgbClr val="000000"/>
              </a:solidFill>
              <a:latin typeface="Calibri"/>
            </a:rPr>
            <a:t>Se destaca que el Banco Interamericano de Desarrollo es una de las principales fuentes de financiamiento de largo plazo para proyectos de desarrollo económico en Latinoamérica y el Caribe. </a:t>
          </a:r>
          <a:endParaRPr b="0" lang="en-US" sz="1100" spc="-1" strike="noStrike">
            <a:latin typeface="Times New Roman"/>
          </a:endParaRPr>
        </a:p>
        <a:p>
          <a:r>
            <a:rPr b="0" lang="en-US" sz="1100" spc="-1" strike="noStrike">
              <a:solidFill>
                <a:srgbClr val="000000"/>
              </a:solidFill>
              <a:latin typeface="Calibri"/>
            </a:rPr>
            <a:t>En el marco de las relaciones con el BID, se debe mencionar el Banco forma parte del Programa de Comercio Exterior </a:t>
          </a:r>
          <a:r>
            <a:rPr b="0" lang="en-US" sz="1100" spc="-1" strike="noStrike" u="sng">
              <a:solidFill>
                <a:srgbClr val="000000"/>
              </a:solidFill>
              <a:uFillTx/>
              <a:latin typeface="Calibri"/>
            </a:rPr>
            <a:t>(TFFP)</a:t>
          </a:r>
          <a:r>
            <a:rPr b="0" lang="en-US" sz="1100" spc="-1" strike="noStrike">
              <a:solidFill>
                <a:srgbClr val="000000"/>
              </a:solidFill>
              <a:latin typeface="Calibri"/>
            </a:rPr>
            <a:t> </a:t>
          </a:r>
          <a:r>
            <a:rPr b="0" i="1" lang="en-US" sz="1100" spc="-1" strike="noStrike" u="sng">
              <a:solidFill>
                <a:srgbClr val="000000"/>
              </a:solidFill>
              <a:uFillTx/>
              <a:latin typeface="Calibri"/>
            </a:rPr>
            <a:t>Trade Finance Facilitation Program</a:t>
          </a:r>
          <a:r>
            <a:rPr b="0" lang="en-US" sz="1100" spc="-1" strike="noStrike">
              <a:solidFill>
                <a:srgbClr val="000000"/>
              </a:solidFill>
              <a:latin typeface="Calibri"/>
            </a:rPr>
            <a:t> del BID como banco emisor.</a:t>
          </a:r>
          <a:endParaRPr b="0" lang="en-US" sz="1100" spc="-1" strike="noStrike">
            <a:latin typeface="Times New Roman"/>
          </a:endParaRPr>
        </a:p>
        <a:p>
          <a:r>
            <a:rPr b="0" lang="en-US" sz="1100" spc="-1" strike="noStrike" u="sng">
              <a:solidFill>
                <a:srgbClr val="000000"/>
              </a:solidFill>
              <a:uFillTx/>
              <a:latin typeface="Calibri"/>
            </a:rPr>
            <a:t>Emisión de bonos en los mercados internacionales</a:t>
          </a:r>
          <a:endParaRPr b="0" lang="en-US" sz="1100" spc="-1" strike="noStrike">
            <a:latin typeface="Times New Roman"/>
          </a:endParaRPr>
        </a:p>
        <a:p>
          <a:r>
            <a:rPr b="0" lang="en-US" sz="1100" spc="-1" strike="noStrike">
              <a:solidFill>
                <a:srgbClr val="000000"/>
              </a:solidFill>
              <a:latin typeface="Calibri"/>
            </a:rPr>
            <a:t>Banco Continental realizó en diciembre de 2020 la emisión de un “Bono Sostenible” en los mercados internacionales por un monto de U$D 300 millones a 5 años de plazo y regresó de esta manera a los mercados internacionales luego de su primera emisión en el año 2012.  De esta forma, Continental se convierte en la primera institución financiera latinoamericana en emitir bonos internacionales para financiar proyectos de impacto que contribuyan al desarrollo sostenibl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compromiso del Banco con el desarrollo sostenible está inherentemente vinculado a la dependencia histórica del Paraguay de los sectores agrícola y ganadero como motores del crecimiento económic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 la emisión de Bonos Sostenibles, Banco Continental vuelve a marcar un hito en el país, convirtiéndose en la primera empresa paraguaya en emitir bonos con estas características en el mercado internacional. </a:t>
          </a:r>
          <a:endParaRPr b="0" lang="en-US" sz="1100" spc="-1" strike="noStrike">
            <a:latin typeface="Times New Roman"/>
          </a:endParaRPr>
        </a:p>
        <a:p>
          <a:r>
            <a:rPr b="0" lang="en-US" sz="1100" spc="-1" strike="noStrike" u="sng">
              <a:solidFill>
                <a:srgbClr val="000000"/>
              </a:solidFill>
              <a:uFillTx/>
              <a:latin typeface="Calibri"/>
            </a:rPr>
            <a:t>Capitalización Novo Bank</a:t>
          </a:r>
          <a:endParaRPr b="0" lang="en-US" sz="1100" spc="-1" strike="noStrike">
            <a:latin typeface="Times New Roman"/>
          </a:endParaRPr>
        </a:p>
        <a:p>
          <a:r>
            <a:rPr b="0" lang="en-US" sz="1100" spc="-1" strike="noStrike">
              <a:solidFill>
                <a:srgbClr val="000000"/>
              </a:solidFill>
              <a:latin typeface="Calibri"/>
            </a:rPr>
            <a:t>El 5 de noviembre de 2013 finalizó el proceso de adquisición de la totalidad de las acciones de Novo Banco Continental S.A. – Banco Múltiplo -anteriormente denominado NBC Bank Brasil S.A.- (en adelante mencionado como “NBC”), una entidad financiera constituida de acuerdo con las Leyes de Brasil. En la nota b.3 y c.7 se describen los criterios de valuación y exposición de esta inversión respectivamente.</a:t>
          </a:r>
          <a:endParaRPr b="0" lang="en-US" sz="1100" spc="-1" strike="noStrike">
            <a:latin typeface="Times New Roman"/>
          </a:endParaRPr>
        </a:p>
        <a:p>
          <a:r>
            <a:rPr b="0" lang="en-US" sz="1100" spc="-1" strike="noStrike">
              <a:solidFill>
                <a:srgbClr val="000000"/>
              </a:solidFill>
              <a:latin typeface="Calibri"/>
            </a:rPr>
            <a:t>La Dirección del Banco ha iniciado gestiones operativas, comerciales y estratégicas para desarrollar negocios financieros de NBC, en cumplimiento del plan de negocios presentado al ente regulador primario (Banco Central de Brasil).  En ese sentido y tal como se menciona en la nota b.3, durante el ejercicio 2014, el Consejo de Administración de la Entidad decidió incrementar el capital de NBC en R$ 20.000.000.</a:t>
          </a:r>
          <a:endParaRPr b="0" lang="en-US" sz="1100" spc="-1" strike="noStrike">
            <a:latin typeface="Times New Roman"/>
          </a:endParaRPr>
        </a:p>
        <a:p>
          <a:r>
            <a:rPr b="0" lang="en-US" sz="1100" spc="-1" strike="noStrike">
              <a:solidFill>
                <a:srgbClr val="000000"/>
              </a:solidFill>
              <a:latin typeface="Calibri"/>
            </a:rPr>
            <a:t>El 18 de noviembre de 2015, el Consejo de Administración de la Entidad decidió incrementar nuevamente el capital de Novo Banco Continental S.A. – Banco Múltiplo (anteriormente denominado NBC Bank Brasil S.A.) en R$ 17.774.997,61 (reales brasileños diecisiete millones setecientos setenta y cuatro mil novecientos noventa y siete con sesenta y un centavos, equivalentes a US$ 4.500.000 y ₲ 26.339.400.000, al tipo de cambio vigente a dicha fecha).</a:t>
          </a:r>
          <a:endParaRPr b="0" lang="en-US" sz="1100" spc="-1" strike="noStrike">
            <a:latin typeface="Times New Roman"/>
          </a:endParaRPr>
        </a:p>
        <a:p>
          <a:r>
            <a:rPr b="0" lang="en-US" sz="1100" spc="-1" strike="noStrike">
              <a:solidFill>
                <a:srgbClr val="000000"/>
              </a:solidFill>
              <a:latin typeface="Calibri"/>
            </a:rPr>
            <a:t>El 24 de agosto de 2016, el Consejo de Administración de la Entidad decidió incrementar el capital de Novo Banco Continental S.A. – Banco Múltiplo (anteriormente denominado NBC Bank Brasil S.A.) en R$ 3.259.000 (reales brasileños tres millones doscientos cincuenta y nueve mil, equivalentes a US$ 1.000.000 y ₲ 5.524.930.000, al tipo de cambio vigente a dicha fecha).</a:t>
          </a:r>
          <a:endParaRPr b="0" lang="en-US" sz="1100" spc="-1" strike="noStrike">
            <a:latin typeface="Times New Roman"/>
          </a:endParaRPr>
        </a:p>
        <a:p>
          <a:r>
            <a:rPr b="0" lang="en-US" sz="1100" spc="-1" strike="noStrike">
              <a:solidFill>
                <a:srgbClr val="000000"/>
              </a:solidFill>
              <a:latin typeface="Calibri"/>
            </a:rPr>
            <a:t>El 23 de noviembre de 2016, el Consejo de Administración de la Entidad decidió incrementar el capital de Novo Banco Continental S.A. – Banco Múltiplo (anteriormente denominado NBC Bank Brasil S.A.) en R$ 8.500.000 (reales brasileños ocho millones quinientos mil, equivalentes a US$ 2.500.000 y ₲ 14.572.100.000, al tipo de cambio vigente a dicha fecha).</a:t>
          </a:r>
          <a:endParaRPr b="0" lang="en-US" sz="1100" spc="-1" strike="noStrike">
            <a:latin typeface="Times New Roman"/>
          </a:endParaRPr>
        </a:p>
        <a:p>
          <a:r>
            <a:rPr b="0" lang="en-US" sz="1100" spc="-1" strike="noStrike">
              <a:solidFill>
                <a:srgbClr val="000000"/>
              </a:solidFill>
              <a:latin typeface="Calibri"/>
            </a:rPr>
            <a:t>El 27 de febrero de 2018, el Consejo de Administración de la Entidad decidió incrementar el capital de Novo Banco Continental S.A. – Banco Múltiplo (anteriormente denominado NBC Bank Brasil S.A.) en R$ 3.233.000 (reales brasileños tres millones doscientos treinta y tres mil, equivalentes a US$ 1.000.000 y ₲ 5.586.030.000, al tipo de cambio vigente a dicha fecha).</a:t>
          </a:r>
          <a:endParaRPr b="0" lang="en-US" sz="1100" spc="-1" strike="noStrike">
            <a:latin typeface="Times New Roman"/>
          </a:endParaRPr>
        </a:p>
        <a:p>
          <a:r>
            <a:rPr b="0" lang="en-US" sz="1100" spc="-1" strike="noStrike">
              <a:solidFill>
                <a:srgbClr val="000000"/>
              </a:solidFill>
              <a:latin typeface="Calibri"/>
            </a:rPr>
            <a:t>El 29 de junio de 2018, el Consejo de Administración de la Entidad decidió incrementar el capital de Novo Banco Continental S.A. – Banco Múltiplo (anteriormente denominado NBC Bank Brasil S.A.) en R$ 3.741.000 (reales brasileños tres millones setecientos cuarenta y un mil, equivalentes a US$ 1.000.000 y ₲ 5.734.940.000, al tipo de cambio vigente a dicha fecha).</a:t>
          </a:r>
          <a:endParaRPr b="0" lang="en-US" sz="1100" spc="-1" strike="noStrike">
            <a:latin typeface="Times New Roman"/>
          </a:endParaRPr>
        </a:p>
        <a:p>
          <a:r>
            <a:rPr b="0" lang="en-US" sz="1100" spc="-1" strike="noStrike">
              <a:solidFill>
                <a:srgbClr val="000000"/>
              </a:solidFill>
              <a:latin typeface="Calibri"/>
            </a:rPr>
            <a:t>El 01 de agosto de 2018, el Consejo de Administración de la Entidad decidió incrementar el capital de Novo Banco Continental S.A. – Banco Múltiplo (anteriormente denominado NBC Bank Brasil S.A.) en R$ 3.741.500 (reales brasileños tres millones setecientos cuarenta y un mil quinientos, equivalentes a US$ 1.000.000 y ₲ 5.733.890.000, al tipo de cambio vigente a dicha fecha).</a:t>
          </a:r>
          <a:endParaRPr b="0" lang="en-US" sz="1100" spc="-1" strike="noStrike">
            <a:latin typeface="Times New Roman"/>
          </a:endParaRPr>
        </a:p>
        <a:p>
          <a:r>
            <a:rPr b="0" lang="en-US" sz="1100" spc="-1" strike="noStrike">
              <a:solidFill>
                <a:srgbClr val="000000"/>
              </a:solidFill>
              <a:latin typeface="Calibri"/>
            </a:rPr>
            <a:t>El 02 de enero de 2019, el Consejo de Administración de la Entidad decidió incrementar el capital de Novo Banco Continental S.A. – Banco Múltiplo (anteriormente denominado NBC Bank Brasil S.A.) en R$ 7.556.000 (reales brasileños siete millones quinientos cincuenta y seis mil, equivalentes a US$ 2.000.000 y ₲ 11.921.080.000, al tipo de cambio vigente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26 de abril del 2022, Según Acta de Asamblea General Ordinaria y Extraordinaria se decidió capitalizar las utilidades para incrementar el capital de Novo Banco Continental S.A. – Banco Múltiplo (anteriormente denominado NBC Bank Brasil S.A.) en R$ 31.658.756 (reales brasileños treinta y un millones setecientos cincuenta y ocho mil y setecientos cincuenta y seis, equivalentes a ₲ 43.826.165.127, al tipo de cambio vigente a dicha fech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11 de Noviembre del 2022, el Consejo de Administración de la Entidad decidió incrementar el capital de Novo Banco Continental S.A. – Banco Múltiplo (anteriormente denominado NBC Bank Brasil S.A.) en R$ 5.000.000 (Dólares cinco millones, equivalentes a ₲ 35.285.850.00, al tipo de cambio vigente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or lo expuesto, el Banco entiende que no existe un riesgo de sobrevaluación de la inversión permanente en NBC, que al 31 de diciembre de 2022 y 2021 se compone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560</xdr:colOff>
      <xdr:row>1395</xdr:row>
      <xdr:rowOff>56880</xdr:rowOff>
    </xdr:from>
    <xdr:to>
      <xdr:col>11</xdr:col>
      <xdr:colOff>20520</xdr:colOff>
      <xdr:row>1452</xdr:row>
      <xdr:rowOff>152280</xdr:rowOff>
    </xdr:to>
    <xdr:sp>
      <xdr:nvSpPr>
        <xdr:cNvPr id="56" name="CuadroTexto 54"/>
        <xdr:cNvSpPr/>
      </xdr:nvSpPr>
      <xdr:spPr>
        <a:xfrm>
          <a:off x="97560" y="234219600"/>
          <a:ext cx="14685480" cy="93250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a:t>
          </a:r>
          <a:r>
            <a:rPr b="1" lang="en-US" sz="1100" spc="-1" strike="noStrike">
              <a:solidFill>
                <a:srgbClr val="000000"/>
              </a:solidFill>
              <a:latin typeface="Calibri"/>
            </a:rPr>
            <a:t>	</a:t>
          </a:r>
          <a:r>
            <a:rPr b="1" lang="en-US" sz="1100" spc="-1" strike="noStrike">
              <a:solidFill>
                <a:srgbClr val="000000"/>
              </a:solidFill>
              <a:latin typeface="Calibri"/>
            </a:rPr>
            <a:t>Patrimoni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1      Patrimonio efectiv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límites y restricciones para las operaciones de las entidades financieras se determinan en función de su patrimonio efectiv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atrimonio efectivo de la Entidad al 31 de diciembre de 2022 ascendía a aproximadamente ₲ 3.150.799 millones (₲ 3.089.628 millones al 31 de diciembre de 2021). La Ley 5787 de fecha 19 de diciembre de 2016 establece la composición del capital principal (Nivel 1) y del complementario (Nivel 2) de las entidades financieras, a efectos del cálculo de su solvencia patrimonial. Esta Ley establece, además, la proporción mínima que en todo momento deberá existir entre el capital principal y el importe de los activos y contingentes ponderados por riesgo, en moneda nacional o extranjera incluidas sus sucursales en el país y en el exterior, el cual no podrá ser inferior al 8%. En el caso de la proporción mínima entre el capital principal (Nivel 1) y el capital complementario (Nivel 2) en forma conjunta y el importe total de los activos y contingentes de una entidad financiera ponderados por su riesgo, en moneda nacional o extranjera, incluidas sus sucursales en el país y en el exterior, no podrá ser inferior al 12% ni exigible mayor del 1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 la Entidad mantiene la relación en 16,10 % (17,85 % al 31 de diciembre de 2021) entre el capital principal y el importe de los activos y contingentes ponderados por riesgo, y del 14,45% (15,60% al 31 de diciembre de 2021) para el capital principal (Nivel 1) y el capital complementario (Nivel 2) en forma conjunta y el importe total de los activos y contingent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2    Capital mínimo</a:t>
          </a:r>
          <a:r>
            <a:rPr b="0" lang="en-US" sz="1100" spc="-1" strike="noStrike" u="sng">
              <a:solidFill>
                <a:srgbClr val="000000"/>
              </a:solidFill>
              <a:uFillTx/>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capital mínimo integrado y aportado en efectivo que obligatoriamente deberán mantener los Bancos que operan en el sistema financiero nacional, asciende a ₲ 60.514 millones (₲ 56.647 millones al cierre del ejercicio 2021).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l 31 de diciembre de 2022 el capital integrado de la entidad asciende a ₲ 1.400.000 millones, el cual era superior al mínimo exigido por la normativa del Banco Central del Paraguay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3</a:t>
          </a:r>
          <a:r>
            <a:rPr b="1" lang="en-US" sz="1100" spc="-1" strike="noStrike">
              <a:solidFill>
                <a:srgbClr val="000000"/>
              </a:solidFill>
              <a:latin typeface="Calibri"/>
            </a:rPr>
            <a:t>	</a:t>
          </a:r>
          <a:r>
            <a:rPr b="1" lang="en-US" sz="1100" spc="-1" strike="noStrike">
              <a:solidFill>
                <a:srgbClr val="000000"/>
              </a:solidFill>
              <a:latin typeface="Calibri"/>
            </a:rPr>
            <a:t>Restricción a la distribución de utilidad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 Ley N° 861/96 "General de Bancos, financieras y otras entidades de crédito", las Entidades financieras deberán contar con una reserva legal hasta el equivalente del 100% de su capital. Dicha reserva deberá ser constituida transfiriendo anualmente no menos del 20% de las utilidades netas de cada ejercicio financiero. En cualquier momento el monto de la reserva legal podrá ser incrementado adicionalmente con aportes de dinero en efectiv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gún disposiciones de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 legislación tributaria vigente hasta el 31 de diciembre de 2019, las distribuciones de utilidades estaban sujetas a una retención en concepto de impuesto a la renta del 15% en caso de que los accionistas estén domiciliados en el exterior, y gravada con una tasa adicional de impuesto a la renta del 5% para la entidad. A partir del 1 de en enero 2020 entró en vigor la Ley Nº 6380/19 de la reforma tributaria, la cual crea, entre otros, el impuesto a la distribución de los dividendos y a las utilidades (IDU) y establece que, las utilidades puestas a disposición de los accionistas estarán sujetos a retenciones, para los beneficiarios no residentes a la tasa del 15% y para los beneficiarios residentes a la tasa del 8%.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4</a:t>
          </a:r>
          <a:r>
            <a:rPr b="1" lang="en-US" sz="1100" spc="-1" strike="noStrike">
              <a:solidFill>
                <a:srgbClr val="000000"/>
              </a:solidFill>
              <a:latin typeface="Calibri"/>
            </a:rPr>
            <a:t>	</a:t>
          </a:r>
          <a:r>
            <a:rPr b="1" lang="en-US" sz="1100" spc="-1" strike="noStrike">
              <a:solidFill>
                <a:srgbClr val="000000"/>
              </a:solidFill>
              <a:latin typeface="Calibri"/>
            </a:rPr>
            <a:t>Aportes no capitaliz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aportes no capitalizados corresponden a la prima obtenida por la emisión de acciones. La Entidad reconoce las primas de emisión como capital secundario de nivel 1 en el cálculo del patrimonio efectiv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5</a:t>
          </a:r>
          <a:r>
            <a:rPr b="1" lang="en-US" sz="1100" spc="-1" strike="noStrike">
              <a:solidFill>
                <a:srgbClr val="000000"/>
              </a:solidFill>
              <a:latin typeface="Calibri"/>
            </a:rPr>
            <a:t>	</a:t>
          </a:r>
          <a:r>
            <a:rPr b="1" lang="en-US" sz="1100" spc="-1" strike="noStrike">
              <a:solidFill>
                <a:srgbClr val="000000"/>
              </a:solidFill>
              <a:latin typeface="Calibri"/>
            </a:rPr>
            <a:t>Resultado por ac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calcula el resultado neto por acción sobre la base del resultado del año a distribuir dividido por el número de acciones al cierre del ejercici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6</a:t>
          </a:r>
          <a:r>
            <a:rPr b="1" i="1" lang="en-US" sz="1100" spc="-1" strike="noStrike">
              <a:solidFill>
                <a:srgbClr val="000000"/>
              </a:solidFill>
              <a:latin typeface="Calibri"/>
            </a:rPr>
            <a:t> </a:t>
          </a:r>
          <a:r>
            <a:rPr b="1" i="1" lang="en-US" sz="1100" spc="-1" strike="noStrike">
              <a:solidFill>
                <a:srgbClr val="000000"/>
              </a:solidFill>
              <a:latin typeface="Calibri"/>
            </a:rPr>
            <a:t>	</a:t>
          </a:r>
          <a:r>
            <a:rPr b="1" lang="en-US" sz="1100" spc="-1" strike="noStrike">
              <a:solidFill>
                <a:srgbClr val="000000"/>
              </a:solidFill>
              <a:latin typeface="Calibri"/>
            </a:rPr>
            <a:t>Ajustes de resultados de ejercicios anterior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lan y Manual de cuentas del Banco Central del Paraguay establece que los ajustes de resultados de ejercicios anteriores se registran dentro del estado de resultados del ejercicio sin afectar las cuentas del patrimonio de la Entidad. Al 31 de diciembre de 2022, el rubro Ajustes de resultados de ejercicios anteriores del estado de resultados incluye una pérdida neta de ₲ 968.100.245y al 31 de diciembre de 2021 una pérdida neta de ₲ 105.730.923.</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E.</a:t>
          </a:r>
          <a:r>
            <a:rPr b="1" lang="en-US" sz="1100" spc="-1" strike="noStrike">
              <a:solidFill>
                <a:srgbClr val="000000"/>
              </a:solidFill>
              <a:latin typeface="Calibri"/>
            </a:rPr>
            <a:t>	</a:t>
          </a:r>
          <a:r>
            <a:rPr b="1" lang="en-US" sz="1100" spc="-1" strike="noStrike">
              <a:solidFill>
                <a:srgbClr val="000000"/>
              </a:solidFill>
              <a:latin typeface="Calibri"/>
            </a:rPr>
            <a:t>Información referente a las contingencia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1 de diciembre de 2022 y 2021, las contingencias se componen de la siguiente manera: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462</xdr:row>
      <xdr:rowOff>152280</xdr:rowOff>
    </xdr:from>
    <xdr:to>
      <xdr:col>10</xdr:col>
      <xdr:colOff>770040</xdr:colOff>
      <xdr:row>1487</xdr:row>
      <xdr:rowOff>142920</xdr:rowOff>
    </xdr:to>
    <xdr:sp>
      <xdr:nvSpPr>
        <xdr:cNvPr id="57" name="CuadroTexto 55"/>
        <xdr:cNvSpPr/>
      </xdr:nvSpPr>
      <xdr:spPr>
        <a:xfrm>
          <a:off x="77760" y="245211480"/>
          <a:ext cx="14675760" cy="4038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F.</a:t>
          </a:r>
          <a:r>
            <a:rPr b="1" lang="en-US" sz="1100" spc="-1" strike="noStrike">
              <a:solidFill>
                <a:srgbClr val="000000"/>
              </a:solidFill>
              <a:latin typeface="Calibri"/>
            </a:rPr>
            <a:t>	</a:t>
          </a:r>
          <a:r>
            <a:rPr b="1" lang="en-US" sz="1100" spc="-1" strike="noStrike">
              <a:solidFill>
                <a:srgbClr val="000000"/>
              </a:solidFill>
              <a:latin typeface="Calibri"/>
            </a:rPr>
            <a:t>Información referente a los result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1</a:t>
          </a:r>
          <a:r>
            <a:rPr b="1" lang="en-US" sz="1100" spc="-1" strike="noStrike">
              <a:solidFill>
                <a:srgbClr val="000000"/>
              </a:solidFill>
              <a:latin typeface="Calibri"/>
            </a:rPr>
            <a:t>	</a:t>
          </a:r>
          <a:r>
            <a:rPr b="1" lang="en-US" sz="1100" spc="-1" strike="noStrike">
              <a:solidFill>
                <a:srgbClr val="000000"/>
              </a:solidFill>
              <a:latin typeface="Calibri"/>
            </a:rPr>
            <a:t>Reconocimiento de ganancias y pérdi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CP en la materi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productos financieros devengados y no percibidos de deudores con créditos vencidos o clasificados en categorías de riesgo superiores a la de “2”. Ver nota c.5.</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ganancias por valuación de aquellas operaciones de crédito e inversiones en moneda extranjera vencidas o clasificados en categorías de riesgo superiores a la de “2”, que se reconocen como ganancia en el momento de su percepción o cobro. Ver nota c.5.</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ganancias a realizar y las ganancias por valuación de saldos en moneda extranjera de aquellas operaciones por venta de bienes a plazo, las cuales se reconocen como ingreso a medida que se cobran los créditos. Ver nota c.5.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iertas comisiones por servicios bancarios que se reconocen como ingreso cuando se cobr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lan y Manual de cuentas del BCP establece que los ajustes de resultados de ejercicios anteriores se registran dentro del estado de resultados del ejercicio sin afectar las cuentas del patrimonio de la entidad.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2</a:t>
          </a:r>
          <a:r>
            <a:rPr b="1" lang="en-US" sz="1100" spc="-1" strike="noStrike">
              <a:solidFill>
                <a:srgbClr val="000000"/>
              </a:solidFill>
              <a:latin typeface="Calibri"/>
            </a:rPr>
            <a:t>	</a:t>
          </a:r>
          <a:r>
            <a:rPr b="1" lang="en-US" sz="1100" spc="-1" strike="noStrike">
              <a:solidFill>
                <a:srgbClr val="000000"/>
              </a:solidFill>
              <a:latin typeface="Calibri"/>
            </a:rPr>
            <a:t>Diferencias de cambio en moneda extranjer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diferencias de cambio correspondientes al mantenimiento de activos y pasivos en moneda extranjera se muestran netas en las líneas del estado de resultados “Valuación de activos y pasivos en moneda extranjera” y su apertura se expone a continua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560</xdr:colOff>
      <xdr:row>1500</xdr:row>
      <xdr:rowOff>19080</xdr:rowOff>
    </xdr:from>
    <xdr:to>
      <xdr:col>10</xdr:col>
      <xdr:colOff>759960</xdr:colOff>
      <xdr:row>1512</xdr:row>
      <xdr:rowOff>9720</xdr:rowOff>
    </xdr:to>
    <xdr:sp>
      <xdr:nvSpPr>
        <xdr:cNvPr id="58" name="CuadroTexto 56"/>
        <xdr:cNvSpPr/>
      </xdr:nvSpPr>
      <xdr:spPr>
        <a:xfrm>
          <a:off x="97560" y="251288640"/>
          <a:ext cx="14645880" cy="1933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 acuerdo con lo mencionado en los puntos b) y c) de la nota f.1 anterior, las diferencias de cambio correspondientes al mantenimiento de créditos e inversiones en moneda extranjera clasificados en las categorías “3”, “4”, “5” y “6” y a Deudores por venta de bienes a plazo en moneda extranjera, se reconocen como ingreso en función a su realiza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diferencias de cambio netas por operaciones de cambio y arbitraje se exponen en las líneas del estado de resultados denominadas “Otras ganancias operativas – Ganancias por créditos divers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pérdidas por operaciones de cambio y arbitraje se exponen en la línea del estado de resultados denominada “Otras pérdidas operativas – Otras” (nota f.3).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3</a:t>
          </a:r>
          <a:r>
            <a:rPr b="1" lang="en-US" sz="1100" spc="-1" strike="noStrike">
              <a:solidFill>
                <a:srgbClr val="000000"/>
              </a:solidFill>
              <a:latin typeface="Calibri"/>
            </a:rPr>
            <a:t>	</a:t>
          </a:r>
          <a:r>
            <a:rPr b="1" lang="en-US" sz="1100" spc="-1" strike="noStrike">
              <a:solidFill>
                <a:srgbClr val="000000"/>
              </a:solidFill>
              <a:latin typeface="Calibri"/>
            </a:rPr>
            <a:t>Otras pérdidas operativas - otr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rubro "Otras pérdidas operativas - otras" se compone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1522</xdr:row>
      <xdr:rowOff>124200</xdr:rowOff>
    </xdr:from>
    <xdr:to>
      <xdr:col>11</xdr:col>
      <xdr:colOff>20520</xdr:colOff>
      <xdr:row>1545</xdr:row>
      <xdr:rowOff>9360</xdr:rowOff>
    </xdr:to>
    <xdr:sp>
      <xdr:nvSpPr>
        <xdr:cNvPr id="59" name="CuadroTexto 57"/>
        <xdr:cNvSpPr/>
      </xdr:nvSpPr>
      <xdr:spPr>
        <a:xfrm>
          <a:off x="58680" y="255041640"/>
          <a:ext cx="14724360" cy="3609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Las ganancias por operaciones de cambio y arbitraje se exponen en el rubro “Otras ganancias operativas” del estado de resultados. Al 31 de diciembre de 2022 y 2021, la ganancia neta por estas operaciones asciende a ₲ 74.625.420.228 y 59.517.733.526, respectivamente.</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4</a:t>
          </a:r>
          <a:r>
            <a:rPr b="1" lang="en-US" sz="1100" spc="-1" strike="noStrike">
              <a:solidFill>
                <a:srgbClr val="000000"/>
              </a:solidFill>
              <a:latin typeface="Calibri"/>
            </a:rPr>
            <a:t>	</a:t>
          </a:r>
          <a:r>
            <a:rPr b="1" lang="en-US" sz="1100" spc="-1" strike="noStrike">
              <a:solidFill>
                <a:srgbClr val="000000"/>
              </a:solidFill>
              <a:latin typeface="Calibri"/>
            </a:rPr>
            <a:t>Impuesto a la rent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impuesto a la renta corriente que se carga a los resultados del año a la tasa del 10%, se basa en la utilidad contable antes de este concepto, ajustada por las partidas que la ley (Ley N° 6380/19 y sus reglamentaciones incluyen o excluyen para la determinación de la renta neta imponi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cargo a resultados en concepto de impuesto a la renta al 31 de diciembre de 2022 asciende a ₲ 48.184.870.812 (₲ 42.060.353.212 al 31 de diciembre de 202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5</a:t>
          </a:r>
          <a:r>
            <a:rPr b="1" lang="en-US" sz="1100" spc="-1" strike="noStrike">
              <a:solidFill>
                <a:srgbClr val="000000"/>
              </a:solidFill>
              <a:latin typeface="Calibri"/>
            </a:rPr>
            <a:t>	</a:t>
          </a:r>
          <a:r>
            <a:rPr b="1" lang="en-US" sz="1100" spc="-1" strike="noStrike">
              <a:solidFill>
                <a:srgbClr val="000000"/>
              </a:solidFill>
              <a:latin typeface="Calibri"/>
            </a:rPr>
            <a:t>Indemnizaciones por despi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constituye previsiones por estimaciones de costos a incurrir en concepto de indemnizaciones por despido que ya fueron definidos por el Directorio. El saldo de la previsión al 31 de diciembre de 2022 ascendía a ₲ 6.030.164.048 (₲ 366.046.954 al 31 de diciembre de 2021). Los movimientos de esta previsión están incluidos en el renglón “Contingencias” de la nota c.6.</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6</a:t>
          </a:r>
          <a:r>
            <a:rPr b="1" lang="en-US" sz="1100" spc="-1" strike="noStrike">
              <a:solidFill>
                <a:srgbClr val="000000"/>
              </a:solidFill>
              <a:latin typeface="Calibri"/>
            </a:rPr>
            <a:t>	</a:t>
          </a:r>
          <a:r>
            <a:rPr b="1" lang="en-US" sz="1100" spc="-1" strike="noStrike">
              <a:solidFill>
                <a:srgbClr val="000000"/>
              </a:solidFill>
              <a:latin typeface="Calibri"/>
            </a:rPr>
            <a:t>Actividades fiduciari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posee una unidad de negocios fiduciarios, que le permite realizar operaciones fiduciarias actuando como “fiduciario”. La actividad fiduciaria de la Entidad que se registra en cuentas de orden al 31 de diciembre de 2022 y 2021, se compone como sigue: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556</xdr:row>
      <xdr:rowOff>95400</xdr:rowOff>
    </xdr:from>
    <xdr:to>
      <xdr:col>10</xdr:col>
      <xdr:colOff>770040</xdr:colOff>
      <xdr:row>1583</xdr:row>
      <xdr:rowOff>56880</xdr:rowOff>
    </xdr:to>
    <xdr:sp>
      <xdr:nvSpPr>
        <xdr:cNvPr id="60" name="CuadroTexto 58"/>
        <xdr:cNvSpPr/>
      </xdr:nvSpPr>
      <xdr:spPr>
        <a:xfrm>
          <a:off x="0" y="260566200"/>
          <a:ext cx="14753520" cy="4333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os ingresos percibidos por los años terminados el 31 de diciembre de 2022 y 2021, correspondiente a la actividad fiduciaria ascienden respectivamente a ₲ 6.842.229.927 y ₲ 6.614.537.536 y se registran en el rubro “Otras ganancias operativ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7</a:t>
          </a:r>
          <a:r>
            <a:rPr b="1" lang="en-US" sz="1100" spc="-1" strike="noStrike">
              <a:solidFill>
                <a:srgbClr val="000000"/>
              </a:solidFill>
              <a:latin typeface="Calibri"/>
            </a:rPr>
            <a:t>	</a:t>
          </a:r>
          <a:r>
            <a:rPr b="1" lang="en-US" sz="1100" spc="-1" strike="noStrike">
              <a:solidFill>
                <a:srgbClr val="000000"/>
              </a:solidFill>
              <a:latin typeface="Calibri"/>
            </a:rPr>
            <a:t>Aportes al Fondo de garantía de depósitos (FGD)</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virtud a la Ley N° 2.334 de fecha 12 de diciembre de 2003 instituyó un nuevo régimen de garantía legal de los depósitos del sistema financiero nacional, que tiene por objeto la protección parcial del ahorro público en las Entidades financieras privadas autorizadas a operar por el BCP, hasta el equivalente de 75 salarios mínimos por depositante. En virtud de lo dispuesto en dicha Ley, a partir del tercer trimestre del año 2004 las Entidades financieras aportan trimestralmente en forma obligatoria al FGD, creado por dicha Ley y administrado por el BCP, el 0,12% de los saldos promedios trimestrales de su cartera de depósitos en moneda nacional y extranjera. El monto aportado por la Entidad al FGD en el ejercicio 2022 que constituyen gastos no recuperables, ascienden a ₲ 83.425.922.373(en el ejercicio 2021 fue de ₲ 80.538.848.834), registrado en el rubro Otras Pérdidas Operativas – Gastos general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G.</a:t>
          </a:r>
          <a:r>
            <a:rPr b="1" lang="en-US" sz="1100" spc="-1" strike="noStrike">
              <a:solidFill>
                <a:srgbClr val="000000"/>
              </a:solidFill>
              <a:latin typeface="Calibri"/>
            </a:rPr>
            <a:t>	</a:t>
          </a:r>
          <a:r>
            <a:rPr b="1" lang="en-US" sz="1100" spc="-1" strike="noStrike">
              <a:solidFill>
                <a:srgbClr val="000000"/>
              </a:solidFill>
              <a:latin typeface="Calibri"/>
            </a:rPr>
            <a:t>Hechos posteriores al cierre del ejercici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tre la fecha de cierre del ejercicio 2022 y la fecha de emisión de estos estados financieros, no han ocurrido hechos significativos de carácter financiero o de otra índole que impliquen alteraciones significativas a la estructura patrimonial o financiera o a los resultados de la Entidad al 31 de diciembre de 2022.</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H.</a:t>
          </a:r>
          <a:r>
            <a:rPr b="1" lang="en-US" sz="1100" spc="-1" strike="noStrike">
              <a:solidFill>
                <a:srgbClr val="000000"/>
              </a:solidFill>
              <a:latin typeface="Calibri"/>
            </a:rPr>
            <a:t>	</a:t>
          </a:r>
          <a:r>
            <a:rPr b="1" lang="en-US" sz="1100" spc="-1" strike="noStrike">
              <a:solidFill>
                <a:srgbClr val="000000"/>
              </a:solidFill>
              <a:latin typeface="Calibri"/>
            </a:rPr>
            <a:t>Efectos inflacionari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 se han aplicado procedimientos integrales de ajuste por inflación, salvo el ajuste parcial a los bienes de uso mencionado en la nota c.8 a estos estados financiero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Saldos y transacciones con partes relacionad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I.1</a:t>
          </a:r>
          <a:r>
            <a:rPr b="1" lang="en-US" sz="1100" spc="-1" strike="noStrike">
              <a:solidFill>
                <a:srgbClr val="000000"/>
              </a:solidFill>
              <a:latin typeface="Calibri"/>
            </a:rPr>
            <a:t>	</a:t>
          </a:r>
          <a:r>
            <a:rPr b="1" lang="en-US" sz="1100" spc="-1" strike="noStrike">
              <a:solidFill>
                <a:srgbClr val="000000"/>
              </a:solidFill>
              <a:latin typeface="Calibri"/>
            </a:rPr>
            <a:t>Los saldos con partes relacionadas son los siguientes (Res.N°01/2007):</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1630</xdr:row>
      <xdr:rowOff>152280</xdr:rowOff>
    </xdr:from>
    <xdr:to>
      <xdr:col>11</xdr:col>
      <xdr:colOff>20520</xdr:colOff>
      <xdr:row>1634</xdr:row>
      <xdr:rowOff>9360</xdr:rowOff>
    </xdr:to>
    <xdr:sp>
      <xdr:nvSpPr>
        <xdr:cNvPr id="61" name="CuadroTexto 59"/>
        <xdr:cNvSpPr/>
      </xdr:nvSpPr>
      <xdr:spPr>
        <a:xfrm>
          <a:off x="38880" y="272862720"/>
          <a:ext cx="14744160" cy="504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l.2</a:t>
          </a:r>
          <a:r>
            <a:rPr b="1" lang="en-US" sz="1100" spc="-1" strike="noStrike">
              <a:solidFill>
                <a:srgbClr val="000000"/>
              </a:solidFill>
              <a:latin typeface="Calibri"/>
            </a:rPr>
            <a:t>	</a:t>
          </a:r>
          <a:r>
            <a:rPr b="1" lang="en-US" sz="1100" spc="-1" strike="noStrike">
              <a:solidFill>
                <a:srgbClr val="000000"/>
              </a:solidFill>
              <a:latin typeface="Calibri"/>
            </a:rPr>
            <a:t>Los saldos de contingencias y cuentas de orden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6080</xdr:colOff>
      <xdr:row>1657</xdr:row>
      <xdr:rowOff>114480</xdr:rowOff>
    </xdr:from>
    <xdr:to>
      <xdr:col>11</xdr:col>
      <xdr:colOff>20520</xdr:colOff>
      <xdr:row>1662</xdr:row>
      <xdr:rowOff>56880</xdr:rowOff>
    </xdr:to>
    <xdr:sp>
      <xdr:nvSpPr>
        <xdr:cNvPr id="62" name="CuadroTexto 60"/>
        <xdr:cNvSpPr/>
      </xdr:nvSpPr>
      <xdr:spPr>
        <a:xfrm>
          <a:off x="136080" y="277273080"/>
          <a:ext cx="14646960" cy="752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l.3</a:t>
          </a:r>
          <a:r>
            <a:rPr b="1" lang="en-US" sz="1100" spc="-1" strike="noStrike">
              <a:solidFill>
                <a:srgbClr val="000000"/>
              </a:solidFill>
              <a:latin typeface="Calibri"/>
            </a:rPr>
            <a:t>	</a:t>
          </a:r>
          <a:r>
            <a:rPr b="1" lang="en-US" sz="1100" spc="-1" strike="noStrike">
              <a:solidFill>
                <a:srgbClr val="000000"/>
              </a:solidFill>
              <a:latin typeface="Calibri"/>
            </a:rPr>
            <a:t>Las operaciones realizadas con empresas relacionadas determinaron los siguientes resultados que se incluyen en el estado de resultad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689</xdr:row>
      <xdr:rowOff>133560</xdr:rowOff>
    </xdr:from>
    <xdr:to>
      <xdr:col>11</xdr:col>
      <xdr:colOff>10800</xdr:colOff>
      <xdr:row>1694</xdr:row>
      <xdr:rowOff>86040</xdr:rowOff>
    </xdr:to>
    <xdr:sp>
      <xdr:nvSpPr>
        <xdr:cNvPr id="63" name="CuadroTexto 61"/>
        <xdr:cNvSpPr/>
      </xdr:nvSpPr>
      <xdr:spPr>
        <a:xfrm>
          <a:off x="19800" y="282606840"/>
          <a:ext cx="14753520" cy="7621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J.</a:t>
          </a:r>
          <a:r>
            <a:rPr b="1" lang="en-US" sz="1100" spc="-1" strike="noStrike">
              <a:solidFill>
                <a:srgbClr val="000000"/>
              </a:solidFill>
              <a:latin typeface="Calibri"/>
            </a:rPr>
            <a:t>	</a:t>
          </a:r>
          <a:r>
            <a:rPr b="1" lang="en-US" sz="1100" spc="-1" strike="noStrike">
              <a:solidFill>
                <a:srgbClr val="000000"/>
              </a:solidFill>
              <a:latin typeface="Calibri"/>
            </a:rPr>
            <a:t>Cuentas de orden</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730</xdr:row>
      <xdr:rowOff>95400</xdr:rowOff>
    </xdr:from>
    <xdr:to>
      <xdr:col>10</xdr:col>
      <xdr:colOff>770040</xdr:colOff>
      <xdr:row>1744</xdr:row>
      <xdr:rowOff>56880</xdr:rowOff>
    </xdr:to>
    <xdr:sp>
      <xdr:nvSpPr>
        <xdr:cNvPr id="64" name="CuadroTexto 62"/>
        <xdr:cNvSpPr/>
      </xdr:nvSpPr>
      <xdr:spPr>
        <a:xfrm>
          <a:off x="19800" y="289265040"/>
          <a:ext cx="14733720" cy="2228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K.</a:t>
          </a:r>
          <a:r>
            <a:rPr b="1" lang="en-US" sz="1100" spc="-1" strike="noStrike">
              <a:solidFill>
                <a:srgbClr val="000000"/>
              </a:solidFill>
              <a:latin typeface="Calibri"/>
            </a:rPr>
            <a:t>	</a:t>
          </a:r>
          <a:r>
            <a:rPr b="1" lang="en-US" sz="1100" spc="-1" strike="noStrike">
              <a:solidFill>
                <a:srgbClr val="000000"/>
              </a:solidFill>
              <a:latin typeface="Calibri"/>
            </a:rPr>
            <a:t>Consolidación de los saldos del balance de Banco Continental, Patria S.A. de Seguros y Novo Banco Continental S.A. al 31 de diciembre de 2022 (No auditad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articipación accionaria de Banco Continental S.A.E.C.A. en Patria S.A. de Seguros al 31 de diciembre de 2022 y 31 de diciembre de 2021 fue del 63,97 %. La participación accionaria en NBC al 31 de diciembre de 2022 y 2021 fue de 99,99%.</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siderando que no se han emitido las reglamentaciones para la consolidación de los Estados Financieros con posterioridad a la Resolución 3 Acta 25 de fecha 4/5/2017 constituyendo una limitación a tal efecto, los balances consolidados más abajo, no se encuentran auditados, no obstante, los Estados Financieros del NBC y Banco Continental S.A.E.C.A se encuentran auditados individualmente. A continuación, se resumen los principales saldos consolidad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alance general consolidad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5880</xdr:colOff>
      <xdr:row>1779</xdr:row>
      <xdr:rowOff>75960</xdr:rowOff>
    </xdr:from>
    <xdr:to>
      <xdr:col>10</xdr:col>
      <xdr:colOff>759960</xdr:colOff>
      <xdr:row>1781</xdr:row>
      <xdr:rowOff>66240</xdr:rowOff>
    </xdr:to>
    <xdr:sp>
      <xdr:nvSpPr>
        <xdr:cNvPr id="65" name="CuadroTexto 3135"/>
        <xdr:cNvSpPr/>
      </xdr:nvSpPr>
      <xdr:spPr>
        <a:xfrm>
          <a:off x="155880" y="297284400"/>
          <a:ext cx="14587560" cy="314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Estado de resultados consolidado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05" activePane="bottomLeft" state="frozen"/>
      <selection pane="topLeft" activeCell="A1" activeCellId="0" sqref="A1"/>
      <selection pane="bottomLeft" activeCell="F423" activeCellId="0" sqref="F423"/>
    </sheetView>
  </sheetViews>
  <sheetFormatPr defaultColWidth="16.70703125" defaultRowHeight="12.75" zeroHeight="false" outlineLevelRow="0" outlineLevelCol="0"/>
  <cols>
    <col collapsed="false" customWidth="true" hidden="false" outlineLevel="0" max="1" min="1" style="0" width="6.99"/>
    <col collapsed="false" customWidth="true" hidden="false" outlineLevel="0" max="2" min="2" style="0" width="17.56"/>
    <col collapsed="false" customWidth="true" hidden="false" outlineLevel="0" max="3" min="3" style="0" width="7.99"/>
    <col collapsed="false" customWidth="true" hidden="false" outlineLevel="0" max="4" min="4" style="0" width="17.14"/>
    <col collapsed="false" customWidth="true" hidden="false" outlineLevel="0" max="5" min="5" style="0" width="89.14"/>
    <col collapsed="false" customWidth="true" hidden="false" outlineLevel="0" max="7" min="6" style="0" width="12.99"/>
    <col collapsed="false" customWidth="true" hidden="false" outlineLevel="0" max="9" min="8" style="0" width="12.56"/>
    <col collapsed="false" customWidth="true" hidden="false" outlineLevel="0" max="10" min="10" style="1" width="17.99"/>
    <col collapsed="false" customWidth="true" hidden="false" outlineLevel="0" max="12" min="11" style="0" width="12.99"/>
    <col collapsed="false" customWidth="true" hidden="false" outlineLevel="0" max="13" min="13" style="0" width="12.7"/>
    <col collapsed="false" customWidth="true" hidden="false" outlineLevel="0" max="14" min="14" style="0" width="12.99"/>
    <col collapsed="false" customWidth="true" hidden="false" outlineLevel="0" max="16" min="15" style="0" width="12.42"/>
  </cols>
  <sheetData>
    <row r="1" customFormat="false" ht="12.7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row>
    <row r="2" customFormat="false" ht="12.75" hidden="false" customHeight="false" outlineLevel="0" collapsed="false">
      <c r="A2" s="4" t="n">
        <v>1</v>
      </c>
      <c r="B2" s="4" t="s">
        <v>16</v>
      </c>
      <c r="C2" s="4" t="s">
        <v>17</v>
      </c>
      <c r="D2" s="4" t="s">
        <v>18</v>
      </c>
      <c r="E2" s="4" t="s">
        <v>19</v>
      </c>
      <c r="F2" s="4" t="n">
        <v>14876583823077.9</v>
      </c>
      <c r="G2" s="4" t="n">
        <v>11445207143275.7</v>
      </c>
      <c r="H2" s="4" t="n">
        <v>1653639125.81</v>
      </c>
      <c r="I2" s="4" t="n">
        <v>1667719207.34059</v>
      </c>
      <c r="J2" s="5" t="n">
        <v>26321790966353.6</v>
      </c>
      <c r="K2" s="4" t="n">
        <v>14566664271625.9</v>
      </c>
      <c r="L2" s="4" t="n">
        <v>11385926378485.7</v>
      </c>
      <c r="M2" s="4" t="n">
        <v>1645166688.77</v>
      </c>
      <c r="N2" s="4" t="n">
        <v>25952590650111.6</v>
      </c>
      <c r="O2" s="4" t="n">
        <v>3468730645051</v>
      </c>
      <c r="P2" s="4" t="n">
        <v>3099530328809</v>
      </c>
    </row>
    <row r="3" customFormat="false" ht="12.75" hidden="false" customHeight="false" outlineLevel="0" collapsed="false">
      <c r="A3" s="4" t="n">
        <v>32</v>
      </c>
      <c r="B3" s="4" t="s">
        <v>16</v>
      </c>
      <c r="C3" s="4" t="s">
        <v>17</v>
      </c>
      <c r="D3" s="4" t="s">
        <v>20</v>
      </c>
      <c r="E3" s="4" t="s">
        <v>21</v>
      </c>
      <c r="F3" s="4" t="n">
        <v>1392369922141</v>
      </c>
      <c r="G3" s="4" t="n">
        <v>1731155139188.72</v>
      </c>
      <c r="H3" s="4" t="n">
        <v>249804134.09</v>
      </c>
      <c r="I3" s="4" t="n">
        <v>263884215.612893</v>
      </c>
      <c r="J3" s="5" t="n">
        <v>3123525061329.72</v>
      </c>
      <c r="K3" s="4" t="n">
        <v>1138331686145</v>
      </c>
      <c r="L3" s="4" t="n">
        <v>1736595107274.72</v>
      </c>
      <c r="M3" s="4" t="n">
        <v>250589116.65</v>
      </c>
      <c r="N3" s="4" t="n">
        <v>2874926793419.72</v>
      </c>
      <c r="O3" s="4" t="n">
        <v>2752398687033</v>
      </c>
      <c r="P3" s="4" t="n">
        <v>2503800419123</v>
      </c>
    </row>
    <row r="4" customFormat="false" ht="12.75" hidden="false" customHeight="false" outlineLevel="0" collapsed="false">
      <c r="A4" s="4" t="n">
        <v>59</v>
      </c>
      <c r="B4" s="4" t="s">
        <v>22</v>
      </c>
      <c r="C4" s="4" t="s">
        <v>17</v>
      </c>
      <c r="D4" s="4" t="s">
        <v>23</v>
      </c>
      <c r="E4" s="4" t="s">
        <v>24</v>
      </c>
      <c r="F4" s="4" t="n">
        <v>225245539831</v>
      </c>
      <c r="G4" s="4" t="n">
        <v>126410411843.72</v>
      </c>
      <c r="H4" s="4" t="n">
        <v>18240909.09</v>
      </c>
      <c r="I4" s="4" t="n">
        <v>32998528.95</v>
      </c>
      <c r="J4" s="5" t="n">
        <v>351655951674.72</v>
      </c>
      <c r="K4" s="4" t="n">
        <v>235367699251</v>
      </c>
      <c r="L4" s="4" t="n">
        <v>126353466668.72</v>
      </c>
      <c r="M4" s="4" t="n">
        <v>18232691.99</v>
      </c>
      <c r="N4" s="4" t="n">
        <v>361721165919.72</v>
      </c>
      <c r="O4" s="4" t="n">
        <v>780053456509</v>
      </c>
      <c r="P4" s="4" t="n">
        <v>790118670754</v>
      </c>
    </row>
    <row r="5" customFormat="false" ht="12.75" hidden="false" customHeight="false" outlineLevel="0" collapsed="false">
      <c r="A5" s="4" t="n">
        <v>86</v>
      </c>
      <c r="B5" s="4" t="s">
        <v>22</v>
      </c>
      <c r="C5" s="4" t="s">
        <v>17</v>
      </c>
      <c r="D5" s="4" t="s">
        <v>25</v>
      </c>
      <c r="E5" s="4" t="s">
        <v>26</v>
      </c>
      <c r="F5" s="4" t="n">
        <v>172088114458</v>
      </c>
      <c r="G5" s="4" t="n">
        <v>94191485507.72</v>
      </c>
      <c r="H5" s="4" t="n">
        <v>13591746.91</v>
      </c>
      <c r="I5" s="4" t="n">
        <v>16484970.95</v>
      </c>
      <c r="J5" s="5" t="n">
        <v>266279599965.72</v>
      </c>
      <c r="K5" s="4" t="n">
        <v>167183694315</v>
      </c>
      <c r="L5" s="4" t="n">
        <v>97108950098.72</v>
      </c>
      <c r="M5" s="4" t="n">
        <v>14012734.46</v>
      </c>
      <c r="N5" s="4" t="n">
        <v>264292644413.72</v>
      </c>
      <c r="O5" s="4" t="n">
        <v>668461543719</v>
      </c>
      <c r="P5" s="4" t="n">
        <v>666474588167</v>
      </c>
    </row>
    <row r="6" customFormat="false" ht="12.75" hidden="false" customHeight="false" outlineLevel="0" collapsed="false">
      <c r="A6" s="4" t="n">
        <v>113</v>
      </c>
      <c r="B6" s="4" t="s">
        <v>22</v>
      </c>
      <c r="C6" s="4" t="s">
        <v>17</v>
      </c>
      <c r="D6" s="4" t="s">
        <v>27</v>
      </c>
      <c r="E6" s="4" t="s">
        <v>28</v>
      </c>
      <c r="F6" s="4" t="n">
        <v>172088114458</v>
      </c>
      <c r="G6" s="4" t="n">
        <v>94191485507.72</v>
      </c>
      <c r="H6" s="4" t="n">
        <v>13591746.91</v>
      </c>
      <c r="I6" s="4" t="n">
        <v>16484970.95</v>
      </c>
      <c r="J6" s="5" t="n">
        <v>266279599965.72</v>
      </c>
      <c r="K6" s="4" t="n">
        <v>167183694315</v>
      </c>
      <c r="L6" s="4" t="n">
        <v>97108950098.72</v>
      </c>
      <c r="M6" s="4" t="n">
        <v>14012734.46</v>
      </c>
      <c r="N6" s="4" t="n">
        <v>264292644413.72</v>
      </c>
      <c r="O6" s="4" t="n">
        <v>668461543719</v>
      </c>
      <c r="P6" s="4" t="n">
        <v>666474588167</v>
      </c>
    </row>
    <row r="7" customFormat="false" ht="12.75" hidden="false" customHeight="false" outlineLevel="0" collapsed="false">
      <c r="A7" s="4" t="n">
        <v>187</v>
      </c>
      <c r="B7" s="4" t="s">
        <v>22</v>
      </c>
      <c r="C7" s="4" t="s">
        <v>17</v>
      </c>
      <c r="D7" s="4" t="s">
        <v>29</v>
      </c>
      <c r="E7" s="4" t="s">
        <v>30</v>
      </c>
      <c r="F7" s="4" t="n">
        <v>53157425373</v>
      </c>
      <c r="G7" s="4" t="n">
        <v>32218926336</v>
      </c>
      <c r="H7" s="4" t="n">
        <v>4649162.18</v>
      </c>
      <c r="I7" s="4" t="n">
        <v>16513558</v>
      </c>
      <c r="J7" s="5" t="n">
        <v>85376351709</v>
      </c>
      <c r="K7" s="4" t="n">
        <v>68184004936</v>
      </c>
      <c r="L7" s="4" t="n">
        <v>29244516570</v>
      </c>
      <c r="M7" s="4" t="n">
        <v>4219957.53</v>
      </c>
      <c r="N7" s="4" t="n">
        <v>97428521506</v>
      </c>
      <c r="O7" s="4" t="n">
        <v>111591912790</v>
      </c>
      <c r="P7" s="4" t="n">
        <v>123644082587</v>
      </c>
    </row>
    <row r="8" customFormat="false" ht="12.75" hidden="false" customHeight="false" outlineLevel="0" collapsed="false">
      <c r="A8" s="4" t="n">
        <v>214</v>
      </c>
      <c r="B8" s="4" t="s">
        <v>22</v>
      </c>
      <c r="C8" s="4" t="s">
        <v>17</v>
      </c>
      <c r="D8" s="4" t="s">
        <v>31</v>
      </c>
      <c r="E8" s="4" t="s">
        <v>32</v>
      </c>
      <c r="F8" s="4" t="n">
        <v>1166393350943</v>
      </c>
      <c r="G8" s="4" t="n">
        <v>1604697718876</v>
      </c>
      <c r="H8" s="4" t="n">
        <v>231556441.72</v>
      </c>
      <c r="I8" s="4" t="n">
        <v>230878903.382894</v>
      </c>
      <c r="J8" s="5" t="n">
        <v>2771091069819</v>
      </c>
      <c r="K8" s="4" t="n">
        <v>902981931232</v>
      </c>
      <c r="L8" s="4" t="n">
        <v>1610241741854</v>
      </c>
      <c r="M8" s="4" t="n">
        <v>232356439.27</v>
      </c>
      <c r="N8" s="4" t="n">
        <v>2513223673086</v>
      </c>
      <c r="O8" s="4" t="n">
        <v>1971492894922</v>
      </c>
      <c r="P8" s="4" t="n">
        <v>1713625498189</v>
      </c>
    </row>
    <row r="9" customFormat="false" ht="12.75" hidden="false" customHeight="false" outlineLevel="0" collapsed="false">
      <c r="A9" s="4" t="n">
        <v>241</v>
      </c>
      <c r="B9" s="4" t="s">
        <v>22</v>
      </c>
      <c r="C9" s="4" t="s">
        <v>17</v>
      </c>
      <c r="D9" s="4" t="s">
        <v>33</v>
      </c>
      <c r="E9" s="4" t="s">
        <v>34</v>
      </c>
      <c r="F9" s="4" t="n">
        <v>1059369833205</v>
      </c>
      <c r="G9" s="4" t="n">
        <v>1236743198134</v>
      </c>
      <c r="H9" s="4" t="n">
        <v>178460934.37</v>
      </c>
      <c r="I9" s="4" t="n">
        <v>178104059.972682</v>
      </c>
      <c r="J9" s="5" t="n">
        <v>2296113031339</v>
      </c>
      <c r="K9" s="4" t="n">
        <v>812739792436</v>
      </c>
      <c r="L9" s="4" t="n">
        <v>1218773897063</v>
      </c>
      <c r="M9" s="4" t="n">
        <v>175867980.35</v>
      </c>
      <c r="N9" s="4" t="n">
        <v>2031513689499</v>
      </c>
      <c r="O9" s="4" t="n">
        <v>1671250284649</v>
      </c>
      <c r="P9" s="4" t="n">
        <v>1406650942809</v>
      </c>
    </row>
    <row r="10" customFormat="false" ht="12.75" hidden="false" customHeight="false" outlineLevel="0" collapsed="false">
      <c r="A10" s="4" t="n">
        <v>268</v>
      </c>
      <c r="B10" s="4" t="s">
        <v>22</v>
      </c>
      <c r="C10" s="4" t="s">
        <v>17</v>
      </c>
      <c r="D10" s="4" t="s">
        <v>35</v>
      </c>
      <c r="E10" s="4" t="s">
        <v>36</v>
      </c>
      <c r="F10" s="4" t="n">
        <v>767761436999</v>
      </c>
      <c r="G10" s="4" t="n">
        <v>0</v>
      </c>
      <c r="H10" s="4" t="n">
        <v>0</v>
      </c>
      <c r="I10" s="4" t="n">
        <v>0</v>
      </c>
      <c r="J10" s="5" t="n">
        <v>767761436999</v>
      </c>
      <c r="K10" s="4" t="n">
        <v>767761436999</v>
      </c>
      <c r="L10" s="4" t="n">
        <v>0</v>
      </c>
      <c r="M10" s="4" t="n">
        <v>0</v>
      </c>
      <c r="N10" s="4" t="n">
        <v>767761436999</v>
      </c>
      <c r="O10" s="4" t="n">
        <v>0</v>
      </c>
      <c r="P10" s="4" t="n">
        <v>0</v>
      </c>
    </row>
    <row r="11" customFormat="false" ht="12.75" hidden="false" customHeight="false" outlineLevel="0" collapsed="false">
      <c r="A11" s="4" t="n">
        <v>295</v>
      </c>
      <c r="B11" s="4" t="s">
        <v>22</v>
      </c>
      <c r="C11" s="4" t="s">
        <v>17</v>
      </c>
      <c r="D11" s="4" t="s">
        <v>37</v>
      </c>
      <c r="E11" s="4" t="s">
        <v>38</v>
      </c>
      <c r="F11" s="4" t="n">
        <v>488350918</v>
      </c>
      <c r="G11" s="4" t="n">
        <v>818854639</v>
      </c>
      <c r="H11" s="4" t="n">
        <v>118159.99</v>
      </c>
      <c r="I11" s="4" t="n">
        <v>118159.99</v>
      </c>
      <c r="J11" s="5" t="n">
        <v>1307205557</v>
      </c>
      <c r="K11" s="4" t="n">
        <v>488350918</v>
      </c>
      <c r="L11" s="4" t="n">
        <v>821663302</v>
      </c>
      <c r="M11" s="4" t="n">
        <v>118565.28</v>
      </c>
      <c r="N11" s="4" t="n">
        <v>1310014220</v>
      </c>
      <c r="O11" s="4" t="n">
        <v>0</v>
      </c>
      <c r="P11" s="4" t="n">
        <v>2808663</v>
      </c>
    </row>
    <row r="12" customFormat="false" ht="12.75" hidden="false" customHeight="false" outlineLevel="0" collapsed="false">
      <c r="A12" s="4" t="n">
        <v>322</v>
      </c>
      <c r="B12" s="4" t="s">
        <v>22</v>
      </c>
      <c r="C12" s="4" t="s">
        <v>17</v>
      </c>
      <c r="D12" s="4" t="s">
        <v>39</v>
      </c>
      <c r="E12" s="4" t="s">
        <v>40</v>
      </c>
      <c r="F12" s="4" t="n">
        <v>0</v>
      </c>
      <c r="G12" s="4" t="n">
        <v>1086940305742</v>
      </c>
      <c r="H12" s="4" t="n">
        <v>156844511.33</v>
      </c>
      <c r="I12" s="4" t="n">
        <v>156844511.33</v>
      </c>
      <c r="J12" s="5" t="n">
        <v>1086940305742</v>
      </c>
      <c r="K12" s="4" t="n">
        <v>0</v>
      </c>
      <c r="L12" s="4" t="n">
        <v>1090668499777</v>
      </c>
      <c r="M12" s="4" t="n">
        <v>157382486.39</v>
      </c>
      <c r="N12" s="4" t="n">
        <v>1090668499777</v>
      </c>
      <c r="O12" s="4" t="n">
        <v>0</v>
      </c>
      <c r="P12" s="4" t="n">
        <v>3728194035</v>
      </c>
    </row>
    <row r="13" customFormat="false" ht="12.75" hidden="false" customHeight="false" outlineLevel="0" collapsed="false">
      <c r="A13" s="4" t="n">
        <v>484</v>
      </c>
      <c r="B13" s="4" t="s">
        <v>22</v>
      </c>
      <c r="C13" s="4" t="s">
        <v>17</v>
      </c>
      <c r="D13" s="4" t="s">
        <v>41</v>
      </c>
      <c r="E13" s="4" t="s">
        <v>42</v>
      </c>
      <c r="F13" s="4" t="n">
        <v>0</v>
      </c>
      <c r="G13" s="4" t="n">
        <v>148984037753</v>
      </c>
      <c r="H13" s="4" t="n">
        <v>21498263.05</v>
      </c>
      <c r="I13" s="4" t="n">
        <v>21141388.6526818</v>
      </c>
      <c r="J13" s="5" t="n">
        <v>148984037753</v>
      </c>
      <c r="K13" s="4" t="n">
        <v>0</v>
      </c>
      <c r="L13" s="4" t="n">
        <v>127283733984</v>
      </c>
      <c r="M13" s="4" t="n">
        <v>18366928.68</v>
      </c>
      <c r="N13" s="4" t="n">
        <v>127283733984</v>
      </c>
      <c r="O13" s="4" t="n">
        <v>144807554250</v>
      </c>
      <c r="P13" s="4" t="n">
        <v>123107250481</v>
      </c>
    </row>
    <row r="14" customFormat="false" ht="12.75" hidden="false" customHeight="false" outlineLevel="0" collapsed="false">
      <c r="A14" s="4" t="n">
        <v>320117</v>
      </c>
      <c r="B14" s="4" t="s">
        <v>22</v>
      </c>
      <c r="C14" s="4" t="s">
        <v>17</v>
      </c>
      <c r="D14" s="4" t="s">
        <v>43</v>
      </c>
      <c r="E14" s="4" t="s">
        <v>44</v>
      </c>
      <c r="F14" s="4" t="n">
        <v>291120045288</v>
      </c>
      <c r="G14" s="4" t="n">
        <v>0</v>
      </c>
      <c r="H14" s="4" t="n">
        <v>0</v>
      </c>
      <c r="I14" s="4" t="n">
        <v>0</v>
      </c>
      <c r="J14" s="5" t="n">
        <v>291120045288</v>
      </c>
      <c r="K14" s="4" t="n">
        <v>44490004519</v>
      </c>
      <c r="L14" s="4" t="n">
        <v>0</v>
      </c>
      <c r="M14" s="4" t="n">
        <v>0</v>
      </c>
      <c r="N14" s="4" t="n">
        <v>44490004519</v>
      </c>
      <c r="O14" s="4" t="n">
        <v>291120045288</v>
      </c>
      <c r="P14" s="4" t="n">
        <v>44490004519</v>
      </c>
    </row>
    <row r="15" customFormat="false" ht="12.75" hidden="false" customHeight="false" outlineLevel="0" collapsed="false">
      <c r="A15" s="4" t="n">
        <v>619</v>
      </c>
      <c r="B15" s="4" t="s">
        <v>22</v>
      </c>
      <c r="C15" s="4" t="s">
        <v>17</v>
      </c>
      <c r="D15" s="4" t="s">
        <v>45</v>
      </c>
      <c r="E15" s="4" t="s">
        <v>46</v>
      </c>
      <c r="F15" s="4" t="n">
        <v>19312387753</v>
      </c>
      <c r="G15" s="4" t="n">
        <v>367157413085</v>
      </c>
      <c r="H15" s="4" t="n">
        <v>52980485.43</v>
      </c>
      <c r="I15" s="4" t="n">
        <v>52659821.4932117</v>
      </c>
      <c r="J15" s="5" t="n">
        <v>386469800838</v>
      </c>
      <c r="K15" s="4" t="n">
        <v>17541454809</v>
      </c>
      <c r="L15" s="4" t="n">
        <v>391413472455</v>
      </c>
      <c r="M15" s="4" t="n">
        <v>56480613.04</v>
      </c>
      <c r="N15" s="4" t="n">
        <v>408954927264</v>
      </c>
      <c r="O15" s="4" t="n">
        <v>61840811313</v>
      </c>
      <c r="P15" s="4" t="n">
        <v>84325937739</v>
      </c>
    </row>
    <row r="16" customFormat="false" ht="12.75" hidden="false" customHeight="false" outlineLevel="0" collapsed="false">
      <c r="A16" s="4" t="n">
        <v>646</v>
      </c>
      <c r="B16" s="4" t="s">
        <v>22</v>
      </c>
      <c r="C16" s="4" t="s">
        <v>17</v>
      </c>
      <c r="D16" s="4" t="s">
        <v>47</v>
      </c>
      <c r="E16" s="4" t="s">
        <v>48</v>
      </c>
      <c r="F16" s="4" t="n">
        <v>6637868577</v>
      </c>
      <c r="G16" s="4" t="n">
        <v>164930270</v>
      </c>
      <c r="H16" s="4" t="n">
        <v>23799.29</v>
      </c>
      <c r="I16" s="4" t="n">
        <v>23799.2900000005</v>
      </c>
      <c r="J16" s="5" t="n">
        <v>6802798847</v>
      </c>
      <c r="K16" s="4" t="n">
        <v>6305182051</v>
      </c>
      <c r="L16" s="4" t="n">
        <v>1788168485</v>
      </c>
      <c r="M16" s="4" t="n">
        <v>258031.11</v>
      </c>
      <c r="N16" s="4" t="n">
        <v>8093350536</v>
      </c>
      <c r="O16" s="4" t="n">
        <v>332686526</v>
      </c>
      <c r="P16" s="4" t="n">
        <v>1623238215</v>
      </c>
    </row>
    <row r="17" customFormat="false" ht="12.75" hidden="false" customHeight="false" outlineLevel="0" collapsed="false">
      <c r="A17" s="4" t="n">
        <v>673</v>
      </c>
      <c r="B17" s="4" t="s">
        <v>22</v>
      </c>
      <c r="C17" s="4" t="s">
        <v>17</v>
      </c>
      <c r="D17" s="4" t="s">
        <v>49</v>
      </c>
      <c r="E17" s="4" t="s">
        <v>50</v>
      </c>
      <c r="F17" s="4" t="n">
        <v>0</v>
      </c>
      <c r="G17" s="4" t="n">
        <v>337299976261</v>
      </c>
      <c r="H17" s="4" t="n">
        <v>48672084.08</v>
      </c>
      <c r="I17" s="4" t="n">
        <v>48351420.1362117</v>
      </c>
      <c r="J17" s="5" t="n">
        <v>337299976261</v>
      </c>
      <c r="K17" s="4" t="n">
        <v>0</v>
      </c>
      <c r="L17" s="4" t="n">
        <v>377294852047</v>
      </c>
      <c r="M17" s="4" t="n">
        <v>54443308.78</v>
      </c>
      <c r="N17" s="4" t="n">
        <v>377294852047</v>
      </c>
      <c r="O17" s="4" t="n">
        <v>40450750008</v>
      </c>
      <c r="P17" s="4" t="n">
        <v>80445625794</v>
      </c>
    </row>
    <row r="18" customFormat="false" ht="12.75" hidden="false" customHeight="false" outlineLevel="0" collapsed="false">
      <c r="A18" s="4" t="n">
        <v>700</v>
      </c>
      <c r="B18" s="4" t="s">
        <v>22</v>
      </c>
      <c r="C18" s="4" t="s">
        <v>17</v>
      </c>
      <c r="D18" s="4" t="s">
        <v>51</v>
      </c>
      <c r="E18" s="4" t="s">
        <v>52</v>
      </c>
      <c r="F18" s="4" t="n">
        <v>12674519176</v>
      </c>
      <c r="G18" s="4" t="n">
        <v>29692506554</v>
      </c>
      <c r="H18" s="4" t="n">
        <v>4284602.06</v>
      </c>
      <c r="I18" s="4" t="n">
        <v>4284602.067</v>
      </c>
      <c r="J18" s="5" t="n">
        <v>42367025730</v>
      </c>
      <c r="K18" s="4" t="n">
        <v>11236272758</v>
      </c>
      <c r="L18" s="4" t="n">
        <v>12330451923</v>
      </c>
      <c r="M18" s="4" t="n">
        <v>1779273.15</v>
      </c>
      <c r="N18" s="4" t="n">
        <v>23566724681</v>
      </c>
      <c r="O18" s="4" t="n">
        <v>21057374779</v>
      </c>
      <c r="P18" s="4" t="n">
        <v>2257073730</v>
      </c>
    </row>
    <row r="19" customFormat="false" ht="12.75" hidden="false" customHeight="false" outlineLevel="0" collapsed="false">
      <c r="A19" s="4" t="n">
        <v>819</v>
      </c>
      <c r="B19" s="4" t="s">
        <v>22</v>
      </c>
      <c r="C19" s="4" t="s">
        <v>17</v>
      </c>
      <c r="D19" s="4" t="s">
        <v>53</v>
      </c>
      <c r="E19" s="4" t="s">
        <v>54</v>
      </c>
      <c r="F19" s="4" t="n">
        <v>86634350992</v>
      </c>
      <c r="G19" s="4" t="n">
        <v>0</v>
      </c>
      <c r="H19" s="4" t="n">
        <v>0</v>
      </c>
      <c r="I19" s="4" t="n">
        <v>0</v>
      </c>
      <c r="J19" s="5" t="n">
        <v>86634350992</v>
      </c>
      <c r="K19" s="4" t="n">
        <v>53412749312</v>
      </c>
      <c r="L19" s="4" t="n">
        <v>0</v>
      </c>
      <c r="M19" s="4" t="n">
        <v>0</v>
      </c>
      <c r="N19" s="4" t="n">
        <v>53412749312</v>
      </c>
      <c r="O19" s="4" t="n">
        <v>196624681193</v>
      </c>
      <c r="P19" s="4" t="n">
        <v>163403079513</v>
      </c>
    </row>
    <row r="20" customFormat="false" ht="12.75" hidden="false" customHeight="false" outlineLevel="0" collapsed="false">
      <c r="A20" s="4" t="n">
        <v>873</v>
      </c>
      <c r="B20" s="4" t="s">
        <v>22</v>
      </c>
      <c r="C20" s="4" t="s">
        <v>17</v>
      </c>
      <c r="D20" s="4" t="s">
        <v>55</v>
      </c>
      <c r="E20" s="4" t="s">
        <v>52</v>
      </c>
      <c r="F20" s="4" t="n">
        <v>86634350992</v>
      </c>
      <c r="G20" s="4" t="n">
        <v>0</v>
      </c>
      <c r="H20" s="4" t="n">
        <v>0</v>
      </c>
      <c r="I20" s="4" t="n">
        <v>0</v>
      </c>
      <c r="J20" s="5" t="n">
        <v>86634350992</v>
      </c>
      <c r="K20" s="4" t="n">
        <v>53412749312</v>
      </c>
      <c r="L20" s="4" t="n">
        <v>0</v>
      </c>
      <c r="M20" s="4" t="n">
        <v>0</v>
      </c>
      <c r="N20" s="4" t="n">
        <v>53412749312</v>
      </c>
      <c r="O20" s="4" t="n">
        <v>196624681193</v>
      </c>
      <c r="P20" s="4" t="n">
        <v>163403079513</v>
      </c>
    </row>
    <row r="21" customFormat="false" ht="12.75" hidden="false" customHeight="false" outlineLevel="0" collapsed="false">
      <c r="A21" s="4" t="n">
        <v>927</v>
      </c>
      <c r="B21" s="4" t="s">
        <v>22</v>
      </c>
      <c r="C21" s="4" t="s">
        <v>17</v>
      </c>
      <c r="D21" s="4" t="s">
        <v>56</v>
      </c>
      <c r="E21" s="4" t="s">
        <v>57</v>
      </c>
      <c r="F21" s="4" t="n">
        <v>1076778993</v>
      </c>
      <c r="G21" s="4" t="n">
        <v>797107657</v>
      </c>
      <c r="H21" s="4" t="n">
        <v>115021.92</v>
      </c>
      <c r="I21" s="4" t="n">
        <v>115021.917</v>
      </c>
      <c r="J21" s="5" t="n">
        <v>1873886650</v>
      </c>
      <c r="K21" s="4" t="n">
        <v>19287934675</v>
      </c>
      <c r="L21" s="4" t="n">
        <v>54372336</v>
      </c>
      <c r="M21" s="4" t="n">
        <v>7845.88</v>
      </c>
      <c r="N21" s="4" t="n">
        <v>19342307011</v>
      </c>
      <c r="O21" s="4" t="n">
        <v>41777117767</v>
      </c>
      <c r="P21" s="4" t="n">
        <v>59245538128</v>
      </c>
    </row>
    <row r="22" customFormat="false" ht="12.75" hidden="false" customHeight="false" outlineLevel="0" collapsed="false">
      <c r="A22" s="4" t="n">
        <v>981</v>
      </c>
      <c r="B22" s="4" t="s">
        <v>22</v>
      </c>
      <c r="C22" s="4" t="s">
        <v>17</v>
      </c>
      <c r="D22" s="4" t="s">
        <v>58</v>
      </c>
      <c r="E22" s="4" t="s">
        <v>52</v>
      </c>
      <c r="F22" s="4" t="n">
        <v>771639847</v>
      </c>
      <c r="G22" s="4" t="n">
        <v>0</v>
      </c>
      <c r="H22" s="4" t="n">
        <v>0</v>
      </c>
      <c r="I22" s="4" t="n">
        <v>-0.002999999834275</v>
      </c>
      <c r="J22" s="5" t="n">
        <v>771639847</v>
      </c>
      <c r="K22" s="4" t="n">
        <v>18932117322</v>
      </c>
      <c r="L22" s="4" t="n">
        <v>0</v>
      </c>
      <c r="M22" s="4" t="n">
        <v>0</v>
      </c>
      <c r="N22" s="4" t="n">
        <v>18932117322</v>
      </c>
      <c r="O22" s="4" t="n">
        <v>40957328717</v>
      </c>
      <c r="P22" s="4" t="n">
        <v>59117806192</v>
      </c>
    </row>
    <row r="23" customFormat="false" ht="12.75" hidden="false" customHeight="false" outlineLevel="0" collapsed="false">
      <c r="A23" s="4" t="n">
        <v>347500</v>
      </c>
      <c r="B23" s="4" t="s">
        <v>22</v>
      </c>
      <c r="C23" s="4" t="s">
        <v>17</v>
      </c>
      <c r="D23" s="4" t="s">
        <v>59</v>
      </c>
      <c r="E23" s="4" t="s">
        <v>60</v>
      </c>
      <c r="F23" s="4" t="n">
        <v>305139146</v>
      </c>
      <c r="G23" s="4" t="n">
        <v>797107657</v>
      </c>
      <c r="H23" s="4" t="n">
        <v>115021.92</v>
      </c>
      <c r="I23" s="4" t="n">
        <v>115021.92</v>
      </c>
      <c r="J23" s="5" t="n">
        <v>1102246803</v>
      </c>
      <c r="K23" s="4" t="n">
        <v>355817353</v>
      </c>
      <c r="L23" s="4" t="n">
        <v>54372336</v>
      </c>
      <c r="M23" s="4" t="n">
        <v>7845.88</v>
      </c>
      <c r="N23" s="4" t="n">
        <v>410189689</v>
      </c>
      <c r="O23" s="4" t="n">
        <v>819789050</v>
      </c>
      <c r="P23" s="4" t="n">
        <v>127731936</v>
      </c>
    </row>
    <row r="24" customFormat="false" ht="12.75" hidden="false" customHeight="false" outlineLevel="0" collapsed="false">
      <c r="A24" s="4" t="n">
        <v>1116</v>
      </c>
      <c r="B24" s="4" t="s">
        <v>22</v>
      </c>
      <c r="C24" s="4" t="s">
        <v>17</v>
      </c>
      <c r="D24" s="4" t="s">
        <v>61</v>
      </c>
      <c r="E24" s="4" t="s">
        <v>62</v>
      </c>
      <c r="F24" s="4" t="n">
        <v>757887530</v>
      </c>
      <c r="G24" s="4" t="n">
        <v>47227390</v>
      </c>
      <c r="H24" s="4" t="n">
        <v>6814.87</v>
      </c>
      <c r="I24" s="4" t="n">
        <v>6814.87</v>
      </c>
      <c r="J24" s="5" t="n">
        <v>805114920</v>
      </c>
      <c r="K24" s="4" t="n">
        <v>15634589</v>
      </c>
      <c r="L24" s="4" t="n">
        <v>0</v>
      </c>
      <c r="M24" s="4" t="n">
        <v>0</v>
      </c>
      <c r="N24" s="4" t="n">
        <v>15634589</v>
      </c>
      <c r="O24" s="4" t="n">
        <v>844649106</v>
      </c>
      <c r="P24" s="4" t="n">
        <v>55168775</v>
      </c>
    </row>
    <row r="25" customFormat="false" ht="12.75" hidden="false" customHeight="false" outlineLevel="0" collapsed="false">
      <c r="A25" s="4" t="n">
        <v>1143</v>
      </c>
      <c r="B25" s="4" t="s">
        <v>22</v>
      </c>
      <c r="C25" s="4" t="s">
        <v>17</v>
      </c>
      <c r="D25" s="4" t="s">
        <v>63</v>
      </c>
      <c r="E25" s="4" t="s">
        <v>62</v>
      </c>
      <c r="F25" s="4" t="n">
        <v>757887530</v>
      </c>
      <c r="G25" s="4" t="n">
        <v>47227390</v>
      </c>
      <c r="H25" s="4" t="n">
        <v>6814.87</v>
      </c>
      <c r="I25" s="4" t="n">
        <v>6814.87</v>
      </c>
      <c r="J25" s="5" t="n">
        <v>805114920</v>
      </c>
      <c r="K25" s="4" t="n">
        <v>15634589</v>
      </c>
      <c r="L25" s="4" t="n">
        <v>0</v>
      </c>
      <c r="M25" s="4" t="n">
        <v>0</v>
      </c>
      <c r="N25" s="4" t="n">
        <v>15634589</v>
      </c>
      <c r="O25" s="4" t="n">
        <v>844649106</v>
      </c>
      <c r="P25" s="4" t="n">
        <v>55168775</v>
      </c>
    </row>
    <row r="26" customFormat="false" ht="12.75" hidden="false" customHeight="false" outlineLevel="0" collapsed="false">
      <c r="A26" s="4" t="n">
        <v>1170</v>
      </c>
      <c r="B26" s="4" t="s">
        <v>22</v>
      </c>
      <c r="C26" s="4" t="s">
        <v>17</v>
      </c>
      <c r="D26" s="4" t="s">
        <v>64</v>
      </c>
      <c r="E26" s="4" t="s">
        <v>65</v>
      </c>
      <c r="F26" s="4" t="n">
        <v>757887530</v>
      </c>
      <c r="G26" s="4" t="n">
        <v>47227390</v>
      </c>
      <c r="H26" s="4" t="n">
        <v>6814.87</v>
      </c>
      <c r="I26" s="4" t="n">
        <v>6814.87</v>
      </c>
      <c r="J26" s="5" t="n">
        <v>805114920</v>
      </c>
      <c r="K26" s="4" t="n">
        <v>15634589</v>
      </c>
      <c r="L26" s="4" t="n">
        <v>0</v>
      </c>
      <c r="M26" s="4" t="n">
        <v>0</v>
      </c>
      <c r="N26" s="4" t="n">
        <v>15634589</v>
      </c>
      <c r="O26" s="4" t="n">
        <v>844649106</v>
      </c>
      <c r="P26" s="4" t="n">
        <v>55168775</v>
      </c>
    </row>
    <row r="27" customFormat="false" ht="12.75" hidden="false" customHeight="false" outlineLevel="0" collapsed="false">
      <c r="A27" s="4" t="n">
        <v>1224</v>
      </c>
      <c r="B27" s="4" t="s">
        <v>22</v>
      </c>
      <c r="C27" s="4" t="s">
        <v>17</v>
      </c>
      <c r="D27" s="4" t="s">
        <v>66</v>
      </c>
      <c r="E27" s="4" t="s">
        <v>67</v>
      </c>
      <c r="F27" s="4" t="n">
        <v>-26856163</v>
      </c>
      <c r="G27" s="4" t="n">
        <v>-218921</v>
      </c>
      <c r="H27" s="4" t="n">
        <v>-31.59</v>
      </c>
      <c r="I27" s="4" t="n">
        <v>-31.5899999999831</v>
      </c>
      <c r="J27" s="5" t="n">
        <v>-27075084</v>
      </c>
      <c r="K27" s="4" t="n">
        <v>-33578927</v>
      </c>
      <c r="L27" s="4" t="n">
        <v>-101248</v>
      </c>
      <c r="M27" s="4" t="n">
        <v>-14.61</v>
      </c>
      <c r="N27" s="4" t="n">
        <v>-33680175</v>
      </c>
      <c r="O27" s="4" t="n">
        <v>7686496</v>
      </c>
      <c r="P27" s="4" t="n">
        <v>1081405</v>
      </c>
    </row>
    <row r="28" customFormat="false" ht="12.75" hidden="false" customHeight="false" outlineLevel="0" collapsed="false">
      <c r="A28" s="4" t="n">
        <v>1251</v>
      </c>
      <c r="B28" s="4" t="s">
        <v>22</v>
      </c>
      <c r="C28" s="4" t="s">
        <v>17</v>
      </c>
      <c r="D28" s="4" t="s">
        <v>68</v>
      </c>
      <c r="E28" s="4" t="s">
        <v>69</v>
      </c>
      <c r="F28" s="4" t="n">
        <v>-26856163</v>
      </c>
      <c r="G28" s="4" t="n">
        <v>-218921</v>
      </c>
      <c r="H28" s="4" t="n">
        <v>-31.59</v>
      </c>
      <c r="I28" s="4" t="n">
        <v>-31.5899999999831</v>
      </c>
      <c r="J28" s="5" t="n">
        <v>-27075084</v>
      </c>
      <c r="K28" s="4" t="n">
        <v>-33578927</v>
      </c>
      <c r="L28" s="4" t="n">
        <v>-101248</v>
      </c>
      <c r="M28" s="4" t="n">
        <v>-14.61</v>
      </c>
      <c r="N28" s="4" t="n">
        <v>-33680175</v>
      </c>
      <c r="O28" s="4" t="n">
        <v>7686496</v>
      </c>
      <c r="P28" s="4" t="n">
        <v>1081405</v>
      </c>
    </row>
    <row r="29" customFormat="false" ht="12.75" hidden="false" customHeight="false" outlineLevel="0" collapsed="false">
      <c r="A29" s="4" t="n">
        <v>1278</v>
      </c>
      <c r="B29" s="4" t="s">
        <v>22</v>
      </c>
      <c r="C29" s="4" t="s">
        <v>17</v>
      </c>
      <c r="D29" s="4" t="s">
        <v>70</v>
      </c>
      <c r="E29" s="4" t="s">
        <v>65</v>
      </c>
      <c r="F29" s="4" t="n">
        <v>-26856163</v>
      </c>
      <c r="G29" s="4" t="n">
        <v>-218921</v>
      </c>
      <c r="H29" s="4" t="n">
        <v>-31.59</v>
      </c>
      <c r="I29" s="4" t="n">
        <v>-31.5899999999831</v>
      </c>
      <c r="J29" s="5" t="n">
        <v>-27075084</v>
      </c>
      <c r="K29" s="4" t="n">
        <v>-33578927</v>
      </c>
      <c r="L29" s="4" t="n">
        <v>-101248</v>
      </c>
      <c r="M29" s="4" t="n">
        <v>-14.61</v>
      </c>
      <c r="N29" s="4" t="n">
        <v>-33680175</v>
      </c>
      <c r="O29" s="4" t="n">
        <v>7686496</v>
      </c>
      <c r="P29" s="4" t="n">
        <v>1081405</v>
      </c>
    </row>
    <row r="30" customFormat="false" ht="12.75" hidden="false" customHeight="false" outlineLevel="0" collapsed="false">
      <c r="A30" s="4" t="n">
        <v>5936</v>
      </c>
      <c r="B30" s="4" t="s">
        <v>16</v>
      </c>
      <c r="C30" s="4" t="s">
        <v>17</v>
      </c>
      <c r="D30" s="4" t="s">
        <v>71</v>
      </c>
      <c r="E30" s="4" t="s">
        <v>72</v>
      </c>
      <c r="F30" s="4" t="n">
        <v>2494611855974</v>
      </c>
      <c r="G30" s="4" t="n">
        <v>0</v>
      </c>
      <c r="H30" s="4" t="n">
        <v>0</v>
      </c>
      <c r="I30" s="4" t="n">
        <v>0</v>
      </c>
      <c r="J30" s="5" t="n">
        <v>2494611855974</v>
      </c>
      <c r="K30" s="4" t="n">
        <v>2524479477800</v>
      </c>
      <c r="L30" s="4" t="n">
        <v>0</v>
      </c>
      <c r="M30" s="4" t="n">
        <v>0</v>
      </c>
      <c r="N30" s="4" t="n">
        <v>2524479477800</v>
      </c>
      <c r="O30" s="4" t="n">
        <v>466495191</v>
      </c>
      <c r="P30" s="4" t="n">
        <v>30334117017</v>
      </c>
    </row>
    <row r="31" customFormat="false" ht="12.75" hidden="false" customHeight="false" outlineLevel="0" collapsed="false">
      <c r="A31" s="4" t="n">
        <v>5962</v>
      </c>
      <c r="B31" s="4" t="s">
        <v>22</v>
      </c>
      <c r="C31" s="4" t="s">
        <v>17</v>
      </c>
      <c r="D31" s="4" t="s">
        <v>73</v>
      </c>
      <c r="E31" s="4" t="s">
        <v>72</v>
      </c>
      <c r="F31" s="4" t="n">
        <v>2444244610121</v>
      </c>
      <c r="G31" s="4" t="n">
        <v>0</v>
      </c>
      <c r="H31" s="4" t="n">
        <v>0</v>
      </c>
      <c r="I31" s="4" t="n">
        <v>0</v>
      </c>
      <c r="J31" s="5" t="n">
        <v>2444244610121</v>
      </c>
      <c r="K31" s="4" t="n">
        <v>2474414404290</v>
      </c>
      <c r="L31" s="4" t="n">
        <v>0</v>
      </c>
      <c r="M31" s="4" t="n">
        <v>0</v>
      </c>
      <c r="N31" s="4" t="n">
        <v>2474414404290</v>
      </c>
      <c r="O31" s="4" t="n">
        <v>0</v>
      </c>
      <c r="P31" s="4" t="n">
        <v>30169794169</v>
      </c>
    </row>
    <row r="32" customFormat="false" ht="12.75" hidden="false" customHeight="false" outlineLevel="0" collapsed="false">
      <c r="A32" s="4" t="n">
        <v>5984</v>
      </c>
      <c r="B32" s="4" t="s">
        <v>22</v>
      </c>
      <c r="C32" s="4" t="s">
        <v>17</v>
      </c>
      <c r="D32" s="4" t="s">
        <v>74</v>
      </c>
      <c r="E32" s="4" t="s">
        <v>75</v>
      </c>
      <c r="F32" s="4" t="n">
        <v>2444244610121</v>
      </c>
      <c r="G32" s="4" t="n">
        <v>0</v>
      </c>
      <c r="H32" s="4" t="n">
        <v>0</v>
      </c>
      <c r="I32" s="4" t="n">
        <v>0</v>
      </c>
      <c r="J32" s="5" t="n">
        <v>2444244610121</v>
      </c>
      <c r="K32" s="4" t="n">
        <v>2474414404290</v>
      </c>
      <c r="L32" s="4" t="n">
        <v>0</v>
      </c>
      <c r="M32" s="4" t="n">
        <v>0</v>
      </c>
      <c r="N32" s="4" t="n">
        <v>2474414404290</v>
      </c>
      <c r="O32" s="4" t="n">
        <v>0</v>
      </c>
      <c r="P32" s="4" t="n">
        <v>30169794169</v>
      </c>
    </row>
    <row r="33" customFormat="false" ht="12.75" hidden="false" customHeight="false" outlineLevel="0" collapsed="false">
      <c r="A33" s="4" t="n">
        <v>6006</v>
      </c>
      <c r="B33" s="4" t="s">
        <v>22</v>
      </c>
      <c r="C33" s="4" t="s">
        <v>17</v>
      </c>
      <c r="D33" s="4" t="s">
        <v>76</v>
      </c>
      <c r="E33" s="4" t="s">
        <v>77</v>
      </c>
      <c r="F33" s="4" t="n">
        <v>332320000000</v>
      </c>
      <c r="G33" s="4" t="n">
        <v>0</v>
      </c>
      <c r="H33" s="4" t="n">
        <v>0</v>
      </c>
      <c r="I33" s="4" t="n">
        <v>0</v>
      </c>
      <c r="J33" s="5" t="n">
        <v>332320000000</v>
      </c>
      <c r="K33" s="4" t="n">
        <v>332320000000</v>
      </c>
      <c r="L33" s="4" t="n">
        <v>0</v>
      </c>
      <c r="M33" s="4" t="n">
        <v>0</v>
      </c>
      <c r="N33" s="4" t="n">
        <v>332320000000</v>
      </c>
      <c r="O33" s="4" t="n">
        <v>0</v>
      </c>
      <c r="P33" s="4" t="n">
        <v>0</v>
      </c>
    </row>
    <row r="34" customFormat="false" ht="12.75" hidden="false" customHeight="false" outlineLevel="0" collapsed="false">
      <c r="A34" s="4" t="n">
        <v>6050</v>
      </c>
      <c r="B34" s="4" t="s">
        <v>22</v>
      </c>
      <c r="C34" s="4" t="s">
        <v>17</v>
      </c>
      <c r="D34" s="4" t="s">
        <v>78</v>
      </c>
      <c r="E34" s="4" t="s">
        <v>79</v>
      </c>
      <c r="F34" s="4" t="n">
        <v>2071924610121</v>
      </c>
      <c r="G34" s="4" t="n">
        <v>0</v>
      </c>
      <c r="H34" s="4" t="n">
        <v>0</v>
      </c>
      <c r="I34" s="4" t="n">
        <v>0</v>
      </c>
      <c r="J34" s="5" t="n">
        <v>2071924610121</v>
      </c>
      <c r="K34" s="4" t="n">
        <v>2102094404290</v>
      </c>
      <c r="L34" s="4" t="n">
        <v>0</v>
      </c>
      <c r="M34" s="4" t="n">
        <v>0</v>
      </c>
      <c r="N34" s="4" t="n">
        <v>2102094404290</v>
      </c>
      <c r="O34" s="4" t="n">
        <v>0</v>
      </c>
      <c r="P34" s="4" t="n">
        <v>30169794169</v>
      </c>
    </row>
    <row r="35" customFormat="false" ht="12.75" hidden="false" customHeight="false" outlineLevel="0" collapsed="false">
      <c r="A35" s="4" t="n">
        <v>315640</v>
      </c>
      <c r="B35" s="4" t="s">
        <v>22</v>
      </c>
      <c r="C35" s="4" t="s">
        <v>17</v>
      </c>
      <c r="D35" s="4" t="s">
        <v>80</v>
      </c>
      <c r="E35" s="4" t="s">
        <v>81</v>
      </c>
      <c r="F35" s="4" t="n">
        <v>40000000000</v>
      </c>
      <c r="G35" s="4" t="n">
        <v>0</v>
      </c>
      <c r="H35" s="4" t="n">
        <v>0</v>
      </c>
      <c r="I35" s="4" t="n">
        <v>0</v>
      </c>
      <c r="J35" s="5" t="n">
        <v>40000000000</v>
      </c>
      <c r="K35" s="4" t="n">
        <v>40000000000</v>
      </c>
      <c r="L35" s="4" t="n">
        <v>0</v>
      </c>
      <c r="M35" s="4" t="n">
        <v>0</v>
      </c>
      <c r="N35" s="4" t="n">
        <v>40000000000</v>
      </c>
      <c r="O35" s="4" t="n">
        <v>0</v>
      </c>
      <c r="P35" s="4" t="n">
        <v>0</v>
      </c>
    </row>
    <row r="36" customFormat="false" ht="12.75" hidden="false" customHeight="false" outlineLevel="0" collapsed="false">
      <c r="A36" s="4" t="n">
        <v>6190</v>
      </c>
      <c r="B36" s="4" t="s">
        <v>22</v>
      </c>
      <c r="C36" s="4" t="s">
        <v>17</v>
      </c>
      <c r="D36" s="4" t="s">
        <v>82</v>
      </c>
      <c r="E36" s="4" t="s">
        <v>83</v>
      </c>
      <c r="F36" s="4" t="n">
        <v>50367245853</v>
      </c>
      <c r="G36" s="4" t="n">
        <v>0</v>
      </c>
      <c r="H36" s="4" t="n">
        <v>0</v>
      </c>
      <c r="I36" s="4" t="n">
        <v>0</v>
      </c>
      <c r="J36" s="5" t="n">
        <v>50367245853</v>
      </c>
      <c r="K36" s="4" t="n">
        <v>50065073510</v>
      </c>
      <c r="L36" s="4" t="n">
        <v>0</v>
      </c>
      <c r="M36" s="4" t="n">
        <v>0</v>
      </c>
      <c r="N36" s="4" t="n">
        <v>50065073510</v>
      </c>
      <c r="O36" s="4" t="n">
        <v>466495191</v>
      </c>
      <c r="P36" s="4" t="n">
        <v>164322848</v>
      </c>
    </row>
    <row r="37" customFormat="false" ht="12.75" hidden="false" customHeight="false" outlineLevel="0" collapsed="false">
      <c r="A37" s="4" t="n">
        <v>6212</v>
      </c>
      <c r="B37" s="4" t="s">
        <v>22</v>
      </c>
      <c r="C37" s="4" t="s">
        <v>17</v>
      </c>
      <c r="D37" s="4" t="s">
        <v>84</v>
      </c>
      <c r="E37" s="4" t="s">
        <v>83</v>
      </c>
      <c r="F37" s="4" t="n">
        <v>50367245853</v>
      </c>
      <c r="G37" s="4" t="n">
        <v>0</v>
      </c>
      <c r="H37" s="4" t="n">
        <v>0</v>
      </c>
      <c r="I37" s="4" t="n">
        <v>0</v>
      </c>
      <c r="J37" s="5" t="n">
        <v>50367245853</v>
      </c>
      <c r="K37" s="4" t="n">
        <v>50065073510</v>
      </c>
      <c r="L37" s="4" t="n">
        <v>0</v>
      </c>
      <c r="M37" s="4" t="n">
        <v>0</v>
      </c>
      <c r="N37" s="4" t="n">
        <v>50065073510</v>
      </c>
      <c r="O37" s="4" t="n">
        <v>466495191</v>
      </c>
      <c r="P37" s="4" t="n">
        <v>164322848</v>
      </c>
    </row>
    <row r="38" customFormat="false" ht="12.75" hidden="false" customHeight="false" outlineLevel="0" collapsed="false">
      <c r="A38" s="4" t="n">
        <v>6234</v>
      </c>
      <c r="B38" s="4" t="s">
        <v>22</v>
      </c>
      <c r="C38" s="4" t="s">
        <v>17</v>
      </c>
      <c r="D38" s="4" t="s">
        <v>85</v>
      </c>
      <c r="E38" s="4" t="s">
        <v>86</v>
      </c>
      <c r="F38" s="4" t="n">
        <v>276731214460</v>
      </c>
      <c r="G38" s="4" t="n">
        <v>0</v>
      </c>
      <c r="H38" s="4" t="n">
        <v>0</v>
      </c>
      <c r="I38" s="4" t="n">
        <v>0</v>
      </c>
      <c r="J38" s="5" t="n">
        <v>276731214460</v>
      </c>
      <c r="K38" s="4" t="n">
        <v>276731214460</v>
      </c>
      <c r="L38" s="4" t="n">
        <v>0</v>
      </c>
      <c r="M38" s="4" t="n">
        <v>0</v>
      </c>
      <c r="N38" s="4" t="n">
        <v>276731214460</v>
      </c>
      <c r="O38" s="4" t="n">
        <v>0</v>
      </c>
      <c r="P38" s="4" t="n">
        <v>0</v>
      </c>
    </row>
    <row r="39" customFormat="false" ht="12.75" hidden="false" customHeight="false" outlineLevel="0" collapsed="false">
      <c r="A39" s="4" t="n">
        <v>6322</v>
      </c>
      <c r="B39" s="4" t="s">
        <v>22</v>
      </c>
      <c r="C39" s="4" t="s">
        <v>17</v>
      </c>
      <c r="D39" s="4" t="s">
        <v>87</v>
      </c>
      <c r="E39" s="4" t="s">
        <v>88</v>
      </c>
      <c r="F39" s="4" t="n">
        <v>-226363968607</v>
      </c>
      <c r="G39" s="4" t="n">
        <v>0</v>
      </c>
      <c r="H39" s="4" t="n">
        <v>0</v>
      </c>
      <c r="I39" s="4" t="n">
        <v>0</v>
      </c>
      <c r="J39" s="5" t="n">
        <v>-226363968607</v>
      </c>
      <c r="K39" s="4" t="n">
        <v>-226666140950</v>
      </c>
      <c r="L39" s="4" t="n">
        <v>0</v>
      </c>
      <c r="M39" s="4" t="n">
        <v>0</v>
      </c>
      <c r="N39" s="4" t="n">
        <v>-226666140950</v>
      </c>
      <c r="O39" s="4" t="n">
        <v>466495191</v>
      </c>
      <c r="P39" s="4" t="n">
        <v>164322848</v>
      </c>
    </row>
    <row r="40" customFormat="false" ht="12.75" hidden="false" customHeight="false" outlineLevel="0" collapsed="false">
      <c r="A40" s="4" t="n">
        <v>9513</v>
      </c>
      <c r="B40" s="4" t="s">
        <v>16</v>
      </c>
      <c r="C40" s="4" t="s">
        <v>17</v>
      </c>
      <c r="D40" s="4" t="s">
        <v>89</v>
      </c>
      <c r="E40" s="4" t="s">
        <v>90</v>
      </c>
      <c r="F40" s="4" t="n">
        <v>780031773773</v>
      </c>
      <c r="G40" s="4" t="n">
        <v>2098541670211</v>
      </c>
      <c r="H40" s="4" t="n">
        <v>302817681</v>
      </c>
      <c r="I40" s="4" t="n">
        <v>302817680.996737</v>
      </c>
      <c r="J40" s="5" t="n">
        <v>2878573443984</v>
      </c>
      <c r="K40" s="4" t="n">
        <v>732450036387</v>
      </c>
      <c r="L40" s="4" t="n">
        <v>2030666400132</v>
      </c>
      <c r="M40" s="4" t="n">
        <v>293023340.42</v>
      </c>
      <c r="N40" s="4" t="n">
        <v>2763116436519</v>
      </c>
      <c r="O40" s="4" t="n">
        <v>263486592541</v>
      </c>
      <c r="P40" s="4" t="n">
        <v>148029585076</v>
      </c>
    </row>
    <row r="41" customFormat="false" ht="12.75" hidden="false" customHeight="false" outlineLevel="0" collapsed="false">
      <c r="A41" s="4" t="n">
        <v>9544</v>
      </c>
      <c r="B41" s="4" t="s">
        <v>22</v>
      </c>
      <c r="C41" s="4" t="s">
        <v>17</v>
      </c>
      <c r="D41" s="4" t="s">
        <v>91</v>
      </c>
      <c r="E41" s="4" t="s">
        <v>92</v>
      </c>
      <c r="F41" s="4" t="n">
        <v>716977010017</v>
      </c>
      <c r="G41" s="4" t="n">
        <v>2077937215062</v>
      </c>
      <c r="H41" s="4" t="n">
        <v>299844476.6</v>
      </c>
      <c r="I41" s="4" t="n">
        <v>299844476.6</v>
      </c>
      <c r="J41" s="5" t="n">
        <v>2794914225079</v>
      </c>
      <c r="K41" s="4" t="n">
        <v>699087776140</v>
      </c>
      <c r="L41" s="4" t="n">
        <v>2009991924180</v>
      </c>
      <c r="M41" s="4" t="n">
        <v>290040032.08</v>
      </c>
      <c r="N41" s="4" t="n">
        <v>2709079700320</v>
      </c>
      <c r="O41" s="4" t="n">
        <v>231605001000</v>
      </c>
      <c r="P41" s="4" t="n">
        <v>145770476241</v>
      </c>
    </row>
    <row r="42" customFormat="false" ht="12.75" hidden="false" customHeight="false" outlineLevel="0" collapsed="false">
      <c r="A42" s="4" t="n">
        <v>9594</v>
      </c>
      <c r="B42" s="4" t="s">
        <v>22</v>
      </c>
      <c r="C42" s="4" t="s">
        <v>17</v>
      </c>
      <c r="D42" s="4" t="s">
        <v>93</v>
      </c>
      <c r="E42" s="4" t="s">
        <v>94</v>
      </c>
      <c r="F42" s="4" t="n">
        <v>715293118790</v>
      </c>
      <c r="G42" s="4" t="n">
        <v>2076072927661</v>
      </c>
      <c r="H42" s="4" t="n">
        <v>299575461.6</v>
      </c>
      <c r="I42" s="4" t="n">
        <v>299575461.6</v>
      </c>
      <c r="J42" s="5" t="n">
        <v>2791366046451</v>
      </c>
      <c r="K42" s="4" t="n">
        <v>697391376511</v>
      </c>
      <c r="L42" s="4" t="n">
        <v>2008121242293</v>
      </c>
      <c r="M42" s="4" t="n">
        <v>289770094.36</v>
      </c>
      <c r="N42" s="4" t="n">
        <v>2705512618804</v>
      </c>
      <c r="O42" s="4" t="n">
        <v>231605001000</v>
      </c>
      <c r="P42" s="4" t="n">
        <v>145751573353</v>
      </c>
    </row>
    <row r="43" customFormat="false" ht="12.75" hidden="false" customHeight="false" outlineLevel="0" collapsed="false">
      <c r="A43" s="4" t="n">
        <v>9619</v>
      </c>
      <c r="B43" s="4" t="s">
        <v>22</v>
      </c>
      <c r="C43" s="4" t="s">
        <v>17</v>
      </c>
      <c r="D43" s="4" t="s">
        <v>95</v>
      </c>
      <c r="E43" s="4" t="s">
        <v>96</v>
      </c>
      <c r="F43" s="4" t="n">
        <v>297731949086</v>
      </c>
      <c r="G43" s="4" t="n">
        <v>20949077807</v>
      </c>
      <c r="H43" s="4" t="n">
        <v>3022933.14</v>
      </c>
      <c r="I43" s="4" t="n">
        <v>3022933.14</v>
      </c>
      <c r="J43" s="5" t="n">
        <v>318681026893</v>
      </c>
      <c r="K43" s="4" t="n">
        <v>297731949086</v>
      </c>
      <c r="L43" s="4" t="n">
        <v>21020932928</v>
      </c>
      <c r="M43" s="4" t="n">
        <v>3033301.77</v>
      </c>
      <c r="N43" s="4" t="n">
        <v>318752882014</v>
      </c>
      <c r="O43" s="4" t="n">
        <v>0</v>
      </c>
      <c r="P43" s="4" t="n">
        <v>71855121</v>
      </c>
    </row>
    <row r="44" customFormat="false" ht="12.75" hidden="false" customHeight="false" outlineLevel="0" collapsed="false">
      <c r="A44" s="4" t="n">
        <v>9669</v>
      </c>
      <c r="B44" s="4" t="s">
        <v>22</v>
      </c>
      <c r="C44" s="4" t="s">
        <v>17</v>
      </c>
      <c r="D44" s="4" t="s">
        <v>97</v>
      </c>
      <c r="E44" s="4" t="s">
        <v>52</v>
      </c>
      <c r="F44" s="4" t="n">
        <v>178275940940</v>
      </c>
      <c r="G44" s="4" t="n">
        <v>178421649424</v>
      </c>
      <c r="H44" s="4" t="n">
        <v>25746084</v>
      </c>
      <c r="I44" s="4" t="n">
        <v>25746084</v>
      </c>
      <c r="J44" s="5" t="n">
        <v>356697590364</v>
      </c>
      <c r="K44" s="4" t="n">
        <v>178279604374</v>
      </c>
      <c r="L44" s="4" t="n">
        <v>179033633841</v>
      </c>
      <c r="M44" s="4" t="n">
        <v>25834392.81</v>
      </c>
      <c r="N44" s="4" t="n">
        <v>357313238215</v>
      </c>
      <c r="O44" s="4" t="n">
        <v>0</v>
      </c>
      <c r="P44" s="4" t="n">
        <v>615647851</v>
      </c>
    </row>
    <row r="45" customFormat="false" ht="12.75" hidden="false" customHeight="false" outlineLevel="0" collapsed="false">
      <c r="A45" s="4" t="n">
        <v>9719</v>
      </c>
      <c r="B45" s="4" t="s">
        <v>22</v>
      </c>
      <c r="C45" s="4" t="s">
        <v>17</v>
      </c>
      <c r="D45" s="4" t="s">
        <v>98</v>
      </c>
      <c r="E45" s="4" t="s">
        <v>99</v>
      </c>
      <c r="F45" s="4" t="n">
        <v>128503859101</v>
      </c>
      <c r="G45" s="4" t="n">
        <v>40050609759</v>
      </c>
      <c r="H45" s="4" t="n">
        <v>5779267.07</v>
      </c>
      <c r="I45" s="4" t="n">
        <v>5779267.07</v>
      </c>
      <c r="J45" s="5" t="n">
        <v>168554468860</v>
      </c>
      <c r="K45" s="4" t="n">
        <v>113503859101</v>
      </c>
      <c r="L45" s="4" t="n">
        <v>40187982937</v>
      </c>
      <c r="M45" s="4" t="n">
        <v>5799089.9</v>
      </c>
      <c r="N45" s="4" t="n">
        <v>153691842038</v>
      </c>
      <c r="O45" s="4" t="n">
        <v>15000000000</v>
      </c>
      <c r="P45" s="4" t="n">
        <v>137373178</v>
      </c>
    </row>
    <row r="46" customFormat="false" ht="12.75" hidden="false" customHeight="false" outlineLevel="0" collapsed="false">
      <c r="A46" s="4" t="n">
        <v>9744</v>
      </c>
      <c r="B46" s="4" t="s">
        <v>22</v>
      </c>
      <c r="C46" s="4" t="s">
        <v>17</v>
      </c>
      <c r="D46" s="4" t="s">
        <v>100</v>
      </c>
      <c r="E46" s="4" t="s">
        <v>50</v>
      </c>
      <c r="F46" s="4" t="n">
        <v>0</v>
      </c>
      <c r="G46" s="4" t="n">
        <v>1574611310750</v>
      </c>
      <c r="H46" s="4" t="n">
        <v>227215000</v>
      </c>
      <c r="I46" s="4" t="n">
        <v>227215000</v>
      </c>
      <c r="J46" s="5" t="n">
        <v>1574611310750</v>
      </c>
      <c r="K46" s="4" t="n">
        <v>0</v>
      </c>
      <c r="L46" s="4" t="n">
        <v>1510474011300</v>
      </c>
      <c r="M46" s="4" t="n">
        <v>217960045.21</v>
      </c>
      <c r="N46" s="4" t="n">
        <v>1510474011300</v>
      </c>
      <c r="O46" s="4" t="n">
        <v>207901500000</v>
      </c>
      <c r="P46" s="4" t="n">
        <v>143764200550</v>
      </c>
    </row>
    <row r="47" customFormat="false" ht="12.75" hidden="false" customHeight="false" outlineLevel="0" collapsed="false">
      <c r="A47" s="4" t="n">
        <v>9819</v>
      </c>
      <c r="B47" s="4" t="s">
        <v>22</v>
      </c>
      <c r="C47" s="4" t="s">
        <v>17</v>
      </c>
      <c r="D47" s="4" t="s">
        <v>101</v>
      </c>
      <c r="E47" s="4" t="s">
        <v>102</v>
      </c>
      <c r="F47" s="4" t="n">
        <v>4042145559</v>
      </c>
      <c r="G47" s="4" t="n">
        <v>0</v>
      </c>
      <c r="H47" s="4" t="n">
        <v>0</v>
      </c>
      <c r="I47" s="4" t="n">
        <v>0</v>
      </c>
      <c r="J47" s="5" t="n">
        <v>4042145559</v>
      </c>
      <c r="K47" s="4" t="n">
        <v>4042145559</v>
      </c>
      <c r="L47" s="4" t="n">
        <v>0</v>
      </c>
      <c r="M47" s="4" t="n">
        <v>0</v>
      </c>
      <c r="N47" s="4" t="n">
        <v>4042145559</v>
      </c>
      <c r="O47" s="4" t="n">
        <v>0</v>
      </c>
      <c r="P47" s="4" t="n">
        <v>0</v>
      </c>
    </row>
    <row r="48" customFormat="false" ht="12.75" hidden="false" customHeight="false" outlineLevel="0" collapsed="false">
      <c r="A48" s="4" t="n">
        <v>369437</v>
      </c>
      <c r="B48" s="4" t="s">
        <v>22</v>
      </c>
      <c r="C48" s="4" t="s">
        <v>17</v>
      </c>
      <c r="D48" s="4" t="s">
        <v>103</v>
      </c>
      <c r="E48" s="4" t="s">
        <v>104</v>
      </c>
      <c r="F48" s="4" t="n">
        <v>619179796</v>
      </c>
      <c r="G48" s="4" t="n">
        <v>0</v>
      </c>
      <c r="H48" s="4" t="n">
        <v>0</v>
      </c>
      <c r="I48" s="4" t="n">
        <v>0</v>
      </c>
      <c r="J48" s="5" t="n">
        <v>619179796</v>
      </c>
      <c r="K48" s="4" t="n">
        <v>619179796</v>
      </c>
      <c r="L48" s="4" t="n">
        <v>0</v>
      </c>
      <c r="M48" s="4" t="n">
        <v>0</v>
      </c>
      <c r="N48" s="4" t="n">
        <v>619179796</v>
      </c>
      <c r="O48" s="4" t="n">
        <v>0</v>
      </c>
      <c r="P48" s="4" t="n">
        <v>0</v>
      </c>
    </row>
    <row r="49" customFormat="false" ht="12.75" hidden="false" customHeight="false" outlineLevel="0" collapsed="false">
      <c r="A49" s="4" t="n">
        <v>276390</v>
      </c>
      <c r="B49" s="4" t="s">
        <v>22</v>
      </c>
      <c r="C49" s="4" t="s">
        <v>17</v>
      </c>
      <c r="D49" s="4" t="s">
        <v>105</v>
      </c>
      <c r="E49" s="4" t="s">
        <v>106</v>
      </c>
      <c r="F49" s="4" t="n">
        <v>58501822917</v>
      </c>
      <c r="G49" s="4" t="n">
        <v>249081086421</v>
      </c>
      <c r="H49" s="4" t="n">
        <v>35942177.39</v>
      </c>
      <c r="I49" s="4" t="n">
        <v>35942177.39</v>
      </c>
      <c r="J49" s="5" t="n">
        <v>307582909338</v>
      </c>
      <c r="K49" s="4" t="n">
        <v>58549067643</v>
      </c>
      <c r="L49" s="4" t="n">
        <v>244401037887</v>
      </c>
      <c r="M49" s="4" t="n">
        <v>35266850.59</v>
      </c>
      <c r="N49" s="4" t="n">
        <v>302950105530</v>
      </c>
      <c r="O49" s="4" t="n">
        <v>5599351000</v>
      </c>
      <c r="P49" s="4" t="n">
        <v>966547192</v>
      </c>
    </row>
    <row r="50" customFormat="false" ht="12.75" hidden="false" customHeight="false" outlineLevel="0" collapsed="false">
      <c r="A50" s="4" t="n">
        <v>281019</v>
      </c>
      <c r="B50" s="4" t="s">
        <v>22</v>
      </c>
      <c r="C50" s="4" t="s">
        <v>17</v>
      </c>
      <c r="D50" s="4" t="s">
        <v>107</v>
      </c>
      <c r="E50" s="4" t="s">
        <v>108</v>
      </c>
      <c r="F50" s="4" t="n">
        <v>47618221391</v>
      </c>
      <c r="G50" s="4" t="n">
        <v>12959193500</v>
      </c>
      <c r="H50" s="4" t="n">
        <v>1870000</v>
      </c>
      <c r="I50" s="4" t="n">
        <v>1870000</v>
      </c>
      <c r="J50" s="5" t="n">
        <v>60577414891</v>
      </c>
      <c r="K50" s="4" t="n">
        <v>44665570952</v>
      </c>
      <c r="L50" s="4" t="n">
        <v>13003643400</v>
      </c>
      <c r="M50" s="4" t="n">
        <v>1876414.08</v>
      </c>
      <c r="N50" s="4" t="n">
        <v>57669214352</v>
      </c>
      <c r="O50" s="4" t="n">
        <v>3104150000</v>
      </c>
      <c r="P50" s="4" t="n">
        <v>195949461</v>
      </c>
    </row>
    <row r="51" customFormat="false" ht="12.75" hidden="false" customHeight="false" outlineLevel="0" collapsed="false">
      <c r="A51" s="4" t="n">
        <v>11447</v>
      </c>
      <c r="B51" s="4" t="s">
        <v>22</v>
      </c>
      <c r="C51" s="4" t="s">
        <v>17</v>
      </c>
      <c r="D51" s="4" t="s">
        <v>109</v>
      </c>
      <c r="E51" s="4" t="s">
        <v>110</v>
      </c>
      <c r="F51" s="4" t="n">
        <v>1630684399</v>
      </c>
      <c r="G51" s="4" t="n">
        <v>1864287401</v>
      </c>
      <c r="H51" s="4" t="n">
        <v>269015</v>
      </c>
      <c r="I51" s="4" t="n">
        <v>269015</v>
      </c>
      <c r="J51" s="5" t="n">
        <v>3494971800</v>
      </c>
      <c r="K51" s="4" t="n">
        <v>1630684399</v>
      </c>
      <c r="L51" s="4" t="n">
        <v>1870681887</v>
      </c>
      <c r="M51" s="4" t="n">
        <v>269937.72</v>
      </c>
      <c r="N51" s="4" t="n">
        <v>3501366286</v>
      </c>
      <c r="O51" s="4" t="n">
        <v>0</v>
      </c>
      <c r="P51" s="4" t="n">
        <v>6394486</v>
      </c>
    </row>
    <row r="52" customFormat="false" ht="12.75" hidden="false" customHeight="false" outlineLevel="0" collapsed="false">
      <c r="A52" s="4" t="n">
        <v>276387</v>
      </c>
      <c r="B52" s="4" t="s">
        <v>22</v>
      </c>
      <c r="C52" s="4" t="s">
        <v>17</v>
      </c>
      <c r="D52" s="4" t="s">
        <v>111</v>
      </c>
      <c r="E52" s="4" t="s">
        <v>108</v>
      </c>
      <c r="F52" s="4" t="n">
        <v>959375000</v>
      </c>
      <c r="G52" s="4" t="n">
        <v>0</v>
      </c>
      <c r="H52" s="4" t="n">
        <v>0</v>
      </c>
      <c r="I52" s="4" t="n">
        <v>0</v>
      </c>
      <c r="J52" s="5" t="n">
        <v>959375000</v>
      </c>
      <c r="K52" s="4" t="n">
        <v>959375000</v>
      </c>
      <c r="L52" s="4" t="n">
        <v>0</v>
      </c>
      <c r="M52" s="4" t="n">
        <v>0</v>
      </c>
      <c r="N52" s="4" t="n">
        <v>959375000</v>
      </c>
      <c r="O52" s="4" t="n">
        <v>0</v>
      </c>
      <c r="P52" s="4" t="n">
        <v>0</v>
      </c>
    </row>
    <row r="53" customFormat="false" ht="12.75" hidden="false" customHeight="false" outlineLevel="0" collapsed="false">
      <c r="A53" s="4" t="n">
        <v>412611</v>
      </c>
      <c r="B53" s="4" t="s">
        <v>22</v>
      </c>
      <c r="C53" s="4" t="s">
        <v>17</v>
      </c>
      <c r="D53" s="4" t="s">
        <v>112</v>
      </c>
      <c r="E53" s="4" t="s">
        <v>108</v>
      </c>
      <c r="F53" s="4" t="n">
        <v>671309399</v>
      </c>
      <c r="G53" s="4" t="n">
        <v>1864287401</v>
      </c>
      <c r="H53" s="4" t="n">
        <v>269015</v>
      </c>
      <c r="I53" s="4" t="n">
        <v>269015</v>
      </c>
      <c r="J53" s="5" t="n">
        <v>2535596800</v>
      </c>
      <c r="K53" s="4" t="n">
        <v>671309399</v>
      </c>
      <c r="L53" s="4" t="n">
        <v>1870681887</v>
      </c>
      <c r="M53" s="4" t="n">
        <v>269937.72</v>
      </c>
      <c r="N53" s="4" t="n">
        <v>2541991286</v>
      </c>
      <c r="O53" s="4" t="n">
        <v>0</v>
      </c>
      <c r="P53" s="4" t="n">
        <v>6394486</v>
      </c>
    </row>
    <row r="54" customFormat="false" ht="12.75" hidden="false" customHeight="false" outlineLevel="0" collapsed="false">
      <c r="A54" s="4" t="n">
        <v>398434</v>
      </c>
      <c r="B54" s="4" t="s">
        <v>22</v>
      </c>
      <c r="C54" s="4" t="s">
        <v>17</v>
      </c>
      <c r="D54" s="4" t="s">
        <v>113</v>
      </c>
      <c r="E54" s="4" t="s">
        <v>114</v>
      </c>
      <c r="F54" s="4" t="n">
        <v>53206828</v>
      </c>
      <c r="G54" s="4" t="n">
        <v>0</v>
      </c>
      <c r="H54" s="4" t="n">
        <v>0</v>
      </c>
      <c r="I54" s="4" t="n">
        <v>0</v>
      </c>
      <c r="J54" s="5" t="n">
        <v>53206828</v>
      </c>
      <c r="K54" s="4" t="n">
        <v>65715230</v>
      </c>
      <c r="L54" s="4" t="n">
        <v>0</v>
      </c>
      <c r="M54" s="4" t="n">
        <v>0</v>
      </c>
      <c r="N54" s="4" t="n">
        <v>65715230</v>
      </c>
      <c r="O54" s="4" t="n">
        <v>0</v>
      </c>
      <c r="P54" s="4" t="n">
        <v>12508402</v>
      </c>
    </row>
    <row r="55" customFormat="false" ht="12.75" hidden="false" customHeight="false" outlineLevel="0" collapsed="false">
      <c r="A55" s="4" t="n">
        <v>398439</v>
      </c>
      <c r="B55" s="4" t="s">
        <v>22</v>
      </c>
      <c r="C55" s="4" t="s">
        <v>17</v>
      </c>
      <c r="D55" s="4" t="s">
        <v>115</v>
      </c>
      <c r="E55" s="4" t="s">
        <v>114</v>
      </c>
      <c r="F55" s="4" t="n">
        <v>53206828</v>
      </c>
      <c r="G55" s="4" t="n">
        <v>0</v>
      </c>
      <c r="H55" s="4" t="n">
        <v>0</v>
      </c>
      <c r="I55" s="4" t="n">
        <v>0</v>
      </c>
      <c r="J55" s="5" t="n">
        <v>53206828</v>
      </c>
      <c r="K55" s="4" t="n">
        <v>65715230</v>
      </c>
      <c r="L55" s="4" t="n">
        <v>0</v>
      </c>
      <c r="M55" s="4" t="n">
        <v>0</v>
      </c>
      <c r="N55" s="4" t="n">
        <v>65715230</v>
      </c>
      <c r="O55" s="4" t="n">
        <v>0</v>
      </c>
      <c r="P55" s="4" t="n">
        <v>12508402</v>
      </c>
    </row>
    <row r="56" customFormat="false" ht="12.75" hidden="false" customHeight="false" outlineLevel="0" collapsed="false">
      <c r="A56" s="4" t="n">
        <v>11487</v>
      </c>
      <c r="B56" s="4" t="s">
        <v>22</v>
      </c>
      <c r="C56" s="4" t="s">
        <v>17</v>
      </c>
      <c r="D56" s="4" t="s">
        <v>116</v>
      </c>
      <c r="E56" s="4" t="s">
        <v>117</v>
      </c>
      <c r="F56" s="4" t="n">
        <v>30174877573</v>
      </c>
      <c r="G56" s="4" t="n">
        <v>0</v>
      </c>
      <c r="H56" s="4" t="n">
        <v>0</v>
      </c>
      <c r="I56" s="4" t="n">
        <v>-2E-011</v>
      </c>
      <c r="J56" s="5" t="n">
        <v>30174877573</v>
      </c>
      <c r="K56" s="4" t="n">
        <v>0</v>
      </c>
      <c r="L56" s="4" t="n">
        <v>0</v>
      </c>
      <c r="M56" s="4" t="n">
        <v>0</v>
      </c>
      <c r="N56" s="4" t="n">
        <v>0</v>
      </c>
      <c r="O56" s="4" t="n">
        <v>30174877573</v>
      </c>
      <c r="P56" s="4" t="n">
        <v>0</v>
      </c>
    </row>
    <row r="57" customFormat="false" ht="12.75" hidden="false" customHeight="false" outlineLevel="0" collapsed="false">
      <c r="A57" s="4" t="n">
        <v>12412</v>
      </c>
      <c r="B57" s="4" t="s">
        <v>22</v>
      </c>
      <c r="C57" s="4" t="s">
        <v>17</v>
      </c>
      <c r="D57" s="4" t="s">
        <v>118</v>
      </c>
      <c r="E57" s="4" t="s">
        <v>119</v>
      </c>
      <c r="F57" s="4" t="n">
        <v>30169794169</v>
      </c>
      <c r="G57" s="4" t="n">
        <v>0</v>
      </c>
      <c r="H57" s="4" t="n">
        <v>0</v>
      </c>
      <c r="I57" s="4" t="n">
        <v>0</v>
      </c>
      <c r="J57" s="5" t="n">
        <v>30169794169</v>
      </c>
      <c r="K57" s="4" t="n">
        <v>0</v>
      </c>
      <c r="L57" s="4" t="n">
        <v>0</v>
      </c>
      <c r="M57" s="4" t="n">
        <v>0</v>
      </c>
      <c r="N57" s="4" t="n">
        <v>0</v>
      </c>
      <c r="O57" s="4" t="n">
        <v>30169794169</v>
      </c>
      <c r="P57" s="4" t="n">
        <v>0</v>
      </c>
    </row>
    <row r="58" customFormat="false" ht="12.75" hidden="false" customHeight="false" outlineLevel="0" collapsed="false">
      <c r="A58" s="4" t="n">
        <v>12437</v>
      </c>
      <c r="B58" s="4" t="s">
        <v>22</v>
      </c>
      <c r="C58" s="4" t="s">
        <v>17</v>
      </c>
      <c r="D58" s="4" t="s">
        <v>120</v>
      </c>
      <c r="E58" s="4" t="s">
        <v>72</v>
      </c>
      <c r="F58" s="4" t="n">
        <v>30169794169</v>
      </c>
      <c r="G58" s="4" t="n">
        <v>0</v>
      </c>
      <c r="H58" s="4" t="n">
        <v>0</v>
      </c>
      <c r="I58" s="4" t="n">
        <v>0</v>
      </c>
      <c r="J58" s="5" t="n">
        <v>30169794169</v>
      </c>
      <c r="K58" s="4" t="n">
        <v>0</v>
      </c>
      <c r="L58" s="4" t="n">
        <v>0</v>
      </c>
      <c r="M58" s="4" t="n">
        <v>0</v>
      </c>
      <c r="N58" s="4" t="n">
        <v>0</v>
      </c>
      <c r="O58" s="4" t="n">
        <v>30169794169</v>
      </c>
      <c r="P58" s="4" t="n">
        <v>0</v>
      </c>
    </row>
    <row r="59" customFormat="false" ht="12.75" hidden="false" customHeight="false" outlineLevel="0" collapsed="false">
      <c r="A59" s="4" t="n">
        <v>12937</v>
      </c>
      <c r="B59" s="4" t="s">
        <v>22</v>
      </c>
      <c r="C59" s="4" t="s">
        <v>17</v>
      </c>
      <c r="D59" s="4" t="s">
        <v>121</v>
      </c>
      <c r="E59" s="4" t="s">
        <v>122</v>
      </c>
      <c r="F59" s="4" t="n">
        <v>5083404</v>
      </c>
      <c r="G59" s="4" t="n">
        <v>0</v>
      </c>
      <c r="H59" s="4" t="n">
        <v>0</v>
      </c>
      <c r="I59" s="4" t="n">
        <v>0</v>
      </c>
      <c r="J59" s="5" t="n">
        <v>5083404</v>
      </c>
      <c r="K59" s="4" t="n">
        <v>0</v>
      </c>
      <c r="L59" s="4" t="n">
        <v>0</v>
      </c>
      <c r="M59" s="4" t="n">
        <v>0</v>
      </c>
      <c r="N59" s="4" t="n">
        <v>0</v>
      </c>
      <c r="O59" s="4" t="n">
        <v>5083404</v>
      </c>
      <c r="P59" s="4" t="n">
        <v>0</v>
      </c>
    </row>
    <row r="60" customFormat="false" ht="12.75" hidden="false" customHeight="false" outlineLevel="0" collapsed="false">
      <c r="A60" s="4" t="n">
        <v>13012</v>
      </c>
      <c r="B60" s="4" t="s">
        <v>22</v>
      </c>
      <c r="C60" s="4" t="s">
        <v>17</v>
      </c>
      <c r="D60" s="4" t="s">
        <v>123</v>
      </c>
      <c r="E60" s="4" t="s">
        <v>124</v>
      </c>
      <c r="F60" s="4" t="n">
        <v>5083404</v>
      </c>
      <c r="G60" s="4" t="n">
        <v>0</v>
      </c>
      <c r="H60" s="4" t="n">
        <v>0</v>
      </c>
      <c r="I60" s="4" t="n">
        <v>0</v>
      </c>
      <c r="J60" s="5" t="n">
        <v>5083404</v>
      </c>
      <c r="K60" s="4" t="n">
        <v>0</v>
      </c>
      <c r="L60" s="4" t="n">
        <v>0</v>
      </c>
      <c r="M60" s="4" t="n">
        <v>0</v>
      </c>
      <c r="N60" s="4" t="n">
        <v>0</v>
      </c>
      <c r="O60" s="4" t="n">
        <v>5083404</v>
      </c>
      <c r="P60" s="4" t="n">
        <v>0</v>
      </c>
    </row>
    <row r="61" customFormat="false" ht="12.75" hidden="false" customHeight="false" outlineLevel="0" collapsed="false">
      <c r="A61" s="4" t="n">
        <v>13162</v>
      </c>
      <c r="B61" s="4" t="s">
        <v>22</v>
      </c>
      <c r="C61" s="4" t="s">
        <v>17</v>
      </c>
      <c r="D61" s="4" t="s">
        <v>125</v>
      </c>
      <c r="E61" s="4" t="s">
        <v>126</v>
      </c>
      <c r="F61" s="4" t="n">
        <v>2163562708</v>
      </c>
      <c r="G61" s="4" t="n">
        <v>0</v>
      </c>
      <c r="H61" s="4" t="n">
        <v>0</v>
      </c>
      <c r="I61" s="4" t="n">
        <v>1.367004E-011</v>
      </c>
      <c r="J61" s="5" t="n">
        <v>2163562708</v>
      </c>
      <c r="K61" s="4" t="n">
        <v>2795311530</v>
      </c>
      <c r="L61" s="4" t="n">
        <v>0</v>
      </c>
      <c r="M61" s="4" t="n">
        <v>0</v>
      </c>
      <c r="N61" s="4" t="n">
        <v>2795311530</v>
      </c>
      <c r="O61" s="4" t="n">
        <v>335446130</v>
      </c>
      <c r="P61" s="4" t="n">
        <v>967194952</v>
      </c>
    </row>
    <row r="62" customFormat="false" ht="12.75" hidden="false" customHeight="false" outlineLevel="0" collapsed="false">
      <c r="A62" s="4" t="n">
        <v>13187</v>
      </c>
      <c r="B62" s="4" t="s">
        <v>22</v>
      </c>
      <c r="C62" s="4" t="s">
        <v>17</v>
      </c>
      <c r="D62" s="4" t="s">
        <v>127</v>
      </c>
      <c r="E62" s="4" t="s">
        <v>126</v>
      </c>
      <c r="F62" s="4" t="n">
        <v>2163562708</v>
      </c>
      <c r="G62" s="4" t="n">
        <v>0</v>
      </c>
      <c r="H62" s="4" t="n">
        <v>0</v>
      </c>
      <c r="I62" s="4" t="n">
        <v>1.367004E-011</v>
      </c>
      <c r="J62" s="5" t="n">
        <v>2163562708</v>
      </c>
      <c r="K62" s="4" t="n">
        <v>2795311530</v>
      </c>
      <c r="L62" s="4" t="n">
        <v>0</v>
      </c>
      <c r="M62" s="4" t="n">
        <v>0</v>
      </c>
      <c r="N62" s="4" t="n">
        <v>2795311530</v>
      </c>
      <c r="O62" s="4" t="n">
        <v>335446130</v>
      </c>
      <c r="P62" s="4" t="n">
        <v>967194952</v>
      </c>
    </row>
    <row r="63" customFormat="false" ht="12.75" hidden="false" customHeight="false" outlineLevel="0" collapsed="false">
      <c r="A63" s="4" t="n">
        <v>13212</v>
      </c>
      <c r="B63" s="4" t="s">
        <v>22</v>
      </c>
      <c r="C63" s="4" t="s">
        <v>17</v>
      </c>
      <c r="D63" s="4" t="s">
        <v>128</v>
      </c>
      <c r="E63" s="4" t="s">
        <v>65</v>
      </c>
      <c r="F63" s="4" t="n">
        <v>2163562708</v>
      </c>
      <c r="G63" s="4" t="n">
        <v>0</v>
      </c>
      <c r="H63" s="4" t="n">
        <v>0</v>
      </c>
      <c r="I63" s="4" t="n">
        <v>1.367004E-011</v>
      </c>
      <c r="J63" s="5" t="n">
        <v>2163562708</v>
      </c>
      <c r="K63" s="4" t="n">
        <v>2795311530</v>
      </c>
      <c r="L63" s="4" t="n">
        <v>0</v>
      </c>
      <c r="M63" s="4" t="n">
        <v>0</v>
      </c>
      <c r="N63" s="4" t="n">
        <v>2795311530</v>
      </c>
      <c r="O63" s="4" t="n">
        <v>335446130</v>
      </c>
      <c r="P63" s="4" t="n">
        <v>967194952</v>
      </c>
    </row>
    <row r="64" customFormat="false" ht="12.75" hidden="false" customHeight="false" outlineLevel="0" collapsed="false">
      <c r="A64" s="4" t="n">
        <v>13262</v>
      </c>
      <c r="B64" s="4" t="s">
        <v>22</v>
      </c>
      <c r="C64" s="4" t="s">
        <v>17</v>
      </c>
      <c r="D64" s="4" t="s">
        <v>129</v>
      </c>
      <c r="E64" s="4" t="s">
        <v>130</v>
      </c>
      <c r="F64" s="4" t="n">
        <v>30890196901</v>
      </c>
      <c r="G64" s="4" t="n">
        <v>20674780950</v>
      </c>
      <c r="H64" s="4" t="n">
        <v>2983352.35</v>
      </c>
      <c r="I64" s="4" t="n">
        <v>2983352.34673671</v>
      </c>
      <c r="J64" s="5" t="n">
        <v>51564977851</v>
      </c>
      <c r="K64" s="4" t="n">
        <v>30790946559</v>
      </c>
      <c r="L64" s="4" t="n">
        <v>20674475952</v>
      </c>
      <c r="M64" s="4" t="n">
        <v>2983308.34</v>
      </c>
      <c r="N64" s="4" t="n">
        <v>51465422511</v>
      </c>
      <c r="O64" s="4" t="n">
        <v>1321142651</v>
      </c>
      <c r="P64" s="4" t="n">
        <v>1221587311</v>
      </c>
    </row>
    <row r="65" customFormat="false" ht="12.75" hidden="false" customHeight="false" outlineLevel="0" collapsed="false">
      <c r="A65" s="4" t="n">
        <v>13287</v>
      </c>
      <c r="B65" s="4" t="s">
        <v>22</v>
      </c>
      <c r="C65" s="4" t="s">
        <v>17</v>
      </c>
      <c r="D65" s="4" t="s">
        <v>131</v>
      </c>
      <c r="E65" s="4" t="s">
        <v>132</v>
      </c>
      <c r="F65" s="4" t="n">
        <v>30887272895</v>
      </c>
      <c r="G65" s="4" t="n">
        <v>20674780950</v>
      </c>
      <c r="H65" s="4" t="n">
        <v>2983352.35</v>
      </c>
      <c r="I65" s="4" t="n">
        <v>2983352.34673671</v>
      </c>
      <c r="J65" s="5" t="n">
        <v>51562053845</v>
      </c>
      <c r="K65" s="4" t="n">
        <v>30785790777</v>
      </c>
      <c r="L65" s="4" t="n">
        <v>20674475952</v>
      </c>
      <c r="M65" s="4" t="n">
        <v>2983308.34</v>
      </c>
      <c r="N65" s="4" t="n">
        <v>51460266729</v>
      </c>
      <c r="O65" s="4" t="n">
        <v>1320944848</v>
      </c>
      <c r="P65" s="4" t="n">
        <v>1219157732</v>
      </c>
    </row>
    <row r="66" customFormat="false" ht="12.75" hidden="false" customHeight="false" outlineLevel="0" collapsed="false">
      <c r="A66" s="4" t="n">
        <v>13312</v>
      </c>
      <c r="B66" s="4" t="s">
        <v>22</v>
      </c>
      <c r="C66" s="4" t="s">
        <v>17</v>
      </c>
      <c r="D66" s="4" t="s">
        <v>133</v>
      </c>
      <c r="E66" s="4" t="s">
        <v>134</v>
      </c>
      <c r="F66" s="4" t="n">
        <v>89369132184</v>
      </c>
      <c r="G66" s="4" t="n">
        <v>58544356228</v>
      </c>
      <c r="H66" s="4" t="n">
        <v>8447898.1</v>
      </c>
      <c r="I66" s="4" t="n">
        <v>8447898.1</v>
      </c>
      <c r="J66" s="5" t="n">
        <v>147913488412</v>
      </c>
      <c r="K66" s="4" t="n">
        <v>88803724672</v>
      </c>
      <c r="L66" s="4" t="n">
        <v>58416495886</v>
      </c>
      <c r="M66" s="4" t="n">
        <v>8429447.97</v>
      </c>
      <c r="N66" s="4" t="n">
        <v>147220220558</v>
      </c>
      <c r="O66" s="4" t="n">
        <v>922160958</v>
      </c>
      <c r="P66" s="4" t="n">
        <v>228893104</v>
      </c>
    </row>
    <row r="67" customFormat="false" ht="12.75" hidden="false" customHeight="false" outlineLevel="0" collapsed="false">
      <c r="A67" s="4" t="n">
        <v>13337</v>
      </c>
      <c r="B67" s="4" t="s">
        <v>22</v>
      </c>
      <c r="C67" s="4" t="s">
        <v>17</v>
      </c>
      <c r="D67" s="4" t="s">
        <v>135</v>
      </c>
      <c r="E67" s="4" t="s">
        <v>136</v>
      </c>
      <c r="F67" s="4" t="n">
        <v>0</v>
      </c>
      <c r="G67" s="4" t="n">
        <v>3227466351</v>
      </c>
      <c r="H67" s="4" t="n">
        <v>465720.5</v>
      </c>
      <c r="I67" s="4" t="n">
        <v>465720.5</v>
      </c>
      <c r="J67" s="5" t="n">
        <v>3227466351</v>
      </c>
      <c r="K67" s="4" t="n">
        <v>0</v>
      </c>
      <c r="L67" s="4" t="n">
        <v>3235793662</v>
      </c>
      <c r="M67" s="4" t="n">
        <v>466922.13</v>
      </c>
      <c r="N67" s="4" t="n">
        <v>3235793662</v>
      </c>
      <c r="O67" s="4" t="n">
        <v>29683691</v>
      </c>
      <c r="P67" s="4" t="n">
        <v>38011002</v>
      </c>
    </row>
    <row r="68" customFormat="false" ht="12.75" hidden="false" customHeight="false" outlineLevel="0" collapsed="false">
      <c r="A68" s="4" t="n">
        <v>13412</v>
      </c>
      <c r="B68" s="4" t="s">
        <v>22</v>
      </c>
      <c r="C68" s="4" t="s">
        <v>17</v>
      </c>
      <c r="D68" s="4" t="s">
        <v>137</v>
      </c>
      <c r="E68" s="4" t="s">
        <v>138</v>
      </c>
      <c r="F68" s="4" t="n">
        <v>-103269</v>
      </c>
      <c r="G68" s="4" t="n">
        <v>0</v>
      </c>
      <c r="H68" s="4" t="n">
        <v>0</v>
      </c>
      <c r="I68" s="4" t="n">
        <v>0</v>
      </c>
      <c r="J68" s="5" t="n">
        <v>-103269</v>
      </c>
      <c r="K68" s="4" t="n">
        <v>0</v>
      </c>
      <c r="L68" s="4" t="n">
        <v>0</v>
      </c>
      <c r="M68" s="4" t="n">
        <v>0</v>
      </c>
      <c r="N68" s="4" t="n">
        <v>0</v>
      </c>
      <c r="O68" s="4" t="n">
        <v>0</v>
      </c>
      <c r="P68" s="4" t="n">
        <v>103269</v>
      </c>
    </row>
    <row r="69" customFormat="false" ht="12.75" hidden="false" customHeight="false" outlineLevel="0" collapsed="false">
      <c r="A69" s="4" t="n">
        <v>13462</v>
      </c>
      <c r="B69" s="4" t="s">
        <v>22</v>
      </c>
      <c r="C69" s="4" t="s">
        <v>17</v>
      </c>
      <c r="D69" s="4" t="s">
        <v>139</v>
      </c>
      <c r="E69" s="4" t="s">
        <v>140</v>
      </c>
      <c r="F69" s="4" t="n">
        <v>-58481756020</v>
      </c>
      <c r="G69" s="4" t="n">
        <v>-38885370502</v>
      </c>
      <c r="H69" s="4" t="n">
        <v>-5611124.09</v>
      </c>
      <c r="I69" s="4" t="n">
        <v>-5611124.09326329</v>
      </c>
      <c r="J69" s="5" t="n">
        <v>-97367126522</v>
      </c>
      <c r="K69" s="4" t="n">
        <v>-58017933895</v>
      </c>
      <c r="L69" s="4" t="n">
        <v>-38767577303</v>
      </c>
      <c r="M69" s="4" t="n">
        <v>-5594126.64</v>
      </c>
      <c r="N69" s="4" t="n">
        <v>-96785511198</v>
      </c>
      <c r="O69" s="4" t="n">
        <v>340851342</v>
      </c>
      <c r="P69" s="4" t="n">
        <v>922466666</v>
      </c>
    </row>
    <row r="70" customFormat="false" ht="12.75" hidden="false" customHeight="false" outlineLevel="0" collapsed="false">
      <c r="A70" s="4" t="n">
        <v>13487</v>
      </c>
      <c r="B70" s="4" t="s">
        <v>22</v>
      </c>
      <c r="C70" s="4" t="s">
        <v>17</v>
      </c>
      <c r="D70" s="4" t="s">
        <v>141</v>
      </c>
      <c r="E70" s="4" t="s">
        <v>142</v>
      </c>
      <c r="F70" s="4" t="n">
        <v>0</v>
      </c>
      <c r="G70" s="4" t="n">
        <v>-2211671127</v>
      </c>
      <c r="H70" s="4" t="n">
        <v>-319142.16</v>
      </c>
      <c r="I70" s="4" t="n">
        <v>-319142.16</v>
      </c>
      <c r="J70" s="5" t="n">
        <v>-2211671127</v>
      </c>
      <c r="K70" s="4" t="n">
        <v>0</v>
      </c>
      <c r="L70" s="4" t="n">
        <v>-2210236293</v>
      </c>
      <c r="M70" s="4" t="n">
        <v>-318935.12</v>
      </c>
      <c r="N70" s="4" t="n">
        <v>-2210236293</v>
      </c>
      <c r="O70" s="4" t="n">
        <v>28248857</v>
      </c>
      <c r="P70" s="4" t="n">
        <v>29683691</v>
      </c>
    </row>
    <row r="71" customFormat="false" ht="12.75" hidden="false" customHeight="false" outlineLevel="0" collapsed="false">
      <c r="A71" s="4" t="n">
        <v>398435</v>
      </c>
      <c r="B71" s="4" t="s">
        <v>22</v>
      </c>
      <c r="C71" s="4" t="s">
        <v>17</v>
      </c>
      <c r="D71" s="4" t="s">
        <v>143</v>
      </c>
      <c r="E71" s="4" t="s">
        <v>144</v>
      </c>
      <c r="F71" s="4" t="n">
        <v>2924006</v>
      </c>
      <c r="G71" s="4" t="n">
        <v>0</v>
      </c>
      <c r="H71" s="4" t="n">
        <v>0</v>
      </c>
      <c r="I71" s="4" t="n">
        <v>0</v>
      </c>
      <c r="J71" s="5" t="n">
        <v>2924006</v>
      </c>
      <c r="K71" s="4" t="n">
        <v>5155782</v>
      </c>
      <c r="L71" s="4" t="n">
        <v>0</v>
      </c>
      <c r="M71" s="4" t="n">
        <v>0</v>
      </c>
      <c r="N71" s="4" t="n">
        <v>5155782</v>
      </c>
      <c r="O71" s="4" t="n">
        <v>197803</v>
      </c>
      <c r="P71" s="4" t="n">
        <v>2429579</v>
      </c>
    </row>
    <row r="72" customFormat="false" ht="12.75" hidden="false" customHeight="false" outlineLevel="0" collapsed="false">
      <c r="A72" s="4" t="n">
        <v>398444</v>
      </c>
      <c r="B72" s="4" t="s">
        <v>22</v>
      </c>
      <c r="C72" s="4" t="s">
        <v>17</v>
      </c>
      <c r="D72" s="4" t="s">
        <v>145</v>
      </c>
      <c r="E72" s="4" t="s">
        <v>134</v>
      </c>
      <c r="F72" s="4" t="n">
        <v>16079832</v>
      </c>
      <c r="G72" s="4" t="n">
        <v>0</v>
      </c>
      <c r="H72" s="4" t="n">
        <v>0</v>
      </c>
      <c r="I72" s="4" t="n">
        <v>0</v>
      </c>
      <c r="J72" s="5" t="n">
        <v>16079832</v>
      </c>
      <c r="K72" s="4" t="n">
        <v>18509411</v>
      </c>
      <c r="L72" s="4" t="n">
        <v>0</v>
      </c>
      <c r="M72" s="4" t="n">
        <v>0</v>
      </c>
      <c r="N72" s="4" t="n">
        <v>18509411</v>
      </c>
      <c r="O72" s="4" t="n">
        <v>0</v>
      </c>
      <c r="P72" s="4" t="n">
        <v>2429579</v>
      </c>
    </row>
    <row r="73" customFormat="false" ht="12.75" hidden="false" customHeight="false" outlineLevel="0" collapsed="false">
      <c r="A73" s="4" t="n">
        <v>398441</v>
      </c>
      <c r="B73" s="4" t="s">
        <v>22</v>
      </c>
      <c r="C73" s="4" t="s">
        <v>17</v>
      </c>
      <c r="D73" s="4" t="s">
        <v>146</v>
      </c>
      <c r="E73" s="4" t="s">
        <v>140</v>
      </c>
      <c r="F73" s="4" t="n">
        <v>-13155826</v>
      </c>
      <c r="G73" s="4" t="n">
        <v>0</v>
      </c>
      <c r="H73" s="4" t="n">
        <v>0</v>
      </c>
      <c r="I73" s="4" t="n">
        <v>0</v>
      </c>
      <c r="J73" s="5" t="n">
        <v>-13155826</v>
      </c>
      <c r="K73" s="4" t="n">
        <v>-13353629</v>
      </c>
      <c r="L73" s="4" t="n">
        <v>0</v>
      </c>
      <c r="M73" s="4" t="n">
        <v>0</v>
      </c>
      <c r="N73" s="4" t="n">
        <v>-13353629</v>
      </c>
      <c r="O73" s="4" t="n">
        <v>197803</v>
      </c>
      <c r="P73" s="4" t="n">
        <v>0</v>
      </c>
    </row>
    <row r="74" customFormat="false" ht="12.75" hidden="false" customHeight="false" outlineLevel="0" collapsed="false">
      <c r="A74" s="4" t="n">
        <v>13587</v>
      </c>
      <c r="B74" s="4" t="s">
        <v>22</v>
      </c>
      <c r="C74" s="4" t="s">
        <v>17</v>
      </c>
      <c r="D74" s="4" t="s">
        <v>147</v>
      </c>
      <c r="E74" s="4" t="s">
        <v>67</v>
      </c>
      <c r="F74" s="4" t="n">
        <v>-173873426</v>
      </c>
      <c r="G74" s="4" t="n">
        <v>-70325801</v>
      </c>
      <c r="H74" s="4" t="n">
        <v>-10147.95</v>
      </c>
      <c r="I74" s="4" t="n">
        <v>-10147.95</v>
      </c>
      <c r="J74" s="5" t="n">
        <v>-244199227</v>
      </c>
      <c r="K74" s="4" t="n">
        <v>-223997842</v>
      </c>
      <c r="L74" s="4" t="n">
        <v>0</v>
      </c>
      <c r="M74" s="4" t="n">
        <v>0</v>
      </c>
      <c r="N74" s="4" t="n">
        <v>-223997842</v>
      </c>
      <c r="O74" s="4" t="n">
        <v>50125187</v>
      </c>
      <c r="P74" s="4" t="n">
        <v>70326572</v>
      </c>
    </row>
    <row r="75" customFormat="false" ht="12.75" hidden="false" customHeight="false" outlineLevel="0" collapsed="false">
      <c r="A75" s="4" t="n">
        <v>13612</v>
      </c>
      <c r="B75" s="4" t="s">
        <v>22</v>
      </c>
      <c r="C75" s="4" t="s">
        <v>17</v>
      </c>
      <c r="D75" s="4" t="s">
        <v>148</v>
      </c>
      <c r="E75" s="4" t="s">
        <v>149</v>
      </c>
      <c r="F75" s="4" t="n">
        <v>-173873426</v>
      </c>
      <c r="G75" s="4" t="n">
        <v>-70325801</v>
      </c>
      <c r="H75" s="4" t="n">
        <v>-10147.95</v>
      </c>
      <c r="I75" s="4" t="n">
        <v>-10147.95</v>
      </c>
      <c r="J75" s="5" t="n">
        <v>-244199227</v>
      </c>
      <c r="K75" s="4" t="n">
        <v>-223997842</v>
      </c>
      <c r="L75" s="4" t="n">
        <v>0</v>
      </c>
      <c r="M75" s="4" t="n">
        <v>0</v>
      </c>
      <c r="N75" s="4" t="n">
        <v>-223997842</v>
      </c>
      <c r="O75" s="4" t="n">
        <v>50125187</v>
      </c>
      <c r="P75" s="4" t="n">
        <v>70326572</v>
      </c>
    </row>
    <row r="76" customFormat="false" ht="12.75" hidden="false" customHeight="false" outlineLevel="0" collapsed="false">
      <c r="A76" s="4" t="n">
        <v>13687</v>
      </c>
      <c r="B76" s="4" t="s">
        <v>22</v>
      </c>
      <c r="C76" s="4" t="s">
        <v>17</v>
      </c>
      <c r="D76" s="4" t="s">
        <v>150</v>
      </c>
      <c r="E76" s="4" t="s">
        <v>151</v>
      </c>
      <c r="F76" s="4" t="n">
        <v>-173873426</v>
      </c>
      <c r="G76" s="4" t="n">
        <v>-70325801</v>
      </c>
      <c r="H76" s="4" t="n">
        <v>-10147.95</v>
      </c>
      <c r="I76" s="4" t="n">
        <v>-10147.95</v>
      </c>
      <c r="J76" s="5" t="n">
        <v>-244199227</v>
      </c>
      <c r="K76" s="4" t="n">
        <v>-223997842</v>
      </c>
      <c r="L76" s="4" t="n">
        <v>0</v>
      </c>
      <c r="M76" s="4" t="n">
        <v>0</v>
      </c>
      <c r="N76" s="4" t="n">
        <v>-223997842</v>
      </c>
      <c r="O76" s="4" t="n">
        <v>50125187</v>
      </c>
      <c r="P76" s="4" t="n">
        <v>70326572</v>
      </c>
    </row>
    <row r="77" customFormat="false" ht="12.75" hidden="false" customHeight="false" outlineLevel="0" collapsed="false">
      <c r="A77" s="4" t="n">
        <v>43101</v>
      </c>
      <c r="B77" s="4" t="s">
        <v>16</v>
      </c>
      <c r="C77" s="4" t="s">
        <v>17</v>
      </c>
      <c r="D77" s="4" t="s">
        <v>152</v>
      </c>
      <c r="E77" s="4" t="s">
        <v>153</v>
      </c>
      <c r="F77" s="4" t="n">
        <v>8818577105484.86</v>
      </c>
      <c r="G77" s="4" t="n">
        <v>7159790072727</v>
      </c>
      <c r="H77" s="4" t="n">
        <v>1034271053.44</v>
      </c>
      <c r="I77" s="4" t="n">
        <v>1034271053.46732</v>
      </c>
      <c r="J77" s="5" t="n">
        <v>15978367178211.9</v>
      </c>
      <c r="K77" s="4" t="n">
        <v>8765015204293.86</v>
      </c>
      <c r="L77" s="4" t="n">
        <v>7161337652583</v>
      </c>
      <c r="M77" s="4" t="n">
        <v>1034545659.5</v>
      </c>
      <c r="N77" s="4" t="n">
        <v>15926352856876.9</v>
      </c>
      <c r="O77" s="4" t="n">
        <v>211697304570</v>
      </c>
      <c r="P77" s="4" t="n">
        <v>159682983235</v>
      </c>
    </row>
    <row r="78" customFormat="false" ht="12.75" hidden="false" customHeight="false" outlineLevel="0" collapsed="false">
      <c r="A78" s="4" t="n">
        <v>43132</v>
      </c>
      <c r="B78" s="4" t="s">
        <v>22</v>
      </c>
      <c r="C78" s="4" t="s">
        <v>17</v>
      </c>
      <c r="D78" s="4" t="s">
        <v>154</v>
      </c>
      <c r="E78" s="4" t="s">
        <v>155</v>
      </c>
      <c r="F78" s="4" t="n">
        <v>8239001087671</v>
      </c>
      <c r="G78" s="4" t="n">
        <v>6386208180599</v>
      </c>
      <c r="H78" s="4" t="n">
        <v>921524113.19</v>
      </c>
      <c r="I78" s="4" t="n">
        <v>921524113.193474</v>
      </c>
      <c r="J78" s="5" t="n">
        <v>14625209268270</v>
      </c>
      <c r="K78" s="4" t="n">
        <v>8159677196061</v>
      </c>
      <c r="L78" s="4" t="n">
        <v>6381087997407</v>
      </c>
      <c r="M78" s="4" t="n">
        <v>920785275.37</v>
      </c>
      <c r="N78" s="4" t="n">
        <v>14540765193468</v>
      </c>
      <c r="O78" s="4" t="n">
        <v>186925698573</v>
      </c>
      <c r="P78" s="4" t="n">
        <v>102481623771</v>
      </c>
    </row>
    <row r="79" customFormat="false" ht="12.75" hidden="false" customHeight="false" outlineLevel="0" collapsed="false">
      <c r="A79" s="4" t="n">
        <v>43163</v>
      </c>
      <c r="B79" s="4" t="s">
        <v>22</v>
      </c>
      <c r="C79" s="4" t="s">
        <v>17</v>
      </c>
      <c r="D79" s="4" t="s">
        <v>156</v>
      </c>
      <c r="E79" s="4" t="s">
        <v>157</v>
      </c>
      <c r="F79" s="4" t="n">
        <v>1185781080521</v>
      </c>
      <c r="G79" s="4" t="n">
        <v>1679872269375</v>
      </c>
      <c r="H79" s="4" t="n">
        <v>242404061.93</v>
      </c>
      <c r="I79" s="4" t="n">
        <v>242404061.93</v>
      </c>
      <c r="J79" s="5" t="n">
        <v>2865653349896</v>
      </c>
      <c r="K79" s="4" t="n">
        <v>1176035441876</v>
      </c>
      <c r="L79" s="4" t="n">
        <v>1670154243674</v>
      </c>
      <c r="M79" s="4" t="n">
        <v>241001759.56</v>
      </c>
      <c r="N79" s="4" t="n">
        <v>2846189685550</v>
      </c>
      <c r="O79" s="4" t="n">
        <v>31011796196</v>
      </c>
      <c r="P79" s="4" t="n">
        <v>11548131850</v>
      </c>
    </row>
    <row r="80" customFormat="false" ht="12.75" hidden="false" customHeight="false" outlineLevel="0" collapsed="false">
      <c r="A80" s="4" t="n">
        <v>43194</v>
      </c>
      <c r="B80" s="4" t="s">
        <v>22</v>
      </c>
      <c r="C80" s="4" t="s">
        <v>17</v>
      </c>
      <c r="D80" s="4" t="s">
        <v>158</v>
      </c>
      <c r="E80" s="4" t="s">
        <v>65</v>
      </c>
      <c r="F80" s="4" t="n">
        <v>936644071186</v>
      </c>
      <c r="G80" s="4" t="n">
        <v>1361728635856</v>
      </c>
      <c r="H80" s="4" t="n">
        <v>196496220.94</v>
      </c>
      <c r="I80" s="4" t="n">
        <v>196496220.93</v>
      </c>
      <c r="J80" s="5" t="n">
        <v>2298372707042</v>
      </c>
      <c r="K80" s="4" t="n">
        <v>926598986419</v>
      </c>
      <c r="L80" s="4" t="n">
        <v>1352422172829</v>
      </c>
      <c r="M80" s="4" t="n">
        <v>195153306.69</v>
      </c>
      <c r="N80" s="4" t="n">
        <v>2279021159248</v>
      </c>
      <c r="O80" s="4" t="n">
        <v>27382546401</v>
      </c>
      <c r="P80" s="4" t="n">
        <v>8030998607</v>
      </c>
    </row>
    <row r="81" customFormat="false" ht="12.75" hidden="false" customHeight="false" outlineLevel="0" collapsed="false">
      <c r="A81" s="4" t="n">
        <v>43225</v>
      </c>
      <c r="B81" s="4" t="s">
        <v>22</v>
      </c>
      <c r="C81" s="4" t="s">
        <v>17</v>
      </c>
      <c r="D81" s="4" t="s">
        <v>159</v>
      </c>
      <c r="E81" s="4" t="s">
        <v>160</v>
      </c>
      <c r="F81" s="4" t="n">
        <v>0</v>
      </c>
      <c r="G81" s="4" t="n">
        <v>69300500000</v>
      </c>
      <c r="H81" s="4" t="n">
        <v>10000000</v>
      </c>
      <c r="I81" s="4" t="n">
        <v>10000000</v>
      </c>
      <c r="J81" s="5" t="n">
        <v>69300500000</v>
      </c>
      <c r="K81" s="4" t="n">
        <v>0</v>
      </c>
      <c r="L81" s="4" t="n">
        <v>69538200000</v>
      </c>
      <c r="M81" s="4" t="n">
        <v>10034299.9</v>
      </c>
      <c r="N81" s="4" t="n">
        <v>69538200000</v>
      </c>
      <c r="O81" s="4" t="n">
        <v>0</v>
      </c>
      <c r="P81" s="4" t="n">
        <v>237700000</v>
      </c>
    </row>
    <row r="82" customFormat="false" ht="12.75" hidden="false" customHeight="false" outlineLevel="0" collapsed="false">
      <c r="A82" s="4" t="n">
        <v>43255</v>
      </c>
      <c r="B82" s="4" t="s">
        <v>22</v>
      </c>
      <c r="C82" s="4" t="s">
        <v>17</v>
      </c>
      <c r="D82" s="4" t="s">
        <v>161</v>
      </c>
      <c r="E82" s="4" t="s">
        <v>162</v>
      </c>
      <c r="F82" s="4" t="n">
        <v>238195120897</v>
      </c>
      <c r="G82" s="4" t="n">
        <v>215356291583</v>
      </c>
      <c r="H82" s="4" t="n">
        <v>31075719.73</v>
      </c>
      <c r="I82" s="4" t="n">
        <v>31075719.74</v>
      </c>
      <c r="J82" s="5" t="n">
        <v>453551412480</v>
      </c>
      <c r="K82" s="4" t="n">
        <v>238511567019</v>
      </c>
      <c r="L82" s="4" t="n">
        <v>214592169386</v>
      </c>
      <c r="M82" s="4" t="n">
        <v>30965457.58</v>
      </c>
      <c r="N82" s="4" t="n">
        <v>453103736405</v>
      </c>
      <c r="O82" s="4" t="n">
        <v>3612249795</v>
      </c>
      <c r="P82" s="4" t="n">
        <v>3164573720</v>
      </c>
    </row>
    <row r="83" customFormat="false" ht="12.75" hidden="false" customHeight="false" outlineLevel="0" collapsed="false">
      <c r="A83" s="4" t="n">
        <v>43285</v>
      </c>
      <c r="B83" s="4" t="s">
        <v>22</v>
      </c>
      <c r="C83" s="4" t="s">
        <v>17</v>
      </c>
      <c r="D83" s="4" t="s">
        <v>163</v>
      </c>
      <c r="E83" s="4" t="s">
        <v>164</v>
      </c>
      <c r="F83" s="4" t="n">
        <v>604778704</v>
      </c>
      <c r="G83" s="4" t="n">
        <v>1912451248</v>
      </c>
      <c r="H83" s="4" t="n">
        <v>275965</v>
      </c>
      <c r="I83" s="4" t="n">
        <v>275965</v>
      </c>
      <c r="J83" s="5" t="n">
        <v>2517229952</v>
      </c>
      <c r="K83" s="4" t="n">
        <v>587778704</v>
      </c>
      <c r="L83" s="4" t="n">
        <v>1919010936</v>
      </c>
      <c r="M83" s="4" t="n">
        <v>276911.56</v>
      </c>
      <c r="N83" s="4" t="n">
        <v>2506789640</v>
      </c>
      <c r="O83" s="4" t="n">
        <v>17000000</v>
      </c>
      <c r="P83" s="4" t="n">
        <v>6559688</v>
      </c>
    </row>
    <row r="84" customFormat="false" ht="12.75" hidden="false" customHeight="false" outlineLevel="0" collapsed="false">
      <c r="A84" s="4" t="n">
        <v>43315</v>
      </c>
      <c r="B84" s="4" t="s">
        <v>22</v>
      </c>
      <c r="C84" s="4" t="s">
        <v>17</v>
      </c>
      <c r="D84" s="4" t="s">
        <v>165</v>
      </c>
      <c r="E84" s="4" t="s">
        <v>166</v>
      </c>
      <c r="F84" s="4" t="n">
        <v>10337109734</v>
      </c>
      <c r="G84" s="4" t="n">
        <v>18337995188</v>
      </c>
      <c r="H84" s="4" t="n">
        <v>2646156.26</v>
      </c>
      <c r="I84" s="4" t="n">
        <v>2646156.26</v>
      </c>
      <c r="J84" s="5" t="n">
        <v>28675104922</v>
      </c>
      <c r="K84" s="4" t="n">
        <v>10337109734</v>
      </c>
      <c r="L84" s="4" t="n">
        <v>18400894323</v>
      </c>
      <c r="M84" s="4" t="n">
        <v>2655232.55</v>
      </c>
      <c r="N84" s="4" t="n">
        <v>28738004057</v>
      </c>
      <c r="O84" s="4" t="n">
        <v>0</v>
      </c>
      <c r="P84" s="4" t="n">
        <v>62899135</v>
      </c>
    </row>
    <row r="85" customFormat="false" ht="12.75" hidden="false" customHeight="false" outlineLevel="0" collapsed="false">
      <c r="A85" s="4" t="n">
        <v>396804</v>
      </c>
      <c r="B85" s="4" t="s">
        <v>22</v>
      </c>
      <c r="C85" s="4" t="s">
        <v>17</v>
      </c>
      <c r="D85" s="4" t="s">
        <v>167</v>
      </c>
      <c r="E85" s="4" t="s">
        <v>168</v>
      </c>
      <c r="F85" s="4" t="n">
        <v>0</v>
      </c>
      <c r="G85" s="4" t="n">
        <v>13236395500</v>
      </c>
      <c r="H85" s="4" t="n">
        <v>1910000</v>
      </c>
      <c r="I85" s="4" t="n">
        <v>1910000</v>
      </c>
      <c r="J85" s="5" t="n">
        <v>13236395500</v>
      </c>
      <c r="K85" s="4" t="n">
        <v>0</v>
      </c>
      <c r="L85" s="4" t="n">
        <v>13281796200</v>
      </c>
      <c r="M85" s="4" t="n">
        <v>1916551.28</v>
      </c>
      <c r="N85" s="4" t="n">
        <v>13281796200</v>
      </c>
      <c r="O85" s="4" t="n">
        <v>0</v>
      </c>
      <c r="P85" s="4" t="n">
        <v>45400700</v>
      </c>
    </row>
    <row r="86" customFormat="false" ht="12.75" hidden="false" customHeight="false" outlineLevel="0" collapsed="false">
      <c r="A86" s="4" t="n">
        <v>43435</v>
      </c>
      <c r="B86" s="4" t="s">
        <v>22</v>
      </c>
      <c r="C86" s="4" t="s">
        <v>17</v>
      </c>
      <c r="D86" s="4" t="s">
        <v>169</v>
      </c>
      <c r="E86" s="4" t="s">
        <v>170</v>
      </c>
      <c r="F86" s="4" t="n">
        <v>4894977655920</v>
      </c>
      <c r="G86" s="4" t="n">
        <v>4132530955169</v>
      </c>
      <c r="H86" s="4" t="n">
        <v>596320510.7</v>
      </c>
      <c r="I86" s="4" t="n">
        <v>596320510.7</v>
      </c>
      <c r="J86" s="5" t="n">
        <v>9027508611089</v>
      </c>
      <c r="K86" s="4" t="n">
        <v>4884765150838</v>
      </c>
      <c r="L86" s="4" t="n">
        <v>4120657640971</v>
      </c>
      <c r="M86" s="4" t="n">
        <v>594607202.1</v>
      </c>
      <c r="N86" s="4" t="n">
        <v>9005422791809</v>
      </c>
      <c r="O86" s="4" t="n">
        <v>49838839966</v>
      </c>
      <c r="P86" s="4" t="n">
        <v>27753020686</v>
      </c>
    </row>
    <row r="87" customFormat="false" ht="12.75" hidden="false" customHeight="false" outlineLevel="0" collapsed="false">
      <c r="A87" s="4" t="n">
        <v>43466</v>
      </c>
      <c r="B87" s="4" t="s">
        <v>22</v>
      </c>
      <c r="C87" s="4" t="s">
        <v>17</v>
      </c>
      <c r="D87" s="4" t="s">
        <v>171</v>
      </c>
      <c r="E87" s="4" t="s">
        <v>65</v>
      </c>
      <c r="F87" s="4" t="n">
        <v>4208940141542</v>
      </c>
      <c r="G87" s="4" t="n">
        <v>3247253658824</v>
      </c>
      <c r="H87" s="4" t="n">
        <v>468575790.77</v>
      </c>
      <c r="I87" s="4" t="n">
        <v>468575790.77</v>
      </c>
      <c r="J87" s="5" t="n">
        <v>7456193800366</v>
      </c>
      <c r="K87" s="4" t="n">
        <v>4203464444150</v>
      </c>
      <c r="L87" s="4" t="n">
        <v>3232167608339</v>
      </c>
      <c r="M87" s="4" t="n">
        <v>466398887.19</v>
      </c>
      <c r="N87" s="4" t="n">
        <v>7435632052489</v>
      </c>
      <c r="O87" s="4" t="n">
        <v>42765465582</v>
      </c>
      <c r="P87" s="4" t="n">
        <v>22203717705</v>
      </c>
    </row>
    <row r="88" customFormat="false" ht="12.75" hidden="false" customHeight="false" outlineLevel="0" collapsed="false">
      <c r="A88" s="4" t="n">
        <v>43497</v>
      </c>
      <c r="B88" s="4" t="s">
        <v>22</v>
      </c>
      <c r="C88" s="4" t="s">
        <v>17</v>
      </c>
      <c r="D88" s="4" t="s">
        <v>172</v>
      </c>
      <c r="E88" s="4" t="s">
        <v>160</v>
      </c>
      <c r="F88" s="4" t="n">
        <v>0</v>
      </c>
      <c r="G88" s="4" t="n">
        <v>69300500000</v>
      </c>
      <c r="H88" s="4" t="n">
        <v>10000000</v>
      </c>
      <c r="I88" s="4" t="n">
        <v>10000000</v>
      </c>
      <c r="J88" s="5" t="n">
        <v>69300500000</v>
      </c>
      <c r="K88" s="4" t="n">
        <v>0</v>
      </c>
      <c r="L88" s="4" t="n">
        <v>69538200000</v>
      </c>
      <c r="M88" s="4" t="n">
        <v>10034299.9</v>
      </c>
      <c r="N88" s="4" t="n">
        <v>69538200000</v>
      </c>
      <c r="O88" s="4" t="n">
        <v>0</v>
      </c>
      <c r="P88" s="4" t="n">
        <v>237700000</v>
      </c>
    </row>
    <row r="89" customFormat="false" ht="12.75" hidden="false" customHeight="false" outlineLevel="0" collapsed="false">
      <c r="A89" s="4" t="n">
        <v>43527</v>
      </c>
      <c r="B89" s="4" t="s">
        <v>22</v>
      </c>
      <c r="C89" s="4" t="s">
        <v>17</v>
      </c>
      <c r="D89" s="4" t="s">
        <v>173</v>
      </c>
      <c r="E89" s="4" t="s">
        <v>174</v>
      </c>
      <c r="F89" s="4" t="n">
        <v>9538996900</v>
      </c>
      <c r="G89" s="4" t="n">
        <v>0</v>
      </c>
      <c r="H89" s="4" t="n">
        <v>0</v>
      </c>
      <c r="I89" s="4" t="n">
        <v>0</v>
      </c>
      <c r="J89" s="5" t="n">
        <v>9538996900</v>
      </c>
      <c r="K89" s="4" t="n">
        <v>9518196900</v>
      </c>
      <c r="L89" s="4" t="n">
        <v>0</v>
      </c>
      <c r="M89" s="4" t="n">
        <v>0</v>
      </c>
      <c r="N89" s="4" t="n">
        <v>9518196900</v>
      </c>
      <c r="O89" s="4" t="n">
        <v>20800000</v>
      </c>
      <c r="P89" s="4" t="n">
        <v>0</v>
      </c>
    </row>
    <row r="90" customFormat="false" ht="12.75" hidden="false" customHeight="false" outlineLevel="0" collapsed="false">
      <c r="A90" s="4" t="n">
        <v>225120</v>
      </c>
      <c r="B90" s="4" t="s">
        <v>22</v>
      </c>
      <c r="C90" s="4" t="s">
        <v>17</v>
      </c>
      <c r="D90" s="4" t="s">
        <v>175</v>
      </c>
      <c r="E90" s="4" t="s">
        <v>65</v>
      </c>
      <c r="F90" s="4" t="n">
        <v>579616527803</v>
      </c>
      <c r="G90" s="4" t="n">
        <v>683013841226</v>
      </c>
      <c r="H90" s="4" t="n">
        <v>98558284.75</v>
      </c>
      <c r="I90" s="4" t="n">
        <v>98558284.75</v>
      </c>
      <c r="J90" s="5" t="n">
        <v>1262630369029</v>
      </c>
      <c r="K90" s="4" t="n">
        <v>581323252898</v>
      </c>
      <c r="L90" s="4" t="n">
        <v>685532815950</v>
      </c>
      <c r="M90" s="4" t="n">
        <v>98921770.55</v>
      </c>
      <c r="N90" s="4" t="n">
        <v>1266856068848</v>
      </c>
      <c r="O90" s="4" t="n">
        <v>546000000</v>
      </c>
      <c r="P90" s="4" t="n">
        <v>4771699819</v>
      </c>
    </row>
    <row r="91" customFormat="false" ht="12.75" hidden="false" customHeight="false" outlineLevel="0" collapsed="false">
      <c r="A91" s="4" t="n">
        <v>225121</v>
      </c>
      <c r="B91" s="4" t="s">
        <v>22</v>
      </c>
      <c r="C91" s="4" t="s">
        <v>17</v>
      </c>
      <c r="D91" s="4" t="s">
        <v>176</v>
      </c>
      <c r="E91" s="4" t="s">
        <v>65</v>
      </c>
      <c r="F91" s="4" t="n">
        <v>3183697749</v>
      </c>
      <c r="G91" s="4" t="n">
        <v>21906554166</v>
      </c>
      <c r="H91" s="4" t="n">
        <v>3161096.12</v>
      </c>
      <c r="I91" s="4" t="n">
        <v>3161096.12</v>
      </c>
      <c r="J91" s="5" t="n">
        <v>25090251915</v>
      </c>
      <c r="K91" s="4" t="n">
        <v>3188727177</v>
      </c>
      <c r="L91" s="4" t="n">
        <v>21981693421</v>
      </c>
      <c r="M91" s="4" t="n">
        <v>3171938.65</v>
      </c>
      <c r="N91" s="4" t="n">
        <v>25170420598</v>
      </c>
      <c r="O91" s="4" t="n">
        <v>5939629</v>
      </c>
      <c r="P91" s="4" t="n">
        <v>86108312</v>
      </c>
    </row>
    <row r="92" customFormat="false" ht="12.75" hidden="false" customHeight="false" outlineLevel="0" collapsed="false">
      <c r="A92" s="4" t="n">
        <v>225122</v>
      </c>
      <c r="B92" s="4" t="s">
        <v>22</v>
      </c>
      <c r="C92" s="4" t="s">
        <v>17</v>
      </c>
      <c r="D92" s="4" t="s">
        <v>177</v>
      </c>
      <c r="E92" s="4" t="s">
        <v>65</v>
      </c>
      <c r="F92" s="4" t="n">
        <v>93538291926</v>
      </c>
      <c r="G92" s="4" t="n">
        <v>95968080360</v>
      </c>
      <c r="H92" s="4" t="n">
        <v>13848107.93</v>
      </c>
      <c r="I92" s="4" t="n">
        <v>13848107.93</v>
      </c>
      <c r="J92" s="5" t="n">
        <v>189506372286</v>
      </c>
      <c r="K92" s="4" t="n">
        <v>87110529713</v>
      </c>
      <c r="L92" s="4" t="n">
        <v>96297249886</v>
      </c>
      <c r="M92" s="4" t="n">
        <v>13895606.79</v>
      </c>
      <c r="N92" s="4" t="n">
        <v>183407779599</v>
      </c>
      <c r="O92" s="4" t="n">
        <v>6500634755</v>
      </c>
      <c r="P92" s="4" t="n">
        <v>402042068</v>
      </c>
    </row>
    <row r="93" customFormat="false" ht="12.75" hidden="false" customHeight="false" outlineLevel="0" collapsed="false">
      <c r="A93" s="4" t="n">
        <v>370087</v>
      </c>
      <c r="B93" s="4" t="s">
        <v>22</v>
      </c>
      <c r="C93" s="4" t="s">
        <v>17</v>
      </c>
      <c r="D93" s="4" t="s">
        <v>178</v>
      </c>
      <c r="E93" s="4" t="s">
        <v>179</v>
      </c>
      <c r="F93" s="4" t="n">
        <v>0</v>
      </c>
      <c r="G93" s="4" t="n">
        <v>8101801635</v>
      </c>
      <c r="H93" s="4" t="n">
        <v>1169082.71</v>
      </c>
      <c r="I93" s="4" t="n">
        <v>1169082.71</v>
      </c>
      <c r="J93" s="5" t="n">
        <v>8101801635</v>
      </c>
      <c r="K93" s="4" t="n">
        <v>0</v>
      </c>
      <c r="L93" s="4" t="n">
        <v>8129590730</v>
      </c>
      <c r="M93" s="4" t="n">
        <v>1173092.65</v>
      </c>
      <c r="N93" s="4" t="n">
        <v>8129590730</v>
      </c>
      <c r="O93" s="4" t="n">
        <v>0</v>
      </c>
      <c r="P93" s="4" t="n">
        <v>27789095</v>
      </c>
    </row>
    <row r="94" customFormat="false" ht="12.75" hidden="false" customHeight="false" outlineLevel="0" collapsed="false">
      <c r="A94" s="4" t="n">
        <v>395991</v>
      </c>
      <c r="B94" s="4" t="s">
        <v>22</v>
      </c>
      <c r="C94" s="4" t="s">
        <v>17</v>
      </c>
      <c r="D94" s="4" t="s">
        <v>180</v>
      </c>
      <c r="E94" s="4" t="s">
        <v>168</v>
      </c>
      <c r="F94" s="4" t="n">
        <v>160000000</v>
      </c>
      <c r="G94" s="4" t="n">
        <v>6986518958</v>
      </c>
      <c r="H94" s="4" t="n">
        <v>1008148.42</v>
      </c>
      <c r="I94" s="4" t="n">
        <v>1008148.42</v>
      </c>
      <c r="J94" s="5" t="n">
        <v>7146518958</v>
      </c>
      <c r="K94" s="4" t="n">
        <v>160000000</v>
      </c>
      <c r="L94" s="4" t="n">
        <v>7010482645</v>
      </c>
      <c r="M94" s="4" t="n">
        <v>1011606.37</v>
      </c>
      <c r="N94" s="4" t="n">
        <v>7170482645</v>
      </c>
      <c r="O94" s="4" t="n">
        <v>0</v>
      </c>
      <c r="P94" s="4" t="n">
        <v>23963687</v>
      </c>
    </row>
    <row r="95" customFormat="false" ht="12.75" hidden="false" customHeight="false" outlineLevel="0" collapsed="false">
      <c r="A95" s="4" t="n">
        <v>44127</v>
      </c>
      <c r="B95" s="4" t="s">
        <v>22</v>
      </c>
      <c r="C95" s="4" t="s">
        <v>17</v>
      </c>
      <c r="D95" s="4" t="s">
        <v>181</v>
      </c>
      <c r="E95" s="4" t="s">
        <v>182</v>
      </c>
      <c r="F95" s="4" t="n">
        <v>202034816001</v>
      </c>
      <c r="G95" s="4" t="n">
        <v>54304566008</v>
      </c>
      <c r="H95" s="4" t="n">
        <v>7836100.18</v>
      </c>
      <c r="I95" s="4" t="n">
        <v>7836100.1738</v>
      </c>
      <c r="J95" s="5" t="n">
        <v>256339382009</v>
      </c>
      <c r="K95" s="4" t="n">
        <v>147966966605</v>
      </c>
      <c r="L95" s="4" t="n">
        <v>60373495507</v>
      </c>
      <c r="M95" s="4" t="n">
        <v>8711841.28</v>
      </c>
      <c r="N95" s="4" t="n">
        <v>208340462112</v>
      </c>
      <c r="O95" s="4" t="n">
        <v>71828941487</v>
      </c>
      <c r="P95" s="4" t="n">
        <v>23830021590</v>
      </c>
    </row>
    <row r="96" customFormat="false" ht="12.75" hidden="false" customHeight="false" outlineLevel="0" collapsed="false">
      <c r="A96" s="4" t="n">
        <v>44157</v>
      </c>
      <c r="B96" s="4" t="s">
        <v>22</v>
      </c>
      <c r="C96" s="4" t="s">
        <v>17</v>
      </c>
      <c r="D96" s="4" t="s">
        <v>183</v>
      </c>
      <c r="E96" s="4" t="s">
        <v>65</v>
      </c>
      <c r="F96" s="4" t="n">
        <v>202034816001</v>
      </c>
      <c r="G96" s="4" t="n">
        <v>54304566008</v>
      </c>
      <c r="H96" s="4" t="n">
        <v>7836100.18</v>
      </c>
      <c r="I96" s="4" t="n">
        <v>7836100.1738</v>
      </c>
      <c r="J96" s="5" t="n">
        <v>256339382009</v>
      </c>
      <c r="K96" s="4" t="n">
        <v>147966966605</v>
      </c>
      <c r="L96" s="4" t="n">
        <v>60373495507</v>
      </c>
      <c r="M96" s="4" t="n">
        <v>8711841.28</v>
      </c>
      <c r="N96" s="4" t="n">
        <v>208340462112</v>
      </c>
      <c r="O96" s="4" t="n">
        <v>71828941487</v>
      </c>
      <c r="P96" s="4" t="n">
        <v>23830021590</v>
      </c>
    </row>
    <row r="97" customFormat="false" ht="12.75" hidden="false" customHeight="false" outlineLevel="0" collapsed="false">
      <c r="A97" s="4" t="n">
        <v>44217</v>
      </c>
      <c r="B97" s="4" t="s">
        <v>22</v>
      </c>
      <c r="C97" s="4" t="s">
        <v>17</v>
      </c>
      <c r="D97" s="4" t="s">
        <v>184</v>
      </c>
      <c r="E97" s="4" t="s">
        <v>185</v>
      </c>
      <c r="F97" s="4" t="n">
        <v>689615576</v>
      </c>
      <c r="G97" s="4" t="n">
        <v>285845483</v>
      </c>
      <c r="H97" s="4" t="n">
        <v>41247.25</v>
      </c>
      <c r="I97" s="4" t="n">
        <v>41247.2496738216</v>
      </c>
      <c r="J97" s="5" t="n">
        <v>975461059</v>
      </c>
      <c r="K97" s="4" t="n">
        <v>1161764717</v>
      </c>
      <c r="L97" s="4" t="n">
        <v>411814727</v>
      </c>
      <c r="M97" s="4" t="n">
        <v>59424.5</v>
      </c>
      <c r="N97" s="4" t="n">
        <v>1573579444</v>
      </c>
      <c r="O97" s="4" t="n">
        <v>214704875</v>
      </c>
      <c r="P97" s="4" t="n">
        <v>812823260</v>
      </c>
    </row>
    <row r="98" customFormat="false" ht="12.75" hidden="false" customHeight="false" outlineLevel="0" collapsed="false">
      <c r="A98" s="4" t="n">
        <v>44247</v>
      </c>
      <c r="B98" s="4" t="s">
        <v>22</v>
      </c>
      <c r="C98" s="4" t="s">
        <v>17</v>
      </c>
      <c r="D98" s="4" t="s">
        <v>186</v>
      </c>
      <c r="E98" s="4" t="s">
        <v>65</v>
      </c>
      <c r="F98" s="4" t="n">
        <v>689615576</v>
      </c>
      <c r="G98" s="4" t="n">
        <v>285845483</v>
      </c>
      <c r="H98" s="4" t="n">
        <v>41247.25</v>
      </c>
      <c r="I98" s="4" t="n">
        <v>41247.2496738216</v>
      </c>
      <c r="J98" s="5" t="n">
        <v>975461059</v>
      </c>
      <c r="K98" s="4" t="n">
        <v>1161764717</v>
      </c>
      <c r="L98" s="4" t="n">
        <v>411814727</v>
      </c>
      <c r="M98" s="4" t="n">
        <v>59424.5</v>
      </c>
      <c r="N98" s="4" t="n">
        <v>1573579444</v>
      </c>
      <c r="O98" s="4" t="n">
        <v>214704875</v>
      </c>
      <c r="P98" s="4" t="n">
        <v>812823260</v>
      </c>
    </row>
    <row r="99" customFormat="false" ht="12.75" hidden="false" customHeight="false" outlineLevel="0" collapsed="false">
      <c r="A99" s="4" t="n">
        <v>44877</v>
      </c>
      <c r="B99" s="4" t="s">
        <v>22</v>
      </c>
      <c r="C99" s="4" t="s">
        <v>17</v>
      </c>
      <c r="D99" s="4" t="s">
        <v>187</v>
      </c>
      <c r="E99" s="4" t="s">
        <v>188</v>
      </c>
      <c r="F99" s="4" t="n">
        <v>263612690951</v>
      </c>
      <c r="G99" s="4" t="n">
        <v>0</v>
      </c>
      <c r="H99" s="4" t="n">
        <v>0</v>
      </c>
      <c r="I99" s="4" t="n">
        <v>0</v>
      </c>
      <c r="J99" s="5" t="n">
        <v>263612690951</v>
      </c>
      <c r="K99" s="4" t="n">
        <v>263927168865</v>
      </c>
      <c r="L99" s="4" t="n">
        <v>0</v>
      </c>
      <c r="M99" s="4" t="n">
        <v>0</v>
      </c>
      <c r="N99" s="4" t="n">
        <v>263927168865</v>
      </c>
      <c r="O99" s="4" t="n">
        <v>4577346288</v>
      </c>
      <c r="P99" s="4" t="n">
        <v>4891824202</v>
      </c>
    </row>
    <row r="100" customFormat="false" ht="12.75" hidden="false" customHeight="false" outlineLevel="0" collapsed="false">
      <c r="A100" s="4" t="n">
        <v>44907</v>
      </c>
      <c r="B100" s="4" t="s">
        <v>22</v>
      </c>
      <c r="C100" s="4" t="s">
        <v>17</v>
      </c>
      <c r="D100" s="4" t="s">
        <v>189</v>
      </c>
      <c r="E100" s="4" t="s">
        <v>65</v>
      </c>
      <c r="F100" s="4" t="n">
        <v>263612690951</v>
      </c>
      <c r="G100" s="4" t="n">
        <v>0</v>
      </c>
      <c r="H100" s="4" t="n">
        <v>0</v>
      </c>
      <c r="I100" s="4" t="n">
        <v>0</v>
      </c>
      <c r="J100" s="5" t="n">
        <v>263612690951</v>
      </c>
      <c r="K100" s="4" t="n">
        <v>263927168865</v>
      </c>
      <c r="L100" s="4" t="n">
        <v>0</v>
      </c>
      <c r="M100" s="4" t="n">
        <v>0</v>
      </c>
      <c r="N100" s="4" t="n">
        <v>263927168865</v>
      </c>
      <c r="O100" s="4" t="n">
        <v>4577346288</v>
      </c>
      <c r="P100" s="4" t="n">
        <v>4891824202</v>
      </c>
    </row>
    <row r="101" customFormat="false" ht="12.75" hidden="false" customHeight="false" outlineLevel="0" collapsed="false">
      <c r="A101" s="4" t="n">
        <v>235737</v>
      </c>
      <c r="B101" s="4" t="s">
        <v>22</v>
      </c>
      <c r="C101" s="4" t="s">
        <v>17</v>
      </c>
      <c r="D101" s="4" t="s">
        <v>190</v>
      </c>
      <c r="E101" s="4" t="s">
        <v>191</v>
      </c>
      <c r="F101" s="4" t="n">
        <v>141329783743</v>
      </c>
      <c r="G101" s="4" t="n">
        <v>0</v>
      </c>
      <c r="H101" s="4" t="n">
        <v>0</v>
      </c>
      <c r="I101" s="4" t="n">
        <v>0</v>
      </c>
      <c r="J101" s="5" t="n">
        <v>141329783743</v>
      </c>
      <c r="K101" s="4" t="n">
        <v>141339366719</v>
      </c>
      <c r="L101" s="4" t="n">
        <v>0</v>
      </c>
      <c r="M101" s="4" t="n">
        <v>0</v>
      </c>
      <c r="N101" s="4" t="n">
        <v>141339366719</v>
      </c>
      <c r="O101" s="4" t="n">
        <v>0</v>
      </c>
      <c r="P101" s="4" t="n">
        <v>9582976</v>
      </c>
    </row>
    <row r="102" customFormat="false" ht="12.75" hidden="false" customHeight="false" outlineLevel="0" collapsed="false">
      <c r="A102" s="4" t="n">
        <v>235738</v>
      </c>
      <c r="B102" s="4" t="s">
        <v>22</v>
      </c>
      <c r="C102" s="4" t="s">
        <v>17</v>
      </c>
      <c r="D102" s="4" t="s">
        <v>192</v>
      </c>
      <c r="E102" s="4" t="s">
        <v>191</v>
      </c>
      <c r="F102" s="4" t="n">
        <v>141329783743</v>
      </c>
      <c r="G102" s="4" t="n">
        <v>0</v>
      </c>
      <c r="H102" s="4" t="n">
        <v>0</v>
      </c>
      <c r="I102" s="4" t="n">
        <v>0</v>
      </c>
      <c r="J102" s="5" t="n">
        <v>141329783743</v>
      </c>
      <c r="K102" s="4" t="n">
        <v>141339366719</v>
      </c>
      <c r="L102" s="4" t="n">
        <v>0</v>
      </c>
      <c r="M102" s="4" t="n">
        <v>0</v>
      </c>
      <c r="N102" s="4" t="n">
        <v>141339366719</v>
      </c>
      <c r="O102" s="4" t="n">
        <v>0</v>
      </c>
      <c r="P102" s="4" t="n">
        <v>9582976</v>
      </c>
    </row>
    <row r="103" customFormat="false" ht="12.75" hidden="false" customHeight="false" outlineLevel="0" collapsed="false">
      <c r="A103" s="4" t="n">
        <v>45117</v>
      </c>
      <c r="B103" s="4" t="s">
        <v>22</v>
      </c>
      <c r="C103" s="4" t="s">
        <v>17</v>
      </c>
      <c r="D103" s="4" t="s">
        <v>193</v>
      </c>
      <c r="E103" s="4" t="s">
        <v>194</v>
      </c>
      <c r="F103" s="4" t="n">
        <v>134951126296</v>
      </c>
      <c r="G103" s="4" t="n">
        <v>172506162206</v>
      </c>
      <c r="H103" s="4" t="n">
        <v>24892484.49</v>
      </c>
      <c r="I103" s="4" t="n">
        <v>24892484.5</v>
      </c>
      <c r="J103" s="5" t="n">
        <v>307457288502</v>
      </c>
      <c r="K103" s="4" t="n">
        <v>133517445085</v>
      </c>
      <c r="L103" s="4" t="n">
        <v>171979252078</v>
      </c>
      <c r="M103" s="4" t="n">
        <v>24816451.82</v>
      </c>
      <c r="N103" s="4" t="n">
        <v>305496697163</v>
      </c>
      <c r="O103" s="4" t="n">
        <v>6373609483</v>
      </c>
      <c r="P103" s="4" t="n">
        <v>4413018144</v>
      </c>
    </row>
    <row r="104" customFormat="false" ht="12.75" hidden="false" customHeight="false" outlineLevel="0" collapsed="false">
      <c r="A104" s="4" t="n">
        <v>45147</v>
      </c>
      <c r="B104" s="4" t="s">
        <v>22</v>
      </c>
      <c r="C104" s="4" t="s">
        <v>17</v>
      </c>
      <c r="D104" s="4" t="s">
        <v>195</v>
      </c>
      <c r="E104" s="4" t="s">
        <v>194</v>
      </c>
      <c r="F104" s="4" t="n">
        <v>134951126296</v>
      </c>
      <c r="G104" s="4" t="n">
        <v>172506162206</v>
      </c>
      <c r="H104" s="4" t="n">
        <v>24892484.49</v>
      </c>
      <c r="I104" s="4" t="n">
        <v>24892484.5</v>
      </c>
      <c r="J104" s="5" t="n">
        <v>307457288502</v>
      </c>
      <c r="K104" s="4" t="n">
        <v>133517445085</v>
      </c>
      <c r="L104" s="4" t="n">
        <v>171979252078</v>
      </c>
      <c r="M104" s="4" t="n">
        <v>24816451.82</v>
      </c>
      <c r="N104" s="4" t="n">
        <v>305496697163</v>
      </c>
      <c r="O104" s="4" t="n">
        <v>6373609483</v>
      </c>
      <c r="P104" s="4" t="n">
        <v>4413018144</v>
      </c>
    </row>
    <row r="105" customFormat="false" ht="12.75" hidden="false" customHeight="false" outlineLevel="0" collapsed="false">
      <c r="A105" s="4" t="n">
        <v>45237</v>
      </c>
      <c r="B105" s="4" t="s">
        <v>22</v>
      </c>
      <c r="C105" s="4" t="s">
        <v>17</v>
      </c>
      <c r="D105" s="4" t="s">
        <v>196</v>
      </c>
      <c r="E105" s="4" t="s">
        <v>197</v>
      </c>
      <c r="F105" s="4" t="n">
        <v>578728866378</v>
      </c>
      <c r="G105" s="4" t="n">
        <v>213690135836</v>
      </c>
      <c r="H105" s="4" t="n">
        <v>30835294.97</v>
      </c>
      <c r="I105" s="4" t="n">
        <v>30835294.96</v>
      </c>
      <c r="J105" s="5" t="n">
        <v>792419002214</v>
      </c>
      <c r="K105" s="4" t="n">
        <v>575672961754</v>
      </c>
      <c r="L105" s="4" t="n">
        <v>223936150559</v>
      </c>
      <c r="M105" s="4" t="n">
        <v>32313785.7</v>
      </c>
      <c r="N105" s="4" t="n">
        <v>799609112313</v>
      </c>
      <c r="O105" s="4" t="n">
        <v>19599114210</v>
      </c>
      <c r="P105" s="4" t="n">
        <v>26789224309</v>
      </c>
    </row>
    <row r="106" customFormat="false" ht="12.75" hidden="false" customHeight="false" outlineLevel="0" collapsed="false">
      <c r="A106" s="4" t="n">
        <v>340400</v>
      </c>
      <c r="B106" s="4" t="s">
        <v>22</v>
      </c>
      <c r="C106" s="4" t="s">
        <v>17</v>
      </c>
      <c r="D106" s="4" t="s">
        <v>198</v>
      </c>
      <c r="E106" s="4" t="s">
        <v>199</v>
      </c>
      <c r="F106" s="4" t="n">
        <v>7681960064</v>
      </c>
      <c r="G106" s="4" t="n">
        <v>10432826794</v>
      </c>
      <c r="H106" s="4" t="n">
        <v>1505447.54</v>
      </c>
      <c r="I106" s="4" t="n">
        <v>1505447.55</v>
      </c>
      <c r="J106" s="5" t="n">
        <v>18114786858</v>
      </c>
      <c r="K106" s="4" t="n">
        <v>7681960064</v>
      </c>
      <c r="L106" s="4" t="n">
        <v>10468611282</v>
      </c>
      <c r="M106" s="4" t="n">
        <v>1510611.2</v>
      </c>
      <c r="N106" s="4" t="n">
        <v>18150571346</v>
      </c>
      <c r="O106" s="4" t="n">
        <v>0</v>
      </c>
      <c r="P106" s="4" t="n">
        <v>35784488</v>
      </c>
    </row>
    <row r="107" customFormat="false" ht="12.75" hidden="false" customHeight="false" outlineLevel="0" collapsed="false">
      <c r="A107" s="4" t="n">
        <v>340405</v>
      </c>
      <c r="B107" s="4" t="s">
        <v>22</v>
      </c>
      <c r="C107" s="4" t="s">
        <v>17</v>
      </c>
      <c r="D107" s="4" t="s">
        <v>200</v>
      </c>
      <c r="E107" s="4" t="s">
        <v>201</v>
      </c>
      <c r="F107" s="4" t="n">
        <v>7681960064</v>
      </c>
      <c r="G107" s="4" t="n">
        <v>10432826794</v>
      </c>
      <c r="H107" s="4" t="n">
        <v>1505447.54</v>
      </c>
      <c r="I107" s="4" t="n">
        <v>1505447.55</v>
      </c>
      <c r="J107" s="5" t="n">
        <v>18114786858</v>
      </c>
      <c r="K107" s="4" t="n">
        <v>7681960064</v>
      </c>
      <c r="L107" s="4" t="n">
        <v>10468611282</v>
      </c>
      <c r="M107" s="4" t="n">
        <v>1510611.2</v>
      </c>
      <c r="N107" s="4" t="n">
        <v>18150571346</v>
      </c>
      <c r="O107" s="4" t="n">
        <v>0</v>
      </c>
      <c r="P107" s="4" t="n">
        <v>35784488</v>
      </c>
    </row>
    <row r="108" customFormat="false" ht="12.75" hidden="false" customHeight="false" outlineLevel="0" collapsed="false">
      <c r="A108" s="4" t="n">
        <v>398442</v>
      </c>
      <c r="B108" s="4" t="s">
        <v>22</v>
      </c>
      <c r="C108" s="4" t="s">
        <v>17</v>
      </c>
      <c r="D108" s="4" t="s">
        <v>202</v>
      </c>
      <c r="E108" s="4" t="s">
        <v>114</v>
      </c>
      <c r="F108" s="4" t="n">
        <v>829213492221</v>
      </c>
      <c r="G108" s="4" t="n">
        <v>122585419728</v>
      </c>
      <c r="H108" s="4" t="n">
        <v>17688966.13</v>
      </c>
      <c r="I108" s="4" t="n">
        <v>17688966.13</v>
      </c>
      <c r="J108" s="5" t="n">
        <v>951798911949</v>
      </c>
      <c r="K108" s="4" t="n">
        <v>827608969538</v>
      </c>
      <c r="L108" s="4" t="n">
        <v>123106788609</v>
      </c>
      <c r="M108" s="4" t="n">
        <v>17764199.21</v>
      </c>
      <c r="N108" s="4" t="n">
        <v>950715758147</v>
      </c>
      <c r="O108" s="4" t="n">
        <v>3481346068</v>
      </c>
      <c r="P108" s="4" t="n">
        <v>2398192266</v>
      </c>
    </row>
    <row r="109" customFormat="false" ht="12.75" hidden="false" customHeight="false" outlineLevel="0" collapsed="false">
      <c r="A109" s="4" t="n">
        <v>398449</v>
      </c>
      <c r="B109" s="4" t="s">
        <v>22</v>
      </c>
      <c r="C109" s="4" t="s">
        <v>17</v>
      </c>
      <c r="D109" s="4" t="s">
        <v>203</v>
      </c>
      <c r="E109" s="4" t="s">
        <v>204</v>
      </c>
      <c r="F109" s="4" t="n">
        <v>829213492221</v>
      </c>
      <c r="G109" s="4" t="n">
        <v>122585419728</v>
      </c>
      <c r="H109" s="4" t="n">
        <v>17688966.13</v>
      </c>
      <c r="I109" s="4" t="n">
        <v>17688966.13</v>
      </c>
      <c r="J109" s="5" t="n">
        <v>951798911949</v>
      </c>
      <c r="K109" s="4" t="n">
        <v>827608969538</v>
      </c>
      <c r="L109" s="4" t="n">
        <v>123106788609</v>
      </c>
      <c r="M109" s="4" t="n">
        <v>17764199.21</v>
      </c>
      <c r="N109" s="4" t="n">
        <v>950715758147</v>
      </c>
      <c r="O109" s="4" t="n">
        <v>3481346068</v>
      </c>
      <c r="P109" s="4" t="n">
        <v>2398192266</v>
      </c>
    </row>
    <row r="110" customFormat="false" ht="12.75" hidden="false" customHeight="false" outlineLevel="0" collapsed="false">
      <c r="A110" s="4" t="n">
        <v>45417</v>
      </c>
      <c r="B110" s="4" t="s">
        <v>22</v>
      </c>
      <c r="C110" s="4" t="s">
        <v>17</v>
      </c>
      <c r="D110" s="4" t="s">
        <v>205</v>
      </c>
      <c r="E110" s="4" t="s">
        <v>117</v>
      </c>
      <c r="F110" s="4" t="n">
        <v>1208978194</v>
      </c>
      <c r="G110" s="4" t="n">
        <v>0</v>
      </c>
      <c r="H110" s="4" t="n">
        <v>0</v>
      </c>
      <c r="I110" s="4" t="n">
        <v>-1.489E-010</v>
      </c>
      <c r="J110" s="5" t="n">
        <v>1208978194</v>
      </c>
      <c r="K110" s="4" t="n">
        <v>1206233578</v>
      </c>
      <c r="L110" s="4" t="n">
        <v>0</v>
      </c>
      <c r="M110" s="4" t="n">
        <v>0</v>
      </c>
      <c r="N110" s="4" t="n">
        <v>1206233578</v>
      </c>
      <c r="O110" s="4" t="n">
        <v>2744616</v>
      </c>
      <c r="P110" s="4" t="n">
        <v>0</v>
      </c>
    </row>
    <row r="111" customFormat="false" ht="12.75" hidden="false" customHeight="false" outlineLevel="0" collapsed="false">
      <c r="A111" s="4" t="n">
        <v>386536</v>
      </c>
      <c r="B111" s="4" t="s">
        <v>22</v>
      </c>
      <c r="C111" s="4" t="s">
        <v>17</v>
      </c>
      <c r="D111" s="4" t="s">
        <v>206</v>
      </c>
      <c r="E111" s="4" t="s">
        <v>207</v>
      </c>
      <c r="F111" s="4" t="n">
        <v>1208978194</v>
      </c>
      <c r="G111" s="4" t="n">
        <v>0</v>
      </c>
      <c r="H111" s="4" t="n">
        <v>0</v>
      </c>
      <c r="I111" s="4" t="n">
        <v>0</v>
      </c>
      <c r="J111" s="5" t="n">
        <v>1208978194</v>
      </c>
      <c r="K111" s="4" t="n">
        <v>1206233578</v>
      </c>
      <c r="L111" s="4" t="n">
        <v>0</v>
      </c>
      <c r="M111" s="4" t="n">
        <v>0</v>
      </c>
      <c r="N111" s="4" t="n">
        <v>1206233578</v>
      </c>
      <c r="O111" s="4" t="n">
        <v>2744616</v>
      </c>
      <c r="P111" s="4" t="n">
        <v>0</v>
      </c>
    </row>
    <row r="112" customFormat="false" ht="12.75" hidden="false" customHeight="false" outlineLevel="0" collapsed="false">
      <c r="A112" s="4" t="n">
        <v>386537</v>
      </c>
      <c r="B112" s="4" t="s">
        <v>22</v>
      </c>
      <c r="C112" s="4" t="s">
        <v>17</v>
      </c>
      <c r="D112" s="4" t="s">
        <v>208</v>
      </c>
      <c r="E112" s="4" t="s">
        <v>65</v>
      </c>
      <c r="F112" s="4" t="n">
        <v>1208978194</v>
      </c>
      <c r="G112" s="4" t="n">
        <v>0</v>
      </c>
      <c r="H112" s="4" t="n">
        <v>0</v>
      </c>
      <c r="I112" s="4" t="n">
        <v>0</v>
      </c>
      <c r="J112" s="5" t="n">
        <v>1208978194</v>
      </c>
      <c r="K112" s="4" t="n">
        <v>1206233578</v>
      </c>
      <c r="L112" s="4" t="n">
        <v>0</v>
      </c>
      <c r="M112" s="4" t="n">
        <v>0</v>
      </c>
      <c r="N112" s="4" t="n">
        <v>1206233578</v>
      </c>
      <c r="O112" s="4" t="n">
        <v>2744616</v>
      </c>
      <c r="P112" s="4" t="n">
        <v>0</v>
      </c>
    </row>
    <row r="113" customFormat="false" ht="12.75" hidden="false" customHeight="false" outlineLevel="0" collapsed="false">
      <c r="A113" s="4" t="n">
        <v>46347</v>
      </c>
      <c r="B113" s="4" t="s">
        <v>22</v>
      </c>
      <c r="C113" s="4" t="s">
        <v>17</v>
      </c>
      <c r="D113" s="4" t="s">
        <v>209</v>
      </c>
      <c r="E113" s="4" t="s">
        <v>210</v>
      </c>
      <c r="F113" s="4" t="n">
        <v>761021553197</v>
      </c>
      <c r="G113" s="4" t="n">
        <v>727700146677</v>
      </c>
      <c r="H113" s="4" t="n">
        <v>105006478.55</v>
      </c>
      <c r="I113" s="4" t="n">
        <v>105006478.55</v>
      </c>
      <c r="J113" s="5" t="n">
        <v>1488721699874</v>
      </c>
      <c r="K113" s="4" t="n">
        <v>779301426626</v>
      </c>
      <c r="L113" s="4" t="n">
        <v>734281417630</v>
      </c>
      <c r="M113" s="4" t="n">
        <v>105956150.04</v>
      </c>
      <c r="N113" s="4" t="n">
        <v>1513582844256</v>
      </c>
      <c r="O113" s="4" t="n">
        <v>225000000</v>
      </c>
      <c r="P113" s="4" t="n">
        <v>25086144382</v>
      </c>
    </row>
    <row r="114" customFormat="false" ht="12.75" hidden="false" customHeight="false" outlineLevel="0" collapsed="false">
      <c r="A114" s="4" t="n">
        <v>46377</v>
      </c>
      <c r="B114" s="4" t="s">
        <v>22</v>
      </c>
      <c r="C114" s="4" t="s">
        <v>17</v>
      </c>
      <c r="D114" s="4" t="s">
        <v>211</v>
      </c>
      <c r="E114" s="4" t="s">
        <v>212</v>
      </c>
      <c r="F114" s="4" t="n">
        <v>761021553197</v>
      </c>
      <c r="G114" s="4" t="n">
        <v>727700146677</v>
      </c>
      <c r="H114" s="4" t="n">
        <v>105006478.55</v>
      </c>
      <c r="I114" s="4" t="n">
        <v>105006478.55</v>
      </c>
      <c r="J114" s="5" t="n">
        <v>1488721699874</v>
      </c>
      <c r="K114" s="4" t="n">
        <v>779301426626</v>
      </c>
      <c r="L114" s="4" t="n">
        <v>734281417630</v>
      </c>
      <c r="M114" s="4" t="n">
        <v>105956150.04</v>
      </c>
      <c r="N114" s="4" t="n">
        <v>1513582844256</v>
      </c>
      <c r="O114" s="4" t="n">
        <v>225000000</v>
      </c>
      <c r="P114" s="4" t="n">
        <v>25086144382</v>
      </c>
    </row>
    <row r="115" customFormat="false" ht="12.75" hidden="false" customHeight="false" outlineLevel="0" collapsed="false">
      <c r="A115" s="4" t="n">
        <v>46437</v>
      </c>
      <c r="B115" s="4" t="s">
        <v>22</v>
      </c>
      <c r="C115" s="4" t="s">
        <v>17</v>
      </c>
      <c r="D115" s="4" t="s">
        <v>213</v>
      </c>
      <c r="E115" s="4" t="s">
        <v>214</v>
      </c>
      <c r="F115" s="4" t="n">
        <v>0</v>
      </c>
      <c r="G115" s="4" t="n">
        <v>312101254252</v>
      </c>
      <c r="H115" s="4" t="n">
        <v>45035931.09</v>
      </c>
      <c r="I115" s="4" t="n">
        <v>45035931.09</v>
      </c>
      <c r="J115" s="5" t="n">
        <v>312101254252</v>
      </c>
      <c r="K115" s="4" t="n">
        <v>0</v>
      </c>
      <c r="L115" s="4" t="n">
        <v>314282437901</v>
      </c>
      <c r="M115" s="4" t="n">
        <v>45350673.93</v>
      </c>
      <c r="N115" s="4" t="n">
        <v>314282437901</v>
      </c>
      <c r="O115" s="4" t="n">
        <v>0</v>
      </c>
      <c r="P115" s="4" t="n">
        <v>2181183649</v>
      </c>
    </row>
    <row r="116" customFormat="false" ht="12.75" hidden="false" customHeight="false" outlineLevel="0" collapsed="false">
      <c r="A116" s="4" t="n">
        <v>46467</v>
      </c>
      <c r="B116" s="4" t="s">
        <v>22</v>
      </c>
      <c r="C116" s="4" t="s">
        <v>17</v>
      </c>
      <c r="D116" s="4" t="s">
        <v>215</v>
      </c>
      <c r="E116" s="4" t="s">
        <v>216</v>
      </c>
      <c r="F116" s="4" t="n">
        <v>293324685651</v>
      </c>
      <c r="G116" s="4" t="n">
        <v>0</v>
      </c>
      <c r="H116" s="4" t="n">
        <v>0</v>
      </c>
      <c r="I116" s="4" t="n">
        <v>0</v>
      </c>
      <c r="J116" s="5" t="n">
        <v>293324685651</v>
      </c>
      <c r="K116" s="4" t="n">
        <v>310013599239</v>
      </c>
      <c r="L116" s="4" t="n">
        <v>0</v>
      </c>
      <c r="M116" s="4" t="n">
        <v>0</v>
      </c>
      <c r="N116" s="4" t="n">
        <v>310013599239</v>
      </c>
      <c r="O116" s="4" t="n">
        <v>0</v>
      </c>
      <c r="P116" s="4" t="n">
        <v>16688913588</v>
      </c>
    </row>
    <row r="117" customFormat="false" ht="12.75" hidden="false" customHeight="false" outlineLevel="0" collapsed="false">
      <c r="A117" s="4" t="n">
        <v>46497</v>
      </c>
      <c r="B117" s="4" t="s">
        <v>22</v>
      </c>
      <c r="C117" s="4" t="s">
        <v>17</v>
      </c>
      <c r="D117" s="4" t="s">
        <v>217</v>
      </c>
      <c r="E117" s="4" t="s">
        <v>218</v>
      </c>
      <c r="F117" s="4" t="n">
        <v>45226116096</v>
      </c>
      <c r="G117" s="4" t="n">
        <v>0</v>
      </c>
      <c r="H117" s="4" t="n">
        <v>0</v>
      </c>
      <c r="I117" s="4" t="n">
        <v>0</v>
      </c>
      <c r="J117" s="5" t="n">
        <v>45226116096</v>
      </c>
      <c r="K117" s="4" t="n">
        <v>45892188032</v>
      </c>
      <c r="L117" s="4" t="n">
        <v>0</v>
      </c>
      <c r="M117" s="4" t="n">
        <v>0</v>
      </c>
      <c r="N117" s="4" t="n">
        <v>45892188032</v>
      </c>
      <c r="O117" s="4" t="n">
        <v>225000000</v>
      </c>
      <c r="P117" s="4" t="n">
        <v>891071936</v>
      </c>
    </row>
    <row r="118" customFormat="false" ht="12.75" hidden="false" customHeight="false" outlineLevel="0" collapsed="false">
      <c r="A118" s="4" t="n">
        <v>46527</v>
      </c>
      <c r="B118" s="4" t="s">
        <v>22</v>
      </c>
      <c r="C118" s="4" t="s">
        <v>17</v>
      </c>
      <c r="D118" s="4" t="s">
        <v>219</v>
      </c>
      <c r="E118" s="4" t="s">
        <v>220</v>
      </c>
      <c r="F118" s="4" t="n">
        <v>422470751450</v>
      </c>
      <c r="G118" s="4" t="n">
        <v>415598892425</v>
      </c>
      <c r="H118" s="4" t="n">
        <v>59970547.46</v>
      </c>
      <c r="I118" s="4" t="n">
        <v>59970547.46</v>
      </c>
      <c r="J118" s="5" t="n">
        <v>838069643875</v>
      </c>
      <c r="K118" s="4" t="n">
        <v>423395639355</v>
      </c>
      <c r="L118" s="4" t="n">
        <v>419998979729</v>
      </c>
      <c r="M118" s="4" t="n">
        <v>60605476.11</v>
      </c>
      <c r="N118" s="4" t="n">
        <v>843394619084</v>
      </c>
      <c r="O118" s="4" t="n">
        <v>0</v>
      </c>
      <c r="P118" s="4" t="n">
        <v>5324975209</v>
      </c>
    </row>
    <row r="119" customFormat="false" ht="12.75" hidden="false" customHeight="false" outlineLevel="0" collapsed="false">
      <c r="A119" s="4" t="n">
        <v>47817</v>
      </c>
      <c r="B119" s="4" t="s">
        <v>22</v>
      </c>
      <c r="C119" s="4" t="s">
        <v>17</v>
      </c>
      <c r="D119" s="4" t="s">
        <v>221</v>
      </c>
      <c r="E119" s="4" t="s">
        <v>222</v>
      </c>
      <c r="F119" s="4" t="n">
        <v>0</v>
      </c>
      <c r="G119" s="4" t="n">
        <v>-7760041333</v>
      </c>
      <c r="H119" s="4" t="n">
        <v>0</v>
      </c>
      <c r="I119" s="4" t="n">
        <v>0</v>
      </c>
      <c r="J119" s="5" t="n">
        <v>-7760041333</v>
      </c>
      <c r="K119" s="4" t="n">
        <v>0</v>
      </c>
      <c r="L119" s="4" t="n">
        <v>-8115494730</v>
      </c>
      <c r="M119" s="4" t="n">
        <v>0</v>
      </c>
      <c r="N119" s="4" t="n">
        <v>-8115494730</v>
      </c>
      <c r="O119" s="4" t="n">
        <v>355453397</v>
      </c>
      <c r="P119" s="4" t="n">
        <v>0</v>
      </c>
    </row>
    <row r="120" customFormat="false" ht="12.75" hidden="false" customHeight="false" outlineLevel="0" collapsed="false">
      <c r="A120" s="4" t="n">
        <v>47847</v>
      </c>
      <c r="B120" s="4" t="s">
        <v>22</v>
      </c>
      <c r="C120" s="4" t="s">
        <v>17</v>
      </c>
      <c r="D120" s="4" t="s">
        <v>223</v>
      </c>
      <c r="E120" s="4" t="s">
        <v>224</v>
      </c>
      <c r="F120" s="4" t="n">
        <v>0</v>
      </c>
      <c r="G120" s="4" t="n">
        <v>-7760041333</v>
      </c>
      <c r="H120" s="4" t="n">
        <v>0</v>
      </c>
      <c r="I120" s="4" t="n">
        <v>0</v>
      </c>
      <c r="J120" s="5" t="n">
        <v>-7760041333</v>
      </c>
      <c r="K120" s="4" t="n">
        <v>0</v>
      </c>
      <c r="L120" s="4" t="n">
        <v>-8115494730</v>
      </c>
      <c r="M120" s="4" t="n">
        <v>0</v>
      </c>
      <c r="N120" s="4" t="n">
        <v>-8115494730</v>
      </c>
      <c r="O120" s="4" t="n">
        <v>355453397</v>
      </c>
      <c r="P120" s="4" t="n">
        <v>0</v>
      </c>
    </row>
    <row r="121" customFormat="false" ht="12.75" hidden="false" customHeight="false" outlineLevel="0" collapsed="false">
      <c r="A121" s="4" t="n">
        <v>47877</v>
      </c>
      <c r="B121" s="4" t="s">
        <v>22</v>
      </c>
      <c r="C121" s="4" t="s">
        <v>17</v>
      </c>
      <c r="D121" s="4" t="s">
        <v>225</v>
      </c>
      <c r="E121" s="4" t="s">
        <v>65</v>
      </c>
      <c r="F121" s="4" t="n">
        <v>0</v>
      </c>
      <c r="G121" s="4" t="n">
        <v>-7760041333</v>
      </c>
      <c r="H121" s="4" t="n">
        <v>0</v>
      </c>
      <c r="I121" s="4" t="n">
        <v>0</v>
      </c>
      <c r="J121" s="5" t="n">
        <v>-7760041333</v>
      </c>
      <c r="K121" s="4" t="n">
        <v>0</v>
      </c>
      <c r="L121" s="4" t="n">
        <v>-8115494730</v>
      </c>
      <c r="M121" s="4" t="n">
        <v>0</v>
      </c>
      <c r="N121" s="4" t="n">
        <v>-8115494730</v>
      </c>
      <c r="O121" s="4" t="n">
        <v>355453397</v>
      </c>
      <c r="P121" s="4" t="n">
        <v>0</v>
      </c>
    </row>
    <row r="122" customFormat="false" ht="12.75" hidden="false" customHeight="false" outlineLevel="0" collapsed="false">
      <c r="A122" s="4" t="n">
        <v>47907</v>
      </c>
      <c r="B122" s="4" t="s">
        <v>22</v>
      </c>
      <c r="C122" s="4" t="s">
        <v>17</v>
      </c>
      <c r="D122" s="4" t="s">
        <v>226</v>
      </c>
      <c r="E122" s="4" t="s">
        <v>62</v>
      </c>
      <c r="F122" s="4" t="n">
        <v>121313210807</v>
      </c>
      <c r="G122" s="4" t="n">
        <v>103072307090</v>
      </c>
      <c r="H122" s="4" t="n">
        <v>14873241.45</v>
      </c>
      <c r="I122" s="4" t="n">
        <v>14873241.4738496</v>
      </c>
      <c r="J122" s="5" t="n">
        <v>224385517897</v>
      </c>
      <c r="K122" s="4" t="n">
        <v>123699509549</v>
      </c>
      <c r="L122" s="4" t="n">
        <v>103529864834</v>
      </c>
      <c r="M122" s="4" t="n">
        <v>14939266.67</v>
      </c>
      <c r="N122" s="4" t="n">
        <v>227229374383</v>
      </c>
      <c r="O122" s="4" t="n">
        <v>19013529286</v>
      </c>
      <c r="P122" s="4" t="n">
        <v>21857385772</v>
      </c>
    </row>
    <row r="123" customFormat="false" ht="12.75" hidden="false" customHeight="false" outlineLevel="0" collapsed="false">
      <c r="A123" s="4" t="n">
        <v>47938</v>
      </c>
      <c r="B123" s="4" t="s">
        <v>22</v>
      </c>
      <c r="C123" s="4" t="s">
        <v>17</v>
      </c>
      <c r="D123" s="4" t="s">
        <v>227</v>
      </c>
      <c r="E123" s="4" t="s">
        <v>228</v>
      </c>
      <c r="F123" s="4" t="n">
        <v>109079010674</v>
      </c>
      <c r="G123" s="4" t="n">
        <v>100600185280</v>
      </c>
      <c r="H123" s="4" t="n">
        <v>14516516.49</v>
      </c>
      <c r="I123" s="4" t="n">
        <v>14516516.5138496</v>
      </c>
      <c r="J123" s="5" t="n">
        <v>209679195954</v>
      </c>
      <c r="K123" s="4" t="n">
        <v>111393180904</v>
      </c>
      <c r="L123" s="4" t="n">
        <v>101053544932</v>
      </c>
      <c r="M123" s="4" t="n">
        <v>14581935.89</v>
      </c>
      <c r="N123" s="4" t="n">
        <v>212446725836</v>
      </c>
      <c r="O123" s="4" t="n">
        <v>17563467386</v>
      </c>
      <c r="P123" s="4" t="n">
        <v>20330997268</v>
      </c>
    </row>
    <row r="124" customFormat="false" ht="12.75" hidden="false" customHeight="false" outlineLevel="0" collapsed="false">
      <c r="A124" s="4" t="n">
        <v>47969</v>
      </c>
      <c r="B124" s="4" t="s">
        <v>22</v>
      </c>
      <c r="C124" s="4" t="s">
        <v>17</v>
      </c>
      <c r="D124" s="4" t="s">
        <v>229</v>
      </c>
      <c r="E124" s="4" t="s">
        <v>230</v>
      </c>
      <c r="F124" s="4" t="n">
        <v>1214928942032</v>
      </c>
      <c r="G124" s="4" t="n">
        <v>955170700385</v>
      </c>
      <c r="H124" s="4" t="n">
        <v>137830275.46</v>
      </c>
      <c r="I124" s="4" t="n">
        <v>137830275.45</v>
      </c>
      <c r="J124" s="5" t="n">
        <v>2170099642417</v>
      </c>
      <c r="K124" s="4" t="n">
        <v>1213797587412</v>
      </c>
      <c r="L124" s="4" t="n">
        <v>956819846814</v>
      </c>
      <c r="M124" s="4" t="n">
        <v>138068245.8</v>
      </c>
      <c r="N124" s="4" t="n">
        <v>2170617434226</v>
      </c>
      <c r="O124" s="4" t="n">
        <v>9642638703</v>
      </c>
      <c r="P124" s="4" t="n">
        <v>10160430512</v>
      </c>
    </row>
    <row r="125" customFormat="false" ht="12.75" hidden="false" customHeight="false" outlineLevel="0" collapsed="false">
      <c r="A125" s="4" t="n">
        <v>48000</v>
      </c>
      <c r="B125" s="4" t="s">
        <v>22</v>
      </c>
      <c r="C125" s="4" t="s">
        <v>17</v>
      </c>
      <c r="D125" s="4" t="s">
        <v>231</v>
      </c>
      <c r="E125" s="4" t="s">
        <v>232</v>
      </c>
      <c r="F125" s="4" t="n">
        <v>0</v>
      </c>
      <c r="G125" s="4" t="n">
        <v>14422285407</v>
      </c>
      <c r="H125" s="4" t="n">
        <v>2081122.85</v>
      </c>
      <c r="I125" s="4" t="n">
        <v>2081122.85</v>
      </c>
      <c r="J125" s="5" t="n">
        <v>14422285407</v>
      </c>
      <c r="K125" s="4" t="n">
        <v>0</v>
      </c>
      <c r="L125" s="4" t="n">
        <v>14471753697</v>
      </c>
      <c r="M125" s="4" t="n">
        <v>2088261.08</v>
      </c>
      <c r="N125" s="4" t="n">
        <v>14471753697</v>
      </c>
      <c r="O125" s="4" t="n">
        <v>0</v>
      </c>
      <c r="P125" s="4" t="n">
        <v>49468290</v>
      </c>
    </row>
    <row r="126" customFormat="false" ht="12.75" hidden="false" customHeight="false" outlineLevel="0" collapsed="false">
      <c r="A126" s="4" t="n">
        <v>48090</v>
      </c>
      <c r="B126" s="4" t="s">
        <v>22</v>
      </c>
      <c r="C126" s="4" t="s">
        <v>17</v>
      </c>
      <c r="D126" s="4" t="s">
        <v>233</v>
      </c>
      <c r="E126" s="4" t="s">
        <v>138</v>
      </c>
      <c r="F126" s="4" t="n">
        <v>-1549895938</v>
      </c>
      <c r="G126" s="4" t="n">
        <v>-4768906699</v>
      </c>
      <c r="H126" s="4" t="n">
        <v>-688148.96</v>
      </c>
      <c r="I126" s="4" t="n">
        <v>-688148.96</v>
      </c>
      <c r="J126" s="5" t="n">
        <v>-6318802637</v>
      </c>
      <c r="K126" s="4" t="n">
        <v>-1501731233</v>
      </c>
      <c r="L126" s="4" t="n">
        <v>-4758152796</v>
      </c>
      <c r="M126" s="4" t="n">
        <v>-686597.17</v>
      </c>
      <c r="N126" s="4" t="n">
        <v>-6259884029</v>
      </c>
      <c r="O126" s="4" t="n">
        <v>132927522</v>
      </c>
      <c r="P126" s="4" t="n">
        <v>191846130</v>
      </c>
    </row>
    <row r="127" customFormat="false" ht="12.75" hidden="false" customHeight="false" outlineLevel="0" collapsed="false">
      <c r="A127" s="4" t="n">
        <v>48150</v>
      </c>
      <c r="B127" s="4" t="s">
        <v>22</v>
      </c>
      <c r="C127" s="4" t="s">
        <v>17</v>
      </c>
      <c r="D127" s="4" t="s">
        <v>234</v>
      </c>
      <c r="E127" s="4" t="s">
        <v>235</v>
      </c>
      <c r="F127" s="4" t="n">
        <v>-1104300035420</v>
      </c>
      <c r="G127" s="4" t="n">
        <v>-850130131030</v>
      </c>
      <c r="H127" s="4" t="n">
        <v>-122673015.53</v>
      </c>
      <c r="I127" s="4" t="n">
        <v>-122673015.49615</v>
      </c>
      <c r="J127" s="5" t="n">
        <v>-1954430166450</v>
      </c>
      <c r="K127" s="4" t="n">
        <v>-1100902675275</v>
      </c>
      <c r="L127" s="4" t="n">
        <v>-851318615732</v>
      </c>
      <c r="M127" s="4" t="n">
        <v>-122844512.8</v>
      </c>
      <c r="N127" s="4" t="n">
        <v>-1952221291007</v>
      </c>
      <c r="O127" s="4" t="n">
        <v>7720376893</v>
      </c>
      <c r="P127" s="4" t="n">
        <v>9929252336</v>
      </c>
    </row>
    <row r="128" customFormat="false" ht="12.75" hidden="false" customHeight="false" outlineLevel="0" collapsed="false">
      <c r="A128" s="4" t="n">
        <v>48181</v>
      </c>
      <c r="B128" s="4" t="s">
        <v>22</v>
      </c>
      <c r="C128" s="4" t="s">
        <v>17</v>
      </c>
      <c r="D128" s="4" t="s">
        <v>236</v>
      </c>
      <c r="E128" s="4" t="s">
        <v>237</v>
      </c>
      <c r="F128" s="4" t="n">
        <v>0</v>
      </c>
      <c r="G128" s="4" t="n">
        <v>-14093762783</v>
      </c>
      <c r="H128" s="4" t="n">
        <v>-2033717.33</v>
      </c>
      <c r="I128" s="4" t="n">
        <v>-2033717.33</v>
      </c>
      <c r="J128" s="5" t="n">
        <v>-14093762783</v>
      </c>
      <c r="K128" s="4" t="n">
        <v>0</v>
      </c>
      <c r="L128" s="4" t="n">
        <v>-14161287051</v>
      </c>
      <c r="M128" s="4" t="n">
        <v>-2043461.02</v>
      </c>
      <c r="N128" s="4" t="n">
        <v>-14161287051</v>
      </c>
      <c r="O128" s="4" t="n">
        <v>67524268</v>
      </c>
      <c r="P128" s="4" t="n">
        <v>0</v>
      </c>
    </row>
    <row r="129" customFormat="false" ht="12.75" hidden="false" customHeight="false" outlineLevel="0" collapsed="false">
      <c r="A129" s="4" t="n">
        <v>398450</v>
      </c>
      <c r="B129" s="4" t="s">
        <v>22</v>
      </c>
      <c r="C129" s="4" t="s">
        <v>17</v>
      </c>
      <c r="D129" s="4" t="s">
        <v>238</v>
      </c>
      <c r="E129" s="4" t="s">
        <v>144</v>
      </c>
      <c r="F129" s="4" t="n">
        <v>12234200133</v>
      </c>
      <c r="G129" s="4" t="n">
        <v>2472121810</v>
      </c>
      <c r="H129" s="4" t="n">
        <v>356724.96</v>
      </c>
      <c r="I129" s="4" t="n">
        <v>356724.96</v>
      </c>
      <c r="J129" s="5" t="n">
        <v>14706321943</v>
      </c>
      <c r="K129" s="4" t="n">
        <v>12306328645</v>
      </c>
      <c r="L129" s="4" t="n">
        <v>2476319902</v>
      </c>
      <c r="M129" s="4" t="n">
        <v>357330.78</v>
      </c>
      <c r="N129" s="4" t="n">
        <v>14782648547</v>
      </c>
      <c r="O129" s="4" t="n">
        <v>1450061900</v>
      </c>
      <c r="P129" s="4" t="n">
        <v>1526388504</v>
      </c>
    </row>
    <row r="130" customFormat="false" ht="12.75" hidden="false" customHeight="false" outlineLevel="0" collapsed="false">
      <c r="A130" s="4" t="n">
        <v>398451</v>
      </c>
      <c r="B130" s="4" t="s">
        <v>22</v>
      </c>
      <c r="C130" s="4" t="s">
        <v>17</v>
      </c>
      <c r="D130" s="4" t="s">
        <v>239</v>
      </c>
      <c r="E130" s="4" t="s">
        <v>134</v>
      </c>
      <c r="F130" s="4" t="n">
        <v>180920577110</v>
      </c>
      <c r="G130" s="4" t="n">
        <v>43826995393</v>
      </c>
      <c r="H130" s="4" t="n">
        <v>6324196.13</v>
      </c>
      <c r="I130" s="4" t="n">
        <v>6324196.13</v>
      </c>
      <c r="J130" s="5" t="n">
        <v>224747572503</v>
      </c>
      <c r="K130" s="4" t="n">
        <v>180424949838</v>
      </c>
      <c r="L130" s="4" t="n">
        <v>44001583200</v>
      </c>
      <c r="M130" s="4" t="n">
        <v>6349388.99</v>
      </c>
      <c r="N130" s="4" t="n">
        <v>224426533038</v>
      </c>
      <c r="O130" s="4" t="n">
        <v>963340097</v>
      </c>
      <c r="P130" s="4" t="n">
        <v>642300632</v>
      </c>
    </row>
    <row r="131" customFormat="false" ht="12.75" hidden="false" customHeight="false" outlineLevel="0" collapsed="false">
      <c r="A131" s="4" t="n">
        <v>398452</v>
      </c>
      <c r="B131" s="4" t="s">
        <v>22</v>
      </c>
      <c r="C131" s="4" t="s">
        <v>17</v>
      </c>
      <c r="D131" s="4" t="s">
        <v>240</v>
      </c>
      <c r="E131" s="4" t="s">
        <v>140</v>
      </c>
      <c r="F131" s="4" t="n">
        <v>-168058370667</v>
      </c>
      <c r="G131" s="4" t="n">
        <v>-40320714420</v>
      </c>
      <c r="H131" s="4" t="n">
        <v>-5818242.93</v>
      </c>
      <c r="I131" s="4" t="n">
        <v>-5818242.93</v>
      </c>
      <c r="J131" s="5" t="n">
        <v>-208379085087</v>
      </c>
      <c r="K131" s="4" t="n">
        <v>-167473588514</v>
      </c>
      <c r="L131" s="4" t="n">
        <v>-40494648554</v>
      </c>
      <c r="M131" s="4" t="n">
        <v>-5843341.43</v>
      </c>
      <c r="N131" s="4" t="n">
        <v>-207968237068</v>
      </c>
      <c r="O131" s="4" t="n">
        <v>434713812</v>
      </c>
      <c r="P131" s="4" t="n">
        <v>845561831</v>
      </c>
    </row>
    <row r="132" customFormat="false" ht="12.75" hidden="false" customHeight="false" outlineLevel="0" collapsed="false">
      <c r="A132" s="4" t="n">
        <v>415269</v>
      </c>
      <c r="B132" s="4" t="s">
        <v>22</v>
      </c>
      <c r="C132" s="4" t="s">
        <v>17</v>
      </c>
      <c r="D132" s="4" t="s">
        <v>241</v>
      </c>
      <c r="E132" s="4" t="s">
        <v>242</v>
      </c>
      <c r="F132" s="4" t="n">
        <v>-628006310</v>
      </c>
      <c r="G132" s="4" t="n">
        <v>-1034159163</v>
      </c>
      <c r="H132" s="4" t="n">
        <v>-149228.24</v>
      </c>
      <c r="I132" s="4" t="n">
        <v>-149228.24</v>
      </c>
      <c r="J132" s="5" t="n">
        <v>-1662165473</v>
      </c>
      <c r="K132" s="4" t="n">
        <v>-645032679</v>
      </c>
      <c r="L132" s="4" t="n">
        <v>-1030614744</v>
      </c>
      <c r="M132" s="4" t="n">
        <v>-148716.78</v>
      </c>
      <c r="N132" s="4" t="n">
        <v>-1675647423</v>
      </c>
      <c r="O132" s="4" t="n">
        <v>52007991</v>
      </c>
      <c r="P132" s="4" t="n">
        <v>38526041</v>
      </c>
    </row>
    <row r="133" customFormat="false" ht="12.75" hidden="false" customHeight="false" outlineLevel="0" collapsed="false">
      <c r="A133" s="4" t="n">
        <v>48751</v>
      </c>
      <c r="B133" s="4" t="s">
        <v>22</v>
      </c>
      <c r="C133" s="4" t="s">
        <v>17</v>
      </c>
      <c r="D133" s="4" t="s">
        <v>243</v>
      </c>
      <c r="E133" s="4" t="s">
        <v>67</v>
      </c>
      <c r="F133" s="4" t="n">
        <v>-303967724384.14</v>
      </c>
      <c r="G133" s="4" t="n">
        <v>-49430520306</v>
      </c>
      <c r="H133" s="4" t="n">
        <v>-7132779.75</v>
      </c>
      <c r="I133" s="4" t="n">
        <v>-7132779.75</v>
      </c>
      <c r="J133" s="5" t="n">
        <v>-353398244690.14</v>
      </c>
      <c r="K133" s="4" t="n">
        <v>-298869161520.14</v>
      </c>
      <c r="L133" s="4" t="n">
        <v>-49446132558</v>
      </c>
      <c r="M133" s="4" t="n">
        <v>-7135032.58</v>
      </c>
      <c r="N133" s="4" t="n">
        <v>-348315294078.14</v>
      </c>
      <c r="O133" s="4" t="n">
        <v>5174878698</v>
      </c>
      <c r="P133" s="4" t="n">
        <v>10257829310</v>
      </c>
    </row>
    <row r="134" customFormat="false" ht="12.75" hidden="false" customHeight="false" outlineLevel="0" collapsed="false">
      <c r="A134" s="4" t="n">
        <v>48781</v>
      </c>
      <c r="B134" s="4" t="s">
        <v>22</v>
      </c>
      <c r="C134" s="4" t="s">
        <v>17</v>
      </c>
      <c r="D134" s="4" t="s">
        <v>244</v>
      </c>
      <c r="E134" s="4" t="s">
        <v>245</v>
      </c>
      <c r="F134" s="4" t="n">
        <v>-303967724384.14</v>
      </c>
      <c r="G134" s="4" t="n">
        <v>-49430520306</v>
      </c>
      <c r="H134" s="4" t="n">
        <v>-7132779.75</v>
      </c>
      <c r="I134" s="4" t="n">
        <v>-7132779.75</v>
      </c>
      <c r="J134" s="5" t="n">
        <v>-353398244690.14</v>
      </c>
      <c r="K134" s="4" t="n">
        <v>-298869161520.14</v>
      </c>
      <c r="L134" s="4" t="n">
        <v>-49446132558</v>
      </c>
      <c r="M134" s="4" t="n">
        <v>-7135032.58</v>
      </c>
      <c r="N134" s="4" t="n">
        <v>-348315294078.14</v>
      </c>
      <c r="O134" s="4" t="n">
        <v>5174878698</v>
      </c>
      <c r="P134" s="4" t="n">
        <v>10257829310</v>
      </c>
    </row>
    <row r="135" customFormat="false" ht="12.75" hidden="false" customHeight="false" outlineLevel="0" collapsed="false">
      <c r="A135" s="4" t="n">
        <v>48811</v>
      </c>
      <c r="B135" s="4" t="s">
        <v>22</v>
      </c>
      <c r="C135" s="4" t="s">
        <v>17</v>
      </c>
      <c r="D135" s="4" t="s">
        <v>246</v>
      </c>
      <c r="E135" s="4" t="s">
        <v>65</v>
      </c>
      <c r="F135" s="4" t="n">
        <v>-26024775370.14</v>
      </c>
      <c r="G135" s="4" t="n">
        <v>-49426239406</v>
      </c>
      <c r="H135" s="4" t="n">
        <v>-7132162.02</v>
      </c>
      <c r="I135" s="4" t="n">
        <v>-7132162.02</v>
      </c>
      <c r="J135" s="5" t="n">
        <v>-75451014776.14</v>
      </c>
      <c r="K135" s="4" t="n">
        <v>-24874919504.14</v>
      </c>
      <c r="L135" s="4" t="n">
        <v>-49441836975</v>
      </c>
      <c r="M135" s="4" t="n">
        <v>-7134412.73</v>
      </c>
      <c r="N135" s="4" t="n">
        <v>-74316756479.14</v>
      </c>
      <c r="O135" s="4" t="n">
        <v>5174864015</v>
      </c>
      <c r="P135" s="4" t="n">
        <v>6309122312</v>
      </c>
    </row>
    <row r="136" customFormat="false" ht="12.75" hidden="false" customHeight="false" outlineLevel="0" collapsed="false">
      <c r="A136" s="4" t="n">
        <v>285523</v>
      </c>
      <c r="B136" s="4" t="s">
        <v>22</v>
      </c>
      <c r="C136" s="4" t="s">
        <v>17</v>
      </c>
      <c r="D136" s="4" t="s">
        <v>247</v>
      </c>
      <c r="E136" s="4" t="s">
        <v>248</v>
      </c>
      <c r="F136" s="4" t="n">
        <v>-277942949014</v>
      </c>
      <c r="G136" s="4" t="n">
        <v>-4280900</v>
      </c>
      <c r="H136" s="4" t="n">
        <v>-617.73</v>
      </c>
      <c r="I136" s="4" t="n">
        <v>-617.729999999987</v>
      </c>
      <c r="J136" s="5" t="n">
        <v>-277947229914</v>
      </c>
      <c r="K136" s="4" t="n">
        <v>-273994242016</v>
      </c>
      <c r="L136" s="4" t="n">
        <v>-4295583</v>
      </c>
      <c r="M136" s="4" t="n">
        <v>-619.85</v>
      </c>
      <c r="N136" s="4" t="n">
        <v>-273998537599</v>
      </c>
      <c r="O136" s="4" t="n">
        <v>14683</v>
      </c>
      <c r="P136" s="4" t="n">
        <v>3948706998</v>
      </c>
    </row>
    <row r="137" customFormat="false" ht="12.75" hidden="false" customHeight="false" outlineLevel="0" collapsed="false">
      <c r="A137" s="4" t="n">
        <v>98375</v>
      </c>
      <c r="B137" s="4" t="s">
        <v>16</v>
      </c>
      <c r="C137" s="4" t="s">
        <v>17</v>
      </c>
      <c r="D137" s="4" t="s">
        <v>249</v>
      </c>
      <c r="E137" s="4" t="s">
        <v>250</v>
      </c>
      <c r="F137" s="4" t="n">
        <v>105086883095</v>
      </c>
      <c r="G137" s="4" t="n">
        <v>345810176805</v>
      </c>
      <c r="H137" s="4" t="n">
        <v>49900098.41</v>
      </c>
      <c r="I137" s="4" t="n">
        <v>49900098.3836364</v>
      </c>
      <c r="J137" s="5" t="n">
        <v>450897059900</v>
      </c>
      <c r="K137" s="4" t="n">
        <v>108731838631</v>
      </c>
      <c r="L137" s="4" t="n">
        <v>347240522456</v>
      </c>
      <c r="M137" s="4" t="n">
        <v>50106496.01</v>
      </c>
      <c r="N137" s="4" t="n">
        <v>455972361087</v>
      </c>
      <c r="O137" s="4" t="n">
        <v>226619384986</v>
      </c>
      <c r="P137" s="4" t="n">
        <v>231694686173</v>
      </c>
    </row>
    <row r="138" customFormat="false" ht="12.75" hidden="false" customHeight="false" outlineLevel="0" collapsed="false">
      <c r="A138" s="4" t="n">
        <v>98407</v>
      </c>
      <c r="B138" s="4" t="s">
        <v>16</v>
      </c>
      <c r="C138" s="4" t="s">
        <v>17</v>
      </c>
      <c r="D138" s="4" t="s">
        <v>251</v>
      </c>
      <c r="E138" s="4" t="s">
        <v>250</v>
      </c>
      <c r="F138" s="4" t="n">
        <v>110997959670</v>
      </c>
      <c r="G138" s="4" t="n">
        <v>360316078878</v>
      </c>
      <c r="H138" s="4" t="n">
        <v>51993287.07</v>
      </c>
      <c r="I138" s="4" t="n">
        <v>51993287.0436364</v>
      </c>
      <c r="J138" s="5" t="n">
        <v>471314038548</v>
      </c>
      <c r="K138" s="4" t="n">
        <v>114637242132</v>
      </c>
      <c r="L138" s="4" t="n">
        <v>361780986988</v>
      </c>
      <c r="M138" s="4" t="n">
        <v>52204672</v>
      </c>
      <c r="N138" s="4" t="n">
        <v>476418229120</v>
      </c>
      <c r="O138" s="4" t="n">
        <v>226569539887</v>
      </c>
      <c r="P138" s="4" t="n">
        <v>231673730459</v>
      </c>
    </row>
    <row r="139" customFormat="false" ht="12.75" hidden="false" customHeight="false" outlineLevel="0" collapsed="false">
      <c r="A139" s="4" t="n">
        <v>98435</v>
      </c>
      <c r="B139" s="4" t="s">
        <v>16</v>
      </c>
      <c r="C139" s="4" t="s">
        <v>17</v>
      </c>
      <c r="D139" s="4" t="s">
        <v>252</v>
      </c>
      <c r="E139" s="4" t="s">
        <v>253</v>
      </c>
      <c r="F139" s="4" t="n">
        <v>1315929051</v>
      </c>
      <c r="G139" s="4" t="n">
        <v>0</v>
      </c>
      <c r="H139" s="4" t="n">
        <v>0</v>
      </c>
      <c r="I139" s="4" t="n">
        <v>-5.1E-012</v>
      </c>
      <c r="J139" s="5" t="n">
        <v>1315929051</v>
      </c>
      <c r="K139" s="4" t="n">
        <v>1317721194</v>
      </c>
      <c r="L139" s="4" t="n">
        <v>0</v>
      </c>
      <c r="M139" s="4" t="n">
        <v>0</v>
      </c>
      <c r="N139" s="4" t="n">
        <v>1317721194</v>
      </c>
      <c r="O139" s="4" t="n">
        <v>2682144</v>
      </c>
      <c r="P139" s="4" t="n">
        <v>4474287</v>
      </c>
    </row>
    <row r="140" customFormat="false" ht="12.75" hidden="false" customHeight="false" outlineLevel="0" collapsed="false">
      <c r="A140" s="4" t="n">
        <v>98462</v>
      </c>
      <c r="B140" s="4" t="s">
        <v>16</v>
      </c>
      <c r="C140" s="4" t="s">
        <v>17</v>
      </c>
      <c r="D140" s="4" t="s">
        <v>254</v>
      </c>
      <c r="E140" s="4" t="s">
        <v>65</v>
      </c>
      <c r="F140" s="4" t="n">
        <v>1315929051</v>
      </c>
      <c r="G140" s="4" t="n">
        <v>0</v>
      </c>
      <c r="H140" s="4" t="n">
        <v>0</v>
      </c>
      <c r="I140" s="4" t="n">
        <v>-5.1E-012</v>
      </c>
      <c r="J140" s="5" t="n">
        <v>1315929051</v>
      </c>
      <c r="K140" s="4" t="n">
        <v>1317721194</v>
      </c>
      <c r="L140" s="4" t="n">
        <v>0</v>
      </c>
      <c r="M140" s="4" t="n">
        <v>0</v>
      </c>
      <c r="N140" s="4" t="n">
        <v>1317721194</v>
      </c>
      <c r="O140" s="4" t="n">
        <v>2682144</v>
      </c>
      <c r="P140" s="4" t="n">
        <v>4474287</v>
      </c>
    </row>
    <row r="141" customFormat="false" ht="12.75" hidden="false" customHeight="false" outlineLevel="0" collapsed="false">
      <c r="A141" s="4" t="n">
        <v>98654</v>
      </c>
      <c r="B141" s="4" t="s">
        <v>16</v>
      </c>
      <c r="C141" s="4" t="s">
        <v>17</v>
      </c>
      <c r="D141" s="4" t="s">
        <v>255</v>
      </c>
      <c r="E141" s="4" t="s">
        <v>256</v>
      </c>
      <c r="F141" s="4" t="n">
        <v>21679178943</v>
      </c>
      <c r="G141" s="4" t="n">
        <v>0</v>
      </c>
      <c r="H141" s="4" t="n">
        <v>0</v>
      </c>
      <c r="I141" s="4" t="n">
        <v>0</v>
      </c>
      <c r="J141" s="5" t="n">
        <v>21679178943</v>
      </c>
      <c r="K141" s="4" t="n">
        <v>21966051920</v>
      </c>
      <c r="L141" s="4" t="n">
        <v>0</v>
      </c>
      <c r="M141" s="4" t="n">
        <v>0</v>
      </c>
      <c r="N141" s="4" t="n">
        <v>21966051920</v>
      </c>
      <c r="O141" s="4" t="n">
        <v>29721586</v>
      </c>
      <c r="P141" s="4" t="n">
        <v>316594563</v>
      </c>
    </row>
    <row r="142" customFormat="false" ht="12.75" hidden="false" customHeight="false" outlineLevel="0" collapsed="false">
      <c r="A142" s="4" t="n">
        <v>98984</v>
      </c>
      <c r="B142" s="4" t="s">
        <v>257</v>
      </c>
      <c r="C142" s="4" t="s">
        <v>17</v>
      </c>
      <c r="D142" s="4" t="s">
        <v>258</v>
      </c>
      <c r="E142" s="4" t="s">
        <v>259</v>
      </c>
      <c r="F142" s="4" t="n">
        <v>28953913016</v>
      </c>
      <c r="G142" s="4" t="n">
        <v>0</v>
      </c>
      <c r="H142" s="4" t="n">
        <v>0</v>
      </c>
      <c r="I142" s="4" t="n">
        <v>0</v>
      </c>
      <c r="J142" s="5" t="n">
        <v>28953913016</v>
      </c>
      <c r="K142" s="4" t="n">
        <v>28953913016</v>
      </c>
      <c r="L142" s="4" t="n">
        <v>0</v>
      </c>
      <c r="M142" s="4" t="n">
        <v>0</v>
      </c>
      <c r="N142" s="4" t="n">
        <v>28953913016</v>
      </c>
      <c r="O142" s="4" t="n">
        <v>0</v>
      </c>
      <c r="P142" s="4" t="n">
        <v>0</v>
      </c>
    </row>
    <row r="143" customFormat="false" ht="12.75" hidden="false" customHeight="false" outlineLevel="0" collapsed="false">
      <c r="A143" s="4" t="n">
        <v>99038</v>
      </c>
      <c r="B143" s="4" t="s">
        <v>257</v>
      </c>
      <c r="C143" s="4" t="s">
        <v>17</v>
      </c>
      <c r="D143" s="4" t="s">
        <v>260</v>
      </c>
      <c r="E143" s="4" t="s">
        <v>261</v>
      </c>
      <c r="F143" s="4" t="n">
        <v>28953913016</v>
      </c>
      <c r="G143" s="4" t="n">
        <v>0</v>
      </c>
      <c r="H143" s="4" t="n">
        <v>0</v>
      </c>
      <c r="I143" s="4" t="n">
        <v>0</v>
      </c>
      <c r="J143" s="5" t="n">
        <v>28953913016</v>
      </c>
      <c r="K143" s="4" t="n">
        <v>28953913016</v>
      </c>
      <c r="L143" s="4" t="n">
        <v>0</v>
      </c>
      <c r="M143" s="4" t="n">
        <v>0</v>
      </c>
      <c r="N143" s="4" t="n">
        <v>28953913016</v>
      </c>
      <c r="O143" s="4" t="n">
        <v>0</v>
      </c>
      <c r="P143" s="4" t="n">
        <v>0</v>
      </c>
    </row>
    <row r="144" customFormat="false" ht="12.75" hidden="false" customHeight="false" outlineLevel="0" collapsed="false">
      <c r="A144" s="4" t="n">
        <v>99470</v>
      </c>
      <c r="B144" s="4" t="s">
        <v>262</v>
      </c>
      <c r="C144" s="4" t="s">
        <v>17</v>
      </c>
      <c r="D144" s="4" t="s">
        <v>263</v>
      </c>
      <c r="E144" s="4" t="s">
        <v>264</v>
      </c>
      <c r="F144" s="4" t="n">
        <v>1920000</v>
      </c>
      <c r="G144" s="4" t="n">
        <v>0</v>
      </c>
      <c r="H144" s="4" t="n">
        <v>0</v>
      </c>
      <c r="I144" s="4" t="n">
        <v>0</v>
      </c>
      <c r="J144" s="5" t="n">
        <v>1920000</v>
      </c>
      <c r="K144" s="4" t="n">
        <v>1920000</v>
      </c>
      <c r="L144" s="4" t="n">
        <v>0</v>
      </c>
      <c r="M144" s="4" t="n">
        <v>0</v>
      </c>
      <c r="N144" s="4" t="n">
        <v>1920000</v>
      </c>
      <c r="O144" s="4" t="n">
        <v>0</v>
      </c>
      <c r="P144" s="4" t="n">
        <v>0</v>
      </c>
    </row>
    <row r="145" customFormat="false" ht="12.75" hidden="false" customHeight="false" outlineLevel="0" collapsed="false">
      <c r="A145" s="4" t="n">
        <v>99551</v>
      </c>
      <c r="B145" s="4" t="s">
        <v>16</v>
      </c>
      <c r="C145" s="4" t="s">
        <v>17</v>
      </c>
      <c r="D145" s="4" t="s">
        <v>265</v>
      </c>
      <c r="E145" s="4" t="s">
        <v>266</v>
      </c>
      <c r="F145" s="4" t="n">
        <v>38653398979</v>
      </c>
      <c r="G145" s="4" t="n">
        <v>319335634554</v>
      </c>
      <c r="H145" s="4" t="n">
        <v>46079845.68</v>
      </c>
      <c r="I145" s="4" t="n">
        <v>46079845.68</v>
      </c>
      <c r="J145" s="5" t="n">
        <v>357989033533</v>
      </c>
      <c r="K145" s="4" t="n">
        <v>38665366672</v>
      </c>
      <c r="L145" s="4" t="n">
        <v>320587413435</v>
      </c>
      <c r="M145" s="4" t="n">
        <v>46260476.24</v>
      </c>
      <c r="N145" s="4" t="n">
        <v>359252780107</v>
      </c>
      <c r="O145" s="4" t="n">
        <v>222851065</v>
      </c>
      <c r="P145" s="4" t="n">
        <v>1486597639</v>
      </c>
    </row>
    <row r="146" customFormat="false" ht="12.75" hidden="false" customHeight="false" outlineLevel="0" collapsed="false">
      <c r="A146" s="4" t="n">
        <v>99578</v>
      </c>
      <c r="B146" s="4" t="s">
        <v>16</v>
      </c>
      <c r="C146" s="4" t="s">
        <v>17</v>
      </c>
      <c r="D146" s="4" t="s">
        <v>267</v>
      </c>
      <c r="E146" s="4" t="s">
        <v>268</v>
      </c>
      <c r="F146" s="4" t="n">
        <v>153358335</v>
      </c>
      <c r="G146" s="4" t="n">
        <v>454585570</v>
      </c>
      <c r="H146" s="4" t="n">
        <v>65596.29</v>
      </c>
      <c r="I146" s="4" t="n">
        <v>65596.29</v>
      </c>
      <c r="J146" s="5" t="n">
        <v>607943905</v>
      </c>
      <c r="K146" s="4" t="n">
        <v>153358335</v>
      </c>
      <c r="L146" s="4" t="n">
        <v>612605743</v>
      </c>
      <c r="M146" s="4" t="n">
        <v>88398.45</v>
      </c>
      <c r="N146" s="4" t="n">
        <v>765964078</v>
      </c>
      <c r="O146" s="4" t="n">
        <v>0</v>
      </c>
      <c r="P146" s="4" t="n">
        <v>158020173</v>
      </c>
    </row>
    <row r="147" customFormat="false" ht="12.75" hidden="false" customHeight="false" outlineLevel="0" collapsed="false">
      <c r="A147" s="4" t="n">
        <v>99654</v>
      </c>
      <c r="B147" s="4" t="s">
        <v>16</v>
      </c>
      <c r="C147" s="4" t="s">
        <v>17</v>
      </c>
      <c r="D147" s="4" t="s">
        <v>269</v>
      </c>
      <c r="E147" s="4" t="s">
        <v>270</v>
      </c>
      <c r="F147" s="4" t="n">
        <v>62019749450</v>
      </c>
      <c r="G147" s="4" t="n">
        <v>381187295398</v>
      </c>
      <c r="H147" s="4" t="n">
        <v>55004984.87</v>
      </c>
      <c r="I147" s="4" t="n">
        <v>55004984.87</v>
      </c>
      <c r="J147" s="5" t="n">
        <v>443207044848</v>
      </c>
      <c r="K147" s="4" t="n">
        <v>62040858425</v>
      </c>
      <c r="L147" s="4" t="n">
        <v>382494763889</v>
      </c>
      <c r="M147" s="4" t="n">
        <v>55193651.4</v>
      </c>
      <c r="N147" s="4" t="n">
        <v>444535622314</v>
      </c>
      <c r="O147" s="4" t="n">
        <v>0</v>
      </c>
      <c r="P147" s="4" t="n">
        <v>1328577466</v>
      </c>
    </row>
    <row r="148" customFormat="false" ht="12.75" hidden="false" customHeight="false" outlineLevel="0" collapsed="false">
      <c r="A148" s="4" t="n">
        <v>99728</v>
      </c>
      <c r="B148" s="4" t="s">
        <v>16</v>
      </c>
      <c r="C148" s="4" t="s">
        <v>17</v>
      </c>
      <c r="D148" s="4" t="s">
        <v>271</v>
      </c>
      <c r="E148" s="4" t="s">
        <v>272</v>
      </c>
      <c r="F148" s="4" t="n">
        <v>-23519708806</v>
      </c>
      <c r="G148" s="4" t="n">
        <v>-62306246414</v>
      </c>
      <c r="H148" s="4" t="n">
        <v>-8990735.48</v>
      </c>
      <c r="I148" s="4" t="n">
        <v>-8990735.48</v>
      </c>
      <c r="J148" s="5" t="n">
        <v>-85825955220</v>
      </c>
      <c r="K148" s="4" t="n">
        <v>-23528850088</v>
      </c>
      <c r="L148" s="4" t="n">
        <v>-62519956197</v>
      </c>
      <c r="M148" s="4" t="n">
        <v>-9021573.61</v>
      </c>
      <c r="N148" s="4" t="n">
        <v>-86048806285</v>
      </c>
      <c r="O148" s="4" t="n">
        <v>222851065</v>
      </c>
      <c r="P148" s="4" t="n">
        <v>0</v>
      </c>
    </row>
    <row r="149" customFormat="false" ht="12.75" hidden="false" customHeight="false" outlineLevel="0" collapsed="false">
      <c r="A149" s="4" t="n">
        <v>99804</v>
      </c>
      <c r="B149" s="4" t="s">
        <v>16</v>
      </c>
      <c r="C149" s="4" t="s">
        <v>17</v>
      </c>
      <c r="D149" s="4" t="s">
        <v>273</v>
      </c>
      <c r="E149" s="4" t="s">
        <v>274</v>
      </c>
      <c r="F149" s="4" t="n">
        <v>9489666279</v>
      </c>
      <c r="G149" s="4" t="n">
        <v>16006743026</v>
      </c>
      <c r="H149" s="4" t="n">
        <v>2309758.66</v>
      </c>
      <c r="I149" s="4" t="n">
        <v>2309758.66363636</v>
      </c>
      <c r="J149" s="5" t="n">
        <v>25496409305</v>
      </c>
      <c r="K149" s="4" t="n">
        <v>9528257648</v>
      </c>
      <c r="L149" s="4" t="n">
        <v>16134212717</v>
      </c>
      <c r="M149" s="4" t="n">
        <v>2328152.42</v>
      </c>
      <c r="N149" s="4" t="n">
        <v>25662470365</v>
      </c>
      <c r="O149" s="4" t="n">
        <v>18792491705</v>
      </c>
      <c r="P149" s="4" t="n">
        <v>18958552765</v>
      </c>
    </row>
    <row r="150" customFormat="false" ht="12.75" hidden="false" customHeight="false" outlineLevel="0" collapsed="false">
      <c r="A150" s="4" t="n">
        <v>99831</v>
      </c>
      <c r="B150" s="4" t="s">
        <v>16</v>
      </c>
      <c r="C150" s="4" t="s">
        <v>17</v>
      </c>
      <c r="D150" s="4" t="s">
        <v>275</v>
      </c>
      <c r="E150" s="4" t="s">
        <v>65</v>
      </c>
      <c r="F150" s="4" t="n">
        <v>9489666279</v>
      </c>
      <c r="G150" s="4" t="n">
        <v>16006743026</v>
      </c>
      <c r="H150" s="4" t="n">
        <v>2309758.66</v>
      </c>
      <c r="I150" s="4" t="n">
        <v>2309758.66363636</v>
      </c>
      <c r="J150" s="5" t="n">
        <v>25496409305</v>
      </c>
      <c r="K150" s="4" t="n">
        <v>9528257648</v>
      </c>
      <c r="L150" s="4" t="n">
        <v>16134212717</v>
      </c>
      <c r="M150" s="4" t="n">
        <v>2328152.42</v>
      </c>
      <c r="N150" s="4" t="n">
        <v>25662470365</v>
      </c>
      <c r="O150" s="4" t="n">
        <v>18792491705</v>
      </c>
      <c r="P150" s="4" t="n">
        <v>18958552765</v>
      </c>
    </row>
    <row r="151" customFormat="false" ht="12.75" hidden="false" customHeight="false" outlineLevel="0" collapsed="false">
      <c r="A151" s="4" t="n">
        <v>100180</v>
      </c>
      <c r="B151" s="4" t="s">
        <v>276</v>
      </c>
      <c r="C151" s="4" t="s">
        <v>17</v>
      </c>
      <c r="D151" s="4" t="s">
        <v>277</v>
      </c>
      <c r="E151" s="4" t="s">
        <v>278</v>
      </c>
      <c r="F151" s="4" t="n">
        <v>1571329016</v>
      </c>
      <c r="G151" s="4" t="n">
        <v>0</v>
      </c>
      <c r="H151" s="4" t="n">
        <v>0</v>
      </c>
      <c r="I151" s="4" t="n">
        <v>0</v>
      </c>
      <c r="J151" s="5" t="n">
        <v>1571329016</v>
      </c>
      <c r="K151" s="4" t="n">
        <v>1571329016</v>
      </c>
      <c r="L151" s="4" t="n">
        <v>0</v>
      </c>
      <c r="M151" s="4" t="n">
        <v>0</v>
      </c>
      <c r="N151" s="4" t="n">
        <v>1571329016</v>
      </c>
      <c r="O151" s="4" t="n">
        <v>0</v>
      </c>
      <c r="P151" s="4" t="n">
        <v>0</v>
      </c>
    </row>
    <row r="152" customFormat="false" ht="12.75" hidden="false" customHeight="false" outlineLevel="0" collapsed="false">
      <c r="A152" s="4" t="n">
        <v>100237</v>
      </c>
      <c r="B152" s="4" t="s">
        <v>16</v>
      </c>
      <c r="C152" s="4" t="s">
        <v>17</v>
      </c>
      <c r="D152" s="4" t="s">
        <v>279</v>
      </c>
      <c r="E152" s="4" t="s">
        <v>280</v>
      </c>
      <c r="F152" s="4" t="n">
        <v>9332624386</v>
      </c>
      <c r="G152" s="4" t="n">
        <v>24973701298</v>
      </c>
      <c r="H152" s="4" t="n">
        <v>3603682.73</v>
      </c>
      <c r="I152" s="4" t="n">
        <v>3603682.7</v>
      </c>
      <c r="J152" s="5" t="n">
        <v>34306325684</v>
      </c>
      <c r="K152" s="4" t="n">
        <v>9380329108</v>
      </c>
      <c r="L152" s="4" t="n">
        <v>25059360836</v>
      </c>
      <c r="M152" s="4" t="n">
        <v>3616043.34</v>
      </c>
      <c r="N152" s="4" t="n">
        <v>34439689944</v>
      </c>
      <c r="O152" s="4" t="n">
        <v>207073580272</v>
      </c>
      <c r="P152" s="4" t="n">
        <v>207206944532</v>
      </c>
    </row>
    <row r="153" customFormat="false" ht="12.75" hidden="false" customHeight="false" outlineLevel="0" collapsed="false">
      <c r="A153" s="4" t="n">
        <v>100265</v>
      </c>
      <c r="B153" s="4" t="s">
        <v>16</v>
      </c>
      <c r="C153" s="4" t="s">
        <v>17</v>
      </c>
      <c r="D153" s="4" t="s">
        <v>281</v>
      </c>
      <c r="E153" s="4" t="s">
        <v>65</v>
      </c>
      <c r="F153" s="4" t="n">
        <v>9332624386</v>
      </c>
      <c r="G153" s="4" t="n">
        <v>24973701295</v>
      </c>
      <c r="H153" s="4" t="n">
        <v>3603682.7</v>
      </c>
      <c r="I153" s="4" t="n">
        <v>3603682.7</v>
      </c>
      <c r="J153" s="5" t="n">
        <v>34306325681</v>
      </c>
      <c r="K153" s="4" t="n">
        <v>9380329108</v>
      </c>
      <c r="L153" s="4" t="n">
        <v>25059360833</v>
      </c>
      <c r="M153" s="4" t="n">
        <v>3616043.29</v>
      </c>
      <c r="N153" s="4" t="n">
        <v>34439689941</v>
      </c>
      <c r="O153" s="4" t="n">
        <v>1404809770</v>
      </c>
      <c r="P153" s="4" t="n">
        <v>1538174030</v>
      </c>
    </row>
    <row r="154" customFormat="false" ht="12.75" hidden="false" customHeight="false" outlineLevel="0" collapsed="false">
      <c r="A154" s="4" t="n">
        <v>100780</v>
      </c>
      <c r="B154" s="4" t="s">
        <v>16</v>
      </c>
      <c r="C154" s="4" t="s">
        <v>17</v>
      </c>
      <c r="D154" s="4" t="s">
        <v>282</v>
      </c>
      <c r="E154" s="4" t="s">
        <v>283</v>
      </c>
      <c r="F154" s="4" t="n">
        <v>0</v>
      </c>
      <c r="G154" s="4" t="n">
        <v>3</v>
      </c>
      <c r="H154" s="4" t="n">
        <v>0.03</v>
      </c>
      <c r="I154" s="4" t="n">
        <v>0</v>
      </c>
      <c r="J154" s="5" t="n">
        <v>3</v>
      </c>
      <c r="K154" s="4" t="n">
        <v>0</v>
      </c>
      <c r="L154" s="4" t="n">
        <v>3</v>
      </c>
      <c r="M154" s="4" t="n">
        <v>0.05</v>
      </c>
      <c r="N154" s="4" t="n">
        <v>3</v>
      </c>
      <c r="O154" s="4" t="n">
        <v>205668770502</v>
      </c>
      <c r="P154" s="4" t="n">
        <v>205668770502</v>
      </c>
    </row>
    <row r="155" customFormat="false" ht="12.75" hidden="false" customHeight="false" outlineLevel="0" collapsed="false">
      <c r="A155" s="4" t="n">
        <v>101497</v>
      </c>
      <c r="B155" s="4" t="s">
        <v>16</v>
      </c>
      <c r="C155" s="4" t="s">
        <v>17</v>
      </c>
      <c r="D155" s="4" t="s">
        <v>284</v>
      </c>
      <c r="E155" s="4" t="s">
        <v>67</v>
      </c>
      <c r="F155" s="4" t="n">
        <v>-5911076575</v>
      </c>
      <c r="G155" s="4" t="n">
        <v>-14505902073</v>
      </c>
      <c r="H155" s="4" t="n">
        <v>-2093188.66</v>
      </c>
      <c r="I155" s="4" t="n">
        <v>-2093188.66</v>
      </c>
      <c r="J155" s="5" t="n">
        <v>-20416978648</v>
      </c>
      <c r="K155" s="4" t="n">
        <v>-5905403501</v>
      </c>
      <c r="L155" s="4" t="n">
        <v>-14540464532</v>
      </c>
      <c r="M155" s="4" t="n">
        <v>-2098175.99</v>
      </c>
      <c r="N155" s="4" t="n">
        <v>-20445868033</v>
      </c>
      <c r="O155" s="4" t="n">
        <v>49845099</v>
      </c>
      <c r="P155" s="4" t="n">
        <v>20955714</v>
      </c>
    </row>
    <row r="156" customFormat="false" ht="12.75" hidden="false" customHeight="false" outlineLevel="0" collapsed="false">
      <c r="A156" s="4" t="n">
        <v>101524</v>
      </c>
      <c r="B156" s="4" t="s">
        <v>16</v>
      </c>
      <c r="C156" s="4" t="s">
        <v>17</v>
      </c>
      <c r="D156" s="4" t="s">
        <v>285</v>
      </c>
      <c r="E156" s="4" t="s">
        <v>286</v>
      </c>
      <c r="F156" s="4" t="n">
        <v>-5911076575</v>
      </c>
      <c r="G156" s="4" t="n">
        <v>-14505902073</v>
      </c>
      <c r="H156" s="4" t="n">
        <v>-2093188.66</v>
      </c>
      <c r="I156" s="4" t="n">
        <v>-2093188.66</v>
      </c>
      <c r="J156" s="5" t="n">
        <v>-20416978648</v>
      </c>
      <c r="K156" s="4" t="n">
        <v>-5905403501</v>
      </c>
      <c r="L156" s="4" t="n">
        <v>-14540464532</v>
      </c>
      <c r="M156" s="4" t="n">
        <v>-2098175.99</v>
      </c>
      <c r="N156" s="4" t="n">
        <v>-20445868033</v>
      </c>
      <c r="O156" s="4" t="n">
        <v>49845099</v>
      </c>
      <c r="P156" s="4" t="n">
        <v>20955714</v>
      </c>
    </row>
    <row r="157" customFormat="false" ht="12.75" hidden="false" customHeight="false" outlineLevel="0" collapsed="false">
      <c r="A157" s="4" t="n">
        <v>101551</v>
      </c>
      <c r="B157" s="4" t="s">
        <v>16</v>
      </c>
      <c r="C157" s="4" t="s">
        <v>17</v>
      </c>
      <c r="D157" s="4" t="s">
        <v>287</v>
      </c>
      <c r="E157" s="4" t="s">
        <v>65</v>
      </c>
      <c r="F157" s="4" t="n">
        <v>-5911076575</v>
      </c>
      <c r="G157" s="4" t="n">
        <v>-14505902073</v>
      </c>
      <c r="H157" s="4" t="n">
        <v>-2093188.66</v>
      </c>
      <c r="I157" s="4" t="n">
        <v>-2093188.66</v>
      </c>
      <c r="J157" s="5" t="n">
        <v>-20416978648</v>
      </c>
      <c r="K157" s="4" t="n">
        <v>-5905403501</v>
      </c>
      <c r="L157" s="4" t="n">
        <v>-14540464532</v>
      </c>
      <c r="M157" s="4" t="n">
        <v>-2098175.99</v>
      </c>
      <c r="N157" s="4" t="n">
        <v>-20445868033</v>
      </c>
      <c r="O157" s="4" t="n">
        <v>49845099</v>
      </c>
      <c r="P157" s="4" t="n">
        <v>20955714</v>
      </c>
    </row>
    <row r="158" customFormat="false" ht="12.75" hidden="false" customHeight="false" outlineLevel="0" collapsed="false">
      <c r="A158" s="4" t="n">
        <v>101711</v>
      </c>
      <c r="B158" s="4" t="s">
        <v>16</v>
      </c>
      <c r="C158" s="4" t="s">
        <v>17</v>
      </c>
      <c r="D158" s="4" t="s">
        <v>288</v>
      </c>
      <c r="E158" s="4" t="s">
        <v>289</v>
      </c>
      <c r="F158" s="4" t="n">
        <v>57836580291</v>
      </c>
      <c r="G158" s="4" t="n">
        <v>67069537699</v>
      </c>
      <c r="H158" s="4" t="n">
        <v>10658711.09</v>
      </c>
      <c r="I158" s="4" t="n">
        <v>10658711.1</v>
      </c>
      <c r="J158" s="5" t="n">
        <v>124906117990</v>
      </c>
      <c r="K158" s="4" t="n">
        <v>69355330070</v>
      </c>
      <c r="L158" s="4" t="n">
        <v>67110920511</v>
      </c>
      <c r="M158" s="4" t="n">
        <v>10694589.78</v>
      </c>
      <c r="N158" s="4" t="n">
        <v>136466250581</v>
      </c>
      <c r="O158" s="4" t="n">
        <v>13558779615</v>
      </c>
      <c r="P158" s="4" t="n">
        <v>25118912206</v>
      </c>
    </row>
    <row r="159" customFormat="false" ht="12.75" hidden="false" customHeight="false" outlineLevel="0" collapsed="false">
      <c r="A159" s="4" t="n">
        <v>101743</v>
      </c>
      <c r="B159" s="4" t="s">
        <v>16</v>
      </c>
      <c r="C159" s="4" t="s">
        <v>17</v>
      </c>
      <c r="D159" s="4" t="s">
        <v>290</v>
      </c>
      <c r="E159" s="4" t="s">
        <v>291</v>
      </c>
      <c r="F159" s="4" t="n">
        <v>31999844619</v>
      </c>
      <c r="G159" s="4" t="n">
        <v>21335279652</v>
      </c>
      <c r="H159" s="4" t="n">
        <v>3078661.72</v>
      </c>
      <c r="I159" s="4" t="n">
        <v>3078661.72</v>
      </c>
      <c r="J159" s="5" t="n">
        <v>53335124271</v>
      </c>
      <c r="K159" s="4" t="n">
        <v>47565927988</v>
      </c>
      <c r="L159" s="4" t="n">
        <v>21408450262</v>
      </c>
      <c r="M159" s="4" t="n">
        <v>3089220.18</v>
      </c>
      <c r="N159" s="4" t="n">
        <v>68974378250</v>
      </c>
      <c r="O159" s="4" t="n">
        <v>1572103540</v>
      </c>
      <c r="P159" s="4" t="n">
        <v>17211357519</v>
      </c>
    </row>
    <row r="160" customFormat="false" ht="12.75" hidden="false" customHeight="false" outlineLevel="0" collapsed="false">
      <c r="A160" s="4" t="n">
        <v>101771</v>
      </c>
      <c r="B160" s="4" t="s">
        <v>16</v>
      </c>
      <c r="C160" s="4" t="s">
        <v>17</v>
      </c>
      <c r="D160" s="4" t="s">
        <v>292</v>
      </c>
      <c r="E160" s="4" t="s">
        <v>293</v>
      </c>
      <c r="F160" s="4" t="n">
        <v>17205913795</v>
      </c>
      <c r="G160" s="4" t="n">
        <v>8905477107</v>
      </c>
      <c r="H160" s="4" t="n">
        <v>1285052.36</v>
      </c>
      <c r="I160" s="4" t="n">
        <v>1285052.36</v>
      </c>
      <c r="J160" s="5" t="n">
        <v>26111390902</v>
      </c>
      <c r="K160" s="4" t="n">
        <v>32604464086</v>
      </c>
      <c r="L160" s="4" t="n">
        <v>9451210255</v>
      </c>
      <c r="M160" s="4" t="n">
        <v>1363801.17</v>
      </c>
      <c r="N160" s="4" t="n">
        <v>42055674341</v>
      </c>
      <c r="O160" s="4" t="n">
        <v>677101862</v>
      </c>
      <c r="P160" s="4" t="n">
        <v>16621385301</v>
      </c>
    </row>
    <row r="161" customFormat="false" ht="12.75" hidden="false" customHeight="false" outlineLevel="0" collapsed="false">
      <c r="A161" s="4" t="n">
        <v>101799</v>
      </c>
      <c r="B161" s="4" t="s">
        <v>16</v>
      </c>
      <c r="C161" s="4" t="s">
        <v>17</v>
      </c>
      <c r="D161" s="4" t="s">
        <v>294</v>
      </c>
      <c r="E161" s="4" t="s">
        <v>65</v>
      </c>
      <c r="F161" s="4" t="n">
        <v>9874179374</v>
      </c>
      <c r="G161" s="4" t="n">
        <v>8905477107</v>
      </c>
      <c r="H161" s="4" t="n">
        <v>1285052.36</v>
      </c>
      <c r="I161" s="4" t="n">
        <v>1285052.36</v>
      </c>
      <c r="J161" s="5" t="n">
        <v>18779656481</v>
      </c>
      <c r="K161" s="4" t="n">
        <v>21986166350</v>
      </c>
      <c r="L161" s="4" t="n">
        <v>8936017308</v>
      </c>
      <c r="M161" s="4" t="n">
        <v>1289459.29</v>
      </c>
      <c r="N161" s="4" t="n">
        <v>30922183658</v>
      </c>
      <c r="O161" s="4" t="n">
        <v>265490756</v>
      </c>
      <c r="P161" s="4" t="n">
        <v>12408017933</v>
      </c>
    </row>
    <row r="162" customFormat="false" ht="12.75" hidden="false" customHeight="false" outlineLevel="0" collapsed="false">
      <c r="A162" s="4" t="n">
        <v>408284</v>
      </c>
      <c r="B162" s="4" t="s">
        <v>16</v>
      </c>
      <c r="C162" s="4" t="s">
        <v>17</v>
      </c>
      <c r="D162" s="4" t="s">
        <v>295</v>
      </c>
      <c r="E162" s="4" t="s">
        <v>296</v>
      </c>
      <c r="F162" s="4" t="n">
        <v>7331734421</v>
      </c>
      <c r="G162" s="4" t="n">
        <v>0</v>
      </c>
      <c r="H162" s="4" t="n">
        <v>0</v>
      </c>
      <c r="I162" s="4" t="n">
        <v>0</v>
      </c>
      <c r="J162" s="5" t="n">
        <v>7331734421</v>
      </c>
      <c r="K162" s="4" t="n">
        <v>10618297736</v>
      </c>
      <c r="L162" s="4" t="n">
        <v>515192947</v>
      </c>
      <c r="M162" s="4" t="n">
        <v>74341.88</v>
      </c>
      <c r="N162" s="4" t="n">
        <v>11133490683</v>
      </c>
      <c r="O162" s="4" t="n">
        <v>411611106</v>
      </c>
      <c r="P162" s="4" t="n">
        <v>4213367368</v>
      </c>
    </row>
    <row r="163" customFormat="false" ht="12.75" hidden="false" customHeight="false" outlineLevel="0" collapsed="false">
      <c r="A163" s="4" t="n">
        <v>102074</v>
      </c>
      <c r="B163" s="4" t="s">
        <v>16</v>
      </c>
      <c r="C163" s="4" t="s">
        <v>17</v>
      </c>
      <c r="D163" s="4" t="s">
        <v>297</v>
      </c>
      <c r="E163" s="4" t="s">
        <v>298</v>
      </c>
      <c r="F163" s="4" t="n">
        <v>14793930824</v>
      </c>
      <c r="G163" s="4" t="n">
        <v>12429802545</v>
      </c>
      <c r="H163" s="4" t="n">
        <v>1793609.36</v>
      </c>
      <c r="I163" s="4" t="n">
        <v>1793609.36</v>
      </c>
      <c r="J163" s="5" t="n">
        <v>27223733369</v>
      </c>
      <c r="K163" s="4" t="n">
        <v>14961463902</v>
      </c>
      <c r="L163" s="4" t="n">
        <v>11957240007</v>
      </c>
      <c r="M163" s="4" t="n">
        <v>1725419.01</v>
      </c>
      <c r="N163" s="4" t="n">
        <v>26918703909</v>
      </c>
      <c r="O163" s="4" t="n">
        <v>895001678</v>
      </c>
      <c r="P163" s="4" t="n">
        <v>589972218</v>
      </c>
    </row>
    <row r="164" customFormat="false" ht="12.75" hidden="false" customHeight="false" outlineLevel="0" collapsed="false">
      <c r="A164" s="4" t="n">
        <v>102101</v>
      </c>
      <c r="B164" s="4" t="s">
        <v>16</v>
      </c>
      <c r="C164" s="4" t="s">
        <v>17</v>
      </c>
      <c r="D164" s="4" t="s">
        <v>299</v>
      </c>
      <c r="E164" s="4" t="s">
        <v>65</v>
      </c>
      <c r="F164" s="4" t="n">
        <v>9584220437</v>
      </c>
      <c r="G164" s="4" t="n">
        <v>4853927603</v>
      </c>
      <c r="H164" s="4" t="n">
        <v>700417.4</v>
      </c>
      <c r="I164" s="4" t="n">
        <v>700417.4</v>
      </c>
      <c r="J164" s="5" t="n">
        <v>14438148040</v>
      </c>
      <c r="K164" s="4" t="n">
        <v>9730960676</v>
      </c>
      <c r="L164" s="4" t="n">
        <v>4870572839</v>
      </c>
      <c r="M164" s="4" t="n">
        <v>702819.29</v>
      </c>
      <c r="N164" s="4" t="n">
        <v>14601533515</v>
      </c>
      <c r="O164" s="4" t="n">
        <v>268060760</v>
      </c>
      <c r="P164" s="4" t="n">
        <v>431446235</v>
      </c>
    </row>
    <row r="165" customFormat="false" ht="12.75" hidden="false" customHeight="false" outlineLevel="0" collapsed="false">
      <c r="A165" s="4" t="n">
        <v>408285</v>
      </c>
      <c r="B165" s="4" t="s">
        <v>16</v>
      </c>
      <c r="C165" s="4" t="s">
        <v>17</v>
      </c>
      <c r="D165" s="4" t="s">
        <v>300</v>
      </c>
      <c r="E165" s="4" t="s">
        <v>296</v>
      </c>
      <c r="F165" s="4" t="n">
        <v>5209710387</v>
      </c>
      <c r="G165" s="4" t="n">
        <v>7575874942</v>
      </c>
      <c r="H165" s="4" t="n">
        <v>1093191.96</v>
      </c>
      <c r="I165" s="4" t="n">
        <v>1093191.96</v>
      </c>
      <c r="J165" s="5" t="n">
        <v>12785585329</v>
      </c>
      <c r="K165" s="4" t="n">
        <v>5230503226</v>
      </c>
      <c r="L165" s="4" t="n">
        <v>7086667168</v>
      </c>
      <c r="M165" s="4" t="n">
        <v>1022599.72</v>
      </c>
      <c r="N165" s="4" t="n">
        <v>12317170394</v>
      </c>
      <c r="O165" s="4" t="n">
        <v>626940918</v>
      </c>
      <c r="P165" s="4" t="n">
        <v>158525983</v>
      </c>
    </row>
    <row r="166" customFormat="false" ht="12.75" hidden="false" customHeight="false" outlineLevel="0" collapsed="false">
      <c r="A166" s="4" t="n">
        <v>102501</v>
      </c>
      <c r="B166" s="4" t="s">
        <v>16</v>
      </c>
      <c r="C166" s="4" t="s">
        <v>17</v>
      </c>
      <c r="D166" s="4" t="s">
        <v>301</v>
      </c>
      <c r="E166" s="4" t="s">
        <v>302</v>
      </c>
      <c r="F166" s="4" t="n">
        <v>87331117557</v>
      </c>
      <c r="G166" s="4" t="n">
        <v>146857911907</v>
      </c>
      <c r="H166" s="4" t="n">
        <v>21191464.98</v>
      </c>
      <c r="I166" s="4" t="n">
        <v>21191001.65</v>
      </c>
      <c r="J166" s="5" t="n">
        <v>234189029464</v>
      </c>
      <c r="K166" s="4" t="n">
        <v>87682166368</v>
      </c>
      <c r="L166" s="4" t="n">
        <v>147361857391</v>
      </c>
      <c r="M166" s="4" t="n">
        <v>21264183.87</v>
      </c>
      <c r="N166" s="4" t="n">
        <v>235044023759</v>
      </c>
      <c r="O166" s="4" t="n">
        <v>198148617</v>
      </c>
      <c r="P166" s="4" t="n">
        <v>1053142912</v>
      </c>
    </row>
    <row r="167" customFormat="false" ht="12.75" hidden="false" customHeight="false" outlineLevel="0" collapsed="false">
      <c r="A167" s="4" t="n">
        <v>102609</v>
      </c>
      <c r="B167" s="4" t="s">
        <v>16</v>
      </c>
      <c r="C167" s="4" t="s">
        <v>17</v>
      </c>
      <c r="D167" s="4" t="s">
        <v>303</v>
      </c>
      <c r="E167" s="4" t="s">
        <v>304</v>
      </c>
      <c r="F167" s="4" t="n">
        <v>87331117557</v>
      </c>
      <c r="G167" s="4" t="n">
        <v>146857911907</v>
      </c>
      <c r="H167" s="4" t="n">
        <v>21191464.98</v>
      </c>
      <c r="I167" s="4" t="n">
        <v>21191001.65</v>
      </c>
      <c r="J167" s="5" t="n">
        <v>234189029464</v>
      </c>
      <c r="K167" s="4" t="n">
        <v>87682166368</v>
      </c>
      <c r="L167" s="4" t="n">
        <v>147361857391</v>
      </c>
      <c r="M167" s="4" t="n">
        <v>21264183.87</v>
      </c>
      <c r="N167" s="4" t="n">
        <v>235044023759</v>
      </c>
      <c r="O167" s="4" t="n">
        <v>198148617</v>
      </c>
      <c r="P167" s="4" t="n">
        <v>1053142912</v>
      </c>
    </row>
    <row r="168" customFormat="false" ht="12.75" hidden="false" customHeight="false" outlineLevel="0" collapsed="false">
      <c r="A168" s="4" t="n">
        <v>102636</v>
      </c>
      <c r="B168" s="4" t="s">
        <v>16</v>
      </c>
      <c r="C168" s="4" t="s">
        <v>17</v>
      </c>
      <c r="D168" s="4" t="s">
        <v>305</v>
      </c>
      <c r="E168" s="4" t="s">
        <v>65</v>
      </c>
      <c r="F168" s="4" t="n">
        <v>67235404182</v>
      </c>
      <c r="G168" s="4" t="n">
        <v>144275033069</v>
      </c>
      <c r="H168" s="4" t="n">
        <v>20818757.88</v>
      </c>
      <c r="I168" s="4" t="n">
        <v>20818294.55</v>
      </c>
      <c r="J168" s="5" t="n">
        <v>211510437251</v>
      </c>
      <c r="K168" s="4" t="n">
        <v>67582018698</v>
      </c>
      <c r="L168" s="4" t="n">
        <v>144770119305</v>
      </c>
      <c r="M168" s="4" t="n">
        <v>20890198.39</v>
      </c>
      <c r="N168" s="4" t="n">
        <v>212352138003</v>
      </c>
      <c r="O168" s="4" t="n">
        <v>197485363</v>
      </c>
      <c r="P168" s="4" t="n">
        <v>1039186115</v>
      </c>
    </row>
    <row r="169" customFormat="false" ht="12.75" hidden="false" customHeight="false" outlineLevel="0" collapsed="false">
      <c r="A169" s="4" t="n">
        <v>407509</v>
      </c>
      <c r="B169" s="4" t="s">
        <v>16</v>
      </c>
      <c r="C169" s="4" t="s">
        <v>17</v>
      </c>
      <c r="D169" s="4" t="s">
        <v>306</v>
      </c>
      <c r="E169" s="4" t="s">
        <v>307</v>
      </c>
      <c r="F169" s="4" t="n">
        <v>0</v>
      </c>
      <c r="G169" s="4" t="n">
        <v>1374513809</v>
      </c>
      <c r="H169" s="4" t="n">
        <v>198341.11</v>
      </c>
      <c r="I169" s="4" t="n">
        <v>198341.11</v>
      </c>
      <c r="J169" s="5" t="n">
        <v>1374513809</v>
      </c>
      <c r="K169" s="4" t="n">
        <v>0</v>
      </c>
      <c r="L169" s="4" t="n">
        <v>1379228377</v>
      </c>
      <c r="M169" s="4" t="n">
        <v>199021.42</v>
      </c>
      <c r="N169" s="4" t="n">
        <v>1379228377</v>
      </c>
      <c r="O169" s="4" t="n">
        <v>0</v>
      </c>
      <c r="P169" s="4" t="n">
        <v>4714568</v>
      </c>
    </row>
    <row r="170" customFormat="false" ht="12.75" hidden="false" customHeight="false" outlineLevel="0" collapsed="false">
      <c r="A170" s="4" t="n">
        <v>408289</v>
      </c>
      <c r="B170" s="4" t="s">
        <v>16</v>
      </c>
      <c r="C170" s="4" t="s">
        <v>17</v>
      </c>
      <c r="D170" s="4" t="s">
        <v>308</v>
      </c>
      <c r="E170" s="4" t="s">
        <v>296</v>
      </c>
      <c r="F170" s="4" t="n">
        <v>20095713375</v>
      </c>
      <c r="G170" s="4" t="n">
        <v>1208365029</v>
      </c>
      <c r="H170" s="4" t="n">
        <v>174365.99</v>
      </c>
      <c r="I170" s="4" t="n">
        <v>174365.99</v>
      </c>
      <c r="J170" s="5" t="n">
        <v>21304078404</v>
      </c>
      <c r="K170" s="4" t="n">
        <v>20100147670</v>
      </c>
      <c r="L170" s="4" t="n">
        <v>1212509709</v>
      </c>
      <c r="M170" s="4" t="n">
        <v>174964.06</v>
      </c>
      <c r="N170" s="4" t="n">
        <v>21312657379</v>
      </c>
      <c r="O170" s="4" t="n">
        <v>663254</v>
      </c>
      <c r="P170" s="4" t="n">
        <v>9242229</v>
      </c>
    </row>
    <row r="171" customFormat="false" ht="12.75" hidden="false" customHeight="false" outlineLevel="0" collapsed="false">
      <c r="A171" s="4" t="n">
        <v>103156</v>
      </c>
      <c r="B171" s="4" t="s">
        <v>257</v>
      </c>
      <c r="C171" s="4" t="s">
        <v>17</v>
      </c>
      <c r="D171" s="4" t="s">
        <v>309</v>
      </c>
      <c r="E171" s="4" t="s">
        <v>310</v>
      </c>
      <c r="F171" s="4" t="n">
        <v>1118267</v>
      </c>
      <c r="G171" s="4" t="n">
        <v>0</v>
      </c>
      <c r="H171" s="4" t="n">
        <v>0</v>
      </c>
      <c r="I171" s="4" t="n">
        <v>0</v>
      </c>
      <c r="J171" s="5" t="n">
        <v>1118267</v>
      </c>
      <c r="K171" s="4" t="n">
        <v>1118267</v>
      </c>
      <c r="L171" s="4" t="n">
        <v>0</v>
      </c>
      <c r="M171" s="4" t="n">
        <v>0</v>
      </c>
      <c r="N171" s="4" t="n">
        <v>1118267</v>
      </c>
      <c r="O171" s="4" t="n">
        <v>0</v>
      </c>
      <c r="P171" s="4" t="n">
        <v>0</v>
      </c>
    </row>
    <row r="172" customFormat="false" ht="12.75" hidden="false" customHeight="false" outlineLevel="0" collapsed="false">
      <c r="A172" s="4" t="n">
        <v>103183</v>
      </c>
      <c r="B172" s="4" t="s">
        <v>257</v>
      </c>
      <c r="C172" s="4" t="s">
        <v>17</v>
      </c>
      <c r="D172" s="4" t="s">
        <v>311</v>
      </c>
      <c r="E172" s="4" t="s">
        <v>293</v>
      </c>
      <c r="F172" s="4" t="n">
        <v>1118267</v>
      </c>
      <c r="G172" s="4" t="n">
        <v>0</v>
      </c>
      <c r="H172" s="4" t="n">
        <v>0</v>
      </c>
      <c r="I172" s="4" t="n">
        <v>0</v>
      </c>
      <c r="J172" s="5" t="n">
        <v>1118267</v>
      </c>
      <c r="K172" s="4" t="n">
        <v>1118267</v>
      </c>
      <c r="L172" s="4" t="n">
        <v>0</v>
      </c>
      <c r="M172" s="4" t="n">
        <v>0</v>
      </c>
      <c r="N172" s="4" t="n">
        <v>1118267</v>
      </c>
      <c r="O172" s="4" t="n">
        <v>0</v>
      </c>
      <c r="P172" s="4" t="n">
        <v>0</v>
      </c>
    </row>
    <row r="173" customFormat="false" ht="12.75" hidden="false" customHeight="false" outlineLevel="0" collapsed="false">
      <c r="A173" s="4" t="n">
        <v>103335</v>
      </c>
      <c r="B173" s="4" t="s">
        <v>312</v>
      </c>
      <c r="C173" s="4" t="s">
        <v>17</v>
      </c>
      <c r="D173" s="4" t="s">
        <v>313</v>
      </c>
      <c r="E173" s="4" t="s">
        <v>99</v>
      </c>
      <c r="F173" s="4" t="n">
        <v>165739</v>
      </c>
      <c r="G173" s="4" t="n">
        <v>0</v>
      </c>
      <c r="H173" s="4" t="n">
        <v>0</v>
      </c>
      <c r="I173" s="4" t="n">
        <v>0</v>
      </c>
      <c r="J173" s="5" t="n">
        <v>165739</v>
      </c>
      <c r="K173" s="4" t="n">
        <v>165739</v>
      </c>
      <c r="L173" s="4" t="n">
        <v>0</v>
      </c>
      <c r="M173" s="4" t="n">
        <v>0</v>
      </c>
      <c r="N173" s="4" t="n">
        <v>165739</v>
      </c>
      <c r="O173" s="4" t="n">
        <v>0</v>
      </c>
      <c r="P173" s="4" t="n">
        <v>0</v>
      </c>
    </row>
    <row r="174" customFormat="false" ht="12.75" hidden="false" customHeight="false" outlineLevel="0" collapsed="false">
      <c r="A174" s="4" t="n">
        <v>358625</v>
      </c>
      <c r="B174" s="4" t="s">
        <v>257</v>
      </c>
      <c r="C174" s="4" t="s">
        <v>17</v>
      </c>
      <c r="D174" s="4" t="s">
        <v>314</v>
      </c>
      <c r="E174" s="4" t="s">
        <v>108</v>
      </c>
      <c r="F174" s="4" t="n">
        <v>952528</v>
      </c>
      <c r="G174" s="4" t="n">
        <v>0</v>
      </c>
      <c r="H174" s="4" t="n">
        <v>0</v>
      </c>
      <c r="I174" s="4" t="n">
        <v>0</v>
      </c>
      <c r="J174" s="5" t="n">
        <v>952528</v>
      </c>
      <c r="K174" s="4" t="n">
        <v>952528</v>
      </c>
      <c r="L174" s="4" t="n">
        <v>0</v>
      </c>
      <c r="M174" s="4" t="n">
        <v>0</v>
      </c>
      <c r="N174" s="4" t="n">
        <v>952528</v>
      </c>
      <c r="O174" s="4" t="n">
        <v>0</v>
      </c>
      <c r="P174" s="4" t="n">
        <v>0</v>
      </c>
    </row>
    <row r="175" customFormat="false" ht="12.75" hidden="false" customHeight="false" outlineLevel="0" collapsed="false">
      <c r="A175" s="4" t="n">
        <v>103746</v>
      </c>
      <c r="B175" s="4" t="s">
        <v>16</v>
      </c>
      <c r="C175" s="4" t="s">
        <v>17</v>
      </c>
      <c r="D175" s="4" t="s">
        <v>315</v>
      </c>
      <c r="E175" s="4" t="s">
        <v>316</v>
      </c>
      <c r="F175" s="4" t="n">
        <v>0</v>
      </c>
      <c r="G175" s="4" t="n">
        <v>-6795863160</v>
      </c>
      <c r="H175" s="4" t="n">
        <v>0</v>
      </c>
      <c r="I175" s="4" t="n">
        <v>0</v>
      </c>
      <c r="J175" s="5" t="n">
        <v>-6795863160</v>
      </c>
      <c r="K175" s="4" t="n">
        <v>0</v>
      </c>
      <c r="L175" s="4" t="n">
        <v>-7003121342</v>
      </c>
      <c r="M175" s="4" t="n">
        <v>0</v>
      </c>
      <c r="N175" s="4" t="n">
        <v>-7003121342</v>
      </c>
      <c r="O175" s="4" t="n">
        <v>225174297</v>
      </c>
      <c r="P175" s="4" t="n">
        <v>17916115</v>
      </c>
    </row>
    <row r="176" customFormat="false" ht="12.75" hidden="false" customHeight="false" outlineLevel="0" collapsed="false">
      <c r="A176" s="4" t="n">
        <v>103776</v>
      </c>
      <c r="B176" s="4" t="s">
        <v>16</v>
      </c>
      <c r="C176" s="4" t="s">
        <v>17</v>
      </c>
      <c r="D176" s="4" t="s">
        <v>317</v>
      </c>
      <c r="E176" s="4" t="s">
        <v>316</v>
      </c>
      <c r="F176" s="4" t="n">
        <v>0</v>
      </c>
      <c r="G176" s="4" t="n">
        <v>-6795863160</v>
      </c>
      <c r="H176" s="4" t="n">
        <v>0</v>
      </c>
      <c r="I176" s="4" t="n">
        <v>0</v>
      </c>
      <c r="J176" s="5" t="n">
        <v>-6795863160</v>
      </c>
      <c r="K176" s="4" t="n">
        <v>0</v>
      </c>
      <c r="L176" s="4" t="n">
        <v>-7003121342</v>
      </c>
      <c r="M176" s="4" t="n">
        <v>0</v>
      </c>
      <c r="N176" s="4" t="n">
        <v>-7003121342</v>
      </c>
      <c r="O176" s="4" t="n">
        <v>225174297</v>
      </c>
      <c r="P176" s="4" t="n">
        <v>17916115</v>
      </c>
    </row>
    <row r="177" customFormat="false" ht="12.75" hidden="false" customHeight="false" outlineLevel="0" collapsed="false">
      <c r="A177" s="4" t="n">
        <v>103806</v>
      </c>
      <c r="B177" s="4" t="s">
        <v>16</v>
      </c>
      <c r="C177" s="4" t="s">
        <v>17</v>
      </c>
      <c r="D177" s="4" t="s">
        <v>318</v>
      </c>
      <c r="E177" s="4" t="s">
        <v>224</v>
      </c>
      <c r="F177" s="4" t="n">
        <v>0</v>
      </c>
      <c r="G177" s="4" t="n">
        <v>-6795863160</v>
      </c>
      <c r="H177" s="4" t="n">
        <v>0</v>
      </c>
      <c r="I177" s="4" t="n">
        <v>0</v>
      </c>
      <c r="J177" s="5" t="n">
        <v>-6795863160</v>
      </c>
      <c r="K177" s="4" t="n">
        <v>0</v>
      </c>
      <c r="L177" s="4" t="n">
        <v>-7003121342</v>
      </c>
      <c r="M177" s="4" t="n">
        <v>0</v>
      </c>
      <c r="N177" s="4" t="n">
        <v>-7003121342</v>
      </c>
      <c r="O177" s="4" t="n">
        <v>225174297</v>
      </c>
      <c r="P177" s="4" t="n">
        <v>17916115</v>
      </c>
    </row>
    <row r="178" customFormat="false" ht="12.75" hidden="false" customHeight="false" outlineLevel="0" collapsed="false">
      <c r="A178" s="4" t="n">
        <v>103877</v>
      </c>
      <c r="B178" s="4" t="s">
        <v>16</v>
      </c>
      <c r="C178" s="4" t="s">
        <v>17</v>
      </c>
      <c r="D178" s="4" t="s">
        <v>319</v>
      </c>
      <c r="E178" s="4" t="s">
        <v>62</v>
      </c>
      <c r="F178" s="4" t="n">
        <v>3497978125</v>
      </c>
      <c r="G178" s="4" t="n">
        <v>6072696369</v>
      </c>
      <c r="H178" s="4" t="n">
        <v>876284.64</v>
      </c>
      <c r="I178" s="4" t="n">
        <v>876284.64</v>
      </c>
      <c r="J178" s="5" t="n">
        <v>9570674494</v>
      </c>
      <c r="K178" s="4" t="n">
        <v>3675018968</v>
      </c>
      <c r="L178" s="4" t="n">
        <v>6093525657</v>
      </c>
      <c r="M178" s="4" t="n">
        <v>879290.31</v>
      </c>
      <c r="N178" s="4" t="n">
        <v>9768544625</v>
      </c>
      <c r="O178" s="4" t="n">
        <v>6138963954</v>
      </c>
      <c r="P178" s="4" t="n">
        <v>6336834085</v>
      </c>
    </row>
    <row r="179" customFormat="false" ht="12.75" hidden="false" customHeight="false" outlineLevel="0" collapsed="false">
      <c r="A179" s="4" t="n">
        <v>103905</v>
      </c>
      <c r="B179" s="4" t="s">
        <v>16</v>
      </c>
      <c r="C179" s="4" t="s">
        <v>17</v>
      </c>
      <c r="D179" s="4" t="s">
        <v>320</v>
      </c>
      <c r="E179" s="4" t="s">
        <v>321</v>
      </c>
      <c r="F179" s="4" t="n">
        <v>490216076</v>
      </c>
      <c r="G179" s="4" t="n">
        <v>437197727</v>
      </c>
      <c r="H179" s="4" t="n">
        <v>63087.24</v>
      </c>
      <c r="I179" s="4" t="n">
        <v>63087.2399999998</v>
      </c>
      <c r="J179" s="5" t="n">
        <v>927413803</v>
      </c>
      <c r="K179" s="4" t="n">
        <v>645935060</v>
      </c>
      <c r="L179" s="4" t="n">
        <v>463116694</v>
      </c>
      <c r="M179" s="4" t="n">
        <v>66827.32</v>
      </c>
      <c r="N179" s="4" t="n">
        <v>1109051754</v>
      </c>
      <c r="O179" s="4" t="n">
        <v>5548063508</v>
      </c>
      <c r="P179" s="4" t="n">
        <v>5729701459</v>
      </c>
    </row>
    <row r="180" customFormat="false" ht="12.75" hidden="false" customHeight="false" outlineLevel="0" collapsed="false">
      <c r="A180" s="4" t="n">
        <v>103933</v>
      </c>
      <c r="B180" s="4" t="s">
        <v>16</v>
      </c>
      <c r="C180" s="4" t="s">
        <v>17</v>
      </c>
      <c r="D180" s="4" t="s">
        <v>322</v>
      </c>
      <c r="E180" s="4" t="s">
        <v>323</v>
      </c>
      <c r="F180" s="4" t="n">
        <v>2486929643</v>
      </c>
      <c r="G180" s="4" t="n">
        <v>3102969734</v>
      </c>
      <c r="H180" s="4" t="n">
        <v>447755.75</v>
      </c>
      <c r="I180" s="4" t="n">
        <v>447755.75</v>
      </c>
      <c r="J180" s="5" t="n">
        <v>5589899377</v>
      </c>
      <c r="K180" s="4" t="n">
        <v>6334185858</v>
      </c>
      <c r="L180" s="4" t="n">
        <v>3113609482</v>
      </c>
      <c r="M180" s="4" t="n">
        <v>449291.06</v>
      </c>
      <c r="N180" s="4" t="n">
        <v>9447795340</v>
      </c>
      <c r="O180" s="4" t="n">
        <v>138240935</v>
      </c>
      <c r="P180" s="4" t="n">
        <v>3996136898</v>
      </c>
    </row>
    <row r="181" customFormat="false" ht="12.75" hidden="false" customHeight="false" outlineLevel="0" collapsed="false">
      <c r="A181" s="4" t="n">
        <v>409049</v>
      </c>
      <c r="B181" s="4" t="s">
        <v>16</v>
      </c>
      <c r="C181" s="4" t="s">
        <v>17</v>
      </c>
      <c r="D181" s="4" t="s">
        <v>324</v>
      </c>
      <c r="E181" s="4" t="s">
        <v>325</v>
      </c>
      <c r="F181" s="4" t="n">
        <v>1859909114</v>
      </c>
      <c r="G181" s="4" t="n">
        <v>0</v>
      </c>
      <c r="H181" s="4" t="n">
        <v>0</v>
      </c>
      <c r="I181" s="4" t="n">
        <v>0</v>
      </c>
      <c r="J181" s="5" t="n">
        <v>1859909114</v>
      </c>
      <c r="K181" s="4" t="n">
        <v>2781876691</v>
      </c>
      <c r="L181" s="4" t="n">
        <v>80433793</v>
      </c>
      <c r="M181" s="4" t="n">
        <v>11606.52</v>
      </c>
      <c r="N181" s="4" t="n">
        <v>2862310484</v>
      </c>
      <c r="O181" s="4" t="n">
        <v>86886441</v>
      </c>
      <c r="P181" s="4" t="n">
        <v>1089287811</v>
      </c>
    </row>
    <row r="182" customFormat="false" ht="12.75" hidden="false" customHeight="false" outlineLevel="0" collapsed="false">
      <c r="A182" s="4" t="n">
        <v>104224</v>
      </c>
      <c r="B182" s="4" t="s">
        <v>16</v>
      </c>
      <c r="C182" s="4" t="s">
        <v>17</v>
      </c>
      <c r="D182" s="4" t="s">
        <v>326</v>
      </c>
      <c r="E182" s="4" t="s">
        <v>327</v>
      </c>
      <c r="F182" s="4" t="n">
        <v>-84384489</v>
      </c>
      <c r="G182" s="4" t="n">
        <v>-77814412</v>
      </c>
      <c r="H182" s="4" t="n">
        <v>-11228.55</v>
      </c>
      <c r="I182" s="4" t="n">
        <v>-11228.55</v>
      </c>
      <c r="J182" s="5" t="n">
        <v>-162198901</v>
      </c>
      <c r="K182" s="4" t="n">
        <v>-266273059</v>
      </c>
      <c r="L182" s="4" t="n">
        <v>-76283545</v>
      </c>
      <c r="M182" s="4" t="n">
        <v>-11007.65</v>
      </c>
      <c r="N182" s="4" t="n">
        <v>-342556604</v>
      </c>
      <c r="O182" s="4" t="n">
        <v>194725791</v>
      </c>
      <c r="P182" s="4" t="n">
        <v>14368088</v>
      </c>
    </row>
    <row r="183" customFormat="false" ht="12.75" hidden="false" customHeight="false" outlineLevel="0" collapsed="false">
      <c r="A183" s="4" t="n">
        <v>104334</v>
      </c>
      <c r="B183" s="4" t="s">
        <v>16</v>
      </c>
      <c r="C183" s="4" t="s">
        <v>17</v>
      </c>
      <c r="D183" s="4" t="s">
        <v>328</v>
      </c>
      <c r="E183" s="4" t="s">
        <v>329</v>
      </c>
      <c r="F183" s="4" t="n">
        <v>-2212588283</v>
      </c>
      <c r="G183" s="4" t="n">
        <v>-2587957595</v>
      </c>
      <c r="H183" s="4" t="n">
        <v>-373439.96</v>
      </c>
      <c r="I183" s="4" t="n">
        <v>-373439.96</v>
      </c>
      <c r="J183" s="5" t="n">
        <v>-4800545878</v>
      </c>
      <c r="K183" s="4" t="n">
        <v>-5826188932</v>
      </c>
      <c r="L183" s="4" t="n">
        <v>-2598628626</v>
      </c>
      <c r="M183" s="4" t="n">
        <v>-374979.78</v>
      </c>
      <c r="N183" s="4" t="n">
        <v>-8424817558</v>
      </c>
      <c r="O183" s="4" t="n">
        <v>4176634701</v>
      </c>
      <c r="P183" s="4" t="n">
        <v>552363021</v>
      </c>
    </row>
    <row r="184" customFormat="false" ht="12.75" hidden="false" customHeight="false" outlineLevel="0" collapsed="false">
      <c r="A184" s="4" t="n">
        <v>409254</v>
      </c>
      <c r="B184" s="4" t="s">
        <v>16</v>
      </c>
      <c r="C184" s="4" t="s">
        <v>17</v>
      </c>
      <c r="D184" s="4" t="s">
        <v>330</v>
      </c>
      <c r="E184" s="4" t="s">
        <v>331</v>
      </c>
      <c r="F184" s="4" t="n">
        <v>-76870724</v>
      </c>
      <c r="G184" s="4" t="n">
        <v>0</v>
      </c>
      <c r="H184" s="4" t="n">
        <v>0</v>
      </c>
      <c r="I184" s="4" t="n">
        <v>0</v>
      </c>
      <c r="J184" s="5" t="n">
        <v>-76870724</v>
      </c>
      <c r="K184" s="4" t="n">
        <v>-99698020</v>
      </c>
      <c r="L184" s="4" t="n">
        <v>-3199939</v>
      </c>
      <c r="M184" s="4" t="n">
        <v>-461.75</v>
      </c>
      <c r="N184" s="4" t="n">
        <v>-102897959</v>
      </c>
      <c r="O184" s="4" t="n">
        <v>30709247</v>
      </c>
      <c r="P184" s="4" t="n">
        <v>4682012</v>
      </c>
    </row>
    <row r="185" customFormat="false" ht="12.75" hidden="false" customHeight="false" outlineLevel="0" collapsed="false">
      <c r="A185" s="4" t="n">
        <v>409454</v>
      </c>
      <c r="B185" s="4" t="s">
        <v>16</v>
      </c>
      <c r="C185" s="4" t="s">
        <v>17</v>
      </c>
      <c r="D185" s="4" t="s">
        <v>332</v>
      </c>
      <c r="E185" s="4" t="s">
        <v>333</v>
      </c>
      <c r="F185" s="4" t="n">
        <v>-1482779185</v>
      </c>
      <c r="G185" s="4" t="n">
        <v>0</v>
      </c>
      <c r="H185" s="4" t="n">
        <v>0</v>
      </c>
      <c r="I185" s="4" t="n">
        <v>0</v>
      </c>
      <c r="J185" s="5" t="n">
        <v>-1482779185</v>
      </c>
      <c r="K185" s="4" t="n">
        <v>-2277967478</v>
      </c>
      <c r="L185" s="4" t="n">
        <v>-52814471</v>
      </c>
      <c r="M185" s="4" t="n">
        <v>-7621.08</v>
      </c>
      <c r="N185" s="4" t="n">
        <v>-2330781949</v>
      </c>
      <c r="O185" s="4" t="n">
        <v>920866393</v>
      </c>
      <c r="P185" s="4" t="n">
        <v>72863629</v>
      </c>
    </row>
    <row r="186" customFormat="false" ht="12.75" hidden="false" customHeight="false" outlineLevel="0" collapsed="false">
      <c r="A186" s="4" t="n">
        <v>104414</v>
      </c>
      <c r="B186" s="4" t="s">
        <v>16</v>
      </c>
      <c r="C186" s="4" t="s">
        <v>17</v>
      </c>
      <c r="D186" s="4" t="s">
        <v>334</v>
      </c>
      <c r="E186" s="4" t="s">
        <v>335</v>
      </c>
      <c r="F186" s="4" t="n">
        <v>369685778</v>
      </c>
      <c r="G186" s="4" t="n">
        <v>404594198</v>
      </c>
      <c r="H186" s="4" t="n">
        <v>58382.58</v>
      </c>
      <c r="I186" s="4" t="n">
        <v>58382.58</v>
      </c>
      <c r="J186" s="5" t="n">
        <v>774279976</v>
      </c>
      <c r="K186" s="4" t="n">
        <v>371591744</v>
      </c>
      <c r="L186" s="4" t="n">
        <v>381562571</v>
      </c>
      <c r="M186" s="4" t="n">
        <v>55059.14</v>
      </c>
      <c r="N186" s="4" t="n">
        <v>753154315</v>
      </c>
      <c r="O186" s="4" t="n">
        <v>309438739</v>
      </c>
      <c r="P186" s="4" t="n">
        <v>288313078</v>
      </c>
    </row>
    <row r="187" customFormat="false" ht="12.75" hidden="false" customHeight="false" outlineLevel="0" collapsed="false">
      <c r="A187" s="4" t="n">
        <v>104441</v>
      </c>
      <c r="B187" s="4" t="s">
        <v>16</v>
      </c>
      <c r="C187" s="4" t="s">
        <v>17</v>
      </c>
      <c r="D187" s="4" t="s">
        <v>336</v>
      </c>
      <c r="E187" s="4" t="s">
        <v>337</v>
      </c>
      <c r="F187" s="4" t="n">
        <v>1483766364</v>
      </c>
      <c r="G187" s="4" t="n">
        <v>378852736</v>
      </c>
      <c r="H187" s="4" t="n">
        <v>54668.11</v>
      </c>
      <c r="I187" s="4" t="n">
        <v>54668.11</v>
      </c>
      <c r="J187" s="5" t="n">
        <v>1862619100</v>
      </c>
      <c r="K187" s="4" t="n">
        <v>1604093091</v>
      </c>
      <c r="L187" s="4" t="n">
        <v>380136481</v>
      </c>
      <c r="M187" s="4" t="n">
        <v>54853.35</v>
      </c>
      <c r="N187" s="4" t="n">
        <v>1984229572</v>
      </c>
      <c r="O187" s="4" t="n">
        <v>15614130</v>
      </c>
      <c r="P187" s="4" t="n">
        <v>137224602</v>
      </c>
    </row>
    <row r="188" customFormat="false" ht="12.75" hidden="false" customHeight="false" outlineLevel="0" collapsed="false">
      <c r="A188" s="4" t="n">
        <v>409556</v>
      </c>
      <c r="B188" s="4" t="s">
        <v>16</v>
      </c>
      <c r="C188" s="4" t="s">
        <v>17</v>
      </c>
      <c r="D188" s="4" t="s">
        <v>338</v>
      </c>
      <c r="E188" s="4" t="s">
        <v>325</v>
      </c>
      <c r="F188" s="4" t="n">
        <v>1093359299</v>
      </c>
      <c r="G188" s="4" t="n">
        <v>474667884</v>
      </c>
      <c r="H188" s="4" t="n">
        <v>68494.15</v>
      </c>
      <c r="I188" s="4" t="n">
        <v>68494.15</v>
      </c>
      <c r="J188" s="5" t="n">
        <v>1568027183</v>
      </c>
      <c r="K188" s="4" t="n">
        <v>1124522629</v>
      </c>
      <c r="L188" s="4" t="n">
        <v>395862197</v>
      </c>
      <c r="M188" s="4" t="n">
        <v>57122.56</v>
      </c>
      <c r="N188" s="4" t="n">
        <v>1520384826</v>
      </c>
      <c r="O188" s="4" t="n">
        <v>106712210</v>
      </c>
      <c r="P188" s="4" t="n">
        <v>59069853</v>
      </c>
    </row>
    <row r="189" customFormat="false" ht="12.75" hidden="false" customHeight="false" outlineLevel="0" collapsed="false">
      <c r="A189" s="4" t="n">
        <v>104607</v>
      </c>
      <c r="B189" s="4" t="s">
        <v>16</v>
      </c>
      <c r="C189" s="4" t="s">
        <v>17</v>
      </c>
      <c r="D189" s="4" t="s">
        <v>339</v>
      </c>
      <c r="E189" s="4" t="s">
        <v>138</v>
      </c>
      <c r="F189" s="4" t="n">
        <v>-138137634</v>
      </c>
      <c r="G189" s="4" t="n">
        <v>-45947</v>
      </c>
      <c r="H189" s="4" t="n">
        <v>-6.63</v>
      </c>
      <c r="I189" s="4" t="n">
        <v>-6.62999999999972</v>
      </c>
      <c r="J189" s="5" t="n">
        <v>-138183581</v>
      </c>
      <c r="K189" s="4" t="n">
        <v>-139724507</v>
      </c>
      <c r="L189" s="4" t="n">
        <v>-30388</v>
      </c>
      <c r="M189" s="4" t="n">
        <v>-4.38</v>
      </c>
      <c r="N189" s="4" t="n">
        <v>-139754895</v>
      </c>
      <c r="O189" s="4" t="n">
        <v>11990691</v>
      </c>
      <c r="P189" s="4" t="n">
        <v>10419377</v>
      </c>
    </row>
    <row r="190" customFormat="false" ht="12.75" hidden="false" customHeight="false" outlineLevel="0" collapsed="false">
      <c r="A190" s="4" t="n">
        <v>104714</v>
      </c>
      <c r="B190" s="4" t="s">
        <v>16</v>
      </c>
      <c r="C190" s="4" t="s">
        <v>17</v>
      </c>
      <c r="D190" s="4" t="s">
        <v>340</v>
      </c>
      <c r="E190" s="4" t="s">
        <v>341</v>
      </c>
      <c r="F190" s="4" t="n">
        <v>-1141353552</v>
      </c>
      <c r="G190" s="4" t="n">
        <v>0</v>
      </c>
      <c r="H190" s="4" t="n">
        <v>0</v>
      </c>
      <c r="I190" s="4" t="n">
        <v>-2.061E-013</v>
      </c>
      <c r="J190" s="5" t="n">
        <v>-1141353552</v>
      </c>
      <c r="K190" s="4" t="n">
        <v>-1258064535</v>
      </c>
      <c r="L190" s="4" t="n">
        <v>0</v>
      </c>
      <c r="M190" s="4" t="n">
        <v>0</v>
      </c>
      <c r="N190" s="4" t="n">
        <v>-1258064535</v>
      </c>
      <c r="O190" s="4" t="n">
        <v>117739983</v>
      </c>
      <c r="P190" s="4" t="n">
        <v>1029000</v>
      </c>
    </row>
    <row r="191" customFormat="false" ht="12.75" hidden="false" customHeight="false" outlineLevel="0" collapsed="false">
      <c r="A191" s="4" t="n">
        <v>409655</v>
      </c>
      <c r="B191" s="4" t="s">
        <v>16</v>
      </c>
      <c r="C191" s="4" t="s">
        <v>17</v>
      </c>
      <c r="D191" s="4" t="s">
        <v>342</v>
      </c>
      <c r="E191" s="4" t="s">
        <v>343</v>
      </c>
      <c r="F191" s="4" t="n">
        <v>-137458530</v>
      </c>
      <c r="G191" s="4" t="n">
        <v>-159735227</v>
      </c>
      <c r="H191" s="4" t="n">
        <v>-23049.65</v>
      </c>
      <c r="I191" s="4" t="n">
        <v>-23049.65</v>
      </c>
      <c r="J191" s="5" t="n">
        <v>-297193757</v>
      </c>
      <c r="K191" s="4" t="n">
        <v>-137265422</v>
      </c>
      <c r="L191" s="4" t="n">
        <v>-155688311</v>
      </c>
      <c r="M191" s="4" t="n">
        <v>-22465.68</v>
      </c>
      <c r="N191" s="4" t="n">
        <v>-292953733</v>
      </c>
      <c r="O191" s="4" t="n">
        <v>2950433</v>
      </c>
      <c r="P191" s="4" t="n">
        <v>7190457</v>
      </c>
    </row>
    <row r="192" customFormat="false" ht="12.75" hidden="false" customHeight="false" outlineLevel="0" collapsed="false">
      <c r="A192" s="4" t="n">
        <v>410055</v>
      </c>
      <c r="B192" s="4" t="s">
        <v>16</v>
      </c>
      <c r="C192" s="4" t="s">
        <v>17</v>
      </c>
      <c r="D192" s="4" t="s">
        <v>344</v>
      </c>
      <c r="E192" s="4" t="s">
        <v>345</v>
      </c>
      <c r="F192" s="4" t="n">
        <v>-790490169</v>
      </c>
      <c r="G192" s="4" t="n">
        <v>-289145248</v>
      </c>
      <c r="H192" s="4" t="n">
        <v>-41723.4</v>
      </c>
      <c r="I192" s="4" t="n">
        <v>-41723.4</v>
      </c>
      <c r="J192" s="5" t="n">
        <v>-1079635417</v>
      </c>
      <c r="K192" s="4" t="n">
        <v>-821969512</v>
      </c>
      <c r="L192" s="4" t="n">
        <v>-238717408</v>
      </c>
      <c r="M192" s="4" t="n">
        <v>-34446.71</v>
      </c>
      <c r="N192" s="4" t="n">
        <v>-1060686920</v>
      </c>
      <c r="O192" s="4" t="n">
        <v>54431292</v>
      </c>
      <c r="P192" s="4" t="n">
        <v>73379789</v>
      </c>
    </row>
    <row r="193" customFormat="false" ht="12.75" hidden="false" customHeight="false" outlineLevel="0" collapsed="false">
      <c r="A193" s="4" t="n">
        <v>104935</v>
      </c>
      <c r="B193" s="4" t="s">
        <v>16</v>
      </c>
      <c r="C193" s="4" t="s">
        <v>17</v>
      </c>
      <c r="D193" s="4" t="s">
        <v>346</v>
      </c>
      <c r="E193" s="4" t="s">
        <v>134</v>
      </c>
      <c r="F193" s="4" t="n">
        <v>131727</v>
      </c>
      <c r="G193" s="4" t="n">
        <v>0</v>
      </c>
      <c r="H193" s="4" t="n">
        <v>0</v>
      </c>
      <c r="I193" s="4" t="n">
        <v>0</v>
      </c>
      <c r="J193" s="5" t="n">
        <v>131727</v>
      </c>
      <c r="K193" s="4" t="n">
        <v>105869</v>
      </c>
      <c r="L193" s="4" t="n">
        <v>0</v>
      </c>
      <c r="M193" s="4" t="n">
        <v>0</v>
      </c>
      <c r="N193" s="4" t="n">
        <v>105869</v>
      </c>
      <c r="O193" s="4" t="n">
        <v>25858</v>
      </c>
      <c r="P193" s="4" t="n">
        <v>0</v>
      </c>
    </row>
    <row r="194" customFormat="false" ht="12.75" hidden="false" customHeight="false" outlineLevel="0" collapsed="false">
      <c r="A194" s="4" t="n">
        <v>105045</v>
      </c>
      <c r="B194" s="4" t="s">
        <v>16</v>
      </c>
      <c r="C194" s="4" t="s">
        <v>17</v>
      </c>
      <c r="D194" s="4" t="s">
        <v>347</v>
      </c>
      <c r="E194" s="4" t="s">
        <v>138</v>
      </c>
      <c r="F194" s="4" t="n">
        <v>-131727</v>
      </c>
      <c r="G194" s="4" t="n">
        <v>0</v>
      </c>
      <c r="H194" s="4" t="n">
        <v>0</v>
      </c>
      <c r="I194" s="4" t="n">
        <v>0</v>
      </c>
      <c r="J194" s="5" t="n">
        <v>-131727</v>
      </c>
      <c r="K194" s="4" t="n">
        <v>-105869</v>
      </c>
      <c r="L194" s="4" t="n">
        <v>0</v>
      </c>
      <c r="M194" s="4" t="n">
        <v>0</v>
      </c>
      <c r="N194" s="4" t="n">
        <v>-105869</v>
      </c>
      <c r="O194" s="4" t="n">
        <v>0</v>
      </c>
      <c r="P194" s="4" t="n">
        <v>25858</v>
      </c>
    </row>
    <row r="195" customFormat="false" ht="12.75" hidden="false" customHeight="false" outlineLevel="0" collapsed="false">
      <c r="A195" s="4" t="n">
        <v>105101</v>
      </c>
      <c r="B195" s="4" t="s">
        <v>16</v>
      </c>
      <c r="C195" s="4" t="s">
        <v>17</v>
      </c>
      <c r="D195" s="4" t="s">
        <v>348</v>
      </c>
      <c r="E195" s="4" t="s">
        <v>349</v>
      </c>
      <c r="F195" s="4" t="n">
        <v>2638076271</v>
      </c>
      <c r="G195" s="4" t="n">
        <v>5230904444</v>
      </c>
      <c r="H195" s="4" t="n">
        <v>754814.82</v>
      </c>
      <c r="I195" s="4" t="n">
        <v>754814.82</v>
      </c>
      <c r="J195" s="5" t="n">
        <v>7868980715</v>
      </c>
      <c r="K195" s="4" t="n">
        <v>2657492164</v>
      </c>
      <c r="L195" s="4" t="n">
        <v>5248846392</v>
      </c>
      <c r="M195" s="4" t="n">
        <v>757403.85</v>
      </c>
      <c r="N195" s="4" t="n">
        <v>7906338556</v>
      </c>
      <c r="O195" s="4" t="n">
        <v>281435849</v>
      </c>
      <c r="P195" s="4" t="n">
        <v>318793690</v>
      </c>
    </row>
    <row r="196" customFormat="false" ht="12.75" hidden="false" customHeight="false" outlineLevel="0" collapsed="false">
      <c r="A196" s="4" t="n">
        <v>105128</v>
      </c>
      <c r="B196" s="4" t="s">
        <v>16</v>
      </c>
      <c r="C196" s="4" t="s">
        <v>17</v>
      </c>
      <c r="D196" s="4" t="s">
        <v>350</v>
      </c>
      <c r="E196" s="4" t="s">
        <v>351</v>
      </c>
      <c r="F196" s="4" t="n">
        <v>25938906085</v>
      </c>
      <c r="G196" s="4" t="n">
        <v>28471274036</v>
      </c>
      <c r="H196" s="4" t="n">
        <v>4108379.31</v>
      </c>
      <c r="I196" s="4" t="n">
        <v>4108379.31</v>
      </c>
      <c r="J196" s="5" t="n">
        <v>54410180121</v>
      </c>
      <c r="K196" s="4" t="n">
        <v>25967594253</v>
      </c>
      <c r="L196" s="4" t="n">
        <v>28567580478</v>
      </c>
      <c r="M196" s="4" t="n">
        <v>4122276.25</v>
      </c>
      <c r="N196" s="4" t="n">
        <v>54535174731</v>
      </c>
      <c r="O196" s="4" t="n">
        <v>85581714</v>
      </c>
      <c r="P196" s="4" t="n">
        <v>210576324</v>
      </c>
    </row>
    <row r="197" customFormat="false" ht="12.75" hidden="false" customHeight="false" outlineLevel="0" collapsed="false">
      <c r="A197" s="4" t="n">
        <v>410263</v>
      </c>
      <c r="B197" s="4" t="s">
        <v>16</v>
      </c>
      <c r="C197" s="4" t="s">
        <v>17</v>
      </c>
      <c r="D197" s="4" t="s">
        <v>352</v>
      </c>
      <c r="E197" s="4" t="s">
        <v>353</v>
      </c>
      <c r="F197" s="4" t="n">
        <v>8827643812</v>
      </c>
      <c r="G197" s="4" t="n">
        <v>153621745</v>
      </c>
      <c r="H197" s="4" t="n">
        <v>22167.48</v>
      </c>
      <c r="I197" s="4" t="n">
        <v>22167.48</v>
      </c>
      <c r="J197" s="5" t="n">
        <v>8981265557</v>
      </c>
      <c r="K197" s="4" t="n">
        <v>8827597093</v>
      </c>
      <c r="L197" s="4" t="n">
        <v>154148666</v>
      </c>
      <c r="M197" s="4" t="n">
        <v>22243.52</v>
      </c>
      <c r="N197" s="4" t="n">
        <v>8981745759</v>
      </c>
      <c r="O197" s="4" t="n">
        <v>279945</v>
      </c>
      <c r="P197" s="4" t="n">
        <v>760147</v>
      </c>
    </row>
    <row r="198" customFormat="false" ht="12.75" hidden="false" customHeight="false" outlineLevel="0" collapsed="false">
      <c r="A198" s="4" t="n">
        <v>105292</v>
      </c>
      <c r="B198" s="4" t="s">
        <v>16</v>
      </c>
      <c r="C198" s="4" t="s">
        <v>17</v>
      </c>
      <c r="D198" s="4" t="s">
        <v>354</v>
      </c>
      <c r="E198" s="4" t="s">
        <v>355</v>
      </c>
      <c r="F198" s="4" t="n">
        <v>-12110976169</v>
      </c>
      <c r="G198" s="4" t="n">
        <v>-15090664336</v>
      </c>
      <c r="H198" s="4" t="n">
        <v>-2177569.33</v>
      </c>
      <c r="I198" s="4" t="n">
        <v>-2177569.33</v>
      </c>
      <c r="J198" s="5" t="n">
        <v>-27201640505</v>
      </c>
      <c r="K198" s="4" t="n">
        <v>-12111225224</v>
      </c>
      <c r="L198" s="4" t="n">
        <v>-15129373325</v>
      </c>
      <c r="M198" s="4" t="n">
        <v>-2183154.98</v>
      </c>
      <c r="N198" s="4" t="n">
        <v>-27240598549</v>
      </c>
      <c r="O198" s="4" t="n">
        <v>140924459</v>
      </c>
      <c r="P198" s="4" t="n">
        <v>101966415</v>
      </c>
    </row>
    <row r="199" customFormat="false" ht="12.75" hidden="false" customHeight="false" outlineLevel="0" collapsed="false">
      <c r="A199" s="4" t="n">
        <v>105398</v>
      </c>
      <c r="B199" s="4" t="s">
        <v>16</v>
      </c>
      <c r="C199" s="4" t="s">
        <v>17</v>
      </c>
      <c r="D199" s="4" t="s">
        <v>356</v>
      </c>
      <c r="E199" s="4" t="s">
        <v>357</v>
      </c>
      <c r="F199" s="4" t="n">
        <v>-12133799748</v>
      </c>
      <c r="G199" s="4" t="n">
        <v>-8185754684</v>
      </c>
      <c r="H199" s="4" t="n">
        <v>-1181197.06</v>
      </c>
      <c r="I199" s="4" t="n">
        <v>-1181197.06</v>
      </c>
      <c r="J199" s="5" t="n">
        <v>-20319554432</v>
      </c>
      <c r="K199" s="4" t="n">
        <v>-12142711520</v>
      </c>
      <c r="L199" s="4" t="n">
        <v>-8225533837</v>
      </c>
      <c r="M199" s="4" t="n">
        <v>-1186937.16</v>
      </c>
      <c r="N199" s="4" t="n">
        <v>-20368245357</v>
      </c>
      <c r="O199" s="4" t="n">
        <v>49030107</v>
      </c>
      <c r="P199" s="4" t="n">
        <v>339182</v>
      </c>
    </row>
    <row r="200" customFormat="false" ht="12.75" hidden="false" customHeight="false" outlineLevel="0" collapsed="false">
      <c r="A200" s="4" t="n">
        <v>411366</v>
      </c>
      <c r="B200" s="4" t="s">
        <v>16</v>
      </c>
      <c r="C200" s="4" t="s">
        <v>17</v>
      </c>
      <c r="D200" s="4" t="s">
        <v>358</v>
      </c>
      <c r="E200" s="4" t="s">
        <v>359</v>
      </c>
      <c r="F200" s="4" t="n">
        <v>-2334963412</v>
      </c>
      <c r="G200" s="4" t="n">
        <v>-91567027</v>
      </c>
      <c r="H200" s="4" t="n">
        <v>-13213.04</v>
      </c>
      <c r="I200" s="4" t="n">
        <v>-13213.04</v>
      </c>
      <c r="J200" s="5" t="n">
        <v>-2426530439</v>
      </c>
      <c r="K200" s="4" t="n">
        <v>-2330093734</v>
      </c>
      <c r="L200" s="4" t="n">
        <v>-91832217</v>
      </c>
      <c r="M200" s="4" t="n">
        <v>-13251.31</v>
      </c>
      <c r="N200" s="4" t="n">
        <v>-2421925951</v>
      </c>
      <c r="O200" s="4" t="n">
        <v>547134</v>
      </c>
      <c r="P200" s="4" t="n">
        <v>5151622</v>
      </c>
    </row>
    <row r="201" customFormat="false" ht="12.75" hidden="false" customHeight="false" outlineLevel="0" collapsed="false">
      <c r="A201" s="4" t="n">
        <v>412001</v>
      </c>
      <c r="B201" s="4" t="s">
        <v>16</v>
      </c>
      <c r="C201" s="4" t="s">
        <v>17</v>
      </c>
      <c r="D201" s="4" t="s">
        <v>360</v>
      </c>
      <c r="E201" s="4" t="s">
        <v>361</v>
      </c>
      <c r="F201" s="4" t="n">
        <v>-5548734297</v>
      </c>
      <c r="G201" s="4" t="n">
        <v>-26005290</v>
      </c>
      <c r="H201" s="4" t="n">
        <v>-3752.54</v>
      </c>
      <c r="I201" s="4" t="n">
        <v>-3752.54</v>
      </c>
      <c r="J201" s="5" t="n">
        <v>-5574739587</v>
      </c>
      <c r="K201" s="4" t="n">
        <v>-5553668704</v>
      </c>
      <c r="L201" s="4" t="n">
        <v>-26143373</v>
      </c>
      <c r="M201" s="4" t="n">
        <v>-3772.47</v>
      </c>
      <c r="N201" s="4" t="n">
        <v>-5579812077</v>
      </c>
      <c r="O201" s="4" t="n">
        <v>5072490</v>
      </c>
      <c r="P201" s="4" t="n">
        <v>0</v>
      </c>
    </row>
    <row r="202" customFormat="false" ht="12.75" hidden="false" customHeight="false" outlineLevel="0" collapsed="false">
      <c r="A202" s="4" t="n">
        <v>105476</v>
      </c>
      <c r="B202" s="4" t="s">
        <v>16</v>
      </c>
      <c r="C202" s="4" t="s">
        <v>17</v>
      </c>
      <c r="D202" s="4" t="s">
        <v>362</v>
      </c>
      <c r="E202" s="4" t="s">
        <v>67</v>
      </c>
      <c r="F202" s="4" t="n">
        <v>-64993478277</v>
      </c>
      <c r="G202" s="4" t="n">
        <v>-100400487069</v>
      </c>
      <c r="H202" s="4" t="n">
        <v>-14487700.25</v>
      </c>
      <c r="I202" s="4" t="n">
        <v>-14487236.91</v>
      </c>
      <c r="J202" s="5" t="n">
        <v>-165393965346</v>
      </c>
      <c r="K202" s="4" t="n">
        <v>-69568901521</v>
      </c>
      <c r="L202" s="4" t="n">
        <v>-100749791457</v>
      </c>
      <c r="M202" s="4" t="n">
        <v>-14538104.58</v>
      </c>
      <c r="N202" s="4" t="n">
        <v>-170318692978</v>
      </c>
      <c r="O202" s="4" t="n">
        <v>5424389207</v>
      </c>
      <c r="P202" s="4" t="n">
        <v>499661575</v>
      </c>
    </row>
    <row r="203" customFormat="false" ht="12.75" hidden="false" customHeight="false" outlineLevel="0" collapsed="false">
      <c r="A203" s="4" t="n">
        <v>105503</v>
      </c>
      <c r="B203" s="4" t="s">
        <v>16</v>
      </c>
      <c r="C203" s="4" t="s">
        <v>17</v>
      </c>
      <c r="D203" s="4" t="s">
        <v>363</v>
      </c>
      <c r="E203" s="4" t="s">
        <v>364</v>
      </c>
      <c r="F203" s="4" t="n">
        <v>-1947945156</v>
      </c>
      <c r="G203" s="4" t="n">
        <v>-1069391262</v>
      </c>
      <c r="H203" s="4" t="n">
        <v>-154312.2</v>
      </c>
      <c r="I203" s="4" t="n">
        <v>-154312.2</v>
      </c>
      <c r="J203" s="5" t="n">
        <v>-3017336418</v>
      </c>
      <c r="K203" s="4" t="n">
        <v>-6164887269</v>
      </c>
      <c r="L203" s="4" t="n">
        <v>-1110622894</v>
      </c>
      <c r="M203" s="4" t="n">
        <v>-160261.9</v>
      </c>
      <c r="N203" s="4" t="n">
        <v>-7275510163</v>
      </c>
      <c r="O203" s="4" t="n">
        <v>4357628962</v>
      </c>
      <c r="P203" s="4" t="n">
        <v>99455217</v>
      </c>
    </row>
    <row r="204" customFormat="false" ht="12.75" hidden="false" customHeight="false" outlineLevel="0" collapsed="false">
      <c r="A204" s="4" t="n">
        <v>105530</v>
      </c>
      <c r="B204" s="4" t="s">
        <v>16</v>
      </c>
      <c r="C204" s="4" t="s">
        <v>17</v>
      </c>
      <c r="D204" s="4" t="s">
        <v>365</v>
      </c>
      <c r="E204" s="4" t="s">
        <v>65</v>
      </c>
      <c r="F204" s="4" t="n">
        <v>-1279671590</v>
      </c>
      <c r="G204" s="4" t="n">
        <v>-1069391262</v>
      </c>
      <c r="H204" s="4" t="n">
        <v>-154312.2</v>
      </c>
      <c r="I204" s="4" t="n">
        <v>-154312.2</v>
      </c>
      <c r="J204" s="5" t="n">
        <v>-2349062852</v>
      </c>
      <c r="K204" s="4" t="n">
        <v>-5302299355</v>
      </c>
      <c r="L204" s="4" t="n">
        <v>-1073323716</v>
      </c>
      <c r="M204" s="4" t="n">
        <v>-154879.66</v>
      </c>
      <c r="N204" s="4" t="n">
        <v>-6375623071</v>
      </c>
      <c r="O204" s="4" t="n">
        <v>4089719818</v>
      </c>
      <c r="P204" s="4" t="n">
        <v>63159599</v>
      </c>
    </row>
    <row r="205" customFormat="false" ht="12.75" hidden="false" customHeight="false" outlineLevel="0" collapsed="false">
      <c r="A205" s="4" t="n">
        <v>410258</v>
      </c>
      <c r="B205" s="4" t="s">
        <v>16</v>
      </c>
      <c r="C205" s="4" t="s">
        <v>17</v>
      </c>
      <c r="D205" s="4" t="s">
        <v>366</v>
      </c>
      <c r="E205" s="4" t="s">
        <v>367</v>
      </c>
      <c r="F205" s="4" t="n">
        <v>-668273566</v>
      </c>
      <c r="G205" s="4" t="n">
        <v>0</v>
      </c>
      <c r="H205" s="4" t="n">
        <v>0</v>
      </c>
      <c r="I205" s="4" t="n">
        <v>0</v>
      </c>
      <c r="J205" s="5" t="n">
        <v>-668273566</v>
      </c>
      <c r="K205" s="4" t="n">
        <v>-862587914</v>
      </c>
      <c r="L205" s="4" t="n">
        <v>-37299178</v>
      </c>
      <c r="M205" s="4" t="n">
        <v>-5382.24</v>
      </c>
      <c r="N205" s="4" t="n">
        <v>-899887092</v>
      </c>
      <c r="O205" s="4" t="n">
        <v>267909144</v>
      </c>
      <c r="P205" s="4" t="n">
        <v>36295618</v>
      </c>
    </row>
    <row r="206" customFormat="false" ht="12.75" hidden="false" customHeight="false" outlineLevel="0" collapsed="false">
      <c r="A206" s="4" t="n">
        <v>105634</v>
      </c>
      <c r="B206" s="4" t="s">
        <v>16</v>
      </c>
      <c r="C206" s="4" t="s">
        <v>17</v>
      </c>
      <c r="D206" s="4" t="s">
        <v>368</v>
      </c>
      <c r="E206" s="4" t="s">
        <v>369</v>
      </c>
      <c r="F206" s="4" t="n">
        <v>-5234781856</v>
      </c>
      <c r="G206" s="4" t="n">
        <v>-4654809663</v>
      </c>
      <c r="H206" s="4" t="n">
        <v>-671684.86</v>
      </c>
      <c r="I206" s="4" t="n">
        <v>-671684.86</v>
      </c>
      <c r="J206" s="5" t="n">
        <v>-9889591519</v>
      </c>
      <c r="K206" s="4" t="n">
        <v>-5197903280</v>
      </c>
      <c r="L206" s="4" t="n">
        <v>-4637919508</v>
      </c>
      <c r="M206" s="4" t="n">
        <v>-669247.62</v>
      </c>
      <c r="N206" s="4" t="n">
        <v>-9835822788</v>
      </c>
      <c r="O206" s="4" t="n">
        <v>209286006</v>
      </c>
      <c r="P206" s="4" t="n">
        <v>263054737</v>
      </c>
    </row>
    <row r="207" customFormat="false" ht="12.75" hidden="false" customHeight="false" outlineLevel="0" collapsed="false">
      <c r="A207" s="4" t="n">
        <v>105661</v>
      </c>
      <c r="B207" s="4" t="s">
        <v>16</v>
      </c>
      <c r="C207" s="4" t="s">
        <v>17</v>
      </c>
      <c r="D207" s="4" t="s">
        <v>370</v>
      </c>
      <c r="E207" s="4" t="s">
        <v>65</v>
      </c>
      <c r="F207" s="4" t="n">
        <v>-4250163584</v>
      </c>
      <c r="G207" s="4" t="n">
        <v>-1615954117</v>
      </c>
      <c r="H207" s="4" t="n">
        <v>-233180.73</v>
      </c>
      <c r="I207" s="4" t="n">
        <v>-233180.73</v>
      </c>
      <c r="J207" s="5" t="n">
        <v>-5866117701</v>
      </c>
      <c r="K207" s="4" t="n">
        <v>-4223525464</v>
      </c>
      <c r="L207" s="4" t="n">
        <v>-1621496685</v>
      </c>
      <c r="M207" s="4" t="n">
        <v>-233980.52</v>
      </c>
      <c r="N207" s="4" t="n">
        <v>-5845022149</v>
      </c>
      <c r="O207" s="4" t="n">
        <v>171848732</v>
      </c>
      <c r="P207" s="4" t="n">
        <v>192944284</v>
      </c>
    </row>
    <row r="208" customFormat="false" ht="12.75" hidden="false" customHeight="false" outlineLevel="0" collapsed="false">
      <c r="A208" s="4" t="n">
        <v>410459</v>
      </c>
      <c r="B208" s="4" t="s">
        <v>16</v>
      </c>
      <c r="C208" s="4" t="s">
        <v>17</v>
      </c>
      <c r="D208" s="4" t="s">
        <v>371</v>
      </c>
      <c r="E208" s="4" t="s">
        <v>372</v>
      </c>
      <c r="F208" s="4" t="n">
        <v>-984618272</v>
      </c>
      <c r="G208" s="4" t="n">
        <v>-3038855546</v>
      </c>
      <c r="H208" s="4" t="n">
        <v>-438504.13</v>
      </c>
      <c r="I208" s="4" t="n">
        <v>-438504.13</v>
      </c>
      <c r="J208" s="5" t="n">
        <v>-4023473818</v>
      </c>
      <c r="K208" s="4" t="n">
        <v>-974377816</v>
      </c>
      <c r="L208" s="4" t="n">
        <v>-3016422823</v>
      </c>
      <c r="M208" s="4" t="n">
        <v>-435267.1</v>
      </c>
      <c r="N208" s="4" t="n">
        <v>-3990800639</v>
      </c>
      <c r="O208" s="4" t="n">
        <v>37437274</v>
      </c>
      <c r="P208" s="4" t="n">
        <v>70110453</v>
      </c>
    </row>
    <row r="209" customFormat="false" ht="12.75" hidden="false" customHeight="false" outlineLevel="0" collapsed="false">
      <c r="A209" s="4" t="n">
        <v>105825</v>
      </c>
      <c r="B209" s="4" t="s">
        <v>257</v>
      </c>
      <c r="C209" s="4" t="s">
        <v>17</v>
      </c>
      <c r="D209" s="4" t="s">
        <v>373</v>
      </c>
      <c r="E209" s="4" t="s">
        <v>374</v>
      </c>
      <c r="F209" s="4" t="n">
        <v>-213365</v>
      </c>
      <c r="G209" s="4" t="n">
        <v>0</v>
      </c>
      <c r="H209" s="4" t="n">
        <v>0</v>
      </c>
      <c r="I209" s="4" t="n">
        <v>0</v>
      </c>
      <c r="J209" s="5" t="n">
        <v>-213365</v>
      </c>
      <c r="K209" s="4" t="n">
        <v>-213365</v>
      </c>
      <c r="L209" s="4" t="n">
        <v>0</v>
      </c>
      <c r="M209" s="4" t="n">
        <v>0</v>
      </c>
      <c r="N209" s="4" t="n">
        <v>-213365</v>
      </c>
      <c r="O209" s="4" t="n">
        <v>0</v>
      </c>
      <c r="P209" s="4" t="n">
        <v>0</v>
      </c>
    </row>
    <row r="210" customFormat="false" ht="12.75" hidden="false" customHeight="false" outlineLevel="0" collapsed="false">
      <c r="A210" s="4" t="n">
        <v>105906</v>
      </c>
      <c r="B210" s="4" t="s">
        <v>257</v>
      </c>
      <c r="C210" s="4" t="s">
        <v>17</v>
      </c>
      <c r="D210" s="4" t="s">
        <v>375</v>
      </c>
      <c r="E210" s="4" t="s">
        <v>376</v>
      </c>
      <c r="F210" s="4" t="n">
        <v>-213365</v>
      </c>
      <c r="G210" s="4" t="n">
        <v>0</v>
      </c>
      <c r="H210" s="4" t="n">
        <v>0</v>
      </c>
      <c r="I210" s="4" t="n">
        <v>0</v>
      </c>
      <c r="J210" s="5" t="n">
        <v>-213365</v>
      </c>
      <c r="K210" s="4" t="n">
        <v>-213365</v>
      </c>
      <c r="L210" s="4" t="n">
        <v>0</v>
      </c>
      <c r="M210" s="4" t="n">
        <v>0</v>
      </c>
      <c r="N210" s="4" t="n">
        <v>-213365</v>
      </c>
      <c r="O210" s="4" t="n">
        <v>0</v>
      </c>
      <c r="P210" s="4" t="n">
        <v>0</v>
      </c>
    </row>
    <row r="211" customFormat="false" ht="12.75" hidden="false" customHeight="false" outlineLevel="0" collapsed="false">
      <c r="A211" s="4" t="n">
        <v>105977</v>
      </c>
      <c r="B211" s="4" t="s">
        <v>16</v>
      </c>
      <c r="C211" s="4" t="s">
        <v>17</v>
      </c>
      <c r="D211" s="4" t="s">
        <v>377</v>
      </c>
      <c r="E211" s="4" t="s">
        <v>378</v>
      </c>
      <c r="F211" s="4" t="n">
        <v>-57810537900</v>
      </c>
      <c r="G211" s="4" t="n">
        <v>-94676286144</v>
      </c>
      <c r="H211" s="4" t="n">
        <v>-13661703.19</v>
      </c>
      <c r="I211" s="4" t="n">
        <v>-13661239.85</v>
      </c>
      <c r="J211" s="5" t="n">
        <v>-152486824044</v>
      </c>
      <c r="K211" s="4" t="n">
        <v>-58205897607</v>
      </c>
      <c r="L211" s="4" t="n">
        <v>-95001249055</v>
      </c>
      <c r="M211" s="4" t="n">
        <v>-13708595.06</v>
      </c>
      <c r="N211" s="4" t="n">
        <v>-153207146662</v>
      </c>
      <c r="O211" s="4" t="n">
        <v>857474239</v>
      </c>
      <c r="P211" s="4" t="n">
        <v>137151621</v>
      </c>
    </row>
    <row r="212" customFormat="false" ht="12.75" hidden="false" customHeight="false" outlineLevel="0" collapsed="false">
      <c r="A212" s="4" t="n">
        <v>106004</v>
      </c>
      <c r="B212" s="4" t="s">
        <v>16</v>
      </c>
      <c r="C212" s="4" t="s">
        <v>17</v>
      </c>
      <c r="D212" s="4" t="s">
        <v>379</v>
      </c>
      <c r="E212" s="4" t="s">
        <v>65</v>
      </c>
      <c r="F212" s="4" t="n">
        <v>-46754536840</v>
      </c>
      <c r="G212" s="4" t="n">
        <v>-94081099493</v>
      </c>
      <c r="H212" s="4" t="n">
        <v>-13575818.29</v>
      </c>
      <c r="I212" s="4" t="n">
        <v>-13575354.95</v>
      </c>
      <c r="J212" s="5" t="n">
        <v>-140835636333</v>
      </c>
      <c r="K212" s="4" t="n">
        <v>-47146682275</v>
      </c>
      <c r="L212" s="4" t="n">
        <v>-94404020919</v>
      </c>
      <c r="M212" s="4" t="n">
        <v>-13622415.57</v>
      </c>
      <c r="N212" s="4" t="n">
        <v>-141550703194</v>
      </c>
      <c r="O212" s="4" t="n">
        <v>851312700</v>
      </c>
      <c r="P212" s="4" t="n">
        <v>136245839</v>
      </c>
    </row>
    <row r="213" customFormat="false" ht="12.75" hidden="false" customHeight="false" outlineLevel="0" collapsed="false">
      <c r="A213" s="4" t="n">
        <v>411570</v>
      </c>
      <c r="B213" s="4" t="s">
        <v>16</v>
      </c>
      <c r="C213" s="4" t="s">
        <v>17</v>
      </c>
      <c r="D213" s="4" t="s">
        <v>380</v>
      </c>
      <c r="E213" s="4" t="s">
        <v>381</v>
      </c>
      <c r="F213" s="4" t="n">
        <v>-11056001060</v>
      </c>
      <c r="G213" s="4" t="n">
        <v>-595186651</v>
      </c>
      <c r="H213" s="4" t="n">
        <v>-85884.9</v>
      </c>
      <c r="I213" s="4" t="n">
        <v>-85884.9</v>
      </c>
      <c r="J213" s="5" t="n">
        <v>-11651187711</v>
      </c>
      <c r="K213" s="4" t="n">
        <v>-11059215332</v>
      </c>
      <c r="L213" s="4" t="n">
        <v>-597228136</v>
      </c>
      <c r="M213" s="4" t="n">
        <v>-86179.49</v>
      </c>
      <c r="N213" s="4" t="n">
        <v>-11656443468</v>
      </c>
      <c r="O213" s="4" t="n">
        <v>6161539</v>
      </c>
      <c r="P213" s="4" t="n">
        <v>905782</v>
      </c>
    </row>
    <row r="214" customFormat="false" ht="12.75" hidden="false" customHeight="false" outlineLevel="0" collapsed="false">
      <c r="A214" s="4" t="n">
        <v>106094</v>
      </c>
      <c r="B214" s="4" t="s">
        <v>16</v>
      </c>
      <c r="C214" s="4" t="s">
        <v>17</v>
      </c>
      <c r="D214" s="4" t="s">
        <v>382</v>
      </c>
      <c r="E214" s="4" t="s">
        <v>383</v>
      </c>
      <c r="F214" s="4" t="n">
        <v>1105470065300</v>
      </c>
      <c r="G214" s="4" t="n">
        <v>42840546645</v>
      </c>
      <c r="H214" s="4" t="n">
        <v>6187447.78</v>
      </c>
      <c r="I214" s="4" t="n">
        <v>6187447.78</v>
      </c>
      <c r="J214" s="5" t="n">
        <v>1148310611945</v>
      </c>
      <c r="K214" s="4" t="n">
        <v>1105362640094</v>
      </c>
      <c r="L214" s="4" t="n">
        <v>42975775529</v>
      </c>
      <c r="M214" s="4" t="n">
        <v>6207486.41</v>
      </c>
      <c r="N214" s="4" t="n">
        <v>1148338415623</v>
      </c>
      <c r="O214" s="4" t="n">
        <v>471373659</v>
      </c>
      <c r="P214" s="4" t="n">
        <v>499177337</v>
      </c>
    </row>
    <row r="215" customFormat="false" ht="12.75" hidden="false" customHeight="false" outlineLevel="0" collapsed="false">
      <c r="A215" s="4" t="n">
        <v>106119</v>
      </c>
      <c r="B215" s="4" t="s">
        <v>384</v>
      </c>
      <c r="C215" s="4" t="s">
        <v>17</v>
      </c>
      <c r="D215" s="4" t="s">
        <v>385</v>
      </c>
      <c r="E215" s="4" t="s">
        <v>386</v>
      </c>
      <c r="F215" s="4" t="n">
        <v>511191406764</v>
      </c>
      <c r="G215" s="4" t="n">
        <v>0</v>
      </c>
      <c r="H215" s="4" t="n">
        <v>0</v>
      </c>
      <c r="I215" s="4" t="n">
        <v>0</v>
      </c>
      <c r="J215" s="5" t="n">
        <v>511191406764</v>
      </c>
      <c r="K215" s="4" t="n">
        <v>511191406764</v>
      </c>
      <c r="L215" s="4" t="n">
        <v>0</v>
      </c>
      <c r="M215" s="4" t="n">
        <v>0</v>
      </c>
      <c r="N215" s="4" t="n">
        <v>511191406764</v>
      </c>
      <c r="O215" s="4" t="n">
        <v>0</v>
      </c>
      <c r="P215" s="4" t="n">
        <v>0</v>
      </c>
    </row>
    <row r="216" customFormat="false" ht="12.75" hidden="false" customHeight="false" outlineLevel="0" collapsed="false">
      <c r="A216" s="4" t="n">
        <v>106143</v>
      </c>
      <c r="B216" s="4" t="s">
        <v>384</v>
      </c>
      <c r="C216" s="4" t="s">
        <v>17</v>
      </c>
      <c r="D216" s="4" t="s">
        <v>387</v>
      </c>
      <c r="E216" s="4" t="s">
        <v>386</v>
      </c>
      <c r="F216" s="4" t="n">
        <v>511191406764</v>
      </c>
      <c r="G216" s="4" t="n">
        <v>0</v>
      </c>
      <c r="H216" s="4" t="n">
        <v>0</v>
      </c>
      <c r="I216" s="4" t="n">
        <v>0</v>
      </c>
      <c r="J216" s="5" t="n">
        <v>511191406764</v>
      </c>
      <c r="K216" s="4" t="n">
        <v>511191406764</v>
      </c>
      <c r="L216" s="4" t="n">
        <v>0</v>
      </c>
      <c r="M216" s="4" t="n">
        <v>0</v>
      </c>
      <c r="N216" s="4" t="n">
        <v>511191406764</v>
      </c>
      <c r="O216" s="4" t="n">
        <v>0</v>
      </c>
      <c r="P216" s="4" t="n">
        <v>0</v>
      </c>
    </row>
    <row r="217" customFormat="false" ht="12.75" hidden="false" customHeight="false" outlineLevel="0" collapsed="false">
      <c r="A217" s="4" t="n">
        <v>106167</v>
      </c>
      <c r="B217" s="4" t="s">
        <v>388</v>
      </c>
      <c r="C217" s="4" t="s">
        <v>17</v>
      </c>
      <c r="D217" s="4" t="s">
        <v>389</v>
      </c>
      <c r="E217" s="4" t="s">
        <v>390</v>
      </c>
      <c r="F217" s="4" t="n">
        <v>14959900435</v>
      </c>
      <c r="G217" s="4" t="n">
        <v>0</v>
      </c>
      <c r="H217" s="4" t="n">
        <v>0</v>
      </c>
      <c r="I217" s="4" t="n">
        <v>0</v>
      </c>
      <c r="J217" s="5" t="n">
        <v>14959900435</v>
      </c>
      <c r="K217" s="4" t="n">
        <v>14959900435</v>
      </c>
      <c r="L217" s="4" t="n">
        <v>0</v>
      </c>
      <c r="M217" s="4" t="n">
        <v>0</v>
      </c>
      <c r="N217" s="4" t="n">
        <v>14959900435</v>
      </c>
      <c r="O217" s="4" t="n">
        <v>0</v>
      </c>
      <c r="P217" s="4" t="n">
        <v>0</v>
      </c>
    </row>
    <row r="218" customFormat="false" ht="12.75" hidden="false" customHeight="false" outlineLevel="0" collapsed="false">
      <c r="A218" s="4" t="n">
        <v>106228</v>
      </c>
      <c r="B218" s="4" t="s">
        <v>384</v>
      </c>
      <c r="C218" s="4" t="s">
        <v>17</v>
      </c>
      <c r="D218" s="4" t="s">
        <v>391</v>
      </c>
      <c r="E218" s="4" t="s">
        <v>392</v>
      </c>
      <c r="F218" s="4" t="n">
        <v>496231506329</v>
      </c>
      <c r="G218" s="4" t="n">
        <v>0</v>
      </c>
      <c r="H218" s="4" t="n">
        <v>0</v>
      </c>
      <c r="I218" s="4" t="n">
        <v>0</v>
      </c>
      <c r="J218" s="5" t="n">
        <v>496231506329</v>
      </c>
      <c r="K218" s="4" t="n">
        <v>496231506329</v>
      </c>
      <c r="L218" s="4" t="n">
        <v>0</v>
      </c>
      <c r="M218" s="4" t="n">
        <v>0</v>
      </c>
      <c r="N218" s="4" t="n">
        <v>496231506329</v>
      </c>
      <c r="O218" s="4" t="n">
        <v>0</v>
      </c>
      <c r="P218" s="4" t="n">
        <v>0</v>
      </c>
    </row>
    <row r="219" customFormat="false" ht="12.75" hidden="false" customHeight="false" outlineLevel="0" collapsed="false">
      <c r="A219" s="4" t="n">
        <v>106298</v>
      </c>
      <c r="B219" s="4" t="s">
        <v>16</v>
      </c>
      <c r="C219" s="4" t="s">
        <v>17</v>
      </c>
      <c r="D219" s="4" t="s">
        <v>393</v>
      </c>
      <c r="E219" s="4" t="s">
        <v>383</v>
      </c>
      <c r="F219" s="4" t="n">
        <v>860834344744</v>
      </c>
      <c r="G219" s="4" t="n">
        <v>41347689684</v>
      </c>
      <c r="H219" s="4" t="n">
        <v>5966434.54</v>
      </c>
      <c r="I219" s="4" t="n">
        <v>5966434.54</v>
      </c>
      <c r="J219" s="5" t="n">
        <v>902182034428</v>
      </c>
      <c r="K219" s="4" t="n">
        <v>860834344744</v>
      </c>
      <c r="L219" s="4" t="n">
        <v>41489511833</v>
      </c>
      <c r="M219" s="4" t="n">
        <v>5986899.35</v>
      </c>
      <c r="N219" s="4" t="n">
        <v>902323856577</v>
      </c>
      <c r="O219" s="4" t="n">
        <v>0</v>
      </c>
      <c r="P219" s="4" t="n">
        <v>141822149</v>
      </c>
    </row>
    <row r="220" customFormat="false" ht="12.75" hidden="false" customHeight="false" outlineLevel="0" collapsed="false">
      <c r="A220" s="4" t="n">
        <v>106320</v>
      </c>
      <c r="B220" s="4" t="s">
        <v>16</v>
      </c>
      <c r="C220" s="4" t="s">
        <v>17</v>
      </c>
      <c r="D220" s="4" t="s">
        <v>394</v>
      </c>
      <c r="E220" s="4" t="s">
        <v>395</v>
      </c>
      <c r="F220" s="4" t="n">
        <v>416514114678</v>
      </c>
      <c r="G220" s="4" t="n">
        <v>41347689684</v>
      </c>
      <c r="H220" s="4" t="n">
        <v>5966434.54</v>
      </c>
      <c r="I220" s="4" t="n">
        <v>5966434.54</v>
      </c>
      <c r="J220" s="5" t="n">
        <v>457861804362</v>
      </c>
      <c r="K220" s="4" t="n">
        <v>416514114678</v>
      </c>
      <c r="L220" s="4" t="n">
        <v>41489511833</v>
      </c>
      <c r="M220" s="4" t="n">
        <v>5986899.35</v>
      </c>
      <c r="N220" s="4" t="n">
        <v>458003626511</v>
      </c>
      <c r="O220" s="4" t="n">
        <v>0</v>
      </c>
      <c r="P220" s="4" t="n">
        <v>141822149</v>
      </c>
    </row>
    <row r="221" customFormat="false" ht="12.75" hidden="false" customHeight="false" outlineLevel="0" collapsed="false">
      <c r="A221" s="4" t="n">
        <v>106342</v>
      </c>
      <c r="B221" s="4" t="s">
        <v>16</v>
      </c>
      <c r="C221" s="4" t="s">
        <v>17</v>
      </c>
      <c r="D221" s="4" t="s">
        <v>396</v>
      </c>
      <c r="E221" s="4" t="s">
        <v>397</v>
      </c>
      <c r="F221" s="4" t="n">
        <v>416514114678</v>
      </c>
      <c r="G221" s="4" t="n">
        <v>41347689684</v>
      </c>
      <c r="H221" s="4" t="n">
        <v>5966434.54</v>
      </c>
      <c r="I221" s="4" t="n">
        <v>5966434.54</v>
      </c>
      <c r="J221" s="5" t="n">
        <v>457861804362</v>
      </c>
      <c r="K221" s="4" t="n">
        <v>416514114678</v>
      </c>
      <c r="L221" s="4" t="n">
        <v>41489511833</v>
      </c>
      <c r="M221" s="4" t="n">
        <v>5986899.35</v>
      </c>
      <c r="N221" s="4" t="n">
        <v>458003626511</v>
      </c>
      <c r="O221" s="4" t="n">
        <v>0</v>
      </c>
      <c r="P221" s="4" t="n">
        <v>141822149</v>
      </c>
    </row>
    <row r="222" customFormat="false" ht="12.75" hidden="false" customHeight="false" outlineLevel="0" collapsed="false">
      <c r="A222" s="4" t="n">
        <v>106496</v>
      </c>
      <c r="B222" s="4" t="s">
        <v>388</v>
      </c>
      <c r="C222" s="4" t="s">
        <v>17</v>
      </c>
      <c r="D222" s="4" t="s">
        <v>398</v>
      </c>
      <c r="E222" s="4" t="s">
        <v>399</v>
      </c>
      <c r="F222" s="4" t="n">
        <v>444320230066</v>
      </c>
      <c r="G222" s="4" t="n">
        <v>0</v>
      </c>
      <c r="H222" s="4" t="n">
        <v>0</v>
      </c>
      <c r="I222" s="4" t="n">
        <v>0</v>
      </c>
      <c r="J222" s="5" t="n">
        <v>444320230066</v>
      </c>
      <c r="K222" s="4" t="n">
        <v>444320230066</v>
      </c>
      <c r="L222" s="4" t="n">
        <v>0</v>
      </c>
      <c r="M222" s="4" t="n">
        <v>0</v>
      </c>
      <c r="N222" s="4" t="n">
        <v>444320230066</v>
      </c>
      <c r="O222" s="4" t="n">
        <v>0</v>
      </c>
      <c r="P222" s="4" t="n">
        <v>0</v>
      </c>
    </row>
    <row r="223" customFormat="false" ht="12.75" hidden="false" customHeight="false" outlineLevel="0" collapsed="false">
      <c r="A223" s="4" t="n">
        <v>106513</v>
      </c>
      <c r="B223" s="4" t="s">
        <v>388</v>
      </c>
      <c r="C223" s="4" t="s">
        <v>17</v>
      </c>
      <c r="D223" s="4" t="s">
        <v>400</v>
      </c>
      <c r="E223" s="4" t="s">
        <v>401</v>
      </c>
      <c r="F223" s="4" t="n">
        <v>184769763494</v>
      </c>
      <c r="G223" s="4" t="n">
        <v>0</v>
      </c>
      <c r="H223" s="4" t="n">
        <v>0</v>
      </c>
      <c r="I223" s="4" t="n">
        <v>0</v>
      </c>
      <c r="J223" s="5" t="n">
        <v>184769763494</v>
      </c>
      <c r="K223" s="4" t="n">
        <v>184769763494</v>
      </c>
      <c r="L223" s="4" t="n">
        <v>0</v>
      </c>
      <c r="M223" s="4" t="n">
        <v>0</v>
      </c>
      <c r="N223" s="4" t="n">
        <v>184769763494</v>
      </c>
      <c r="O223" s="4" t="n">
        <v>0</v>
      </c>
      <c r="P223" s="4" t="n">
        <v>0</v>
      </c>
    </row>
    <row r="224" customFormat="false" ht="12.75" hidden="false" customHeight="false" outlineLevel="0" collapsed="false">
      <c r="A224" s="4" t="n">
        <v>328445</v>
      </c>
      <c r="B224" s="4" t="s">
        <v>402</v>
      </c>
      <c r="C224" s="4" t="s">
        <v>17</v>
      </c>
      <c r="D224" s="4" t="s">
        <v>403</v>
      </c>
      <c r="E224" s="4" t="s">
        <v>404</v>
      </c>
      <c r="F224" s="4" t="n">
        <v>259550466572</v>
      </c>
      <c r="G224" s="4" t="n">
        <v>0</v>
      </c>
      <c r="H224" s="4" t="n">
        <v>0</v>
      </c>
      <c r="I224" s="4" t="n">
        <v>0</v>
      </c>
      <c r="J224" s="5" t="n">
        <v>259550466572</v>
      </c>
      <c r="K224" s="4" t="n">
        <v>259550466572</v>
      </c>
      <c r="L224" s="4" t="n">
        <v>0</v>
      </c>
      <c r="M224" s="4" t="n">
        <v>0</v>
      </c>
      <c r="N224" s="4" t="n">
        <v>259550466572</v>
      </c>
      <c r="O224" s="4" t="n">
        <v>0</v>
      </c>
      <c r="P224" s="4" t="n">
        <v>0</v>
      </c>
    </row>
    <row r="225" customFormat="false" ht="12.75" hidden="false" customHeight="false" outlineLevel="0" collapsed="false">
      <c r="A225" s="4" t="n">
        <v>106855</v>
      </c>
      <c r="B225" s="4" t="s">
        <v>405</v>
      </c>
      <c r="C225" s="4" t="s">
        <v>17</v>
      </c>
      <c r="D225" s="4" t="s">
        <v>406</v>
      </c>
      <c r="E225" s="4" t="s">
        <v>407</v>
      </c>
      <c r="F225" s="4" t="n">
        <v>14663064117</v>
      </c>
      <c r="G225" s="4" t="n">
        <v>0</v>
      </c>
      <c r="H225" s="4" t="n">
        <v>0</v>
      </c>
      <c r="I225" s="4" t="n">
        <v>0</v>
      </c>
      <c r="J225" s="5" t="n">
        <v>14663064117</v>
      </c>
      <c r="K225" s="4" t="n">
        <v>14663064117</v>
      </c>
      <c r="L225" s="4" t="n">
        <v>0</v>
      </c>
      <c r="M225" s="4" t="n">
        <v>0</v>
      </c>
      <c r="N225" s="4" t="n">
        <v>14663064117</v>
      </c>
      <c r="O225" s="4" t="n">
        <v>0</v>
      </c>
      <c r="P225" s="4" t="n">
        <v>0</v>
      </c>
    </row>
    <row r="226" customFormat="false" ht="12.75" hidden="false" customHeight="false" outlineLevel="0" collapsed="false">
      <c r="A226" s="4" t="n">
        <v>106970</v>
      </c>
      <c r="B226" s="4" t="s">
        <v>405</v>
      </c>
      <c r="C226" s="4" t="s">
        <v>17</v>
      </c>
      <c r="D226" s="4" t="s">
        <v>408</v>
      </c>
      <c r="E226" s="4" t="s">
        <v>409</v>
      </c>
      <c r="F226" s="4" t="n">
        <v>14663064117</v>
      </c>
      <c r="G226" s="4" t="n">
        <v>0</v>
      </c>
      <c r="H226" s="4" t="n">
        <v>0</v>
      </c>
      <c r="I226" s="4" t="n">
        <v>0</v>
      </c>
      <c r="J226" s="5" t="n">
        <v>14663064117</v>
      </c>
      <c r="K226" s="4" t="n">
        <v>14663064117</v>
      </c>
      <c r="L226" s="4" t="n">
        <v>0</v>
      </c>
      <c r="M226" s="4" t="n">
        <v>0</v>
      </c>
      <c r="N226" s="4" t="n">
        <v>14663064117</v>
      </c>
      <c r="O226" s="4" t="n">
        <v>0</v>
      </c>
      <c r="P226" s="4" t="n">
        <v>0</v>
      </c>
    </row>
    <row r="227" customFormat="false" ht="12.75" hidden="false" customHeight="false" outlineLevel="0" collapsed="false">
      <c r="A227" s="4" t="n">
        <v>107016</v>
      </c>
      <c r="B227" s="4" t="s">
        <v>405</v>
      </c>
      <c r="C227" s="4" t="s">
        <v>17</v>
      </c>
      <c r="D227" s="4" t="s">
        <v>410</v>
      </c>
      <c r="E227" s="4" t="s">
        <v>411</v>
      </c>
      <c r="F227" s="4" t="n">
        <v>14663064117</v>
      </c>
      <c r="G227" s="4" t="n">
        <v>0</v>
      </c>
      <c r="H227" s="4" t="n">
        <v>0</v>
      </c>
      <c r="I227" s="4" t="n">
        <v>0</v>
      </c>
      <c r="J227" s="5" t="n">
        <v>14663064117</v>
      </c>
      <c r="K227" s="4" t="n">
        <v>14663064117</v>
      </c>
      <c r="L227" s="4" t="n">
        <v>0</v>
      </c>
      <c r="M227" s="4" t="n">
        <v>0</v>
      </c>
      <c r="N227" s="4" t="n">
        <v>14663064117</v>
      </c>
      <c r="O227" s="4" t="n">
        <v>0</v>
      </c>
      <c r="P227" s="4" t="n">
        <v>0</v>
      </c>
    </row>
    <row r="228" customFormat="false" ht="12.75" hidden="false" customHeight="false" outlineLevel="0" collapsed="false">
      <c r="A228" s="4" t="n">
        <v>393153</v>
      </c>
      <c r="B228" s="4" t="s">
        <v>16</v>
      </c>
      <c r="C228" s="4" t="s">
        <v>17</v>
      </c>
      <c r="D228" s="4" t="s">
        <v>412</v>
      </c>
      <c r="E228" s="4" t="s">
        <v>413</v>
      </c>
      <c r="F228" s="4" t="n">
        <v>102496185520</v>
      </c>
      <c r="G228" s="4" t="n">
        <v>101561088370</v>
      </c>
      <c r="H228" s="4" t="n">
        <v>14655173.97</v>
      </c>
      <c r="I228" s="4" t="n">
        <v>14655173.97</v>
      </c>
      <c r="J228" s="5" t="n">
        <v>204057273890</v>
      </c>
      <c r="K228" s="4" t="n">
        <v>102496185520</v>
      </c>
      <c r="L228" s="4" t="n">
        <v>101909441855</v>
      </c>
      <c r="M228" s="4" t="n">
        <v>14705441.08</v>
      </c>
      <c r="N228" s="4" t="n">
        <v>204405627375</v>
      </c>
      <c r="O228" s="4" t="n">
        <v>0</v>
      </c>
      <c r="P228" s="4" t="n">
        <v>348353485</v>
      </c>
    </row>
    <row r="229" customFormat="false" ht="12.75" hidden="false" customHeight="false" outlineLevel="0" collapsed="false">
      <c r="A229" s="4" t="n">
        <v>393154</v>
      </c>
      <c r="B229" s="4" t="s">
        <v>16</v>
      </c>
      <c r="C229" s="4" t="s">
        <v>17</v>
      </c>
      <c r="D229" s="4" t="s">
        <v>414</v>
      </c>
      <c r="E229" s="4" t="s">
        <v>415</v>
      </c>
      <c r="F229" s="4" t="n">
        <v>102496185520</v>
      </c>
      <c r="G229" s="4" t="n">
        <v>101561088370</v>
      </c>
      <c r="H229" s="4" t="n">
        <v>14655173.97</v>
      </c>
      <c r="I229" s="4" t="n">
        <v>14655173.97</v>
      </c>
      <c r="J229" s="5" t="n">
        <v>204057273890</v>
      </c>
      <c r="K229" s="4" t="n">
        <v>102496185520</v>
      </c>
      <c r="L229" s="4" t="n">
        <v>101909441855</v>
      </c>
      <c r="M229" s="4" t="n">
        <v>14705441.08</v>
      </c>
      <c r="N229" s="4" t="n">
        <v>204405627375</v>
      </c>
      <c r="O229" s="4" t="n">
        <v>0</v>
      </c>
      <c r="P229" s="4" t="n">
        <v>348353485</v>
      </c>
    </row>
    <row r="230" customFormat="false" ht="12.75" hidden="false" customHeight="false" outlineLevel="0" collapsed="false">
      <c r="A230" s="4" t="n">
        <v>393158</v>
      </c>
      <c r="B230" s="4" t="s">
        <v>16</v>
      </c>
      <c r="C230" s="4" t="s">
        <v>17</v>
      </c>
      <c r="D230" s="4" t="s">
        <v>416</v>
      </c>
      <c r="E230" s="4" t="s">
        <v>417</v>
      </c>
      <c r="F230" s="4" t="n">
        <v>102496185520</v>
      </c>
      <c r="G230" s="4" t="n">
        <v>101561088370</v>
      </c>
      <c r="H230" s="4" t="n">
        <v>14655173.97</v>
      </c>
      <c r="I230" s="4" t="n">
        <v>14655173.97</v>
      </c>
      <c r="J230" s="5" t="n">
        <v>204057273890</v>
      </c>
      <c r="K230" s="4" t="n">
        <v>102496185520</v>
      </c>
      <c r="L230" s="4" t="n">
        <v>101909441855</v>
      </c>
      <c r="M230" s="4" t="n">
        <v>14705441.08</v>
      </c>
      <c r="N230" s="4" t="n">
        <v>204405627375</v>
      </c>
      <c r="O230" s="4" t="n">
        <v>0</v>
      </c>
      <c r="P230" s="4" t="n">
        <v>348353485</v>
      </c>
    </row>
    <row r="231" customFormat="false" ht="12.75" hidden="false" customHeight="false" outlineLevel="0" collapsed="false">
      <c r="A231" s="4" t="n">
        <v>107241</v>
      </c>
      <c r="B231" s="4" t="s">
        <v>16</v>
      </c>
      <c r="C231" s="4" t="s">
        <v>17</v>
      </c>
      <c r="D231" s="4" t="s">
        <v>418</v>
      </c>
      <c r="E231" s="4" t="s">
        <v>316</v>
      </c>
      <c r="F231" s="4" t="n">
        <v>0</v>
      </c>
      <c r="G231" s="4" t="n">
        <v>-38775843</v>
      </c>
      <c r="H231" s="4" t="n">
        <v>0</v>
      </c>
      <c r="I231" s="4" t="n">
        <v>0</v>
      </c>
      <c r="J231" s="5" t="n">
        <v>-38775843</v>
      </c>
      <c r="K231" s="4" t="n">
        <v>0</v>
      </c>
      <c r="L231" s="4" t="n">
        <v>-42415625</v>
      </c>
      <c r="M231" s="4" t="n">
        <v>0</v>
      </c>
      <c r="N231" s="4" t="n">
        <v>-42415625</v>
      </c>
      <c r="O231" s="4" t="n">
        <v>3639782</v>
      </c>
      <c r="P231" s="4" t="n">
        <v>0</v>
      </c>
    </row>
    <row r="232" customFormat="false" ht="12.75" hidden="false" customHeight="false" outlineLevel="0" collapsed="false">
      <c r="A232" s="4" t="n">
        <v>107271</v>
      </c>
      <c r="B232" s="4" t="s">
        <v>16</v>
      </c>
      <c r="C232" s="4" t="s">
        <v>17</v>
      </c>
      <c r="D232" s="4" t="s">
        <v>419</v>
      </c>
      <c r="E232" s="4" t="s">
        <v>316</v>
      </c>
      <c r="F232" s="4" t="n">
        <v>0</v>
      </c>
      <c r="G232" s="4" t="n">
        <v>-38775843</v>
      </c>
      <c r="H232" s="4" t="n">
        <v>0</v>
      </c>
      <c r="I232" s="4" t="n">
        <v>0</v>
      </c>
      <c r="J232" s="5" t="n">
        <v>-38775843</v>
      </c>
      <c r="K232" s="4" t="n">
        <v>0</v>
      </c>
      <c r="L232" s="4" t="n">
        <v>-42415625</v>
      </c>
      <c r="M232" s="4" t="n">
        <v>0</v>
      </c>
      <c r="N232" s="4" t="n">
        <v>-42415625</v>
      </c>
      <c r="O232" s="4" t="n">
        <v>3639782</v>
      </c>
      <c r="P232" s="4" t="n">
        <v>0</v>
      </c>
    </row>
    <row r="233" customFormat="false" ht="12.75" hidden="false" customHeight="false" outlineLevel="0" collapsed="false">
      <c r="A233" s="4" t="n">
        <v>107301</v>
      </c>
      <c r="B233" s="4" t="s">
        <v>16</v>
      </c>
      <c r="C233" s="4" t="s">
        <v>17</v>
      </c>
      <c r="D233" s="4" t="s">
        <v>420</v>
      </c>
      <c r="E233" s="4" t="s">
        <v>224</v>
      </c>
      <c r="F233" s="4" t="n">
        <v>0</v>
      </c>
      <c r="G233" s="4" t="n">
        <v>-38775843</v>
      </c>
      <c r="H233" s="4" t="n">
        <v>0</v>
      </c>
      <c r="I233" s="4" t="n">
        <v>0</v>
      </c>
      <c r="J233" s="5" t="n">
        <v>-38775843</v>
      </c>
      <c r="K233" s="4" t="n">
        <v>0</v>
      </c>
      <c r="L233" s="4" t="n">
        <v>-42415625</v>
      </c>
      <c r="M233" s="4" t="n">
        <v>0</v>
      </c>
      <c r="N233" s="4" t="n">
        <v>-42415625</v>
      </c>
      <c r="O233" s="4" t="n">
        <v>3639782</v>
      </c>
      <c r="P233" s="4" t="n">
        <v>0</v>
      </c>
    </row>
    <row r="234" customFormat="false" ht="12.75" hidden="false" customHeight="false" outlineLevel="0" collapsed="false">
      <c r="A234" s="4" t="n">
        <v>107361</v>
      </c>
      <c r="B234" s="4" t="s">
        <v>16</v>
      </c>
      <c r="C234" s="4" t="s">
        <v>17</v>
      </c>
      <c r="D234" s="4" t="s">
        <v>421</v>
      </c>
      <c r="E234" s="4" t="s">
        <v>422</v>
      </c>
      <c r="F234" s="4" t="n">
        <v>5097242348</v>
      </c>
      <c r="G234" s="4" t="n">
        <v>2266993230</v>
      </c>
      <c r="H234" s="4" t="n">
        <v>327125.09</v>
      </c>
      <c r="I234" s="4" t="n">
        <v>327125.09</v>
      </c>
      <c r="J234" s="5" t="n">
        <v>7364235578</v>
      </c>
      <c r="K234" s="4" t="n">
        <v>4989817142</v>
      </c>
      <c r="L234" s="4" t="n">
        <v>2266562026</v>
      </c>
      <c r="M234" s="4" t="n">
        <v>327062.87</v>
      </c>
      <c r="N234" s="4" t="n">
        <v>7256379168</v>
      </c>
      <c r="O234" s="4" t="n">
        <v>116858113</v>
      </c>
      <c r="P234" s="4" t="n">
        <v>9001703</v>
      </c>
    </row>
    <row r="235" customFormat="false" ht="12.75" hidden="false" customHeight="false" outlineLevel="0" collapsed="false">
      <c r="A235" s="4" t="n">
        <v>107363</v>
      </c>
      <c r="B235" s="4" t="s">
        <v>16</v>
      </c>
      <c r="C235" s="4" t="s">
        <v>17</v>
      </c>
      <c r="D235" s="4" t="s">
        <v>423</v>
      </c>
      <c r="E235" s="4" t="s">
        <v>422</v>
      </c>
      <c r="F235" s="4" t="n">
        <v>5097242348</v>
      </c>
      <c r="G235" s="4" t="n">
        <v>2266993230</v>
      </c>
      <c r="H235" s="4" t="n">
        <v>327125.09</v>
      </c>
      <c r="I235" s="4" t="n">
        <v>327125.09</v>
      </c>
      <c r="J235" s="5" t="n">
        <v>7364235578</v>
      </c>
      <c r="K235" s="4" t="n">
        <v>4989817142</v>
      </c>
      <c r="L235" s="4" t="n">
        <v>2266562026</v>
      </c>
      <c r="M235" s="4" t="n">
        <v>327062.87</v>
      </c>
      <c r="N235" s="4" t="n">
        <v>7256379168</v>
      </c>
      <c r="O235" s="4" t="n">
        <v>116858113</v>
      </c>
      <c r="P235" s="4" t="n">
        <v>9001703</v>
      </c>
    </row>
    <row r="236" customFormat="false" ht="12.75" hidden="false" customHeight="false" outlineLevel="0" collapsed="false">
      <c r="A236" s="4" t="n">
        <v>107365</v>
      </c>
      <c r="B236" s="4" t="s">
        <v>16</v>
      </c>
      <c r="C236" s="4" t="s">
        <v>17</v>
      </c>
      <c r="D236" s="4" t="s">
        <v>424</v>
      </c>
      <c r="E236" s="4" t="s">
        <v>425</v>
      </c>
      <c r="F236" s="4" t="n">
        <v>5097242348</v>
      </c>
      <c r="G236" s="4" t="n">
        <v>2266993230</v>
      </c>
      <c r="H236" s="4" t="n">
        <v>327125.09</v>
      </c>
      <c r="I236" s="4" t="n">
        <v>327125.09</v>
      </c>
      <c r="J236" s="5" t="n">
        <v>7364235578</v>
      </c>
      <c r="K236" s="4" t="n">
        <v>4989817142</v>
      </c>
      <c r="L236" s="4" t="n">
        <v>2266562026</v>
      </c>
      <c r="M236" s="4" t="n">
        <v>327062.87</v>
      </c>
      <c r="N236" s="4" t="n">
        <v>7256379168</v>
      </c>
      <c r="O236" s="4" t="n">
        <v>116858113</v>
      </c>
      <c r="P236" s="4" t="n">
        <v>9001703</v>
      </c>
    </row>
    <row r="237" customFormat="false" ht="12.75" hidden="false" customHeight="false" outlineLevel="0" collapsed="false">
      <c r="A237" s="4" t="n">
        <v>107399</v>
      </c>
      <c r="B237" s="4" t="s">
        <v>16</v>
      </c>
      <c r="C237" s="4" t="s">
        <v>17</v>
      </c>
      <c r="D237" s="4" t="s">
        <v>426</v>
      </c>
      <c r="E237" s="4" t="s">
        <v>67</v>
      </c>
      <c r="F237" s="4" t="n">
        <v>-388812178193</v>
      </c>
      <c r="G237" s="4" t="n">
        <v>-102296448796</v>
      </c>
      <c r="H237" s="4" t="n">
        <v>-14761285.82</v>
      </c>
      <c r="I237" s="4" t="n">
        <v>-14761285.82</v>
      </c>
      <c r="J237" s="5" t="n">
        <v>-491108626989</v>
      </c>
      <c r="K237" s="4" t="n">
        <v>-388812178193</v>
      </c>
      <c r="L237" s="4" t="n">
        <v>-102647324560</v>
      </c>
      <c r="M237" s="4" t="n">
        <v>-14811916.89</v>
      </c>
      <c r="N237" s="4" t="n">
        <v>-491459502753</v>
      </c>
      <c r="O237" s="4" t="n">
        <v>350875764</v>
      </c>
      <c r="P237" s="4" t="n">
        <v>0</v>
      </c>
    </row>
    <row r="238" customFormat="false" ht="12.75" hidden="false" customHeight="false" outlineLevel="0" collapsed="false">
      <c r="A238" s="4" t="n">
        <v>107423</v>
      </c>
      <c r="B238" s="4" t="s">
        <v>16</v>
      </c>
      <c r="C238" s="4" t="s">
        <v>17</v>
      </c>
      <c r="D238" s="4" t="s">
        <v>427</v>
      </c>
      <c r="E238" s="4" t="s">
        <v>428</v>
      </c>
      <c r="F238" s="4" t="n">
        <v>-388812178193</v>
      </c>
      <c r="G238" s="4" t="n">
        <v>-102296448796</v>
      </c>
      <c r="H238" s="4" t="n">
        <v>-14761285.82</v>
      </c>
      <c r="I238" s="4" t="n">
        <v>-14761285.82</v>
      </c>
      <c r="J238" s="5" t="n">
        <v>-491108626989</v>
      </c>
      <c r="K238" s="4" t="n">
        <v>-388812178193</v>
      </c>
      <c r="L238" s="4" t="n">
        <v>-102647324560</v>
      </c>
      <c r="M238" s="4" t="n">
        <v>-14811916.89</v>
      </c>
      <c r="N238" s="4" t="n">
        <v>-491459502753</v>
      </c>
      <c r="O238" s="4" t="n">
        <v>350875764</v>
      </c>
      <c r="P238" s="4" t="n">
        <v>0</v>
      </c>
    </row>
    <row r="239" customFormat="false" ht="12.75" hidden="false" customHeight="false" outlineLevel="0" collapsed="false">
      <c r="A239" s="4" t="n">
        <v>107470</v>
      </c>
      <c r="B239" s="4" t="s">
        <v>429</v>
      </c>
      <c r="C239" s="4" t="s">
        <v>17</v>
      </c>
      <c r="D239" s="4" t="s">
        <v>430</v>
      </c>
      <c r="E239" s="4" t="s">
        <v>431</v>
      </c>
      <c r="F239" s="4" t="n">
        <v>-219550000000</v>
      </c>
      <c r="G239" s="4" t="n">
        <v>0</v>
      </c>
      <c r="H239" s="4" t="n">
        <v>0</v>
      </c>
      <c r="I239" s="4" t="n">
        <v>0</v>
      </c>
      <c r="J239" s="5" t="n">
        <v>-219550000000</v>
      </c>
      <c r="K239" s="4" t="n">
        <v>-219550000000</v>
      </c>
      <c r="L239" s="4" t="n">
        <v>0</v>
      </c>
      <c r="M239" s="4" t="n">
        <v>0</v>
      </c>
      <c r="N239" s="4" t="n">
        <v>-219550000000</v>
      </c>
      <c r="O239" s="4" t="n">
        <v>0</v>
      </c>
      <c r="P239" s="4" t="n">
        <v>0</v>
      </c>
    </row>
    <row r="240" customFormat="false" ht="12.75" hidden="false" customHeight="false" outlineLevel="0" collapsed="false">
      <c r="A240" s="4" t="n">
        <v>107493</v>
      </c>
      <c r="B240" s="4" t="s">
        <v>16</v>
      </c>
      <c r="C240" s="4" t="s">
        <v>17</v>
      </c>
      <c r="D240" s="4" t="s">
        <v>432</v>
      </c>
      <c r="E240" s="4" t="s">
        <v>433</v>
      </c>
      <c r="F240" s="4" t="n">
        <v>0</v>
      </c>
      <c r="G240" s="4" t="n">
        <v>-735360426</v>
      </c>
      <c r="H240" s="4" t="n">
        <v>-106111.85</v>
      </c>
      <c r="I240" s="4" t="n">
        <v>-106111.85</v>
      </c>
      <c r="J240" s="5" t="n">
        <v>-735360426</v>
      </c>
      <c r="K240" s="4" t="n">
        <v>0</v>
      </c>
      <c r="L240" s="4" t="n">
        <v>-737882705</v>
      </c>
      <c r="M240" s="4" t="n">
        <v>-106475.81</v>
      </c>
      <c r="N240" s="4" t="n">
        <v>-737882705</v>
      </c>
      <c r="O240" s="4" t="n">
        <v>2522279</v>
      </c>
      <c r="P240" s="4" t="n">
        <v>0</v>
      </c>
    </row>
    <row r="241" customFormat="false" ht="12.75" hidden="false" customHeight="false" outlineLevel="0" collapsed="false">
      <c r="A241" s="4" t="n">
        <v>393159</v>
      </c>
      <c r="B241" s="4" t="s">
        <v>16</v>
      </c>
      <c r="C241" s="4" t="s">
        <v>17</v>
      </c>
      <c r="D241" s="4" t="s">
        <v>434</v>
      </c>
      <c r="E241" s="4" t="s">
        <v>435</v>
      </c>
      <c r="F241" s="4" t="n">
        <v>-102496185520</v>
      </c>
      <c r="G241" s="4" t="n">
        <v>-101561088370</v>
      </c>
      <c r="H241" s="4" t="n">
        <v>-14655173.97</v>
      </c>
      <c r="I241" s="4" t="n">
        <v>-14655173.97</v>
      </c>
      <c r="J241" s="5" t="n">
        <v>-204057273890</v>
      </c>
      <c r="K241" s="4" t="n">
        <v>-102496185520</v>
      </c>
      <c r="L241" s="4" t="n">
        <v>-101909441855</v>
      </c>
      <c r="M241" s="4" t="n">
        <v>-14705441.08</v>
      </c>
      <c r="N241" s="4" t="n">
        <v>-204405627375</v>
      </c>
      <c r="O241" s="4" t="n">
        <v>348353485</v>
      </c>
      <c r="P241" s="4" t="n">
        <v>0</v>
      </c>
    </row>
    <row r="242" customFormat="false" ht="12.75" hidden="false" customHeight="false" outlineLevel="0" collapsed="false">
      <c r="A242" s="4" t="n">
        <v>107566</v>
      </c>
      <c r="B242" s="4" t="s">
        <v>436</v>
      </c>
      <c r="C242" s="4" t="s">
        <v>17</v>
      </c>
      <c r="D242" s="4" t="s">
        <v>437</v>
      </c>
      <c r="E242" s="4" t="s">
        <v>65</v>
      </c>
      <c r="F242" s="4" t="n">
        <v>-66765992673</v>
      </c>
      <c r="G242" s="4" t="n">
        <v>0</v>
      </c>
      <c r="H242" s="4" t="n">
        <v>0</v>
      </c>
      <c r="I242" s="4" t="n">
        <v>0</v>
      </c>
      <c r="J242" s="5" t="n">
        <v>-66765992673</v>
      </c>
      <c r="K242" s="4" t="n">
        <v>-66765992673</v>
      </c>
      <c r="L242" s="4" t="n">
        <v>0</v>
      </c>
      <c r="M242" s="4" t="n">
        <v>0</v>
      </c>
      <c r="N242" s="4" t="n">
        <v>-66765992673</v>
      </c>
      <c r="O242" s="4" t="n">
        <v>0</v>
      </c>
      <c r="P242" s="4" t="n">
        <v>0</v>
      </c>
    </row>
    <row r="243" customFormat="false" ht="12.75" hidden="false" customHeight="false" outlineLevel="0" collapsed="false">
      <c r="A243" s="4" t="n">
        <v>107656</v>
      </c>
      <c r="B243" s="4" t="s">
        <v>16</v>
      </c>
      <c r="C243" s="4" t="s">
        <v>17</v>
      </c>
      <c r="D243" s="4" t="s">
        <v>438</v>
      </c>
      <c r="E243" s="4" t="s">
        <v>439</v>
      </c>
      <c r="F243" s="4" t="n">
        <v>110324898965</v>
      </c>
      <c r="G243" s="4" t="n">
        <v>0</v>
      </c>
      <c r="H243" s="4" t="n">
        <v>0</v>
      </c>
      <c r="I243" s="4" t="n">
        <v>0</v>
      </c>
      <c r="J243" s="5" t="n">
        <v>110324898965</v>
      </c>
      <c r="K243" s="4" t="n">
        <v>110324470399</v>
      </c>
      <c r="L243" s="4" t="n">
        <v>0</v>
      </c>
      <c r="M243" s="4" t="n">
        <v>0</v>
      </c>
      <c r="N243" s="4" t="n">
        <v>110324470399</v>
      </c>
      <c r="O243" s="4" t="n">
        <v>32027456</v>
      </c>
      <c r="P243" s="4" t="n">
        <v>31598890</v>
      </c>
    </row>
    <row r="244" customFormat="false" ht="12.75" hidden="false" customHeight="false" outlineLevel="0" collapsed="false">
      <c r="A244" s="4" t="n">
        <v>107683</v>
      </c>
      <c r="B244" s="4" t="s">
        <v>16</v>
      </c>
      <c r="C244" s="4" t="s">
        <v>17</v>
      </c>
      <c r="D244" s="4" t="s">
        <v>440</v>
      </c>
      <c r="E244" s="4" t="s">
        <v>441</v>
      </c>
      <c r="F244" s="4" t="n">
        <v>110324898965</v>
      </c>
      <c r="G244" s="4" t="n">
        <v>0</v>
      </c>
      <c r="H244" s="4" t="n">
        <v>0</v>
      </c>
      <c r="I244" s="4" t="n">
        <v>0</v>
      </c>
      <c r="J244" s="5" t="n">
        <v>110324898965</v>
      </c>
      <c r="K244" s="4" t="n">
        <v>110324470399</v>
      </c>
      <c r="L244" s="4" t="n">
        <v>0</v>
      </c>
      <c r="M244" s="4" t="n">
        <v>0</v>
      </c>
      <c r="N244" s="4" t="n">
        <v>110324470399</v>
      </c>
      <c r="O244" s="4" t="n">
        <v>32027456</v>
      </c>
      <c r="P244" s="4" t="n">
        <v>31598890</v>
      </c>
    </row>
    <row r="245" customFormat="false" ht="12.75" hidden="false" customHeight="false" outlineLevel="0" collapsed="false">
      <c r="A245" s="4" t="n">
        <v>107710</v>
      </c>
      <c r="B245" s="4" t="s">
        <v>442</v>
      </c>
      <c r="C245" s="4" t="s">
        <v>17</v>
      </c>
      <c r="D245" s="4" t="s">
        <v>443</v>
      </c>
      <c r="E245" s="4" t="s">
        <v>270</v>
      </c>
      <c r="F245" s="4" t="n">
        <v>62177709800</v>
      </c>
      <c r="G245" s="4" t="n">
        <v>0</v>
      </c>
      <c r="H245" s="4" t="n">
        <v>0</v>
      </c>
      <c r="I245" s="4" t="n">
        <v>0</v>
      </c>
      <c r="J245" s="5" t="n">
        <v>62177709800</v>
      </c>
      <c r="K245" s="4" t="n">
        <v>62177709800</v>
      </c>
      <c r="L245" s="4" t="n">
        <v>0</v>
      </c>
      <c r="M245" s="4" t="n">
        <v>0</v>
      </c>
      <c r="N245" s="4" t="n">
        <v>62177709800</v>
      </c>
      <c r="O245" s="4" t="n">
        <v>0</v>
      </c>
      <c r="P245" s="4" t="n">
        <v>0</v>
      </c>
    </row>
    <row r="246" customFormat="false" ht="12.75" hidden="false" customHeight="false" outlineLevel="0" collapsed="false">
      <c r="A246" s="4" t="n">
        <v>107737</v>
      </c>
      <c r="B246" s="4" t="s">
        <v>444</v>
      </c>
      <c r="C246" s="4" t="s">
        <v>17</v>
      </c>
      <c r="D246" s="4" t="s">
        <v>445</v>
      </c>
      <c r="E246" s="4" t="s">
        <v>446</v>
      </c>
      <c r="F246" s="4" t="n">
        <v>65066610671</v>
      </c>
      <c r="G246" s="4" t="n">
        <v>0</v>
      </c>
      <c r="H246" s="4" t="n">
        <v>0</v>
      </c>
      <c r="I246" s="4" t="n">
        <v>0</v>
      </c>
      <c r="J246" s="5" t="n">
        <v>65066610671</v>
      </c>
      <c r="K246" s="4" t="n">
        <v>65066610671</v>
      </c>
      <c r="L246" s="4" t="n">
        <v>0</v>
      </c>
      <c r="M246" s="4" t="n">
        <v>0</v>
      </c>
      <c r="N246" s="4" t="n">
        <v>65066610671</v>
      </c>
      <c r="O246" s="4" t="n">
        <v>0</v>
      </c>
      <c r="P246" s="4" t="n">
        <v>0</v>
      </c>
    </row>
    <row r="247" customFormat="false" ht="12.75" hidden="false" customHeight="false" outlineLevel="0" collapsed="false">
      <c r="A247" s="4" t="n">
        <v>107787</v>
      </c>
      <c r="B247" s="4" t="s">
        <v>444</v>
      </c>
      <c r="C247" s="4" t="s">
        <v>17</v>
      </c>
      <c r="D247" s="4" t="s">
        <v>447</v>
      </c>
      <c r="E247" s="4" t="s">
        <v>448</v>
      </c>
      <c r="F247" s="4" t="n">
        <v>8072589960</v>
      </c>
      <c r="G247" s="4" t="n">
        <v>0</v>
      </c>
      <c r="H247" s="4" t="n">
        <v>0</v>
      </c>
      <c r="I247" s="4" t="n">
        <v>0</v>
      </c>
      <c r="J247" s="5" t="n">
        <v>8072589960</v>
      </c>
      <c r="K247" s="4" t="n">
        <v>8072589960</v>
      </c>
      <c r="L247" s="4" t="n">
        <v>0</v>
      </c>
      <c r="M247" s="4" t="n">
        <v>0</v>
      </c>
      <c r="N247" s="4" t="n">
        <v>8072589960</v>
      </c>
      <c r="O247" s="4" t="n">
        <v>0</v>
      </c>
      <c r="P247" s="4" t="n">
        <v>0</v>
      </c>
    </row>
    <row r="248" customFormat="false" ht="12.75" hidden="false" customHeight="false" outlineLevel="0" collapsed="false">
      <c r="A248" s="4" t="n">
        <v>107863</v>
      </c>
      <c r="B248" s="4" t="s">
        <v>442</v>
      </c>
      <c r="C248" s="4" t="s">
        <v>17</v>
      </c>
      <c r="D248" s="4" t="s">
        <v>449</v>
      </c>
      <c r="E248" s="4" t="s">
        <v>450</v>
      </c>
      <c r="F248" s="4" t="n">
        <v>-10961490831</v>
      </c>
      <c r="G248" s="4" t="n">
        <v>0</v>
      </c>
      <c r="H248" s="4" t="n">
        <v>0</v>
      </c>
      <c r="I248" s="4" t="n">
        <v>0</v>
      </c>
      <c r="J248" s="5" t="n">
        <v>-10961490831</v>
      </c>
      <c r="K248" s="4" t="n">
        <v>-10961490831</v>
      </c>
      <c r="L248" s="4" t="n">
        <v>0</v>
      </c>
      <c r="M248" s="4" t="n">
        <v>0</v>
      </c>
      <c r="N248" s="4" t="n">
        <v>-10961490831</v>
      </c>
      <c r="O248" s="4" t="n">
        <v>0</v>
      </c>
      <c r="P248" s="4" t="n">
        <v>0</v>
      </c>
    </row>
    <row r="249" customFormat="false" ht="12.75" hidden="false" customHeight="false" outlineLevel="0" collapsed="false">
      <c r="A249" s="4" t="n">
        <v>107939</v>
      </c>
      <c r="B249" s="4" t="s">
        <v>16</v>
      </c>
      <c r="C249" s="4" t="s">
        <v>17</v>
      </c>
      <c r="D249" s="4" t="s">
        <v>451</v>
      </c>
      <c r="E249" s="4" t="s">
        <v>268</v>
      </c>
      <c r="F249" s="4" t="n">
        <v>17145441927</v>
      </c>
      <c r="G249" s="4" t="n">
        <v>0</v>
      </c>
      <c r="H249" s="4" t="n">
        <v>0</v>
      </c>
      <c r="I249" s="4" t="n">
        <v>0</v>
      </c>
      <c r="J249" s="5" t="n">
        <v>17145441927</v>
      </c>
      <c r="K249" s="4" t="n">
        <v>17145013361</v>
      </c>
      <c r="L249" s="4" t="n">
        <v>0</v>
      </c>
      <c r="M249" s="4" t="n">
        <v>0</v>
      </c>
      <c r="N249" s="4" t="n">
        <v>17145013361</v>
      </c>
      <c r="O249" s="4" t="n">
        <v>32027456</v>
      </c>
      <c r="P249" s="4" t="n">
        <v>31598890</v>
      </c>
    </row>
    <row r="250" customFormat="false" ht="12.75" hidden="false" customHeight="false" outlineLevel="0" collapsed="false">
      <c r="A250" s="4" t="n">
        <v>107966</v>
      </c>
      <c r="B250" s="4" t="s">
        <v>16</v>
      </c>
      <c r="C250" s="4" t="s">
        <v>17</v>
      </c>
      <c r="D250" s="4" t="s">
        <v>452</v>
      </c>
      <c r="E250" s="4" t="s">
        <v>453</v>
      </c>
      <c r="F250" s="4" t="n">
        <v>89426008496</v>
      </c>
      <c r="G250" s="4" t="n">
        <v>0</v>
      </c>
      <c r="H250" s="4" t="n">
        <v>0</v>
      </c>
      <c r="I250" s="4" t="n">
        <v>0</v>
      </c>
      <c r="J250" s="5" t="n">
        <v>89426008496</v>
      </c>
      <c r="K250" s="4" t="n">
        <v>89456443750</v>
      </c>
      <c r="L250" s="4" t="n">
        <v>0</v>
      </c>
      <c r="M250" s="4" t="n">
        <v>0</v>
      </c>
      <c r="N250" s="4" t="n">
        <v>89456443750</v>
      </c>
      <c r="O250" s="4" t="n">
        <v>1163636</v>
      </c>
      <c r="P250" s="4" t="n">
        <v>31598890</v>
      </c>
    </row>
    <row r="251" customFormat="false" ht="12.75" hidden="false" customHeight="false" outlineLevel="0" collapsed="false">
      <c r="A251" s="4" t="n">
        <v>108239</v>
      </c>
      <c r="B251" s="4" t="s">
        <v>16</v>
      </c>
      <c r="C251" s="4" t="s">
        <v>17</v>
      </c>
      <c r="D251" s="4" t="s">
        <v>454</v>
      </c>
      <c r="E251" s="4" t="s">
        <v>455</v>
      </c>
      <c r="F251" s="4" t="n">
        <v>-72280566569</v>
      </c>
      <c r="G251" s="4" t="n">
        <v>0</v>
      </c>
      <c r="H251" s="4" t="n">
        <v>0</v>
      </c>
      <c r="I251" s="4" t="n">
        <v>0</v>
      </c>
      <c r="J251" s="5" t="n">
        <v>-72280566569</v>
      </c>
      <c r="K251" s="4" t="n">
        <v>-72311430389</v>
      </c>
      <c r="L251" s="4" t="n">
        <v>0</v>
      </c>
      <c r="M251" s="4" t="n">
        <v>0</v>
      </c>
      <c r="N251" s="4" t="n">
        <v>-72311430389</v>
      </c>
      <c r="O251" s="4" t="n">
        <v>30863820</v>
      </c>
      <c r="P251" s="4" t="n">
        <v>0</v>
      </c>
    </row>
    <row r="252" customFormat="false" ht="12.75" hidden="false" customHeight="false" outlineLevel="0" collapsed="false">
      <c r="A252" s="4" t="n">
        <v>108532</v>
      </c>
      <c r="B252" s="4" t="s">
        <v>384</v>
      </c>
      <c r="C252" s="4" t="s">
        <v>17</v>
      </c>
      <c r="D252" s="4" t="s">
        <v>456</v>
      </c>
      <c r="E252" s="4" t="s">
        <v>457</v>
      </c>
      <c r="F252" s="4" t="n">
        <v>11620946236</v>
      </c>
      <c r="G252" s="4" t="n">
        <v>0</v>
      </c>
      <c r="H252" s="4" t="n">
        <v>0</v>
      </c>
      <c r="I252" s="4" t="n">
        <v>0</v>
      </c>
      <c r="J252" s="5" t="n">
        <v>11620946236</v>
      </c>
      <c r="K252" s="4" t="n">
        <v>11620946236</v>
      </c>
      <c r="L252" s="4" t="n">
        <v>0</v>
      </c>
      <c r="M252" s="4" t="n">
        <v>0</v>
      </c>
      <c r="N252" s="4" t="n">
        <v>11620946236</v>
      </c>
      <c r="O252" s="4" t="n">
        <v>0</v>
      </c>
      <c r="P252" s="4" t="n">
        <v>0</v>
      </c>
    </row>
    <row r="253" customFormat="false" ht="12.75" hidden="false" customHeight="false" outlineLevel="0" collapsed="false">
      <c r="A253" s="4" t="n">
        <v>108559</v>
      </c>
      <c r="B253" s="4" t="s">
        <v>384</v>
      </c>
      <c r="C253" s="4" t="s">
        <v>17</v>
      </c>
      <c r="D253" s="4" t="s">
        <v>458</v>
      </c>
      <c r="E253" s="4" t="s">
        <v>459</v>
      </c>
      <c r="F253" s="4" t="n">
        <v>91388121022</v>
      </c>
      <c r="G253" s="4" t="n">
        <v>0</v>
      </c>
      <c r="H253" s="4" t="n">
        <v>0</v>
      </c>
      <c r="I253" s="4" t="n">
        <v>0</v>
      </c>
      <c r="J253" s="5" t="n">
        <v>91388121022</v>
      </c>
      <c r="K253" s="4" t="n">
        <v>91388121022</v>
      </c>
      <c r="L253" s="4" t="n">
        <v>0</v>
      </c>
      <c r="M253" s="4" t="n">
        <v>0</v>
      </c>
      <c r="N253" s="4" t="n">
        <v>91388121022</v>
      </c>
      <c r="O253" s="4" t="n">
        <v>0</v>
      </c>
      <c r="P253" s="4" t="n">
        <v>0</v>
      </c>
    </row>
    <row r="254" customFormat="false" ht="12.75" hidden="false" customHeight="false" outlineLevel="0" collapsed="false">
      <c r="A254" s="4" t="n">
        <v>108643</v>
      </c>
      <c r="B254" s="4" t="s">
        <v>442</v>
      </c>
      <c r="C254" s="4" t="s">
        <v>17</v>
      </c>
      <c r="D254" s="4" t="s">
        <v>460</v>
      </c>
      <c r="E254" s="4" t="s">
        <v>461</v>
      </c>
      <c r="F254" s="4" t="n">
        <v>-79767174786</v>
      </c>
      <c r="G254" s="4" t="n">
        <v>0</v>
      </c>
      <c r="H254" s="4" t="n">
        <v>0</v>
      </c>
      <c r="I254" s="4" t="n">
        <v>0</v>
      </c>
      <c r="J254" s="5" t="n">
        <v>-79767174786</v>
      </c>
      <c r="K254" s="4" t="n">
        <v>-79767174786</v>
      </c>
      <c r="L254" s="4" t="n">
        <v>0</v>
      </c>
      <c r="M254" s="4" t="n">
        <v>0</v>
      </c>
      <c r="N254" s="4" t="n">
        <v>-79767174786</v>
      </c>
      <c r="O254" s="4" t="n">
        <v>0</v>
      </c>
      <c r="P254" s="4" t="n">
        <v>0</v>
      </c>
    </row>
    <row r="255" customFormat="false" ht="12.75" hidden="false" customHeight="false" outlineLevel="0" collapsed="false">
      <c r="A255" s="4" t="n">
        <v>108727</v>
      </c>
      <c r="B255" s="4" t="s">
        <v>442</v>
      </c>
      <c r="C255" s="4" t="s">
        <v>17</v>
      </c>
      <c r="D255" s="4" t="s">
        <v>462</v>
      </c>
      <c r="E255" s="4" t="s">
        <v>463</v>
      </c>
      <c r="F255" s="4" t="n">
        <v>259750367</v>
      </c>
      <c r="G255" s="4" t="n">
        <v>0</v>
      </c>
      <c r="H255" s="4" t="n">
        <v>0</v>
      </c>
      <c r="I255" s="4" t="n">
        <v>0</v>
      </c>
      <c r="J255" s="5" t="n">
        <v>259750367</v>
      </c>
      <c r="K255" s="4" t="n">
        <v>259750367</v>
      </c>
      <c r="L255" s="4" t="n">
        <v>0</v>
      </c>
      <c r="M255" s="4" t="n">
        <v>0</v>
      </c>
      <c r="N255" s="4" t="n">
        <v>259750367</v>
      </c>
      <c r="O255" s="4" t="n">
        <v>0</v>
      </c>
      <c r="P255" s="4" t="n">
        <v>0</v>
      </c>
    </row>
    <row r="256" customFormat="false" ht="12.75" hidden="false" customHeight="false" outlineLevel="0" collapsed="false">
      <c r="A256" s="4" t="n">
        <v>108754</v>
      </c>
      <c r="B256" s="4" t="s">
        <v>464</v>
      </c>
      <c r="C256" s="4" t="s">
        <v>17</v>
      </c>
      <c r="D256" s="4" t="s">
        <v>465</v>
      </c>
      <c r="E256" s="4" t="s">
        <v>466</v>
      </c>
      <c r="F256" s="4" t="n">
        <v>5440445727</v>
      </c>
      <c r="G256" s="4" t="n">
        <v>0</v>
      </c>
      <c r="H256" s="4" t="n">
        <v>0</v>
      </c>
      <c r="I256" s="4" t="n">
        <v>0</v>
      </c>
      <c r="J256" s="5" t="n">
        <v>5440445727</v>
      </c>
      <c r="K256" s="4" t="n">
        <v>5440445727</v>
      </c>
      <c r="L256" s="4" t="n">
        <v>0</v>
      </c>
      <c r="M256" s="4" t="n">
        <v>0</v>
      </c>
      <c r="N256" s="4" t="n">
        <v>5440445727</v>
      </c>
      <c r="O256" s="4" t="n">
        <v>0</v>
      </c>
      <c r="P256" s="4" t="n">
        <v>0</v>
      </c>
    </row>
    <row r="257" customFormat="false" ht="12.75" hidden="false" customHeight="false" outlineLevel="0" collapsed="false">
      <c r="A257" s="4" t="n">
        <v>108808</v>
      </c>
      <c r="B257" s="4" t="s">
        <v>442</v>
      </c>
      <c r="C257" s="4" t="s">
        <v>17</v>
      </c>
      <c r="D257" s="4" t="s">
        <v>467</v>
      </c>
      <c r="E257" s="4" t="s">
        <v>468</v>
      </c>
      <c r="F257" s="4" t="n">
        <v>-5180695360</v>
      </c>
      <c r="G257" s="4" t="n">
        <v>0</v>
      </c>
      <c r="H257" s="4" t="n">
        <v>0</v>
      </c>
      <c r="I257" s="4" t="n">
        <v>0</v>
      </c>
      <c r="J257" s="5" t="n">
        <v>-5180695360</v>
      </c>
      <c r="K257" s="4" t="n">
        <v>-5180695360</v>
      </c>
      <c r="L257" s="4" t="n">
        <v>0</v>
      </c>
      <c r="M257" s="4" t="n">
        <v>0</v>
      </c>
      <c r="N257" s="4" t="n">
        <v>-5180695360</v>
      </c>
      <c r="O257" s="4" t="n">
        <v>0</v>
      </c>
      <c r="P257" s="4" t="n">
        <v>0</v>
      </c>
    </row>
    <row r="258" customFormat="false" ht="12.75" hidden="false" customHeight="false" outlineLevel="0" collapsed="false">
      <c r="A258" s="4" t="n">
        <v>108862</v>
      </c>
      <c r="B258" s="4" t="s">
        <v>442</v>
      </c>
      <c r="C258" s="4" t="s">
        <v>17</v>
      </c>
      <c r="D258" s="4" t="s">
        <v>469</v>
      </c>
      <c r="E258" s="4" t="s">
        <v>470</v>
      </c>
      <c r="F258" s="4" t="n">
        <v>19121050635</v>
      </c>
      <c r="G258" s="4" t="n">
        <v>0</v>
      </c>
      <c r="H258" s="4" t="n">
        <v>0</v>
      </c>
      <c r="I258" s="4" t="n">
        <v>0</v>
      </c>
      <c r="J258" s="5" t="n">
        <v>19121050635</v>
      </c>
      <c r="K258" s="4" t="n">
        <v>19121050635</v>
      </c>
      <c r="L258" s="4" t="n">
        <v>0</v>
      </c>
      <c r="M258" s="4" t="n">
        <v>0</v>
      </c>
      <c r="N258" s="4" t="n">
        <v>19121050635</v>
      </c>
      <c r="O258" s="4" t="n">
        <v>0</v>
      </c>
      <c r="P258" s="4" t="n">
        <v>0</v>
      </c>
    </row>
    <row r="259" customFormat="false" ht="12.75" hidden="false" customHeight="false" outlineLevel="0" collapsed="false">
      <c r="A259" s="4" t="n">
        <v>108889</v>
      </c>
      <c r="B259" s="4" t="s">
        <v>442</v>
      </c>
      <c r="C259" s="4" t="s">
        <v>17</v>
      </c>
      <c r="D259" s="4" t="s">
        <v>471</v>
      </c>
      <c r="E259" s="4" t="s">
        <v>472</v>
      </c>
      <c r="F259" s="4" t="n">
        <v>28011735721</v>
      </c>
      <c r="G259" s="4" t="n">
        <v>0</v>
      </c>
      <c r="H259" s="4" t="n">
        <v>0</v>
      </c>
      <c r="I259" s="4" t="n">
        <v>0</v>
      </c>
      <c r="J259" s="5" t="n">
        <v>28011735721</v>
      </c>
      <c r="K259" s="4" t="n">
        <v>28011735721</v>
      </c>
      <c r="L259" s="4" t="n">
        <v>0</v>
      </c>
      <c r="M259" s="4" t="n">
        <v>0</v>
      </c>
      <c r="N259" s="4" t="n">
        <v>28011735721</v>
      </c>
      <c r="O259" s="4" t="n">
        <v>0</v>
      </c>
      <c r="P259" s="4" t="n">
        <v>0</v>
      </c>
    </row>
    <row r="260" customFormat="false" ht="12.75" hidden="false" customHeight="false" outlineLevel="0" collapsed="false">
      <c r="A260" s="4" t="n">
        <v>108943</v>
      </c>
      <c r="B260" s="4" t="s">
        <v>442</v>
      </c>
      <c r="C260" s="4" t="s">
        <v>17</v>
      </c>
      <c r="D260" s="4" t="s">
        <v>473</v>
      </c>
      <c r="E260" s="4" t="s">
        <v>474</v>
      </c>
      <c r="F260" s="4" t="n">
        <v>-8890685086</v>
      </c>
      <c r="G260" s="4" t="n">
        <v>0</v>
      </c>
      <c r="H260" s="4" t="n">
        <v>0</v>
      </c>
      <c r="I260" s="4" t="n">
        <v>0</v>
      </c>
      <c r="J260" s="5" t="n">
        <v>-8890685086</v>
      </c>
      <c r="K260" s="4" t="n">
        <v>-8890685086</v>
      </c>
      <c r="L260" s="4" t="n">
        <v>0</v>
      </c>
      <c r="M260" s="4" t="n">
        <v>0</v>
      </c>
      <c r="N260" s="4" t="n">
        <v>-8890685086</v>
      </c>
      <c r="O260" s="4" t="n">
        <v>0</v>
      </c>
      <c r="P260" s="4" t="n">
        <v>0</v>
      </c>
    </row>
    <row r="261" customFormat="false" ht="12.75" hidden="false" customHeight="false" outlineLevel="0" collapsed="false">
      <c r="A261" s="4" t="n">
        <v>109344</v>
      </c>
      <c r="B261" s="4" t="s">
        <v>16</v>
      </c>
      <c r="C261" s="4" t="s">
        <v>17</v>
      </c>
      <c r="D261" s="4" t="s">
        <v>475</v>
      </c>
      <c r="E261" s="4" t="s">
        <v>476</v>
      </c>
      <c r="F261" s="4" t="n">
        <v>12274738054</v>
      </c>
      <c r="G261" s="4" t="n">
        <v>0</v>
      </c>
      <c r="H261" s="4" t="n">
        <v>0</v>
      </c>
      <c r="I261" s="4" t="n">
        <v>0</v>
      </c>
      <c r="J261" s="5" t="n">
        <v>12274738054</v>
      </c>
      <c r="K261" s="4" t="n">
        <v>12613587806</v>
      </c>
      <c r="L261" s="4" t="n">
        <v>0</v>
      </c>
      <c r="M261" s="4" t="n">
        <v>0</v>
      </c>
      <c r="N261" s="4" t="n">
        <v>12613587806</v>
      </c>
      <c r="O261" s="4" t="n">
        <v>0</v>
      </c>
      <c r="P261" s="4" t="n">
        <v>338849752</v>
      </c>
    </row>
    <row r="262" customFormat="false" ht="12.75" hidden="false" customHeight="false" outlineLevel="0" collapsed="false">
      <c r="A262" s="4" t="n">
        <v>109374</v>
      </c>
      <c r="B262" s="4" t="s">
        <v>442</v>
      </c>
      <c r="C262" s="4" t="s">
        <v>17</v>
      </c>
      <c r="D262" s="4" t="s">
        <v>477</v>
      </c>
      <c r="E262" s="4" t="s">
        <v>476</v>
      </c>
      <c r="F262" s="4" t="n">
        <v>8566855286</v>
      </c>
      <c r="G262" s="4" t="n">
        <v>0</v>
      </c>
      <c r="H262" s="4" t="n">
        <v>0</v>
      </c>
      <c r="I262" s="4" t="n">
        <v>0</v>
      </c>
      <c r="J262" s="5" t="n">
        <v>8566855286</v>
      </c>
      <c r="K262" s="4" t="n">
        <v>8566855286</v>
      </c>
      <c r="L262" s="4" t="n">
        <v>0</v>
      </c>
      <c r="M262" s="4" t="n">
        <v>0</v>
      </c>
      <c r="N262" s="4" t="n">
        <v>8566855286</v>
      </c>
      <c r="O262" s="4" t="n">
        <v>0</v>
      </c>
      <c r="P262" s="4" t="n">
        <v>0</v>
      </c>
    </row>
    <row r="263" customFormat="false" ht="12.75" hidden="false" customHeight="false" outlineLevel="0" collapsed="false">
      <c r="A263" s="4" t="n">
        <v>109404</v>
      </c>
      <c r="B263" s="4" t="s">
        <v>442</v>
      </c>
      <c r="C263" s="4" t="s">
        <v>17</v>
      </c>
      <c r="D263" s="4" t="s">
        <v>478</v>
      </c>
      <c r="E263" s="4" t="s">
        <v>479</v>
      </c>
      <c r="F263" s="4" t="n">
        <v>6004613791</v>
      </c>
      <c r="G263" s="4" t="n">
        <v>0</v>
      </c>
      <c r="H263" s="4" t="n">
        <v>0</v>
      </c>
      <c r="I263" s="4" t="n">
        <v>0</v>
      </c>
      <c r="J263" s="5" t="n">
        <v>6004613791</v>
      </c>
      <c r="K263" s="4" t="n">
        <v>6004613791</v>
      </c>
      <c r="L263" s="4" t="n">
        <v>0</v>
      </c>
      <c r="M263" s="4" t="n">
        <v>0</v>
      </c>
      <c r="N263" s="4" t="n">
        <v>6004613791</v>
      </c>
      <c r="O263" s="4" t="n">
        <v>0</v>
      </c>
      <c r="P263" s="4" t="n">
        <v>0</v>
      </c>
    </row>
    <row r="264" customFormat="false" ht="12.75" hidden="false" customHeight="false" outlineLevel="0" collapsed="false">
      <c r="A264" s="4" t="n">
        <v>358105</v>
      </c>
      <c r="B264" s="4" t="s">
        <v>276</v>
      </c>
      <c r="C264" s="4" t="s">
        <v>17</v>
      </c>
      <c r="D264" s="4" t="s">
        <v>480</v>
      </c>
      <c r="E264" s="4" t="s">
        <v>481</v>
      </c>
      <c r="F264" s="4" t="n">
        <v>23369602314</v>
      </c>
      <c r="G264" s="4" t="n">
        <v>0</v>
      </c>
      <c r="H264" s="4" t="n">
        <v>0</v>
      </c>
      <c r="I264" s="4" t="n">
        <v>0</v>
      </c>
      <c r="J264" s="5" t="n">
        <v>23369602314</v>
      </c>
      <c r="K264" s="4" t="n">
        <v>23369602314</v>
      </c>
      <c r="L264" s="4" t="n">
        <v>0</v>
      </c>
      <c r="M264" s="4" t="n">
        <v>0</v>
      </c>
      <c r="N264" s="4" t="n">
        <v>23369602314</v>
      </c>
      <c r="O264" s="4" t="n">
        <v>0</v>
      </c>
      <c r="P264" s="4" t="n">
        <v>0</v>
      </c>
    </row>
    <row r="265" customFormat="false" ht="12.75" hidden="false" customHeight="false" outlineLevel="0" collapsed="false">
      <c r="A265" s="4" t="n">
        <v>358106</v>
      </c>
      <c r="B265" s="4" t="s">
        <v>442</v>
      </c>
      <c r="C265" s="4" t="s">
        <v>17</v>
      </c>
      <c r="D265" s="4" t="s">
        <v>482</v>
      </c>
      <c r="E265" s="4" t="s">
        <v>483</v>
      </c>
      <c r="F265" s="4" t="n">
        <v>-17364988523</v>
      </c>
      <c r="G265" s="4" t="n">
        <v>0</v>
      </c>
      <c r="H265" s="4" t="n">
        <v>0</v>
      </c>
      <c r="I265" s="4" t="n">
        <v>0</v>
      </c>
      <c r="J265" s="5" t="n">
        <v>-17364988523</v>
      </c>
      <c r="K265" s="4" t="n">
        <v>-17364988523</v>
      </c>
      <c r="L265" s="4" t="n">
        <v>0</v>
      </c>
      <c r="M265" s="4" t="n">
        <v>0</v>
      </c>
      <c r="N265" s="4" t="n">
        <v>-17364988523</v>
      </c>
      <c r="O265" s="4" t="n">
        <v>0</v>
      </c>
      <c r="P265" s="4" t="n">
        <v>0</v>
      </c>
    </row>
    <row r="266" customFormat="false" ht="12.75" hidden="false" customHeight="false" outlineLevel="0" collapsed="false">
      <c r="A266" s="4" t="n">
        <v>109593</v>
      </c>
      <c r="B266" s="4" t="s">
        <v>442</v>
      </c>
      <c r="C266" s="4" t="s">
        <v>17</v>
      </c>
      <c r="D266" s="4" t="s">
        <v>484</v>
      </c>
      <c r="E266" s="4" t="s">
        <v>485</v>
      </c>
      <c r="F266" s="4" t="n">
        <v>2562241495</v>
      </c>
      <c r="G266" s="4" t="n">
        <v>0</v>
      </c>
      <c r="H266" s="4" t="n">
        <v>0</v>
      </c>
      <c r="I266" s="4" t="n">
        <v>0</v>
      </c>
      <c r="J266" s="5" t="n">
        <v>2562241495</v>
      </c>
      <c r="K266" s="4" t="n">
        <v>2562241495</v>
      </c>
      <c r="L266" s="4" t="n">
        <v>0</v>
      </c>
      <c r="M266" s="4" t="n">
        <v>0</v>
      </c>
      <c r="N266" s="4" t="n">
        <v>2562241495</v>
      </c>
      <c r="O266" s="4" t="n">
        <v>0</v>
      </c>
      <c r="P266" s="4" t="n">
        <v>0</v>
      </c>
    </row>
    <row r="267" customFormat="false" ht="12.75" hidden="false" customHeight="false" outlineLevel="0" collapsed="false">
      <c r="A267" s="4" t="n">
        <v>109623</v>
      </c>
      <c r="B267" s="4" t="s">
        <v>262</v>
      </c>
      <c r="C267" s="4" t="s">
        <v>17</v>
      </c>
      <c r="D267" s="4" t="s">
        <v>486</v>
      </c>
      <c r="E267" s="4" t="s">
        <v>487</v>
      </c>
      <c r="F267" s="4" t="n">
        <v>21392984391</v>
      </c>
      <c r="G267" s="4" t="n">
        <v>0</v>
      </c>
      <c r="H267" s="4" t="n">
        <v>0</v>
      </c>
      <c r="I267" s="4" t="n">
        <v>0</v>
      </c>
      <c r="J267" s="5" t="n">
        <v>21392984391</v>
      </c>
      <c r="K267" s="4" t="n">
        <v>21392984391</v>
      </c>
      <c r="L267" s="4" t="n">
        <v>0</v>
      </c>
      <c r="M267" s="4" t="n">
        <v>0</v>
      </c>
      <c r="N267" s="4" t="n">
        <v>21392984391</v>
      </c>
      <c r="O267" s="4" t="n">
        <v>0</v>
      </c>
      <c r="P267" s="4" t="n">
        <v>0</v>
      </c>
    </row>
    <row r="268" customFormat="false" ht="12.75" hidden="false" customHeight="false" outlineLevel="0" collapsed="false">
      <c r="A268" s="4" t="n">
        <v>109704</v>
      </c>
      <c r="B268" s="4" t="s">
        <v>442</v>
      </c>
      <c r="C268" s="4" t="s">
        <v>17</v>
      </c>
      <c r="D268" s="4" t="s">
        <v>488</v>
      </c>
      <c r="E268" s="4" t="s">
        <v>489</v>
      </c>
      <c r="F268" s="4" t="n">
        <v>-18830742896</v>
      </c>
      <c r="G268" s="4" t="n">
        <v>0</v>
      </c>
      <c r="H268" s="4" t="n">
        <v>0</v>
      </c>
      <c r="I268" s="4" t="n">
        <v>0</v>
      </c>
      <c r="J268" s="5" t="n">
        <v>-18830742896</v>
      </c>
      <c r="K268" s="4" t="n">
        <v>-18830742896</v>
      </c>
      <c r="L268" s="4" t="n">
        <v>0</v>
      </c>
      <c r="M268" s="4" t="n">
        <v>0</v>
      </c>
      <c r="N268" s="4" t="n">
        <v>-18830742896</v>
      </c>
      <c r="O268" s="4" t="n">
        <v>0</v>
      </c>
      <c r="P268" s="4" t="n">
        <v>0</v>
      </c>
    </row>
    <row r="269" customFormat="false" ht="12.75" hidden="false" customHeight="false" outlineLevel="0" collapsed="false">
      <c r="A269" s="4" t="n">
        <v>109980</v>
      </c>
      <c r="B269" s="4" t="s">
        <v>16</v>
      </c>
      <c r="C269" s="4" t="s">
        <v>17</v>
      </c>
      <c r="D269" s="4" t="s">
        <v>490</v>
      </c>
      <c r="E269" s="4" t="s">
        <v>491</v>
      </c>
      <c r="F269" s="4" t="n">
        <v>3707882768</v>
      </c>
      <c r="G269" s="4" t="n">
        <v>0</v>
      </c>
      <c r="H269" s="4" t="n">
        <v>0</v>
      </c>
      <c r="I269" s="4" t="n">
        <v>0</v>
      </c>
      <c r="J269" s="5" t="n">
        <v>3707882768</v>
      </c>
      <c r="K269" s="4" t="n">
        <v>4046732520</v>
      </c>
      <c r="L269" s="4" t="n">
        <v>0</v>
      </c>
      <c r="M269" s="4" t="n">
        <v>0</v>
      </c>
      <c r="N269" s="4" t="n">
        <v>4046732520</v>
      </c>
      <c r="O269" s="4" t="n">
        <v>0</v>
      </c>
      <c r="P269" s="4" t="n">
        <v>338849752</v>
      </c>
    </row>
    <row r="270" customFormat="false" ht="12.75" hidden="false" customHeight="false" outlineLevel="0" collapsed="false">
      <c r="A270" s="4" t="n">
        <v>110007</v>
      </c>
      <c r="B270" s="4" t="s">
        <v>16</v>
      </c>
      <c r="C270" s="4" t="s">
        <v>17</v>
      </c>
      <c r="D270" s="4" t="s">
        <v>492</v>
      </c>
      <c r="E270" s="4" t="s">
        <v>491</v>
      </c>
      <c r="F270" s="4" t="n">
        <v>3707882768</v>
      </c>
      <c r="G270" s="4" t="n">
        <v>0</v>
      </c>
      <c r="H270" s="4" t="n">
        <v>0</v>
      </c>
      <c r="I270" s="4" t="n">
        <v>0</v>
      </c>
      <c r="J270" s="5" t="n">
        <v>3707882768</v>
      </c>
      <c r="K270" s="4" t="n">
        <v>4046732520</v>
      </c>
      <c r="L270" s="4" t="n">
        <v>0</v>
      </c>
      <c r="M270" s="4" t="n">
        <v>0</v>
      </c>
      <c r="N270" s="4" t="n">
        <v>4046732520</v>
      </c>
      <c r="O270" s="4" t="n">
        <v>0</v>
      </c>
      <c r="P270" s="4" t="n">
        <v>338849752</v>
      </c>
    </row>
    <row r="271" customFormat="false" ht="12.75" hidden="false" customHeight="false" outlineLevel="0" collapsed="false">
      <c r="A271" s="4" t="n">
        <v>110034</v>
      </c>
      <c r="B271" s="4" t="s">
        <v>16</v>
      </c>
      <c r="C271" s="4" t="s">
        <v>17</v>
      </c>
      <c r="D271" s="4" t="s">
        <v>493</v>
      </c>
      <c r="E271" s="4" t="s">
        <v>494</v>
      </c>
      <c r="F271" s="4" t="n">
        <v>3707882768</v>
      </c>
      <c r="G271" s="4" t="n">
        <v>0</v>
      </c>
      <c r="H271" s="4" t="n">
        <v>0</v>
      </c>
      <c r="I271" s="4" t="n">
        <v>0</v>
      </c>
      <c r="J271" s="5" t="n">
        <v>3707882768</v>
      </c>
      <c r="K271" s="4" t="n">
        <v>4046732520</v>
      </c>
      <c r="L271" s="4" t="n">
        <v>0</v>
      </c>
      <c r="M271" s="4" t="n">
        <v>0</v>
      </c>
      <c r="N271" s="4" t="n">
        <v>4046732520</v>
      </c>
      <c r="O271" s="4" t="n">
        <v>0</v>
      </c>
      <c r="P271" s="4" t="n">
        <v>338849752</v>
      </c>
    </row>
    <row r="272" customFormat="false" ht="12.75" hidden="false" customHeight="false" outlineLevel="0" collapsed="false">
      <c r="A272" s="4" t="n">
        <v>110166</v>
      </c>
      <c r="B272" s="4" t="s">
        <v>16</v>
      </c>
      <c r="C272" s="4" t="s">
        <v>17</v>
      </c>
      <c r="D272" s="4" t="s">
        <v>495</v>
      </c>
      <c r="E272" s="4" t="s">
        <v>496</v>
      </c>
      <c r="F272" s="4" t="n">
        <v>-11273738897018.6</v>
      </c>
      <c r="G272" s="4" t="n">
        <v>-11257897247219.8</v>
      </c>
      <c r="H272" s="4" t="n">
        <v>-1624504476.41</v>
      </c>
      <c r="I272" s="4" t="n">
        <v>-1628362127.24276</v>
      </c>
      <c r="J272" s="5" t="n">
        <v>-22531636144238.4</v>
      </c>
      <c r="K272" s="4" t="n">
        <v>-10951794218138.6</v>
      </c>
      <c r="L272" s="4" t="n">
        <v>-11196362494246.8</v>
      </c>
      <c r="M272" s="4" t="n">
        <v>-1615625066.81</v>
      </c>
      <c r="N272" s="4" t="n">
        <v>-22148156712385.4</v>
      </c>
      <c r="O272" s="4" t="n">
        <v>4213952634826</v>
      </c>
      <c r="P272" s="4" t="n">
        <v>4597432066679</v>
      </c>
    </row>
    <row r="273" customFormat="false" ht="12.75" hidden="false" customHeight="false" outlineLevel="0" collapsed="false">
      <c r="A273" s="4" t="n">
        <v>110194</v>
      </c>
      <c r="B273" s="4" t="s">
        <v>16</v>
      </c>
      <c r="C273" s="4" t="s">
        <v>17</v>
      </c>
      <c r="D273" s="4" t="s">
        <v>497</v>
      </c>
      <c r="E273" s="4" t="s">
        <v>498</v>
      </c>
      <c r="F273" s="4" t="n">
        <v>-2166523785291.84</v>
      </c>
      <c r="G273" s="4" t="n">
        <v>-3612357320517.32</v>
      </c>
      <c r="H273" s="4" t="n">
        <v>-521259921.73</v>
      </c>
      <c r="I273" s="4" t="n">
        <v>-521255099.934334</v>
      </c>
      <c r="J273" s="5" t="n">
        <v>-5778881105809.16</v>
      </c>
      <c r="K273" s="4" t="n">
        <v>-1835136462451.84</v>
      </c>
      <c r="L273" s="4" t="n">
        <v>-3598783179901.32</v>
      </c>
      <c r="M273" s="4" t="n">
        <v>-519301185.43</v>
      </c>
      <c r="N273" s="4" t="n">
        <v>-5433919642353.16</v>
      </c>
      <c r="O273" s="4" t="n">
        <v>1292912287934</v>
      </c>
      <c r="P273" s="4" t="n">
        <v>1637873751390</v>
      </c>
    </row>
    <row r="274" customFormat="false" ht="12.75" hidden="false" customHeight="false" outlineLevel="0" collapsed="false">
      <c r="A274" s="4" t="n">
        <v>110220</v>
      </c>
      <c r="B274" s="4" t="s">
        <v>22</v>
      </c>
      <c r="C274" s="4" t="s">
        <v>17</v>
      </c>
      <c r="D274" s="4" t="s">
        <v>499</v>
      </c>
      <c r="E274" s="4" t="s">
        <v>500</v>
      </c>
      <c r="F274" s="4" t="n">
        <v>-1964453707149.84</v>
      </c>
      <c r="G274" s="4" t="n">
        <v>-291115899159.317</v>
      </c>
      <c r="H274" s="4" t="n">
        <v>-42007763.18</v>
      </c>
      <c r="I274" s="4" t="n">
        <v>-42002941.3843336</v>
      </c>
      <c r="J274" s="5" t="n">
        <v>-2255569606309.16</v>
      </c>
      <c r="K274" s="4" t="n">
        <v>-1662997340755.84</v>
      </c>
      <c r="L274" s="4" t="n">
        <v>-266394634649.317</v>
      </c>
      <c r="M274" s="4" t="n">
        <v>-38440506.89</v>
      </c>
      <c r="N274" s="4" t="n">
        <v>-1929391975405.16</v>
      </c>
      <c r="O274" s="4" t="n">
        <v>1277966319759</v>
      </c>
      <c r="P274" s="4" t="n">
        <v>1604143950663</v>
      </c>
    </row>
    <row r="275" customFormat="false" ht="12.75" hidden="false" customHeight="false" outlineLevel="0" collapsed="false">
      <c r="A275" s="4" t="n">
        <v>110454</v>
      </c>
      <c r="B275" s="4" t="s">
        <v>22</v>
      </c>
      <c r="C275" s="4" t="s">
        <v>17</v>
      </c>
      <c r="D275" s="4" t="s">
        <v>501</v>
      </c>
      <c r="E275" s="4" t="s">
        <v>502</v>
      </c>
      <c r="F275" s="4" t="n">
        <v>-63697480914.58</v>
      </c>
      <c r="G275" s="4" t="n">
        <v>-8732650739</v>
      </c>
      <c r="H275" s="4" t="n">
        <v>-1260113.67</v>
      </c>
      <c r="I275" s="4" t="n">
        <v>-1260113.67</v>
      </c>
      <c r="J275" s="5" t="n">
        <v>-72430131653.58</v>
      </c>
      <c r="K275" s="4" t="n">
        <v>-59912918667.58</v>
      </c>
      <c r="L275" s="4" t="n">
        <v>-5729155084</v>
      </c>
      <c r="M275" s="4" t="n">
        <v>-826711.94</v>
      </c>
      <c r="N275" s="4" t="n">
        <v>-65642073751.58</v>
      </c>
      <c r="O275" s="4" t="n">
        <v>74867954765</v>
      </c>
      <c r="P275" s="4" t="n">
        <v>81656012667</v>
      </c>
    </row>
    <row r="276" customFormat="false" ht="12.75" hidden="false" customHeight="false" outlineLevel="0" collapsed="false">
      <c r="A276" s="4" t="n">
        <v>110480</v>
      </c>
      <c r="B276" s="4" t="s">
        <v>22</v>
      </c>
      <c r="C276" s="4" t="s">
        <v>17</v>
      </c>
      <c r="D276" s="4" t="s">
        <v>503</v>
      </c>
      <c r="E276" s="4" t="s">
        <v>504</v>
      </c>
      <c r="F276" s="4" t="n">
        <v>-29300529784</v>
      </c>
      <c r="G276" s="4" t="n">
        <v>-2574355644.54</v>
      </c>
      <c r="H276" s="4" t="n">
        <v>-371477.21</v>
      </c>
      <c r="I276" s="4" t="n">
        <v>-366655.42</v>
      </c>
      <c r="J276" s="5" t="n">
        <v>-31874885428.54</v>
      </c>
      <c r="K276" s="4" t="n">
        <v>-28786649793</v>
      </c>
      <c r="L276" s="4" t="n">
        <v>-2339304622.54</v>
      </c>
      <c r="M276" s="4" t="n">
        <v>-337559.55</v>
      </c>
      <c r="N276" s="4" t="n">
        <v>-31125954415.54</v>
      </c>
      <c r="O276" s="4" t="n">
        <v>2074183091</v>
      </c>
      <c r="P276" s="4" t="n">
        <v>2823114104</v>
      </c>
    </row>
    <row r="277" customFormat="false" ht="12.75" hidden="false" customHeight="false" outlineLevel="0" collapsed="false">
      <c r="A277" s="4" t="n">
        <v>110558</v>
      </c>
      <c r="B277" s="4" t="s">
        <v>22</v>
      </c>
      <c r="C277" s="4" t="s">
        <v>17</v>
      </c>
      <c r="D277" s="4" t="s">
        <v>505</v>
      </c>
      <c r="E277" s="4" t="s">
        <v>52</v>
      </c>
      <c r="F277" s="4" t="n">
        <v>-175444743</v>
      </c>
      <c r="G277" s="4" t="n">
        <v>0</v>
      </c>
      <c r="H277" s="4" t="n">
        <v>0</v>
      </c>
      <c r="I277" s="4" t="n">
        <v>0</v>
      </c>
      <c r="J277" s="5" t="n">
        <v>-175444743</v>
      </c>
      <c r="K277" s="4" t="n">
        <v>-175384340</v>
      </c>
      <c r="L277" s="4" t="n">
        <v>0</v>
      </c>
      <c r="M277" s="4" t="n">
        <v>0</v>
      </c>
      <c r="N277" s="4" t="n">
        <v>-175384340</v>
      </c>
      <c r="O277" s="4" t="n">
        <v>0</v>
      </c>
      <c r="P277" s="4" t="n">
        <v>60403</v>
      </c>
    </row>
    <row r="278" customFormat="false" ht="12.75" hidden="false" customHeight="false" outlineLevel="0" collapsed="false">
      <c r="A278" s="4" t="n">
        <v>110610</v>
      </c>
      <c r="B278" s="4" t="s">
        <v>22</v>
      </c>
      <c r="C278" s="4" t="s">
        <v>17</v>
      </c>
      <c r="D278" s="4" t="s">
        <v>506</v>
      </c>
      <c r="E278" s="4" t="s">
        <v>99</v>
      </c>
      <c r="F278" s="4" t="n">
        <v>-1662705654</v>
      </c>
      <c r="G278" s="4" t="n">
        <v>0</v>
      </c>
      <c r="H278" s="4" t="n">
        <v>0</v>
      </c>
      <c r="I278" s="4" t="n">
        <v>0</v>
      </c>
      <c r="J278" s="5" t="n">
        <v>-1662705654</v>
      </c>
      <c r="K278" s="4" t="n">
        <v>-1434138502</v>
      </c>
      <c r="L278" s="4" t="n">
        <v>0</v>
      </c>
      <c r="M278" s="4" t="n">
        <v>0</v>
      </c>
      <c r="N278" s="4" t="n">
        <v>-1434138502</v>
      </c>
      <c r="O278" s="4" t="n">
        <v>300000000</v>
      </c>
      <c r="P278" s="4" t="n">
        <v>528567152</v>
      </c>
    </row>
    <row r="279" customFormat="false" ht="12.75" hidden="false" customHeight="false" outlineLevel="0" collapsed="false">
      <c r="A279" s="4" t="n">
        <v>110662</v>
      </c>
      <c r="B279" s="4" t="s">
        <v>22</v>
      </c>
      <c r="C279" s="4" t="s">
        <v>17</v>
      </c>
      <c r="D279" s="4" t="s">
        <v>507</v>
      </c>
      <c r="E279" s="4" t="s">
        <v>508</v>
      </c>
      <c r="F279" s="4" t="n">
        <v>-145395586</v>
      </c>
      <c r="G279" s="4" t="n">
        <v>0</v>
      </c>
      <c r="H279" s="4" t="n">
        <v>0</v>
      </c>
      <c r="I279" s="4" t="n">
        <v>0</v>
      </c>
      <c r="J279" s="5" t="n">
        <v>-145395586</v>
      </c>
      <c r="K279" s="4" t="n">
        <v>-145340632</v>
      </c>
      <c r="L279" s="4" t="n">
        <v>0</v>
      </c>
      <c r="M279" s="4" t="n">
        <v>0</v>
      </c>
      <c r="N279" s="4" t="n">
        <v>-145340632</v>
      </c>
      <c r="O279" s="4" t="n">
        <v>0</v>
      </c>
      <c r="P279" s="4" t="n">
        <v>54954</v>
      </c>
    </row>
    <row r="280" customFormat="false" ht="12.75" hidden="false" customHeight="false" outlineLevel="0" collapsed="false">
      <c r="A280" s="4" t="n">
        <v>110688</v>
      </c>
      <c r="B280" s="4" t="s">
        <v>22</v>
      </c>
      <c r="C280" s="4" t="s">
        <v>17</v>
      </c>
      <c r="D280" s="4" t="s">
        <v>509</v>
      </c>
      <c r="E280" s="4" t="s">
        <v>510</v>
      </c>
      <c r="F280" s="4" t="n">
        <v>-1209710</v>
      </c>
      <c r="G280" s="4" t="n">
        <v>0</v>
      </c>
      <c r="H280" s="4" t="n">
        <v>0</v>
      </c>
      <c r="I280" s="4" t="n">
        <v>1E-011</v>
      </c>
      <c r="J280" s="5" t="n">
        <v>-1209710</v>
      </c>
      <c r="K280" s="4" t="n">
        <v>-1209710</v>
      </c>
      <c r="L280" s="4" t="n">
        <v>0</v>
      </c>
      <c r="M280" s="4" t="n">
        <v>0</v>
      </c>
      <c r="N280" s="4" t="n">
        <v>-1209710</v>
      </c>
      <c r="O280" s="4" t="n">
        <v>0</v>
      </c>
      <c r="P280" s="4" t="n">
        <v>0</v>
      </c>
    </row>
    <row r="281" customFormat="false" ht="12.75" hidden="false" customHeight="false" outlineLevel="0" collapsed="false">
      <c r="A281" s="4" t="n">
        <v>110714</v>
      </c>
      <c r="B281" s="4" t="s">
        <v>22</v>
      </c>
      <c r="C281" s="4" t="s">
        <v>17</v>
      </c>
      <c r="D281" s="4" t="s">
        <v>511</v>
      </c>
      <c r="E281" s="4" t="s">
        <v>102</v>
      </c>
      <c r="F281" s="4" t="n">
        <v>-3258467050</v>
      </c>
      <c r="G281" s="4" t="n">
        <v>-208992498</v>
      </c>
      <c r="H281" s="4" t="n">
        <v>-30157.43</v>
      </c>
      <c r="I281" s="4" t="n">
        <v>-30157.43</v>
      </c>
      <c r="J281" s="5" t="n">
        <v>-3467459548</v>
      </c>
      <c r="K281" s="4" t="n">
        <v>-3184668670</v>
      </c>
      <c r="L281" s="4" t="n">
        <v>-208764247</v>
      </c>
      <c r="M281" s="4" t="n">
        <v>-30124.49</v>
      </c>
      <c r="N281" s="4" t="n">
        <v>-3393432917</v>
      </c>
      <c r="O281" s="4" t="n">
        <v>25919980</v>
      </c>
      <c r="P281" s="4" t="n">
        <v>99946611</v>
      </c>
    </row>
    <row r="282" customFormat="false" ht="12.75" hidden="false" customHeight="false" outlineLevel="0" collapsed="false">
      <c r="A282" s="4" t="n">
        <v>343080</v>
      </c>
      <c r="B282" s="4" t="s">
        <v>22</v>
      </c>
      <c r="C282" s="4" t="s">
        <v>17</v>
      </c>
      <c r="D282" s="4" t="s">
        <v>512</v>
      </c>
      <c r="E282" s="4" t="s">
        <v>513</v>
      </c>
      <c r="F282" s="4" t="n">
        <v>-537753772</v>
      </c>
      <c r="G282" s="4" t="n">
        <v>0</v>
      </c>
      <c r="H282" s="4" t="n">
        <v>0</v>
      </c>
      <c r="I282" s="4" t="n">
        <v>0</v>
      </c>
      <c r="J282" s="5" t="n">
        <v>-537753772</v>
      </c>
      <c r="K282" s="4" t="n">
        <v>-354440260</v>
      </c>
      <c r="L282" s="4" t="n">
        <v>0</v>
      </c>
      <c r="M282" s="4" t="n">
        <v>0</v>
      </c>
      <c r="N282" s="4" t="n">
        <v>-354440260</v>
      </c>
      <c r="O282" s="4" t="n">
        <v>1056357220</v>
      </c>
      <c r="P282" s="4" t="n">
        <v>1239670732</v>
      </c>
    </row>
    <row r="283" customFormat="false" ht="12.75" hidden="false" customHeight="false" outlineLevel="0" collapsed="false">
      <c r="A283" s="4" t="n">
        <v>110755</v>
      </c>
      <c r="B283" s="4" t="s">
        <v>22</v>
      </c>
      <c r="C283" s="4" t="s">
        <v>17</v>
      </c>
      <c r="D283" s="4" t="s">
        <v>514</v>
      </c>
      <c r="E283" s="4" t="s">
        <v>515</v>
      </c>
      <c r="F283" s="4" t="n">
        <v>-5914909387</v>
      </c>
      <c r="G283" s="4" t="n">
        <v>0</v>
      </c>
      <c r="H283" s="4" t="n">
        <v>0</v>
      </c>
      <c r="I283" s="4" t="n">
        <v>0</v>
      </c>
      <c r="J283" s="5" t="n">
        <v>-5914909387</v>
      </c>
      <c r="K283" s="4" t="n">
        <v>-5934051479</v>
      </c>
      <c r="L283" s="4" t="n">
        <v>0</v>
      </c>
      <c r="M283" s="4" t="n">
        <v>0</v>
      </c>
      <c r="N283" s="4" t="n">
        <v>-5934051479</v>
      </c>
      <c r="O283" s="4" t="n">
        <v>41686249</v>
      </c>
      <c r="P283" s="4" t="n">
        <v>22544157</v>
      </c>
    </row>
    <row r="284" customFormat="false" ht="12.75" hidden="false" customHeight="false" outlineLevel="0" collapsed="false">
      <c r="A284" s="4" t="n">
        <v>110758</v>
      </c>
      <c r="B284" s="4" t="s">
        <v>22</v>
      </c>
      <c r="C284" s="4" t="s">
        <v>17</v>
      </c>
      <c r="D284" s="4" t="s">
        <v>516</v>
      </c>
      <c r="E284" s="4" t="s">
        <v>517</v>
      </c>
      <c r="F284" s="4" t="n">
        <v>-696350066</v>
      </c>
      <c r="G284" s="4" t="n">
        <v>-1820120460.54</v>
      </c>
      <c r="H284" s="4" t="n">
        <v>-262641.75</v>
      </c>
      <c r="I284" s="4" t="n">
        <v>-262641.75</v>
      </c>
      <c r="J284" s="5" t="n">
        <v>-2516470526.54</v>
      </c>
      <c r="K284" s="4" t="n">
        <v>-894093881</v>
      </c>
      <c r="L284" s="4" t="n">
        <v>-1581034698.54</v>
      </c>
      <c r="M284" s="4" t="n">
        <v>-228141.89</v>
      </c>
      <c r="N284" s="4" t="n">
        <v>-2475128579.54</v>
      </c>
      <c r="O284" s="4" t="n">
        <v>235753557</v>
      </c>
      <c r="P284" s="4" t="n">
        <v>277095504</v>
      </c>
    </row>
    <row r="285" customFormat="false" ht="12.75" hidden="false" customHeight="false" outlineLevel="0" collapsed="false">
      <c r="A285" s="4" t="n">
        <v>275246</v>
      </c>
      <c r="B285" s="4" t="s">
        <v>22</v>
      </c>
      <c r="C285" s="4" t="s">
        <v>17</v>
      </c>
      <c r="D285" s="4" t="s">
        <v>518</v>
      </c>
      <c r="E285" s="4" t="s">
        <v>106</v>
      </c>
      <c r="F285" s="4" t="n">
        <v>-4047456674</v>
      </c>
      <c r="G285" s="4" t="n">
        <v>-100473669</v>
      </c>
      <c r="H285" s="4" t="n">
        <v>-14498.26</v>
      </c>
      <c r="I285" s="4" t="n">
        <v>-13884.58</v>
      </c>
      <c r="J285" s="5" t="n">
        <v>-4147930343</v>
      </c>
      <c r="K285" s="4" t="n">
        <v>-4005624343</v>
      </c>
      <c r="L285" s="4" t="n">
        <v>-101122831</v>
      </c>
      <c r="M285" s="4" t="n">
        <v>-14591.93</v>
      </c>
      <c r="N285" s="4" t="n">
        <v>-4106747174</v>
      </c>
      <c r="O285" s="4" t="n">
        <v>1239471</v>
      </c>
      <c r="P285" s="4" t="n">
        <v>42422640</v>
      </c>
    </row>
    <row r="286" customFormat="false" ht="12.75" hidden="false" customHeight="false" outlineLevel="0" collapsed="false">
      <c r="A286" s="4" t="n">
        <v>281013</v>
      </c>
      <c r="B286" s="4" t="s">
        <v>22</v>
      </c>
      <c r="C286" s="4" t="s">
        <v>17</v>
      </c>
      <c r="D286" s="4" t="s">
        <v>519</v>
      </c>
      <c r="E286" s="4" t="s">
        <v>108</v>
      </c>
      <c r="F286" s="4" t="n">
        <v>-12860837142</v>
      </c>
      <c r="G286" s="4" t="n">
        <v>-444769017</v>
      </c>
      <c r="H286" s="4" t="n">
        <v>-64179.77</v>
      </c>
      <c r="I286" s="4" t="n">
        <v>-59971.66</v>
      </c>
      <c r="J286" s="5" t="n">
        <v>-13305606159</v>
      </c>
      <c r="K286" s="4" t="n">
        <v>-12657697976</v>
      </c>
      <c r="L286" s="4" t="n">
        <v>-448382846</v>
      </c>
      <c r="M286" s="4" t="n">
        <v>-64701.24</v>
      </c>
      <c r="N286" s="4" t="n">
        <v>-13106080822</v>
      </c>
      <c r="O286" s="4" t="n">
        <v>413226614</v>
      </c>
      <c r="P286" s="4" t="n">
        <v>612751951</v>
      </c>
    </row>
    <row r="287" customFormat="false" ht="12.75" hidden="false" customHeight="false" outlineLevel="0" collapsed="false">
      <c r="A287" s="4" t="n">
        <v>111813</v>
      </c>
      <c r="B287" s="4" t="s">
        <v>22</v>
      </c>
      <c r="C287" s="4" t="s">
        <v>17</v>
      </c>
      <c r="D287" s="4" t="s">
        <v>520</v>
      </c>
      <c r="E287" s="4" t="s">
        <v>521</v>
      </c>
      <c r="F287" s="4" t="n">
        <v>-244279979380</v>
      </c>
      <c r="G287" s="4" t="n">
        <v>-91178543320.4</v>
      </c>
      <c r="H287" s="4" t="n">
        <v>-13156982.03</v>
      </c>
      <c r="I287" s="4" t="n">
        <v>-13156982.03</v>
      </c>
      <c r="J287" s="5" t="n">
        <v>-335458522700.4</v>
      </c>
      <c r="K287" s="4" t="n">
        <v>-240281343072</v>
      </c>
      <c r="L287" s="4" t="n">
        <v>-78623113476.4</v>
      </c>
      <c r="M287" s="4" t="n">
        <v>-11345244.77</v>
      </c>
      <c r="N287" s="4" t="n">
        <v>-318904456548.4</v>
      </c>
      <c r="O287" s="4" t="n">
        <v>26832651883</v>
      </c>
      <c r="P287" s="4" t="n">
        <v>43386718035</v>
      </c>
    </row>
    <row r="288" customFormat="false" ht="12.75" hidden="false" customHeight="false" outlineLevel="0" collapsed="false">
      <c r="A288" s="4" t="n">
        <v>275288</v>
      </c>
      <c r="B288" s="4" t="s">
        <v>22</v>
      </c>
      <c r="C288" s="4" t="s">
        <v>17</v>
      </c>
      <c r="D288" s="4" t="s">
        <v>522</v>
      </c>
      <c r="E288" s="4" t="s">
        <v>52</v>
      </c>
      <c r="F288" s="4" t="n">
        <v>-212820597</v>
      </c>
      <c r="G288" s="4" t="n">
        <v>-310918010</v>
      </c>
      <c r="H288" s="4" t="n">
        <v>-44865.19</v>
      </c>
      <c r="I288" s="4" t="n">
        <v>-44865.19</v>
      </c>
      <c r="J288" s="5" t="n">
        <v>-523738607</v>
      </c>
      <c r="K288" s="4" t="n">
        <v>-183244284</v>
      </c>
      <c r="L288" s="4" t="n">
        <v>-311946905</v>
      </c>
      <c r="M288" s="4" t="n">
        <v>-45013.66</v>
      </c>
      <c r="N288" s="4" t="n">
        <v>-495191189</v>
      </c>
      <c r="O288" s="4" t="n">
        <v>1066317</v>
      </c>
      <c r="P288" s="4" t="n">
        <v>29613735</v>
      </c>
    </row>
    <row r="289" customFormat="false" ht="12.75" hidden="false" customHeight="false" outlineLevel="0" collapsed="false">
      <c r="A289" s="4" t="n">
        <v>111856</v>
      </c>
      <c r="B289" s="4" t="s">
        <v>22</v>
      </c>
      <c r="C289" s="4" t="s">
        <v>17</v>
      </c>
      <c r="D289" s="4" t="s">
        <v>523</v>
      </c>
      <c r="E289" s="4" t="s">
        <v>524</v>
      </c>
      <c r="F289" s="4" t="n">
        <v>-9593704684</v>
      </c>
      <c r="G289" s="4" t="n">
        <v>-603056555</v>
      </c>
      <c r="H289" s="4" t="n">
        <v>-87020.52</v>
      </c>
      <c r="I289" s="4" t="n">
        <v>-87020.5200000001</v>
      </c>
      <c r="J289" s="5" t="n">
        <v>-10196761239</v>
      </c>
      <c r="K289" s="4" t="n">
        <v>-5094248215</v>
      </c>
      <c r="L289" s="4" t="n">
        <v>-605110082</v>
      </c>
      <c r="M289" s="4" t="n">
        <v>-87316.84</v>
      </c>
      <c r="N289" s="4" t="n">
        <v>-5699358297</v>
      </c>
      <c r="O289" s="4" t="n">
        <v>929908886</v>
      </c>
      <c r="P289" s="4" t="n">
        <v>5427311828</v>
      </c>
    </row>
    <row r="290" customFormat="false" ht="12.75" hidden="false" customHeight="false" outlineLevel="0" collapsed="false">
      <c r="A290" s="4" t="n">
        <v>111859</v>
      </c>
      <c r="B290" s="4" t="s">
        <v>22</v>
      </c>
      <c r="C290" s="4" t="s">
        <v>17</v>
      </c>
      <c r="D290" s="4" t="s">
        <v>525</v>
      </c>
      <c r="E290" s="4" t="s">
        <v>526</v>
      </c>
      <c r="F290" s="4" t="n">
        <v>-846780944</v>
      </c>
      <c r="G290" s="4" t="n">
        <v>-369634453</v>
      </c>
      <c r="H290" s="4" t="n">
        <v>-53337.92</v>
      </c>
      <c r="I290" s="4" t="n">
        <v>-53337.92</v>
      </c>
      <c r="J290" s="5" t="n">
        <v>-1216415397</v>
      </c>
      <c r="K290" s="4" t="n">
        <v>-542039336</v>
      </c>
      <c r="L290" s="4" t="n">
        <v>-223958760</v>
      </c>
      <c r="M290" s="4" t="n">
        <v>-32317.05</v>
      </c>
      <c r="N290" s="4" t="n">
        <v>-765998096</v>
      </c>
      <c r="O290" s="4" t="n">
        <v>701591683</v>
      </c>
      <c r="P290" s="4" t="n">
        <v>1152008984</v>
      </c>
    </row>
    <row r="291" customFormat="false" ht="12.75" hidden="false" customHeight="false" outlineLevel="0" collapsed="false">
      <c r="A291" s="4" t="n">
        <v>111866</v>
      </c>
      <c r="B291" s="4" t="s">
        <v>22</v>
      </c>
      <c r="C291" s="4" t="s">
        <v>17</v>
      </c>
      <c r="D291" s="4" t="s">
        <v>527</v>
      </c>
      <c r="E291" s="4" t="s">
        <v>102</v>
      </c>
      <c r="F291" s="4" t="n">
        <v>-86996989250</v>
      </c>
      <c r="G291" s="4" t="n">
        <v>-41056420237.4</v>
      </c>
      <c r="H291" s="4" t="n">
        <v>-5924404.62</v>
      </c>
      <c r="I291" s="4" t="n">
        <v>-5924404.62</v>
      </c>
      <c r="J291" s="5" t="n">
        <v>-128053409487.4</v>
      </c>
      <c r="K291" s="4" t="n">
        <v>-85792885520</v>
      </c>
      <c r="L291" s="4" t="n">
        <v>-43063542228.4</v>
      </c>
      <c r="M291" s="4" t="n">
        <v>-6214030.52</v>
      </c>
      <c r="N291" s="4" t="n">
        <v>-128856427748.4</v>
      </c>
      <c r="O291" s="4" t="n">
        <v>14187357548</v>
      </c>
      <c r="P291" s="4" t="n">
        <v>13384339287</v>
      </c>
    </row>
    <row r="292" customFormat="false" ht="12.75" hidden="false" customHeight="false" outlineLevel="0" collapsed="false">
      <c r="A292" s="4" t="n">
        <v>111885</v>
      </c>
      <c r="B292" s="4" t="s">
        <v>22</v>
      </c>
      <c r="C292" s="4" t="s">
        <v>17</v>
      </c>
      <c r="D292" s="4" t="s">
        <v>528</v>
      </c>
      <c r="E292" s="4" t="s">
        <v>515</v>
      </c>
      <c r="F292" s="4" t="n">
        <v>-22626817709</v>
      </c>
      <c r="G292" s="4" t="n">
        <v>0</v>
      </c>
      <c r="H292" s="4" t="n">
        <v>0</v>
      </c>
      <c r="I292" s="4" t="n">
        <v>0</v>
      </c>
      <c r="J292" s="5" t="n">
        <v>-22626817709</v>
      </c>
      <c r="K292" s="4" t="n">
        <v>-22293106935</v>
      </c>
      <c r="L292" s="4" t="n">
        <v>0</v>
      </c>
      <c r="M292" s="4" t="n">
        <v>0</v>
      </c>
      <c r="N292" s="4" t="n">
        <v>-22293106935</v>
      </c>
      <c r="O292" s="4" t="n">
        <v>47363366</v>
      </c>
      <c r="P292" s="4" t="n">
        <v>381074140</v>
      </c>
    </row>
    <row r="293" customFormat="false" ht="12.75" hidden="false" customHeight="false" outlineLevel="0" collapsed="false">
      <c r="A293" s="4" t="n">
        <v>111887</v>
      </c>
      <c r="B293" s="4" t="s">
        <v>22</v>
      </c>
      <c r="C293" s="4" t="s">
        <v>17</v>
      </c>
      <c r="D293" s="4" t="s">
        <v>529</v>
      </c>
      <c r="E293" s="4" t="s">
        <v>517</v>
      </c>
      <c r="F293" s="4" t="n">
        <v>-18941258145</v>
      </c>
      <c r="G293" s="4" t="n">
        <v>-7611578768</v>
      </c>
      <c r="H293" s="4" t="n">
        <v>-1098343.99</v>
      </c>
      <c r="I293" s="4" t="n">
        <v>-1098343.99</v>
      </c>
      <c r="J293" s="5" t="n">
        <v>-26552836913</v>
      </c>
      <c r="K293" s="4" t="n">
        <v>-21976416085</v>
      </c>
      <c r="L293" s="4" t="n">
        <v>-7566404117</v>
      </c>
      <c r="M293" s="4" t="n">
        <v>-1091825.33</v>
      </c>
      <c r="N293" s="4" t="n">
        <v>-29542820202</v>
      </c>
      <c r="O293" s="4" t="n">
        <v>3286522883</v>
      </c>
      <c r="P293" s="4" t="n">
        <v>296539594</v>
      </c>
    </row>
    <row r="294" customFormat="false" ht="12.75" hidden="false" customHeight="false" outlineLevel="0" collapsed="false">
      <c r="A294" s="4" t="n">
        <v>276398</v>
      </c>
      <c r="B294" s="4" t="s">
        <v>22</v>
      </c>
      <c r="C294" s="4" t="s">
        <v>17</v>
      </c>
      <c r="D294" s="4" t="s">
        <v>530</v>
      </c>
      <c r="E294" s="4" t="s">
        <v>106</v>
      </c>
      <c r="F294" s="4" t="n">
        <v>-13051662787</v>
      </c>
      <c r="G294" s="4" t="n">
        <v>-29463894691</v>
      </c>
      <c r="H294" s="4" t="n">
        <v>-4251613.58</v>
      </c>
      <c r="I294" s="4" t="n">
        <v>-4251613.58</v>
      </c>
      <c r="J294" s="5" t="n">
        <v>-42515557478</v>
      </c>
      <c r="K294" s="4" t="n">
        <v>-13072978154</v>
      </c>
      <c r="L294" s="4" t="n">
        <v>-15767585816</v>
      </c>
      <c r="M294" s="4" t="n">
        <v>-2275248.49</v>
      </c>
      <c r="N294" s="4" t="n">
        <v>-28840563970</v>
      </c>
      <c r="O294" s="4" t="n">
        <v>1015135026</v>
      </c>
      <c r="P294" s="4" t="n">
        <v>14690128534</v>
      </c>
    </row>
    <row r="295" customFormat="false" ht="12.75" hidden="false" customHeight="false" outlineLevel="0" collapsed="false">
      <c r="A295" s="4" t="n">
        <v>281020</v>
      </c>
      <c r="B295" s="4" t="s">
        <v>22</v>
      </c>
      <c r="C295" s="4" t="s">
        <v>17</v>
      </c>
      <c r="D295" s="4" t="s">
        <v>531</v>
      </c>
      <c r="E295" s="4" t="s">
        <v>108</v>
      </c>
      <c r="F295" s="4" t="n">
        <v>-92009945264</v>
      </c>
      <c r="G295" s="4" t="n">
        <v>-11763040606</v>
      </c>
      <c r="H295" s="4" t="n">
        <v>-1697396.21</v>
      </c>
      <c r="I295" s="4" t="n">
        <v>-1697396.21</v>
      </c>
      <c r="J295" s="5" t="n">
        <v>-103772985870</v>
      </c>
      <c r="K295" s="4" t="n">
        <v>-91326424543</v>
      </c>
      <c r="L295" s="4" t="n">
        <v>-11084565568</v>
      </c>
      <c r="M295" s="4" t="n">
        <v>-1599492.88</v>
      </c>
      <c r="N295" s="4" t="n">
        <v>-102410990111</v>
      </c>
      <c r="O295" s="4" t="n">
        <v>6663706174</v>
      </c>
      <c r="P295" s="4" t="n">
        <v>8025701933</v>
      </c>
    </row>
    <row r="296" customFormat="false" ht="12.75" hidden="false" customHeight="false" outlineLevel="0" collapsed="false">
      <c r="A296" s="4" t="n">
        <v>111890</v>
      </c>
      <c r="B296" s="4" t="s">
        <v>22</v>
      </c>
      <c r="C296" s="4" t="s">
        <v>17</v>
      </c>
      <c r="D296" s="4" t="s">
        <v>532</v>
      </c>
      <c r="E296" s="4" t="s">
        <v>533</v>
      </c>
      <c r="F296" s="4" t="n">
        <v>-94258137396.26</v>
      </c>
      <c r="G296" s="4" t="n">
        <v>-112980559543.377</v>
      </c>
      <c r="H296" s="4" t="n">
        <v>-16302993.43</v>
      </c>
      <c r="I296" s="4" t="n">
        <v>-16302993.4243336</v>
      </c>
      <c r="J296" s="5" t="n">
        <v>-207238696939.637</v>
      </c>
      <c r="K296" s="4" t="n">
        <v>-95098849548.26</v>
      </c>
      <c r="L296" s="4" t="n">
        <v>-103434281062.377</v>
      </c>
      <c r="M296" s="4" t="n">
        <v>-14925474</v>
      </c>
      <c r="N296" s="4" t="n">
        <v>-198533130610.637</v>
      </c>
      <c r="O296" s="4" t="n">
        <v>572572539528</v>
      </c>
      <c r="P296" s="4" t="n">
        <v>581278105857</v>
      </c>
    </row>
    <row r="297" customFormat="false" ht="12.75" hidden="false" customHeight="false" outlineLevel="0" collapsed="false">
      <c r="A297" s="4" t="n">
        <v>111940</v>
      </c>
      <c r="B297" s="4" t="s">
        <v>22</v>
      </c>
      <c r="C297" s="4" t="s">
        <v>17</v>
      </c>
      <c r="D297" s="4" t="s">
        <v>534</v>
      </c>
      <c r="E297" s="4" t="s">
        <v>52</v>
      </c>
      <c r="F297" s="4" t="n">
        <v>-4845227050</v>
      </c>
      <c r="G297" s="4" t="n">
        <v>-4425444567.42</v>
      </c>
      <c r="H297" s="4" t="n">
        <v>-638587.69</v>
      </c>
      <c r="I297" s="4" t="n">
        <v>-638587.684000002</v>
      </c>
      <c r="J297" s="5" t="n">
        <v>-9270671617.42</v>
      </c>
      <c r="K297" s="4" t="n">
        <v>-2805017683</v>
      </c>
      <c r="L297" s="4" t="n">
        <v>-6747332390.42</v>
      </c>
      <c r="M297" s="4" t="n">
        <v>-973634.02</v>
      </c>
      <c r="N297" s="4" t="n">
        <v>-9552350073.42</v>
      </c>
      <c r="O297" s="4" t="n">
        <v>62699537453</v>
      </c>
      <c r="P297" s="4" t="n">
        <v>62417858997</v>
      </c>
    </row>
    <row r="298" customFormat="false" ht="12.75" hidden="false" customHeight="false" outlineLevel="0" collapsed="false">
      <c r="A298" s="4" t="n">
        <v>111942</v>
      </c>
      <c r="B298" s="4" t="s">
        <v>22</v>
      </c>
      <c r="C298" s="4" t="s">
        <v>17</v>
      </c>
      <c r="D298" s="4" t="s">
        <v>535</v>
      </c>
      <c r="E298" s="4" t="s">
        <v>524</v>
      </c>
      <c r="F298" s="4" t="n">
        <v>-6022309377</v>
      </c>
      <c r="G298" s="4" t="n">
        <v>-21469726700.7</v>
      </c>
      <c r="H298" s="4" t="n">
        <v>-3098062.31</v>
      </c>
      <c r="I298" s="4" t="n">
        <v>-3098062.30832578</v>
      </c>
      <c r="J298" s="5" t="n">
        <v>-27492036077.7</v>
      </c>
      <c r="K298" s="4" t="n">
        <v>-11383324324</v>
      </c>
      <c r="L298" s="4" t="n">
        <v>-13964442336.7</v>
      </c>
      <c r="M298" s="4" t="n">
        <v>-2015056.51</v>
      </c>
      <c r="N298" s="4" t="n">
        <v>-25347766660.7</v>
      </c>
      <c r="O298" s="4" t="n">
        <v>51174047276</v>
      </c>
      <c r="P298" s="4" t="n">
        <v>53318316693</v>
      </c>
    </row>
    <row r="299" customFormat="false" ht="12.75" hidden="false" customHeight="false" outlineLevel="0" collapsed="false">
      <c r="A299" s="4" t="n">
        <v>111962</v>
      </c>
      <c r="B299" s="4" t="s">
        <v>22</v>
      </c>
      <c r="C299" s="4" t="s">
        <v>17</v>
      </c>
      <c r="D299" s="4" t="s">
        <v>536</v>
      </c>
      <c r="E299" s="4" t="s">
        <v>537</v>
      </c>
      <c r="F299" s="4" t="n">
        <v>0</v>
      </c>
      <c r="G299" s="4" t="n">
        <v>-41046679</v>
      </c>
      <c r="H299" s="4" t="n">
        <v>-5923</v>
      </c>
      <c r="I299" s="4" t="n">
        <v>-5923.00200778139</v>
      </c>
      <c r="J299" s="5" t="n">
        <v>-41046679</v>
      </c>
      <c r="K299" s="4" t="n">
        <v>0</v>
      </c>
      <c r="L299" s="4" t="n">
        <v>-41187460</v>
      </c>
      <c r="M299" s="4" t="n">
        <v>-5943.31</v>
      </c>
      <c r="N299" s="4" t="n">
        <v>-41187460</v>
      </c>
      <c r="O299" s="4" t="n">
        <v>353250356138</v>
      </c>
      <c r="P299" s="4" t="n">
        <v>353250215357</v>
      </c>
    </row>
    <row r="300" customFormat="false" ht="12.75" hidden="false" customHeight="false" outlineLevel="0" collapsed="false">
      <c r="A300" s="4" t="n">
        <v>111992</v>
      </c>
      <c r="B300" s="4" t="s">
        <v>22</v>
      </c>
      <c r="C300" s="4" t="s">
        <v>17</v>
      </c>
      <c r="D300" s="4" t="s">
        <v>538</v>
      </c>
      <c r="E300" s="4" t="s">
        <v>508</v>
      </c>
      <c r="F300" s="4" t="n">
        <v>-4817585365</v>
      </c>
      <c r="G300" s="4" t="n">
        <v>-10876132390.94</v>
      </c>
      <c r="H300" s="4" t="n">
        <v>-1569416.15</v>
      </c>
      <c r="I300" s="4" t="n">
        <v>-1569416.15</v>
      </c>
      <c r="J300" s="5" t="n">
        <v>-15693717755.94</v>
      </c>
      <c r="K300" s="4" t="n">
        <v>-4385945569</v>
      </c>
      <c r="L300" s="4" t="n">
        <v>-10291604992.94</v>
      </c>
      <c r="M300" s="4" t="n">
        <v>-1485069.37</v>
      </c>
      <c r="N300" s="4" t="n">
        <v>-14677550561.94</v>
      </c>
      <c r="O300" s="4" t="n">
        <v>6528569427</v>
      </c>
      <c r="P300" s="4" t="n">
        <v>7544736621</v>
      </c>
    </row>
    <row r="301" customFormat="false" ht="12.75" hidden="false" customHeight="false" outlineLevel="0" collapsed="false">
      <c r="A301" s="4" t="n">
        <v>367345</v>
      </c>
      <c r="B301" s="4" t="s">
        <v>22</v>
      </c>
      <c r="C301" s="4" t="s">
        <v>17</v>
      </c>
      <c r="D301" s="4" t="s">
        <v>539</v>
      </c>
      <c r="E301" s="4" t="s">
        <v>510</v>
      </c>
      <c r="F301" s="4" t="n">
        <v>0</v>
      </c>
      <c r="G301" s="4" t="n">
        <v>-12023775</v>
      </c>
      <c r="H301" s="4" t="n">
        <v>-1735.02</v>
      </c>
      <c r="I301" s="4" t="n">
        <v>-1735.01999999999</v>
      </c>
      <c r="J301" s="5" t="n">
        <v>-12023775</v>
      </c>
      <c r="K301" s="4" t="n">
        <v>0</v>
      </c>
      <c r="L301" s="4" t="n">
        <v>-12829937</v>
      </c>
      <c r="M301" s="4" t="n">
        <v>-1851.35</v>
      </c>
      <c r="N301" s="4" t="n">
        <v>-12829937</v>
      </c>
      <c r="O301" s="4" t="n">
        <v>806162</v>
      </c>
      <c r="P301" s="4" t="n">
        <v>0</v>
      </c>
    </row>
    <row r="302" customFormat="false" ht="12.75" hidden="false" customHeight="false" outlineLevel="0" collapsed="false">
      <c r="A302" s="4" t="n">
        <v>112012</v>
      </c>
      <c r="B302" s="4" t="s">
        <v>22</v>
      </c>
      <c r="C302" s="4" t="s">
        <v>17</v>
      </c>
      <c r="D302" s="4" t="s">
        <v>540</v>
      </c>
      <c r="E302" s="4" t="s">
        <v>102</v>
      </c>
      <c r="F302" s="4" t="n">
        <v>-18432546168</v>
      </c>
      <c r="G302" s="4" t="n">
        <v>-1815210449.6</v>
      </c>
      <c r="H302" s="4" t="n">
        <v>-261933.24</v>
      </c>
      <c r="I302" s="4" t="n">
        <v>-261933.24</v>
      </c>
      <c r="J302" s="5" t="n">
        <v>-20247756617.6</v>
      </c>
      <c r="K302" s="4" t="n">
        <v>-19331171799</v>
      </c>
      <c r="L302" s="4" t="n">
        <v>-1821436601.6</v>
      </c>
      <c r="M302" s="4" t="n">
        <v>-262831.67</v>
      </c>
      <c r="N302" s="4" t="n">
        <v>-21152608400.6</v>
      </c>
      <c r="O302" s="4" t="n">
        <v>44958906988</v>
      </c>
      <c r="P302" s="4" t="n">
        <v>44054055205</v>
      </c>
    </row>
    <row r="303" customFormat="false" ht="12.75" hidden="false" customHeight="false" outlineLevel="0" collapsed="false">
      <c r="A303" s="4" t="n">
        <v>240836</v>
      </c>
      <c r="B303" s="4" t="s">
        <v>22</v>
      </c>
      <c r="C303" s="4" t="s">
        <v>17</v>
      </c>
      <c r="D303" s="4" t="s">
        <v>541</v>
      </c>
      <c r="E303" s="4" t="s">
        <v>513</v>
      </c>
      <c r="F303" s="4" t="n">
        <v>-20000000</v>
      </c>
      <c r="G303" s="4" t="n">
        <v>0</v>
      </c>
      <c r="H303" s="4" t="n">
        <v>0</v>
      </c>
      <c r="I303" s="4" t="n">
        <v>0</v>
      </c>
      <c r="J303" s="5" t="n">
        <v>-20000000</v>
      </c>
      <c r="K303" s="4" t="n">
        <v>-350217600</v>
      </c>
      <c r="L303" s="4" t="n">
        <v>0</v>
      </c>
      <c r="M303" s="4" t="n">
        <v>0</v>
      </c>
      <c r="N303" s="4" t="n">
        <v>-350217600</v>
      </c>
      <c r="O303" s="4" t="n">
        <v>350217600</v>
      </c>
      <c r="P303" s="4" t="n">
        <v>20000000</v>
      </c>
    </row>
    <row r="304" customFormat="false" ht="12.75" hidden="false" customHeight="false" outlineLevel="0" collapsed="false">
      <c r="A304" s="4" t="n">
        <v>112040</v>
      </c>
      <c r="B304" s="4" t="s">
        <v>22</v>
      </c>
      <c r="C304" s="4" t="s">
        <v>17</v>
      </c>
      <c r="D304" s="4" t="s">
        <v>542</v>
      </c>
      <c r="E304" s="4" t="s">
        <v>515</v>
      </c>
      <c r="F304" s="4" t="n">
        <v>-1083674524</v>
      </c>
      <c r="G304" s="4" t="n">
        <v>-1079006706</v>
      </c>
      <c r="H304" s="4" t="n">
        <v>-155699.7</v>
      </c>
      <c r="I304" s="4" t="n">
        <v>-155699.7</v>
      </c>
      <c r="J304" s="5" t="n">
        <v>-2162681230</v>
      </c>
      <c r="K304" s="4" t="n">
        <v>-1045024084</v>
      </c>
      <c r="L304" s="4" t="n">
        <v>-1057748342</v>
      </c>
      <c r="M304" s="4" t="n">
        <v>-152632.14</v>
      </c>
      <c r="N304" s="4" t="n">
        <v>-2102772426</v>
      </c>
      <c r="O304" s="4" t="n">
        <v>649090151</v>
      </c>
      <c r="P304" s="4" t="n">
        <v>708998955</v>
      </c>
    </row>
    <row r="305" customFormat="false" ht="12.75" hidden="false" customHeight="false" outlineLevel="0" collapsed="false">
      <c r="A305" s="4" t="n">
        <v>112042</v>
      </c>
      <c r="B305" s="4" t="s">
        <v>22</v>
      </c>
      <c r="C305" s="4" t="s">
        <v>17</v>
      </c>
      <c r="D305" s="4" t="s">
        <v>543</v>
      </c>
      <c r="E305" s="4" t="s">
        <v>517</v>
      </c>
      <c r="F305" s="4" t="n">
        <v>-5152064433.26</v>
      </c>
      <c r="G305" s="4" t="n">
        <v>-2550957089.7172</v>
      </c>
      <c r="H305" s="4" t="n">
        <v>-368100.82</v>
      </c>
      <c r="I305" s="4" t="n">
        <v>-368100.82</v>
      </c>
      <c r="J305" s="5" t="n">
        <v>-7703021522.9772</v>
      </c>
      <c r="K305" s="4" t="n">
        <v>-3195594941.26</v>
      </c>
      <c r="L305" s="4" t="n">
        <v>-2534593606.7172</v>
      </c>
      <c r="M305" s="4" t="n">
        <v>-365739.58</v>
      </c>
      <c r="N305" s="4" t="n">
        <v>-5730188547.9772</v>
      </c>
      <c r="O305" s="4" t="n">
        <v>4510027469</v>
      </c>
      <c r="P305" s="4" t="n">
        <v>6482860444</v>
      </c>
    </row>
    <row r="306" customFormat="false" ht="12.75" hidden="false" customHeight="false" outlineLevel="0" collapsed="false">
      <c r="A306" s="4" t="n">
        <v>275237</v>
      </c>
      <c r="B306" s="4" t="s">
        <v>22</v>
      </c>
      <c r="C306" s="4" t="s">
        <v>17</v>
      </c>
      <c r="D306" s="4" t="s">
        <v>544</v>
      </c>
      <c r="E306" s="4" t="s">
        <v>106</v>
      </c>
      <c r="F306" s="4" t="n">
        <v>-19363953051</v>
      </c>
      <c r="G306" s="4" t="n">
        <v>-64797290441</v>
      </c>
      <c r="H306" s="4" t="n">
        <v>-9350190.9</v>
      </c>
      <c r="I306" s="4" t="n">
        <v>-9350190.9</v>
      </c>
      <c r="J306" s="5" t="n">
        <v>-84161243492</v>
      </c>
      <c r="K306" s="4" t="n">
        <v>-17931805207</v>
      </c>
      <c r="L306" s="4" t="n">
        <v>-61209135885</v>
      </c>
      <c r="M306" s="4" t="n">
        <v>-8832423.41</v>
      </c>
      <c r="N306" s="4" t="n">
        <v>-79140941092</v>
      </c>
      <c r="O306" s="4" t="n">
        <v>23687535608</v>
      </c>
      <c r="P306" s="4" t="n">
        <v>28707838008</v>
      </c>
    </row>
    <row r="307" customFormat="false" ht="12.75" hidden="false" customHeight="false" outlineLevel="0" collapsed="false">
      <c r="A307" s="4" t="n">
        <v>281014</v>
      </c>
      <c r="B307" s="4" t="s">
        <v>22</v>
      </c>
      <c r="C307" s="4" t="s">
        <v>17</v>
      </c>
      <c r="D307" s="4" t="s">
        <v>545</v>
      </c>
      <c r="E307" s="4" t="s">
        <v>108</v>
      </c>
      <c r="F307" s="4" t="n">
        <v>-34520777428</v>
      </c>
      <c r="G307" s="4" t="n">
        <v>-5913720744</v>
      </c>
      <c r="H307" s="4" t="n">
        <v>-853344.6</v>
      </c>
      <c r="I307" s="4" t="n">
        <v>-853344.6</v>
      </c>
      <c r="J307" s="5" t="n">
        <v>-40434498172</v>
      </c>
      <c r="K307" s="4" t="n">
        <v>-34670748341</v>
      </c>
      <c r="L307" s="4" t="n">
        <v>-5753969510</v>
      </c>
      <c r="M307" s="4" t="n">
        <v>-830292.64</v>
      </c>
      <c r="N307" s="4" t="n">
        <v>-40424717851</v>
      </c>
      <c r="O307" s="4" t="n">
        <v>16957230431</v>
      </c>
      <c r="P307" s="4" t="n">
        <v>16967010752</v>
      </c>
    </row>
    <row r="308" customFormat="false" ht="12.75" hidden="false" customHeight="false" outlineLevel="0" collapsed="false">
      <c r="A308" s="4" t="n">
        <v>112062</v>
      </c>
      <c r="B308" s="4" t="s">
        <v>22</v>
      </c>
      <c r="C308" s="4" t="s">
        <v>17</v>
      </c>
      <c r="D308" s="4" t="s">
        <v>546</v>
      </c>
      <c r="E308" s="4" t="s">
        <v>547</v>
      </c>
      <c r="F308" s="4" t="n">
        <v>-895000000000</v>
      </c>
      <c r="G308" s="4" t="n">
        <v>0</v>
      </c>
      <c r="H308" s="4" t="n">
        <v>0</v>
      </c>
      <c r="I308" s="4" t="n">
        <v>0</v>
      </c>
      <c r="J308" s="5" t="n">
        <v>-895000000000</v>
      </c>
      <c r="K308" s="4" t="n">
        <v>-600000000000</v>
      </c>
      <c r="L308" s="4" t="n">
        <v>0</v>
      </c>
      <c r="M308" s="4" t="n">
        <v>0</v>
      </c>
      <c r="N308" s="4" t="n">
        <v>-600000000000</v>
      </c>
      <c r="O308" s="4" t="n">
        <v>600000000000</v>
      </c>
      <c r="P308" s="4" t="n">
        <v>895000000000</v>
      </c>
    </row>
    <row r="309" customFormat="false" ht="12.75" hidden="false" customHeight="false" outlineLevel="0" collapsed="false">
      <c r="A309" s="4" t="n">
        <v>112088</v>
      </c>
      <c r="B309" s="4" t="s">
        <v>22</v>
      </c>
      <c r="C309" s="4" t="s">
        <v>17</v>
      </c>
      <c r="D309" s="4" t="s">
        <v>548</v>
      </c>
      <c r="E309" s="4" t="s">
        <v>549</v>
      </c>
      <c r="F309" s="4" t="n">
        <v>-895000000000</v>
      </c>
      <c r="G309" s="4" t="n">
        <v>0</v>
      </c>
      <c r="H309" s="4" t="n">
        <v>0</v>
      </c>
      <c r="I309" s="4" t="n">
        <v>0</v>
      </c>
      <c r="J309" s="5" t="n">
        <v>-895000000000</v>
      </c>
      <c r="K309" s="4" t="n">
        <v>-600000000000</v>
      </c>
      <c r="L309" s="4" t="n">
        <v>0</v>
      </c>
      <c r="M309" s="4" t="n">
        <v>0</v>
      </c>
      <c r="N309" s="4" t="n">
        <v>-600000000000</v>
      </c>
      <c r="O309" s="4" t="n">
        <v>600000000000</v>
      </c>
      <c r="P309" s="4" t="n">
        <v>895000000000</v>
      </c>
    </row>
    <row r="310" customFormat="false" ht="12.75" hidden="false" customHeight="false" outlineLevel="0" collapsed="false">
      <c r="A310" s="4" t="n">
        <v>321189</v>
      </c>
      <c r="B310" s="4" t="s">
        <v>22</v>
      </c>
      <c r="C310" s="4" t="s">
        <v>17</v>
      </c>
      <c r="D310" s="4" t="s">
        <v>550</v>
      </c>
      <c r="E310" s="4" t="s">
        <v>551</v>
      </c>
      <c r="F310" s="4" t="n">
        <v>-637917579675</v>
      </c>
      <c r="G310" s="4" t="n">
        <v>-75649789912</v>
      </c>
      <c r="H310" s="4" t="n">
        <v>-10916196.84</v>
      </c>
      <c r="I310" s="4" t="n">
        <v>-10916196.84</v>
      </c>
      <c r="J310" s="5" t="n">
        <v>-713567369587</v>
      </c>
      <c r="K310" s="4" t="n">
        <v>-638917579675</v>
      </c>
      <c r="L310" s="4" t="n">
        <v>-76268780404</v>
      </c>
      <c r="M310" s="4" t="n">
        <v>-11005516.63</v>
      </c>
      <c r="N310" s="4" t="n">
        <v>-715186360079</v>
      </c>
      <c r="O310" s="4" t="n">
        <v>1618990492</v>
      </c>
      <c r="P310" s="4" t="n">
        <v>0</v>
      </c>
    </row>
    <row r="311" customFormat="false" ht="12.75" hidden="false" customHeight="false" outlineLevel="0" collapsed="false">
      <c r="A311" s="4" t="n">
        <v>322865</v>
      </c>
      <c r="B311" s="4" t="s">
        <v>22</v>
      </c>
      <c r="C311" s="4" t="s">
        <v>17</v>
      </c>
      <c r="D311" s="4" t="s">
        <v>552</v>
      </c>
      <c r="E311" s="4" t="s">
        <v>52</v>
      </c>
      <c r="F311" s="4" t="n">
        <v>-118125000000</v>
      </c>
      <c r="G311" s="4" t="n">
        <v>-30159048006</v>
      </c>
      <c r="H311" s="4" t="n">
        <v>-4351923.58</v>
      </c>
      <c r="I311" s="4" t="n">
        <v>-4351923.58</v>
      </c>
      <c r="J311" s="5" t="n">
        <v>-148284048006</v>
      </c>
      <c r="K311" s="4" t="n">
        <v>-118125000000</v>
      </c>
      <c r="L311" s="4" t="n">
        <v>-30262493229</v>
      </c>
      <c r="M311" s="4" t="n">
        <v>-4366850.65</v>
      </c>
      <c r="N311" s="4" t="n">
        <v>-148387493229</v>
      </c>
      <c r="O311" s="4" t="n">
        <v>103445223</v>
      </c>
      <c r="P311" s="4" t="n">
        <v>0</v>
      </c>
    </row>
    <row r="312" customFormat="false" ht="12.75" hidden="false" customHeight="false" outlineLevel="0" collapsed="false">
      <c r="A312" s="4" t="n">
        <v>325520</v>
      </c>
      <c r="B312" s="4" t="s">
        <v>22</v>
      </c>
      <c r="C312" s="4" t="s">
        <v>17</v>
      </c>
      <c r="D312" s="4" t="s">
        <v>553</v>
      </c>
      <c r="E312" s="4" t="s">
        <v>554</v>
      </c>
      <c r="F312" s="4" t="n">
        <v>-20772500000</v>
      </c>
      <c r="G312" s="4" t="n">
        <v>-519753750</v>
      </c>
      <c r="H312" s="4" t="n">
        <v>-75000</v>
      </c>
      <c r="I312" s="4" t="n">
        <v>-75000</v>
      </c>
      <c r="J312" s="5" t="n">
        <v>-21292253750</v>
      </c>
      <c r="K312" s="4" t="n">
        <v>-20772500000</v>
      </c>
      <c r="L312" s="4" t="n">
        <v>-881048994</v>
      </c>
      <c r="M312" s="4" t="n">
        <v>-127134.58</v>
      </c>
      <c r="N312" s="4" t="n">
        <v>-21653548994</v>
      </c>
      <c r="O312" s="4" t="n">
        <v>361295244</v>
      </c>
      <c r="P312" s="4" t="n">
        <v>0</v>
      </c>
    </row>
    <row r="313" customFormat="false" ht="12.75" hidden="false" customHeight="false" outlineLevel="0" collapsed="false">
      <c r="A313" s="4" t="n">
        <v>322875</v>
      </c>
      <c r="B313" s="4" t="s">
        <v>22</v>
      </c>
      <c r="C313" s="4" t="s">
        <v>17</v>
      </c>
      <c r="D313" s="4" t="s">
        <v>555</v>
      </c>
      <c r="E313" s="4" t="s">
        <v>556</v>
      </c>
      <c r="F313" s="4" t="n">
        <v>-122500000000</v>
      </c>
      <c r="G313" s="4" t="n">
        <v>-17325125000</v>
      </c>
      <c r="H313" s="4" t="n">
        <v>-2500000</v>
      </c>
      <c r="I313" s="4" t="n">
        <v>-2500000</v>
      </c>
      <c r="J313" s="5" t="n">
        <v>-139825125000</v>
      </c>
      <c r="K313" s="4" t="n">
        <v>-122500000000</v>
      </c>
      <c r="L313" s="4" t="n">
        <v>-17384550000</v>
      </c>
      <c r="M313" s="4" t="n">
        <v>-2508574.97</v>
      </c>
      <c r="N313" s="4" t="n">
        <v>-139884550000</v>
      </c>
      <c r="O313" s="4" t="n">
        <v>59425000</v>
      </c>
      <c r="P313" s="4" t="n">
        <v>0</v>
      </c>
    </row>
    <row r="314" customFormat="false" ht="12.75" hidden="false" customHeight="false" outlineLevel="0" collapsed="false">
      <c r="A314" s="4" t="n">
        <v>322866</v>
      </c>
      <c r="B314" s="4" t="s">
        <v>22</v>
      </c>
      <c r="C314" s="4" t="s">
        <v>17</v>
      </c>
      <c r="D314" s="4" t="s">
        <v>557</v>
      </c>
      <c r="E314" s="4" t="s">
        <v>515</v>
      </c>
      <c r="F314" s="4" t="n">
        <v>-131897803102</v>
      </c>
      <c r="G314" s="4" t="n">
        <v>-4422262897</v>
      </c>
      <c r="H314" s="4" t="n">
        <v>-638128.57</v>
      </c>
      <c r="I314" s="4" t="n">
        <v>-638128.57</v>
      </c>
      <c r="J314" s="5" t="n">
        <v>-136320065999</v>
      </c>
      <c r="K314" s="4" t="n">
        <v>-131897803102</v>
      </c>
      <c r="L314" s="4" t="n">
        <v>-4437431213</v>
      </c>
      <c r="M314" s="4" t="n">
        <v>-640317.35</v>
      </c>
      <c r="N314" s="4" t="n">
        <v>-136335234315</v>
      </c>
      <c r="O314" s="4" t="n">
        <v>15168316</v>
      </c>
      <c r="P314" s="4" t="n">
        <v>0</v>
      </c>
    </row>
    <row r="315" customFormat="false" ht="12.75" hidden="false" customHeight="false" outlineLevel="0" collapsed="false">
      <c r="A315" s="4" t="n">
        <v>322799</v>
      </c>
      <c r="B315" s="4" t="s">
        <v>22</v>
      </c>
      <c r="C315" s="4" t="s">
        <v>17</v>
      </c>
      <c r="D315" s="4" t="s">
        <v>558</v>
      </c>
      <c r="E315" s="4" t="s">
        <v>517</v>
      </c>
      <c r="F315" s="4" t="n">
        <v>-170772276573</v>
      </c>
      <c r="G315" s="4" t="n">
        <v>-16293550259</v>
      </c>
      <c r="H315" s="4" t="n">
        <v>-2351144.69</v>
      </c>
      <c r="I315" s="4" t="n">
        <v>-2351144.69</v>
      </c>
      <c r="J315" s="5" t="n">
        <v>-187065826832</v>
      </c>
      <c r="K315" s="4" t="n">
        <v>-171772276573</v>
      </c>
      <c r="L315" s="4" t="n">
        <v>-16349436968</v>
      </c>
      <c r="M315" s="4" t="n">
        <v>-2359209.09</v>
      </c>
      <c r="N315" s="4" t="n">
        <v>-188121713541</v>
      </c>
      <c r="O315" s="4" t="n">
        <v>1055886709</v>
      </c>
      <c r="P315" s="4" t="n">
        <v>0</v>
      </c>
    </row>
    <row r="316" customFormat="false" ht="12.75" hidden="false" customHeight="false" outlineLevel="0" collapsed="false">
      <c r="A316" s="4" t="n">
        <v>322876</v>
      </c>
      <c r="B316" s="4" t="s">
        <v>22</v>
      </c>
      <c r="C316" s="4" t="s">
        <v>17</v>
      </c>
      <c r="D316" s="4" t="s">
        <v>559</v>
      </c>
      <c r="E316" s="4" t="s">
        <v>560</v>
      </c>
      <c r="F316" s="4" t="n">
        <v>-73850000000</v>
      </c>
      <c r="G316" s="4" t="n">
        <v>-6930050000</v>
      </c>
      <c r="H316" s="4" t="n">
        <v>-1000000</v>
      </c>
      <c r="I316" s="4" t="n">
        <v>-1000000</v>
      </c>
      <c r="J316" s="5" t="n">
        <v>-80780050000</v>
      </c>
      <c r="K316" s="4" t="n">
        <v>-73850000000</v>
      </c>
      <c r="L316" s="4" t="n">
        <v>-6953820000</v>
      </c>
      <c r="M316" s="4" t="n">
        <v>-1003429.99</v>
      </c>
      <c r="N316" s="4" t="n">
        <v>-80803820000</v>
      </c>
      <c r="O316" s="4" t="n">
        <v>23770000</v>
      </c>
      <c r="P316" s="4" t="n">
        <v>0</v>
      </c>
    </row>
    <row r="317" customFormat="false" ht="12.75" hidden="false" customHeight="false" outlineLevel="0" collapsed="false">
      <c r="A317" s="4" t="n">
        <v>112504</v>
      </c>
      <c r="B317" s="4" t="s">
        <v>22</v>
      </c>
      <c r="C317" s="4" t="s">
        <v>17</v>
      </c>
      <c r="D317" s="4" t="s">
        <v>561</v>
      </c>
      <c r="E317" s="4" t="s">
        <v>117</v>
      </c>
      <c r="F317" s="4" t="n">
        <v>-31224346025</v>
      </c>
      <c r="G317" s="4" t="n">
        <v>0</v>
      </c>
      <c r="H317" s="4" t="n">
        <v>0</v>
      </c>
      <c r="I317" s="4" t="n">
        <v>-1.2999E-010</v>
      </c>
      <c r="J317" s="5" t="n">
        <v>-31224346025</v>
      </c>
      <c r="K317" s="4" t="n">
        <v>-1046728209</v>
      </c>
      <c r="L317" s="4" t="n">
        <v>0</v>
      </c>
      <c r="M317" s="4" t="n">
        <v>0</v>
      </c>
      <c r="N317" s="4" t="n">
        <v>-1046728209</v>
      </c>
      <c r="O317" s="4" t="n">
        <v>0</v>
      </c>
      <c r="P317" s="4" t="n">
        <v>30177617816</v>
      </c>
    </row>
    <row r="318" customFormat="false" ht="12.75" hidden="false" customHeight="false" outlineLevel="0" collapsed="false">
      <c r="A318" s="4" t="n">
        <v>113856</v>
      </c>
      <c r="B318" s="4" t="s">
        <v>22</v>
      </c>
      <c r="C318" s="4" t="s">
        <v>17</v>
      </c>
      <c r="D318" s="4" t="s">
        <v>562</v>
      </c>
      <c r="E318" s="4" t="s">
        <v>52</v>
      </c>
      <c r="F318" s="4" t="n">
        <v>-30174877573</v>
      </c>
      <c r="G318" s="4" t="n">
        <v>0</v>
      </c>
      <c r="H318" s="4" t="n">
        <v>0</v>
      </c>
      <c r="I318" s="4" t="n">
        <v>0</v>
      </c>
      <c r="J318" s="5" t="n">
        <v>-30174877573</v>
      </c>
      <c r="K318" s="4" t="n">
        <v>0</v>
      </c>
      <c r="L318" s="4" t="n">
        <v>0</v>
      </c>
      <c r="M318" s="4" t="n">
        <v>0</v>
      </c>
      <c r="N318" s="4" t="n">
        <v>0</v>
      </c>
      <c r="O318" s="4" t="n">
        <v>0</v>
      </c>
      <c r="P318" s="4" t="n">
        <v>30174877573</v>
      </c>
    </row>
    <row r="319" customFormat="false" ht="12.75" hidden="false" customHeight="false" outlineLevel="0" collapsed="false">
      <c r="A319" s="4" t="n">
        <v>386643</v>
      </c>
      <c r="B319" s="4" t="s">
        <v>22</v>
      </c>
      <c r="C319" s="4" t="s">
        <v>17</v>
      </c>
      <c r="D319" s="4" t="s">
        <v>563</v>
      </c>
      <c r="E319" s="4" t="s">
        <v>564</v>
      </c>
      <c r="F319" s="4" t="n">
        <v>-1049468452</v>
      </c>
      <c r="G319" s="4" t="n">
        <v>0</v>
      </c>
      <c r="H319" s="4" t="n">
        <v>0</v>
      </c>
      <c r="I319" s="4" t="n">
        <v>0</v>
      </c>
      <c r="J319" s="5" t="n">
        <v>-1049468452</v>
      </c>
      <c r="K319" s="4" t="n">
        <v>-1046728209</v>
      </c>
      <c r="L319" s="4" t="n">
        <v>0</v>
      </c>
      <c r="M319" s="4" t="n">
        <v>0</v>
      </c>
      <c r="N319" s="4" t="n">
        <v>-1046728209</v>
      </c>
      <c r="O319" s="4" t="n">
        <v>0</v>
      </c>
      <c r="P319" s="4" t="n">
        <v>2740243</v>
      </c>
    </row>
    <row r="320" customFormat="false" ht="12.75" hidden="false" customHeight="false" outlineLevel="0" collapsed="false">
      <c r="A320" s="4" t="n">
        <v>393040</v>
      </c>
      <c r="B320" s="4" t="s">
        <v>22</v>
      </c>
      <c r="C320" s="4" t="s">
        <v>17</v>
      </c>
      <c r="D320" s="4" t="s">
        <v>565</v>
      </c>
      <c r="E320" s="4" t="s">
        <v>52</v>
      </c>
      <c r="F320" s="4" t="n">
        <v>-1049468452</v>
      </c>
      <c r="G320" s="4" t="n">
        <v>0</v>
      </c>
      <c r="H320" s="4" t="n">
        <v>0</v>
      </c>
      <c r="I320" s="4" t="n">
        <v>0</v>
      </c>
      <c r="J320" s="5" t="n">
        <v>-1049468452</v>
      </c>
      <c r="K320" s="4" t="n">
        <v>-1046728209</v>
      </c>
      <c r="L320" s="4" t="n">
        <v>0</v>
      </c>
      <c r="M320" s="4" t="n">
        <v>0</v>
      </c>
      <c r="N320" s="4" t="n">
        <v>-1046728209</v>
      </c>
      <c r="O320" s="4" t="n">
        <v>0</v>
      </c>
      <c r="P320" s="4" t="n">
        <v>2740243</v>
      </c>
    </row>
    <row r="321" customFormat="false" ht="12.75" hidden="false" customHeight="false" outlineLevel="0" collapsed="false">
      <c r="A321" s="4" t="n">
        <v>114246</v>
      </c>
      <c r="B321" s="4" t="s">
        <v>22</v>
      </c>
      <c r="C321" s="4" t="s">
        <v>17</v>
      </c>
      <c r="D321" s="4" t="s">
        <v>566</v>
      </c>
      <c r="E321" s="4" t="s">
        <v>567</v>
      </c>
      <c r="F321" s="4" t="n">
        <v>-160185658273</v>
      </c>
      <c r="G321" s="4" t="n">
        <v>-1216522548721</v>
      </c>
      <c r="H321" s="4" t="n">
        <v>-175543112.78</v>
      </c>
      <c r="I321" s="4" t="n">
        <v>-175543112.78</v>
      </c>
      <c r="J321" s="5" t="n">
        <v>-1376708206994</v>
      </c>
      <c r="K321" s="4" t="n">
        <v>-160178069016</v>
      </c>
      <c r="L321" s="4" t="n">
        <v>-1220695208512</v>
      </c>
      <c r="M321" s="4" t="n">
        <v>-176145223.85</v>
      </c>
      <c r="N321" s="4" t="n">
        <v>-1380873277528</v>
      </c>
      <c r="O321" s="4" t="n">
        <v>5949853262</v>
      </c>
      <c r="P321" s="4" t="n">
        <v>1784782728</v>
      </c>
    </row>
    <row r="322" customFormat="false" ht="12.75" hidden="false" customHeight="false" outlineLevel="0" collapsed="false">
      <c r="A322" s="4" t="n">
        <v>114272</v>
      </c>
      <c r="B322" s="4" t="s">
        <v>22</v>
      </c>
      <c r="C322" s="4" t="s">
        <v>17</v>
      </c>
      <c r="D322" s="4" t="s">
        <v>568</v>
      </c>
      <c r="E322" s="4" t="s">
        <v>567</v>
      </c>
      <c r="F322" s="4" t="n">
        <v>-160185658273</v>
      </c>
      <c r="G322" s="4" t="n">
        <v>-1216522548721</v>
      </c>
      <c r="H322" s="4" t="n">
        <v>-175543112.78</v>
      </c>
      <c r="I322" s="4" t="n">
        <v>-175543112.78</v>
      </c>
      <c r="J322" s="5" t="n">
        <v>-1376708206994</v>
      </c>
      <c r="K322" s="4" t="n">
        <v>-160178069016</v>
      </c>
      <c r="L322" s="4" t="n">
        <v>-1220695208512</v>
      </c>
      <c r="M322" s="4" t="n">
        <v>-176145223.85</v>
      </c>
      <c r="N322" s="4" t="n">
        <v>-1380873277528</v>
      </c>
      <c r="O322" s="4" t="n">
        <v>5949853262</v>
      </c>
      <c r="P322" s="4" t="n">
        <v>1784782728</v>
      </c>
    </row>
    <row r="323" customFormat="false" ht="12.75" hidden="false" customHeight="false" outlineLevel="0" collapsed="false">
      <c r="A323" s="4" t="n">
        <v>318738</v>
      </c>
      <c r="B323" s="4" t="s">
        <v>22</v>
      </c>
      <c r="C323" s="4" t="s">
        <v>17</v>
      </c>
      <c r="D323" s="4" t="s">
        <v>569</v>
      </c>
      <c r="E323" s="4" t="s">
        <v>570</v>
      </c>
      <c r="F323" s="4" t="n">
        <v>0</v>
      </c>
      <c r="G323" s="4" t="n">
        <v>-1216428376272</v>
      </c>
      <c r="H323" s="4" t="n">
        <v>-175529523.78</v>
      </c>
      <c r="I323" s="4" t="n">
        <v>-175529523.78</v>
      </c>
      <c r="J323" s="5" t="n">
        <v>-1216428376272</v>
      </c>
      <c r="K323" s="4" t="n">
        <v>0</v>
      </c>
      <c r="L323" s="4" t="n">
        <v>-1220600713052</v>
      </c>
      <c r="M323" s="4" t="n">
        <v>-176131588.24</v>
      </c>
      <c r="N323" s="4" t="n">
        <v>-1220600713052</v>
      </c>
      <c r="O323" s="4" t="n">
        <v>4172336780</v>
      </c>
      <c r="P323" s="4" t="n">
        <v>0</v>
      </c>
    </row>
    <row r="324" customFormat="false" ht="12.75" hidden="false" customHeight="false" outlineLevel="0" collapsed="false">
      <c r="A324" s="4" t="n">
        <v>236262</v>
      </c>
      <c r="B324" s="4" t="s">
        <v>22</v>
      </c>
      <c r="C324" s="4" t="s">
        <v>17</v>
      </c>
      <c r="D324" s="4" t="s">
        <v>571</v>
      </c>
      <c r="E324" s="4" t="s">
        <v>572</v>
      </c>
      <c r="F324" s="4" t="n">
        <v>-160175905707</v>
      </c>
      <c r="G324" s="4" t="n">
        <v>-94172449</v>
      </c>
      <c r="H324" s="4" t="n">
        <v>-13589</v>
      </c>
      <c r="I324" s="4" t="n">
        <v>-13589</v>
      </c>
      <c r="J324" s="5" t="n">
        <v>-160270078156</v>
      </c>
      <c r="K324" s="4" t="n">
        <v>-160175905707</v>
      </c>
      <c r="L324" s="4" t="n">
        <v>-94495460</v>
      </c>
      <c r="M324" s="4" t="n">
        <v>-13635.61</v>
      </c>
      <c r="N324" s="4" t="n">
        <v>-160270401167</v>
      </c>
      <c r="O324" s="4" t="n">
        <v>323011</v>
      </c>
      <c r="P324" s="4" t="n">
        <v>0</v>
      </c>
    </row>
    <row r="325" customFormat="false" ht="12.75" hidden="false" customHeight="false" outlineLevel="0" collapsed="false">
      <c r="A325" s="4" t="n">
        <v>347505</v>
      </c>
      <c r="B325" s="4" t="s">
        <v>22</v>
      </c>
      <c r="C325" s="4" t="s">
        <v>17</v>
      </c>
      <c r="D325" s="4" t="s">
        <v>573</v>
      </c>
      <c r="E325" s="4" t="s">
        <v>60</v>
      </c>
      <c r="F325" s="4" t="n">
        <v>-9752566</v>
      </c>
      <c r="G325" s="4" t="n">
        <v>0</v>
      </c>
      <c r="H325" s="4" t="n">
        <v>0</v>
      </c>
      <c r="I325" s="4" t="n">
        <v>3.527E-013</v>
      </c>
      <c r="J325" s="5" t="n">
        <v>-9752566</v>
      </c>
      <c r="K325" s="4" t="n">
        <v>-2163309</v>
      </c>
      <c r="L325" s="4" t="n">
        <v>0</v>
      </c>
      <c r="M325" s="4" t="n">
        <v>0</v>
      </c>
      <c r="N325" s="4" t="n">
        <v>-2163309</v>
      </c>
      <c r="O325" s="4" t="n">
        <v>1777193471</v>
      </c>
      <c r="P325" s="4" t="n">
        <v>1784782728</v>
      </c>
    </row>
    <row r="326" customFormat="false" ht="12.75" hidden="false" customHeight="false" outlineLevel="0" collapsed="false">
      <c r="A326" s="4" t="n">
        <v>318052</v>
      </c>
      <c r="B326" s="4" t="s">
        <v>22</v>
      </c>
      <c r="C326" s="4" t="s">
        <v>17</v>
      </c>
      <c r="D326" s="4" t="s">
        <v>574</v>
      </c>
      <c r="E326" s="4" t="s">
        <v>575</v>
      </c>
      <c r="F326" s="4" t="n">
        <v>0</v>
      </c>
      <c r="G326" s="4" t="n">
        <v>-2079015000000</v>
      </c>
      <c r="H326" s="4" t="n">
        <v>-300000000</v>
      </c>
      <c r="I326" s="4" t="n">
        <v>-300000000</v>
      </c>
      <c r="J326" s="5" t="n">
        <v>-2079015000000</v>
      </c>
      <c r="K326" s="4" t="n">
        <v>0</v>
      </c>
      <c r="L326" s="4" t="n">
        <v>-2086146000000</v>
      </c>
      <c r="M326" s="4" t="n">
        <v>-301028996.9</v>
      </c>
      <c r="N326" s="4" t="n">
        <v>-2086146000000</v>
      </c>
      <c r="O326" s="4" t="n">
        <v>7131000000</v>
      </c>
      <c r="P326" s="4" t="n">
        <v>0</v>
      </c>
    </row>
    <row r="327" customFormat="false" ht="12.75" hidden="false" customHeight="false" outlineLevel="0" collapsed="false">
      <c r="A327" s="4" t="n">
        <v>318053</v>
      </c>
      <c r="B327" s="4" t="s">
        <v>22</v>
      </c>
      <c r="C327" s="4" t="s">
        <v>17</v>
      </c>
      <c r="D327" s="4" t="s">
        <v>576</v>
      </c>
      <c r="E327" s="4" t="s">
        <v>575</v>
      </c>
      <c r="F327" s="4" t="n">
        <v>0</v>
      </c>
      <c r="G327" s="4" t="n">
        <v>-2079015000000</v>
      </c>
      <c r="H327" s="4" t="n">
        <v>-300000000</v>
      </c>
      <c r="I327" s="4" t="n">
        <v>-300000000</v>
      </c>
      <c r="J327" s="5" t="n">
        <v>-2079015000000</v>
      </c>
      <c r="K327" s="4" t="n">
        <v>0</v>
      </c>
      <c r="L327" s="4" t="n">
        <v>-2086146000000</v>
      </c>
      <c r="M327" s="4" t="n">
        <v>-301028996.9</v>
      </c>
      <c r="N327" s="4" t="n">
        <v>-2086146000000</v>
      </c>
      <c r="O327" s="4" t="n">
        <v>7131000000</v>
      </c>
      <c r="P327" s="4" t="n">
        <v>0</v>
      </c>
    </row>
    <row r="328" customFormat="false" ht="12.75" hidden="false" customHeight="false" outlineLevel="0" collapsed="false">
      <c r="A328" s="4" t="n">
        <v>318054</v>
      </c>
      <c r="B328" s="4" t="s">
        <v>22</v>
      </c>
      <c r="C328" s="4" t="s">
        <v>17</v>
      </c>
      <c r="D328" s="4" t="s">
        <v>577</v>
      </c>
      <c r="E328" s="4" t="s">
        <v>575</v>
      </c>
      <c r="F328" s="4" t="n">
        <v>0</v>
      </c>
      <c r="G328" s="4" t="n">
        <v>-2079015000000</v>
      </c>
      <c r="H328" s="4" t="n">
        <v>-300000000</v>
      </c>
      <c r="I328" s="4" t="n">
        <v>-300000000</v>
      </c>
      <c r="J328" s="5" t="n">
        <v>-2079015000000</v>
      </c>
      <c r="K328" s="4" t="n">
        <v>0</v>
      </c>
      <c r="L328" s="4" t="n">
        <v>-2086146000000</v>
      </c>
      <c r="M328" s="4" t="n">
        <v>-301028996.9</v>
      </c>
      <c r="N328" s="4" t="n">
        <v>-2086146000000</v>
      </c>
      <c r="O328" s="4" t="n">
        <v>7131000000</v>
      </c>
      <c r="P328" s="4" t="n">
        <v>0</v>
      </c>
    </row>
    <row r="329" customFormat="false" ht="12.75" hidden="false" customHeight="false" outlineLevel="0" collapsed="false">
      <c r="A329" s="4" t="n">
        <v>114360</v>
      </c>
      <c r="B329" s="4" t="s">
        <v>22</v>
      </c>
      <c r="C329" s="4" t="s">
        <v>17</v>
      </c>
      <c r="D329" s="4" t="s">
        <v>578</v>
      </c>
      <c r="E329" s="4" t="s">
        <v>579</v>
      </c>
      <c r="F329" s="4" t="n">
        <v>-10660073844</v>
      </c>
      <c r="G329" s="4" t="n">
        <v>-25703872637</v>
      </c>
      <c r="H329" s="4" t="n">
        <v>-3709045.77</v>
      </c>
      <c r="I329" s="4" t="n">
        <v>-3709045.77</v>
      </c>
      <c r="J329" s="5" t="n">
        <v>-36363946481</v>
      </c>
      <c r="K329" s="4" t="n">
        <v>-10914324471</v>
      </c>
      <c r="L329" s="4" t="n">
        <v>-25547336740</v>
      </c>
      <c r="M329" s="4" t="n">
        <v>-3686457.79</v>
      </c>
      <c r="N329" s="4" t="n">
        <v>-36461661211</v>
      </c>
      <c r="O329" s="4" t="n">
        <v>1865114913</v>
      </c>
      <c r="P329" s="4" t="n">
        <v>1767400183</v>
      </c>
    </row>
    <row r="330" customFormat="false" ht="12.75" hidden="false" customHeight="false" outlineLevel="0" collapsed="false">
      <c r="A330" s="4" t="n">
        <v>114386</v>
      </c>
      <c r="B330" s="4" t="s">
        <v>22</v>
      </c>
      <c r="C330" s="4" t="s">
        <v>17</v>
      </c>
      <c r="D330" s="4" t="s">
        <v>580</v>
      </c>
      <c r="E330" s="4" t="s">
        <v>581</v>
      </c>
      <c r="F330" s="4" t="n">
        <v>-10660073844</v>
      </c>
      <c r="G330" s="4" t="n">
        <v>-8269273222</v>
      </c>
      <c r="H330" s="4" t="n">
        <v>-1193248.71</v>
      </c>
      <c r="I330" s="4" t="n">
        <v>-1193248.71</v>
      </c>
      <c r="J330" s="5" t="n">
        <v>-18929347066</v>
      </c>
      <c r="K330" s="4" t="n">
        <v>-10914324471</v>
      </c>
      <c r="L330" s="4" t="n">
        <v>-8210544046</v>
      </c>
      <c r="M330" s="4" t="n">
        <v>-1184774.15</v>
      </c>
      <c r="N330" s="4" t="n">
        <v>-19124868517</v>
      </c>
      <c r="O330" s="4" t="n">
        <v>1080704913</v>
      </c>
      <c r="P330" s="4" t="n">
        <v>885183462</v>
      </c>
    </row>
    <row r="331" customFormat="false" ht="12.75" hidden="false" customHeight="false" outlineLevel="0" collapsed="false">
      <c r="A331" s="4" t="n">
        <v>114412</v>
      </c>
      <c r="B331" s="4" t="s">
        <v>22</v>
      </c>
      <c r="C331" s="4" t="s">
        <v>17</v>
      </c>
      <c r="D331" s="4" t="s">
        <v>582</v>
      </c>
      <c r="E331" s="4" t="s">
        <v>583</v>
      </c>
      <c r="F331" s="4" t="n">
        <v>-114950936905</v>
      </c>
      <c r="G331" s="4" t="n">
        <v>-3122191545</v>
      </c>
      <c r="H331" s="4" t="n">
        <v>-450529.44</v>
      </c>
      <c r="I331" s="4" t="n">
        <v>-450529.44</v>
      </c>
      <c r="J331" s="5" t="n">
        <v>-118073128450</v>
      </c>
      <c r="K331" s="4" t="n">
        <v>-115128680739</v>
      </c>
      <c r="L331" s="4" t="n">
        <v>-3149463031</v>
      </c>
      <c r="M331" s="4" t="n">
        <v>-454464.7</v>
      </c>
      <c r="N331" s="4" t="n">
        <v>-118278143770</v>
      </c>
      <c r="O331" s="4" t="n">
        <v>358207100</v>
      </c>
      <c r="P331" s="4" t="n">
        <v>153191780</v>
      </c>
    </row>
    <row r="332" customFormat="false" ht="12.75" hidden="false" customHeight="false" outlineLevel="0" collapsed="false">
      <c r="A332" s="4" t="n">
        <v>114438</v>
      </c>
      <c r="B332" s="4" t="s">
        <v>22</v>
      </c>
      <c r="C332" s="4" t="s">
        <v>17</v>
      </c>
      <c r="D332" s="4" t="s">
        <v>584</v>
      </c>
      <c r="E332" s="4" t="s">
        <v>585</v>
      </c>
      <c r="F332" s="4" t="n">
        <v>0</v>
      </c>
      <c r="G332" s="4" t="n">
        <v>-79460849910</v>
      </c>
      <c r="H332" s="4" t="n">
        <v>-11466129.38</v>
      </c>
      <c r="I332" s="4" t="n">
        <v>-11466129.38</v>
      </c>
      <c r="J332" s="5" t="n">
        <v>-79460849910</v>
      </c>
      <c r="K332" s="4" t="n">
        <v>0</v>
      </c>
      <c r="L332" s="4" t="n">
        <v>-79733399805</v>
      </c>
      <c r="M332" s="4" t="n">
        <v>-11505458.09</v>
      </c>
      <c r="N332" s="4" t="n">
        <v>-79733399805</v>
      </c>
      <c r="O332" s="4" t="n">
        <v>272549895</v>
      </c>
      <c r="P332" s="4" t="n">
        <v>0</v>
      </c>
    </row>
    <row r="333" customFormat="false" ht="12.75" hidden="false" customHeight="false" outlineLevel="0" collapsed="false">
      <c r="A333" s="4" t="n">
        <v>114516</v>
      </c>
      <c r="B333" s="4" t="s">
        <v>22</v>
      </c>
      <c r="C333" s="4" t="s">
        <v>17</v>
      </c>
      <c r="D333" s="4" t="s">
        <v>586</v>
      </c>
      <c r="E333" s="4" t="s">
        <v>587</v>
      </c>
      <c r="F333" s="4" t="n">
        <v>104290863061</v>
      </c>
      <c r="G333" s="4" t="n">
        <v>2404369552</v>
      </c>
      <c r="H333" s="4" t="n">
        <v>346948.37</v>
      </c>
      <c r="I333" s="4" t="n">
        <v>346948.37</v>
      </c>
      <c r="J333" s="5" t="n">
        <v>106695232613</v>
      </c>
      <c r="K333" s="4" t="n">
        <v>104386287119</v>
      </c>
      <c r="L333" s="4" t="n">
        <v>2423696659</v>
      </c>
      <c r="M333" s="4" t="n">
        <v>349737.26</v>
      </c>
      <c r="N333" s="4" t="n">
        <v>106809983778</v>
      </c>
      <c r="O333" s="4" t="n">
        <v>153191780</v>
      </c>
      <c r="P333" s="4" t="n">
        <v>267942945</v>
      </c>
    </row>
    <row r="334" customFormat="false" ht="12.75" hidden="false" customHeight="false" outlineLevel="0" collapsed="false">
      <c r="A334" s="4" t="n">
        <v>114568</v>
      </c>
      <c r="B334" s="4" t="s">
        <v>22</v>
      </c>
      <c r="C334" s="4" t="s">
        <v>17</v>
      </c>
      <c r="D334" s="4" t="s">
        <v>588</v>
      </c>
      <c r="E334" s="4" t="s">
        <v>589</v>
      </c>
      <c r="F334" s="4" t="n">
        <v>0</v>
      </c>
      <c r="G334" s="4" t="n">
        <v>71909398681</v>
      </c>
      <c r="H334" s="4" t="n">
        <v>10376461.74</v>
      </c>
      <c r="I334" s="4" t="n">
        <v>10376461.74</v>
      </c>
      <c r="J334" s="5" t="n">
        <v>71909398681</v>
      </c>
      <c r="K334" s="4" t="n">
        <v>0</v>
      </c>
      <c r="L334" s="4" t="n">
        <v>72270109504</v>
      </c>
      <c r="M334" s="4" t="n">
        <v>10428511.99</v>
      </c>
      <c r="N334" s="4" t="n">
        <v>72270109504</v>
      </c>
      <c r="O334" s="4" t="n">
        <v>0</v>
      </c>
      <c r="P334" s="4" t="n">
        <v>360710823</v>
      </c>
    </row>
    <row r="335" customFormat="false" ht="12.75" hidden="false" customHeight="false" outlineLevel="0" collapsed="false">
      <c r="A335" s="4" t="n">
        <v>318065</v>
      </c>
      <c r="B335" s="4" t="s">
        <v>22</v>
      </c>
      <c r="C335" s="4" t="s">
        <v>17</v>
      </c>
      <c r="D335" s="4" t="s">
        <v>590</v>
      </c>
      <c r="E335" s="4" t="s">
        <v>591</v>
      </c>
      <c r="F335" s="4" t="n">
        <v>0</v>
      </c>
      <c r="G335" s="4" t="n">
        <v>-17434599415</v>
      </c>
      <c r="H335" s="4" t="n">
        <v>-2515797.06</v>
      </c>
      <c r="I335" s="4" t="n">
        <v>-2515797.06</v>
      </c>
      <c r="J335" s="5" t="n">
        <v>-17434599415</v>
      </c>
      <c r="K335" s="4" t="n">
        <v>0</v>
      </c>
      <c r="L335" s="4" t="n">
        <v>-17336792694</v>
      </c>
      <c r="M335" s="4" t="n">
        <v>-2501683.64</v>
      </c>
      <c r="N335" s="4" t="n">
        <v>-17336792694</v>
      </c>
      <c r="O335" s="4" t="n">
        <v>784410000</v>
      </c>
      <c r="P335" s="4" t="n">
        <v>882216721</v>
      </c>
    </row>
    <row r="336" customFormat="false" ht="12.75" hidden="false" customHeight="false" outlineLevel="0" collapsed="false">
      <c r="A336" s="4" t="n">
        <v>318066</v>
      </c>
      <c r="B336" s="4" t="s">
        <v>22</v>
      </c>
      <c r="C336" s="4" t="s">
        <v>17</v>
      </c>
      <c r="D336" s="4" t="s">
        <v>592</v>
      </c>
      <c r="E336" s="4" t="s">
        <v>591</v>
      </c>
      <c r="F336" s="4" t="n">
        <v>0</v>
      </c>
      <c r="G336" s="4" t="n">
        <v>-228691650000</v>
      </c>
      <c r="H336" s="4" t="n">
        <v>-33000000</v>
      </c>
      <c r="I336" s="4" t="n">
        <v>-33000000</v>
      </c>
      <c r="J336" s="5" t="n">
        <v>-228691650000</v>
      </c>
      <c r="K336" s="4" t="n">
        <v>0</v>
      </c>
      <c r="L336" s="4" t="n">
        <v>-229476060000</v>
      </c>
      <c r="M336" s="4" t="n">
        <v>-33113189.66</v>
      </c>
      <c r="N336" s="4" t="n">
        <v>-229476060000</v>
      </c>
      <c r="O336" s="4" t="n">
        <v>784410000</v>
      </c>
      <c r="P336" s="4" t="n">
        <v>0</v>
      </c>
    </row>
    <row r="337" customFormat="false" ht="12.75" hidden="false" customHeight="false" outlineLevel="0" collapsed="false">
      <c r="A337" s="4" t="n">
        <v>318067</v>
      </c>
      <c r="B337" s="4" t="s">
        <v>22</v>
      </c>
      <c r="C337" s="4" t="s">
        <v>17</v>
      </c>
      <c r="D337" s="4" t="s">
        <v>593</v>
      </c>
      <c r="E337" s="4" t="s">
        <v>594</v>
      </c>
      <c r="F337" s="4" t="n">
        <v>0</v>
      </c>
      <c r="G337" s="4" t="n">
        <v>211257050585</v>
      </c>
      <c r="H337" s="4" t="n">
        <v>30484202.94</v>
      </c>
      <c r="I337" s="4" t="n">
        <v>30484202.94</v>
      </c>
      <c r="J337" s="5" t="n">
        <v>211257050585</v>
      </c>
      <c r="K337" s="4" t="n">
        <v>0</v>
      </c>
      <c r="L337" s="4" t="n">
        <v>212139267306</v>
      </c>
      <c r="M337" s="4" t="n">
        <v>30611506.02</v>
      </c>
      <c r="N337" s="4" t="n">
        <v>212139267306</v>
      </c>
      <c r="O337" s="4" t="n">
        <v>0</v>
      </c>
      <c r="P337" s="4" t="n">
        <v>882216721</v>
      </c>
    </row>
    <row r="338" customFormat="false" ht="12.75" hidden="false" customHeight="false" outlineLevel="0" collapsed="false">
      <c r="A338" s="4" t="n">
        <v>148036</v>
      </c>
      <c r="B338" s="4" t="s">
        <v>16</v>
      </c>
      <c r="C338" s="4" t="s">
        <v>17</v>
      </c>
      <c r="D338" s="4" t="s">
        <v>595</v>
      </c>
      <c r="E338" s="4" t="s">
        <v>596</v>
      </c>
      <c r="F338" s="4" t="n">
        <v>-8957415490843.74</v>
      </c>
      <c r="G338" s="4" t="n">
        <v>-7603326226095.82</v>
      </c>
      <c r="H338" s="4" t="n">
        <v>-1097153155.54</v>
      </c>
      <c r="I338" s="4" t="n">
        <v>-1101015628.16843</v>
      </c>
      <c r="J338" s="5" t="n">
        <v>-16560741716939.6</v>
      </c>
      <c r="K338" s="4" t="n">
        <v>-8973865181306.74</v>
      </c>
      <c r="L338" s="4" t="n">
        <v>-7550283633385.82</v>
      </c>
      <c r="M338" s="4" t="n">
        <v>-1089499157.04</v>
      </c>
      <c r="N338" s="4" t="n">
        <v>-16524148814692.6</v>
      </c>
      <c r="O338" s="4" t="n">
        <v>2878687582306</v>
      </c>
      <c r="P338" s="4" t="n">
        <v>2915280484553</v>
      </c>
    </row>
    <row r="339" customFormat="false" ht="12.75" hidden="false" customHeight="false" outlineLevel="0" collapsed="false">
      <c r="A339" s="4" t="n">
        <v>148063</v>
      </c>
      <c r="B339" s="4" t="s">
        <v>22</v>
      </c>
      <c r="C339" s="4" t="s">
        <v>17</v>
      </c>
      <c r="D339" s="4" t="s">
        <v>597</v>
      </c>
      <c r="E339" s="4" t="s">
        <v>500</v>
      </c>
      <c r="F339" s="4" t="n">
        <v>-6308783397110.74</v>
      </c>
      <c r="G339" s="4" t="n">
        <v>-7162055994573.82</v>
      </c>
      <c r="H339" s="4" t="n">
        <v>-1033478256.9</v>
      </c>
      <c r="I339" s="4" t="n">
        <v>-1037397976.43843</v>
      </c>
      <c r="J339" s="5" t="n">
        <v>-13470839391684.6</v>
      </c>
      <c r="K339" s="4" t="n">
        <v>-6326085737350.74</v>
      </c>
      <c r="L339" s="4" t="n">
        <v>-7105577445604.82</v>
      </c>
      <c r="M339" s="4" t="n">
        <v>-1025328452.98</v>
      </c>
      <c r="N339" s="4" t="n">
        <v>-13431663182955.6</v>
      </c>
      <c r="O339" s="4" t="n">
        <v>2818520711368</v>
      </c>
      <c r="P339" s="4" t="n">
        <v>2857696920097</v>
      </c>
    </row>
    <row r="340" customFormat="false" ht="12.75" hidden="false" customHeight="false" outlineLevel="0" collapsed="false">
      <c r="A340" s="4" t="n">
        <v>148090</v>
      </c>
      <c r="B340" s="4" t="s">
        <v>22</v>
      </c>
      <c r="C340" s="4" t="s">
        <v>17</v>
      </c>
      <c r="D340" s="4" t="s">
        <v>598</v>
      </c>
      <c r="E340" s="4" t="s">
        <v>599</v>
      </c>
      <c r="F340" s="4" t="n">
        <v>-2994103439322.74</v>
      </c>
      <c r="G340" s="4" t="n">
        <v>-2523036483072.91</v>
      </c>
      <c r="H340" s="4" t="n">
        <v>-364071901.8</v>
      </c>
      <c r="I340" s="4" t="n">
        <v>-364067678.558931</v>
      </c>
      <c r="J340" s="5" t="n">
        <v>-5517139922395.65</v>
      </c>
      <c r="K340" s="4" t="n">
        <v>-3014616499268.74</v>
      </c>
      <c r="L340" s="4" t="n">
        <v>-2469718706388.91</v>
      </c>
      <c r="M340" s="4" t="n">
        <v>-356378194.45</v>
      </c>
      <c r="N340" s="4" t="n">
        <v>-5484335205657.65</v>
      </c>
      <c r="O340" s="4" t="n">
        <v>2511692564008</v>
      </c>
      <c r="P340" s="4" t="n">
        <v>2544497280746</v>
      </c>
    </row>
    <row r="341" customFormat="false" ht="12.75" hidden="false" customHeight="false" outlineLevel="0" collapsed="false">
      <c r="A341" s="4" t="n">
        <v>148117</v>
      </c>
      <c r="B341" s="4" t="s">
        <v>22</v>
      </c>
      <c r="C341" s="4" t="s">
        <v>17</v>
      </c>
      <c r="D341" s="4" t="s">
        <v>600</v>
      </c>
      <c r="E341" s="4" t="s">
        <v>65</v>
      </c>
      <c r="F341" s="4" t="n">
        <v>-2994103439322.74</v>
      </c>
      <c r="G341" s="4" t="n">
        <v>-2523036483072.91</v>
      </c>
      <c r="H341" s="4" t="n">
        <v>-364071901.8</v>
      </c>
      <c r="I341" s="4" t="n">
        <v>-364067678.558931</v>
      </c>
      <c r="J341" s="5" t="n">
        <v>-5517139922395.65</v>
      </c>
      <c r="K341" s="4" t="n">
        <v>-3014616499268.74</v>
      </c>
      <c r="L341" s="4" t="n">
        <v>-2469718706388.91</v>
      </c>
      <c r="M341" s="4" t="n">
        <v>-356378194.45</v>
      </c>
      <c r="N341" s="4" t="n">
        <v>-5484335205657.65</v>
      </c>
      <c r="O341" s="4" t="n">
        <v>2511692564008</v>
      </c>
      <c r="P341" s="4" t="n">
        <v>2544497280746</v>
      </c>
    </row>
    <row r="342" customFormat="false" ht="12.75" hidden="false" customHeight="false" outlineLevel="0" collapsed="false">
      <c r="A342" s="4" t="n">
        <v>148171</v>
      </c>
      <c r="B342" s="4" t="s">
        <v>22</v>
      </c>
      <c r="C342" s="4" t="s">
        <v>17</v>
      </c>
      <c r="D342" s="4" t="s">
        <v>601</v>
      </c>
      <c r="E342" s="4" t="s">
        <v>602</v>
      </c>
      <c r="F342" s="4" t="n">
        <v>-835719405296</v>
      </c>
      <c r="G342" s="4" t="n">
        <v>-1392098649709.17</v>
      </c>
      <c r="H342" s="4" t="n">
        <v>-200878586.65</v>
      </c>
      <c r="I342" s="4" t="n">
        <v>-204803068.921</v>
      </c>
      <c r="J342" s="5" t="n">
        <v>-2227818055005.17</v>
      </c>
      <c r="K342" s="4" t="n">
        <v>-833168900897</v>
      </c>
      <c r="L342" s="4" t="n">
        <v>-1353068105927.17</v>
      </c>
      <c r="M342" s="4" t="n">
        <v>-195246514.21</v>
      </c>
      <c r="N342" s="4" t="n">
        <v>-2186237006824.17</v>
      </c>
      <c r="O342" s="4" t="n">
        <v>85927402748</v>
      </c>
      <c r="P342" s="4" t="n">
        <v>127508450929</v>
      </c>
    </row>
    <row r="343" customFormat="false" ht="12.75" hidden="false" customHeight="false" outlineLevel="0" collapsed="false">
      <c r="A343" s="4" t="n">
        <v>148198</v>
      </c>
      <c r="B343" s="4" t="s">
        <v>22</v>
      </c>
      <c r="C343" s="4" t="s">
        <v>17</v>
      </c>
      <c r="D343" s="4" t="s">
        <v>603</v>
      </c>
      <c r="E343" s="4" t="s">
        <v>65</v>
      </c>
      <c r="F343" s="4" t="n">
        <v>-732156853283</v>
      </c>
      <c r="G343" s="4" t="n">
        <v>-1231414772881.17</v>
      </c>
      <c r="H343" s="4" t="n">
        <v>-177692047.33</v>
      </c>
      <c r="I343" s="4" t="n">
        <v>-181616795.501</v>
      </c>
      <c r="J343" s="5" t="n">
        <v>-1963571626164.17</v>
      </c>
      <c r="K343" s="4" t="n">
        <v>-729600230608</v>
      </c>
      <c r="L343" s="4" t="n">
        <v>-1220070372263.17</v>
      </c>
      <c r="M343" s="4" t="n">
        <v>-176055060.51</v>
      </c>
      <c r="N343" s="4" t="n">
        <v>-1949670602871.17</v>
      </c>
      <c r="O343" s="4" t="n">
        <v>77276744379</v>
      </c>
      <c r="P343" s="4" t="n">
        <v>91177767672</v>
      </c>
    </row>
    <row r="344" customFormat="false" ht="12.75" hidden="false" customHeight="false" outlineLevel="0" collapsed="false">
      <c r="A344" s="4" t="n">
        <v>148252</v>
      </c>
      <c r="B344" s="4" t="s">
        <v>22</v>
      </c>
      <c r="C344" s="4" t="s">
        <v>17</v>
      </c>
      <c r="D344" s="4" t="s">
        <v>604</v>
      </c>
      <c r="E344" s="4" t="s">
        <v>605</v>
      </c>
      <c r="F344" s="4" t="n">
        <v>-90019366272</v>
      </c>
      <c r="G344" s="4" t="n">
        <v>-160683876828</v>
      </c>
      <c r="H344" s="4" t="n">
        <v>-23186539.32</v>
      </c>
      <c r="I344" s="4" t="n">
        <v>-23186273.42</v>
      </c>
      <c r="J344" s="5" t="n">
        <v>-250703243100</v>
      </c>
      <c r="K344" s="4" t="n">
        <v>-90338862707</v>
      </c>
      <c r="L344" s="4" t="n">
        <v>-132997733664</v>
      </c>
      <c r="M344" s="4" t="n">
        <v>-19191453.7</v>
      </c>
      <c r="N344" s="4" t="n">
        <v>-223336596371</v>
      </c>
      <c r="O344" s="4" t="n">
        <v>8017663388</v>
      </c>
      <c r="P344" s="4" t="n">
        <v>35384310117</v>
      </c>
    </row>
    <row r="345" customFormat="false" ht="12.75" hidden="false" customHeight="false" outlineLevel="0" collapsed="false">
      <c r="A345" s="4" t="n">
        <v>376462</v>
      </c>
      <c r="B345" s="4" t="s">
        <v>22</v>
      </c>
      <c r="C345" s="4" t="s">
        <v>17</v>
      </c>
      <c r="D345" s="4" t="s">
        <v>606</v>
      </c>
      <c r="E345" s="4" t="s">
        <v>607</v>
      </c>
      <c r="F345" s="4" t="n">
        <v>-13543185741</v>
      </c>
      <c r="G345" s="4" t="n">
        <v>0</v>
      </c>
      <c r="H345" s="4" t="n">
        <v>0</v>
      </c>
      <c r="I345" s="4" t="n">
        <v>0</v>
      </c>
      <c r="J345" s="5" t="n">
        <v>-13543185741</v>
      </c>
      <c r="K345" s="4" t="n">
        <v>-13229807582</v>
      </c>
      <c r="L345" s="4" t="n">
        <v>0</v>
      </c>
      <c r="M345" s="4" t="n">
        <v>0</v>
      </c>
      <c r="N345" s="4" t="n">
        <v>-13229807582</v>
      </c>
      <c r="O345" s="4" t="n">
        <v>632994981</v>
      </c>
      <c r="P345" s="4" t="n">
        <v>946373140</v>
      </c>
    </row>
    <row r="346" customFormat="false" ht="12.75" hidden="false" customHeight="false" outlineLevel="0" collapsed="false">
      <c r="A346" s="4" t="n">
        <v>148278</v>
      </c>
      <c r="B346" s="4" t="s">
        <v>22</v>
      </c>
      <c r="C346" s="4" t="s">
        <v>17</v>
      </c>
      <c r="D346" s="4" t="s">
        <v>608</v>
      </c>
      <c r="E346" s="4" t="s">
        <v>609</v>
      </c>
      <c r="F346" s="4" t="n">
        <v>-85524656205</v>
      </c>
      <c r="G346" s="4" t="n">
        <v>0</v>
      </c>
      <c r="H346" s="4" t="n">
        <v>0</v>
      </c>
      <c r="I346" s="4" t="n">
        <v>0</v>
      </c>
      <c r="J346" s="5" t="n">
        <v>-85524656205</v>
      </c>
      <c r="K346" s="4" t="n">
        <v>-70129998257</v>
      </c>
      <c r="L346" s="4" t="n">
        <v>0</v>
      </c>
      <c r="M346" s="4" t="n">
        <v>0</v>
      </c>
      <c r="N346" s="4" t="n">
        <v>-70129998257</v>
      </c>
      <c r="O346" s="4" t="n">
        <v>67064677838</v>
      </c>
      <c r="P346" s="4" t="n">
        <v>82459335786</v>
      </c>
    </row>
    <row r="347" customFormat="false" ht="12.75" hidden="false" customHeight="false" outlineLevel="0" collapsed="false">
      <c r="A347" s="4" t="n">
        <v>148305</v>
      </c>
      <c r="B347" s="4" t="s">
        <v>22</v>
      </c>
      <c r="C347" s="4" t="s">
        <v>17</v>
      </c>
      <c r="D347" s="4" t="s">
        <v>610</v>
      </c>
      <c r="E347" s="4" t="s">
        <v>611</v>
      </c>
      <c r="F347" s="4" t="n">
        <v>-324198796</v>
      </c>
      <c r="G347" s="4" t="n">
        <v>-41954866198.5</v>
      </c>
      <c r="H347" s="4" t="n">
        <v>-6054049.55</v>
      </c>
      <c r="I347" s="4" t="n">
        <v>-6054049.567</v>
      </c>
      <c r="J347" s="5" t="n">
        <v>-42279064994.5</v>
      </c>
      <c r="K347" s="4" t="n">
        <v>-916126542</v>
      </c>
      <c r="L347" s="4" t="n">
        <v>-35623821051.5</v>
      </c>
      <c r="M347" s="4" t="n">
        <v>-5140485.42</v>
      </c>
      <c r="N347" s="4" t="n">
        <v>-36539947593.5</v>
      </c>
      <c r="O347" s="4" t="n">
        <v>51298180764</v>
      </c>
      <c r="P347" s="4" t="n">
        <v>57037298165</v>
      </c>
    </row>
    <row r="348" customFormat="false" ht="12.75" hidden="false" customHeight="false" outlineLevel="0" collapsed="false">
      <c r="A348" s="4" t="n">
        <v>148332</v>
      </c>
      <c r="B348" s="4" t="s">
        <v>22</v>
      </c>
      <c r="C348" s="4" t="s">
        <v>17</v>
      </c>
      <c r="D348" s="4" t="s">
        <v>612</v>
      </c>
      <c r="E348" s="4" t="s">
        <v>65</v>
      </c>
      <c r="F348" s="4" t="n">
        <v>-324198796</v>
      </c>
      <c r="G348" s="4" t="n">
        <v>-41954866198.5</v>
      </c>
      <c r="H348" s="4" t="n">
        <v>-6054049.55</v>
      </c>
      <c r="I348" s="4" t="n">
        <v>-6054049.567</v>
      </c>
      <c r="J348" s="5" t="n">
        <v>-42279064994.5</v>
      </c>
      <c r="K348" s="4" t="n">
        <v>-916126542</v>
      </c>
      <c r="L348" s="4" t="n">
        <v>-35623821051.5</v>
      </c>
      <c r="M348" s="4" t="n">
        <v>-5140485.42</v>
      </c>
      <c r="N348" s="4" t="n">
        <v>-36539947593.5</v>
      </c>
      <c r="O348" s="4" t="n">
        <v>51298180764</v>
      </c>
      <c r="P348" s="4" t="n">
        <v>57037298165</v>
      </c>
    </row>
    <row r="349" customFormat="false" ht="12.75" hidden="false" customHeight="false" outlineLevel="0" collapsed="false">
      <c r="A349" s="4" t="n">
        <v>148710</v>
      </c>
      <c r="B349" s="4" t="s">
        <v>22</v>
      </c>
      <c r="C349" s="4" t="s">
        <v>17</v>
      </c>
      <c r="D349" s="4" t="s">
        <v>613</v>
      </c>
      <c r="E349" s="4" t="s">
        <v>614</v>
      </c>
      <c r="F349" s="4" t="n">
        <v>-9190863011</v>
      </c>
      <c r="G349" s="4" t="n">
        <v>-333058202</v>
      </c>
      <c r="H349" s="4" t="n">
        <v>-48060</v>
      </c>
      <c r="I349" s="4" t="n">
        <v>-48060</v>
      </c>
      <c r="J349" s="5" t="n">
        <v>-9523921213</v>
      </c>
      <c r="K349" s="4" t="n">
        <v>-9178046311</v>
      </c>
      <c r="L349" s="4" t="n">
        <v>-334200589</v>
      </c>
      <c r="M349" s="4" t="n">
        <v>-48224.85</v>
      </c>
      <c r="N349" s="4" t="n">
        <v>-9512246900</v>
      </c>
      <c r="O349" s="4" t="n">
        <v>8842387</v>
      </c>
      <c r="P349" s="4" t="n">
        <v>20516700</v>
      </c>
    </row>
    <row r="350" customFormat="false" ht="12.75" hidden="false" customHeight="false" outlineLevel="0" collapsed="false">
      <c r="A350" s="4" t="n">
        <v>383808</v>
      </c>
      <c r="B350" s="4" t="s">
        <v>22</v>
      </c>
      <c r="C350" s="4" t="s">
        <v>17</v>
      </c>
      <c r="D350" s="4" t="s">
        <v>615</v>
      </c>
      <c r="E350" s="4" t="s">
        <v>616</v>
      </c>
      <c r="F350" s="4" t="n">
        <v>-9190863011</v>
      </c>
      <c r="G350" s="4" t="n">
        <v>-333058202</v>
      </c>
      <c r="H350" s="4" t="n">
        <v>-48060</v>
      </c>
      <c r="I350" s="4" t="n">
        <v>-48060</v>
      </c>
      <c r="J350" s="5" t="n">
        <v>-9523921213</v>
      </c>
      <c r="K350" s="4" t="n">
        <v>-9178046311</v>
      </c>
      <c r="L350" s="4" t="n">
        <v>-334200589</v>
      </c>
      <c r="M350" s="4" t="n">
        <v>-48224.85</v>
      </c>
      <c r="N350" s="4" t="n">
        <v>-9512246900</v>
      </c>
      <c r="O350" s="4" t="n">
        <v>8842387</v>
      </c>
      <c r="P350" s="4" t="n">
        <v>20516700</v>
      </c>
    </row>
    <row r="351" customFormat="false" ht="12.75" hidden="false" customHeight="false" outlineLevel="0" collapsed="false">
      <c r="A351" s="4" t="n">
        <v>148791</v>
      </c>
      <c r="B351" s="4" t="s">
        <v>22</v>
      </c>
      <c r="C351" s="4" t="s">
        <v>17</v>
      </c>
      <c r="D351" s="4" t="s">
        <v>617</v>
      </c>
      <c r="E351" s="4" t="s">
        <v>618</v>
      </c>
      <c r="F351" s="4" t="n">
        <v>-1572116677965</v>
      </c>
      <c r="G351" s="4" t="n">
        <v>-2248914515643</v>
      </c>
      <c r="H351" s="4" t="n">
        <v>-324516347.74</v>
      </c>
      <c r="I351" s="4" t="n">
        <v>-324515808.24</v>
      </c>
      <c r="J351" s="5" t="n">
        <v>-3821031193608</v>
      </c>
      <c r="K351" s="4" t="n">
        <v>-1567996048031</v>
      </c>
      <c r="L351" s="4" t="n">
        <v>-2283946413687</v>
      </c>
      <c r="M351" s="4" t="n">
        <v>-329571419.21</v>
      </c>
      <c r="N351" s="4" t="n">
        <v>-3851942461718</v>
      </c>
      <c r="O351" s="4" t="n">
        <v>43072492184</v>
      </c>
      <c r="P351" s="4" t="n">
        <v>12161224074</v>
      </c>
    </row>
    <row r="352" customFormat="false" ht="12.75" hidden="false" customHeight="false" outlineLevel="0" collapsed="false">
      <c r="A352" s="4" t="n">
        <v>148818</v>
      </c>
      <c r="B352" s="4" t="s">
        <v>22</v>
      </c>
      <c r="C352" s="4" t="s">
        <v>17</v>
      </c>
      <c r="D352" s="4" t="s">
        <v>619</v>
      </c>
      <c r="E352" s="4" t="s">
        <v>65</v>
      </c>
      <c r="F352" s="4" t="n">
        <v>-1572116677965</v>
      </c>
      <c r="G352" s="4" t="n">
        <v>-2248914515643</v>
      </c>
      <c r="H352" s="4" t="n">
        <v>-324516347.74</v>
      </c>
      <c r="I352" s="4" t="n">
        <v>-324515808.24</v>
      </c>
      <c r="J352" s="5" t="n">
        <v>-3821031193608</v>
      </c>
      <c r="K352" s="4" t="n">
        <v>-1567996048031</v>
      </c>
      <c r="L352" s="4" t="n">
        <v>-2283946413687</v>
      </c>
      <c r="M352" s="4" t="n">
        <v>-329571419.21</v>
      </c>
      <c r="N352" s="4" t="n">
        <v>-3851942461718</v>
      </c>
      <c r="O352" s="4" t="n">
        <v>43072492184</v>
      </c>
      <c r="P352" s="4" t="n">
        <v>12161224074</v>
      </c>
    </row>
    <row r="353" customFormat="false" ht="12.75" hidden="false" customHeight="false" outlineLevel="0" collapsed="false">
      <c r="A353" s="4" t="n">
        <v>149115</v>
      </c>
      <c r="B353" s="4" t="s">
        <v>22</v>
      </c>
      <c r="C353" s="4" t="s">
        <v>17</v>
      </c>
      <c r="D353" s="4" t="s">
        <v>620</v>
      </c>
      <c r="E353" s="4" t="s">
        <v>621</v>
      </c>
      <c r="F353" s="4" t="n">
        <v>0</v>
      </c>
      <c r="G353" s="4" t="n">
        <v>-4938883086</v>
      </c>
      <c r="H353" s="4" t="n">
        <v>-712676.4</v>
      </c>
      <c r="I353" s="4" t="n">
        <v>-712676.4</v>
      </c>
      <c r="J353" s="5" t="n">
        <v>-4938883086</v>
      </c>
      <c r="K353" s="4" t="n">
        <v>0</v>
      </c>
      <c r="L353" s="4" t="n">
        <v>-4955823404</v>
      </c>
      <c r="M353" s="4" t="n">
        <v>-715120.87</v>
      </c>
      <c r="N353" s="4" t="n">
        <v>-4955823404</v>
      </c>
      <c r="O353" s="4" t="n">
        <v>16940318</v>
      </c>
      <c r="P353" s="4" t="n">
        <v>0</v>
      </c>
    </row>
    <row r="354" customFormat="false" ht="12.75" hidden="false" customHeight="false" outlineLevel="0" collapsed="false">
      <c r="A354" s="4" t="n">
        <v>376690</v>
      </c>
      <c r="B354" s="4" t="s">
        <v>22</v>
      </c>
      <c r="C354" s="4" t="s">
        <v>17</v>
      </c>
      <c r="D354" s="4" t="s">
        <v>622</v>
      </c>
      <c r="E354" s="4" t="s">
        <v>623</v>
      </c>
      <c r="F354" s="4" t="n">
        <v>0</v>
      </c>
      <c r="G354" s="4" t="n">
        <v>-4938883086</v>
      </c>
      <c r="H354" s="4" t="n">
        <v>-712676.4</v>
      </c>
      <c r="I354" s="4" t="n">
        <v>-712676.4</v>
      </c>
      <c r="J354" s="5" t="n">
        <v>-4938883086</v>
      </c>
      <c r="K354" s="4" t="n">
        <v>0</v>
      </c>
      <c r="L354" s="4" t="n">
        <v>-4955823404</v>
      </c>
      <c r="M354" s="4" t="n">
        <v>-715120.87</v>
      </c>
      <c r="N354" s="4" t="n">
        <v>-4955823404</v>
      </c>
      <c r="O354" s="4" t="n">
        <v>16940318</v>
      </c>
      <c r="P354" s="4" t="n">
        <v>0</v>
      </c>
    </row>
    <row r="355" customFormat="false" ht="12.75" hidden="false" customHeight="false" outlineLevel="0" collapsed="false">
      <c r="A355" s="4" t="n">
        <v>149196</v>
      </c>
      <c r="B355" s="4" t="s">
        <v>22</v>
      </c>
      <c r="C355" s="4" t="s">
        <v>17</v>
      </c>
      <c r="D355" s="4" t="s">
        <v>624</v>
      </c>
      <c r="E355" s="4" t="s">
        <v>625</v>
      </c>
      <c r="F355" s="4" t="n">
        <v>-811804156515</v>
      </c>
      <c r="G355" s="4" t="n">
        <v>-950779538662.24</v>
      </c>
      <c r="H355" s="4" t="n">
        <v>-137196634.76</v>
      </c>
      <c r="I355" s="4" t="n">
        <v>-137196634.7515</v>
      </c>
      <c r="J355" s="5" t="n">
        <v>-1762583695177.24</v>
      </c>
      <c r="K355" s="4" t="n">
        <v>-830080118044</v>
      </c>
      <c r="L355" s="4" t="n">
        <v>-957930374557.24</v>
      </c>
      <c r="M355" s="4" t="n">
        <v>-138228493.97</v>
      </c>
      <c r="N355" s="4" t="n">
        <v>-1788010492601.24</v>
      </c>
      <c r="O355" s="4" t="n">
        <v>59439611121</v>
      </c>
      <c r="P355" s="4" t="n">
        <v>34012813697</v>
      </c>
    </row>
    <row r="356" customFormat="false" ht="12.75" hidden="false" customHeight="false" outlineLevel="0" collapsed="false">
      <c r="A356" s="4" t="n">
        <v>149215</v>
      </c>
      <c r="B356" s="4" t="s">
        <v>22</v>
      </c>
      <c r="C356" s="4" t="s">
        <v>17</v>
      </c>
      <c r="D356" s="4" t="s">
        <v>626</v>
      </c>
      <c r="E356" s="4" t="s">
        <v>627</v>
      </c>
      <c r="F356" s="4" t="n">
        <v>-811804156515</v>
      </c>
      <c r="G356" s="4" t="n">
        <v>-950779538662.24</v>
      </c>
      <c r="H356" s="4" t="n">
        <v>-137196634.76</v>
      </c>
      <c r="I356" s="4" t="n">
        <v>-137196634.7515</v>
      </c>
      <c r="J356" s="5" t="n">
        <v>-1762583695177.24</v>
      </c>
      <c r="K356" s="4" t="n">
        <v>-830080118044</v>
      </c>
      <c r="L356" s="4" t="n">
        <v>-957930374557.24</v>
      </c>
      <c r="M356" s="4" t="n">
        <v>-138228493.97</v>
      </c>
      <c r="N356" s="4" t="n">
        <v>-1788010492601.24</v>
      </c>
      <c r="O356" s="4" t="n">
        <v>59439611121</v>
      </c>
      <c r="P356" s="4" t="n">
        <v>34012813697</v>
      </c>
    </row>
    <row r="357" customFormat="false" ht="12.75" hidden="false" customHeight="false" outlineLevel="0" collapsed="false">
      <c r="A357" s="4" t="n">
        <v>149234</v>
      </c>
      <c r="B357" s="4" t="s">
        <v>22</v>
      </c>
      <c r="C357" s="4" t="s">
        <v>17</v>
      </c>
      <c r="D357" s="4" t="s">
        <v>628</v>
      </c>
      <c r="E357" s="4" t="s">
        <v>629</v>
      </c>
      <c r="F357" s="4" t="n">
        <v>-2257650190</v>
      </c>
      <c r="G357" s="4" t="n">
        <v>0</v>
      </c>
      <c r="H357" s="4" t="n">
        <v>0</v>
      </c>
      <c r="I357" s="4" t="n">
        <v>0</v>
      </c>
      <c r="J357" s="5" t="n">
        <v>-2257650190</v>
      </c>
      <c r="K357" s="4" t="n">
        <v>-2279887569</v>
      </c>
      <c r="L357" s="4" t="n">
        <v>0</v>
      </c>
      <c r="M357" s="4" t="n">
        <v>0</v>
      </c>
      <c r="N357" s="4" t="n">
        <v>-2279887569</v>
      </c>
      <c r="O357" s="4" t="n">
        <v>2277986164</v>
      </c>
      <c r="P357" s="4" t="n">
        <v>2255748785</v>
      </c>
    </row>
    <row r="358" customFormat="false" ht="12.75" hidden="false" customHeight="false" outlineLevel="0" collapsed="false">
      <c r="A358" s="4" t="n">
        <v>149450</v>
      </c>
      <c r="B358" s="4" t="s">
        <v>22</v>
      </c>
      <c r="C358" s="4" t="s">
        <v>17</v>
      </c>
      <c r="D358" s="4" t="s">
        <v>630</v>
      </c>
      <c r="E358" s="4" t="s">
        <v>631</v>
      </c>
      <c r="F358" s="4" t="n">
        <v>-2257650190</v>
      </c>
      <c r="G358" s="4" t="n">
        <v>0</v>
      </c>
      <c r="H358" s="4" t="n">
        <v>0</v>
      </c>
      <c r="I358" s="4" t="n">
        <v>0</v>
      </c>
      <c r="J358" s="5" t="n">
        <v>-2257650190</v>
      </c>
      <c r="K358" s="4" t="n">
        <v>-2279887569</v>
      </c>
      <c r="L358" s="4" t="n">
        <v>0</v>
      </c>
      <c r="M358" s="4" t="n">
        <v>0</v>
      </c>
      <c r="N358" s="4" t="n">
        <v>-2279887569</v>
      </c>
      <c r="O358" s="4" t="n">
        <v>2277986164</v>
      </c>
      <c r="P358" s="4" t="n">
        <v>2255748785</v>
      </c>
    </row>
    <row r="359" customFormat="false" ht="12.75" hidden="false" customHeight="false" outlineLevel="0" collapsed="false">
      <c r="A359" s="4" t="n">
        <v>149477</v>
      </c>
      <c r="B359" s="4" t="s">
        <v>22</v>
      </c>
      <c r="C359" s="4" t="s">
        <v>17</v>
      </c>
      <c r="D359" s="4" t="s">
        <v>632</v>
      </c>
      <c r="E359" s="4" t="s">
        <v>65</v>
      </c>
      <c r="F359" s="4" t="n">
        <v>-2257650190</v>
      </c>
      <c r="G359" s="4" t="n">
        <v>0</v>
      </c>
      <c r="H359" s="4" t="n">
        <v>0</v>
      </c>
      <c r="I359" s="4" t="n">
        <v>0</v>
      </c>
      <c r="J359" s="5" t="n">
        <v>-2257650190</v>
      </c>
      <c r="K359" s="4" t="n">
        <v>-2279887569</v>
      </c>
      <c r="L359" s="4" t="n">
        <v>0</v>
      </c>
      <c r="M359" s="4" t="n">
        <v>0</v>
      </c>
      <c r="N359" s="4" t="n">
        <v>-2279887569</v>
      </c>
      <c r="O359" s="4" t="n">
        <v>2277986164</v>
      </c>
      <c r="P359" s="4" t="n">
        <v>2255748785</v>
      </c>
    </row>
    <row r="360" customFormat="false" ht="12.75" hidden="false" customHeight="false" outlineLevel="0" collapsed="false">
      <c r="A360" s="4" t="n">
        <v>150400</v>
      </c>
      <c r="B360" s="4" t="s">
        <v>22</v>
      </c>
      <c r="C360" s="4" t="s">
        <v>17</v>
      </c>
      <c r="D360" s="4" t="s">
        <v>633</v>
      </c>
      <c r="E360" s="4" t="s">
        <v>210</v>
      </c>
      <c r="F360" s="4" t="n">
        <v>-2448996525147</v>
      </c>
      <c r="G360" s="4" t="n">
        <v>-142554276988</v>
      </c>
      <c r="H360" s="4" t="n">
        <v>-20570454.32</v>
      </c>
      <c r="I360" s="4" t="n">
        <v>-20513208.27</v>
      </c>
      <c r="J360" s="5" t="n">
        <v>-2591550802135</v>
      </c>
      <c r="K360" s="4" t="n">
        <v>-2447279976851</v>
      </c>
      <c r="L360" s="4" t="n">
        <v>-143358443674</v>
      </c>
      <c r="M360" s="4" t="n">
        <v>-20686494.85</v>
      </c>
      <c r="N360" s="4" t="n">
        <v>-2590638420525</v>
      </c>
      <c r="O360" s="4" t="n">
        <v>49808628788</v>
      </c>
      <c r="P360" s="4" t="n">
        <v>50721010398</v>
      </c>
    </row>
    <row r="361" customFormat="false" ht="12.75" hidden="false" customHeight="false" outlineLevel="0" collapsed="false">
      <c r="A361" s="4" t="n">
        <v>150859</v>
      </c>
      <c r="B361" s="4" t="s">
        <v>22</v>
      </c>
      <c r="C361" s="4" t="s">
        <v>17</v>
      </c>
      <c r="D361" s="4" t="s">
        <v>634</v>
      </c>
      <c r="E361" s="4" t="s">
        <v>627</v>
      </c>
      <c r="F361" s="4" t="n">
        <v>-196887670293</v>
      </c>
      <c r="G361" s="4" t="n">
        <v>-122816431284</v>
      </c>
      <c r="H361" s="4" t="n">
        <v>-17722300.89</v>
      </c>
      <c r="I361" s="4" t="n">
        <v>-17722300.89</v>
      </c>
      <c r="J361" s="5" t="n">
        <v>-319704101577</v>
      </c>
      <c r="K361" s="4" t="n">
        <v>-197213297774</v>
      </c>
      <c r="L361" s="4" t="n">
        <v>-123525414899</v>
      </c>
      <c r="M361" s="4" t="n">
        <v>-17824606.59</v>
      </c>
      <c r="N361" s="4" t="n">
        <v>-320738712673</v>
      </c>
      <c r="O361" s="4" t="n">
        <v>10980106631</v>
      </c>
      <c r="P361" s="4" t="n">
        <v>9945495535</v>
      </c>
    </row>
    <row r="362" customFormat="false" ht="12.75" hidden="false" customHeight="false" outlineLevel="0" collapsed="false">
      <c r="A362" s="4" t="n">
        <v>150864</v>
      </c>
      <c r="B362" s="4" t="s">
        <v>22</v>
      </c>
      <c r="C362" s="4" t="s">
        <v>17</v>
      </c>
      <c r="D362" s="4" t="s">
        <v>635</v>
      </c>
      <c r="E362" s="4" t="s">
        <v>214</v>
      </c>
      <c r="F362" s="4" t="n">
        <v>-67672721413</v>
      </c>
      <c r="G362" s="4" t="n">
        <v>-15256492809</v>
      </c>
      <c r="H362" s="4" t="n">
        <v>-2201498.23</v>
      </c>
      <c r="I362" s="4" t="n">
        <v>-2201498.23</v>
      </c>
      <c r="J362" s="5" t="n">
        <v>-82929214222</v>
      </c>
      <c r="K362" s="4" t="n">
        <v>-66916159724</v>
      </c>
      <c r="L362" s="4" t="n">
        <v>-15276772613</v>
      </c>
      <c r="M362" s="4" t="n">
        <v>-2204424.59</v>
      </c>
      <c r="N362" s="4" t="n">
        <v>-82192932337</v>
      </c>
      <c r="O362" s="4" t="n">
        <v>120739402</v>
      </c>
      <c r="P362" s="4" t="n">
        <v>857021287</v>
      </c>
    </row>
    <row r="363" customFormat="false" ht="12.75" hidden="false" customHeight="false" outlineLevel="0" collapsed="false">
      <c r="A363" s="4" t="n">
        <v>150866</v>
      </c>
      <c r="B363" s="4" t="s">
        <v>22</v>
      </c>
      <c r="C363" s="4" t="s">
        <v>17</v>
      </c>
      <c r="D363" s="4" t="s">
        <v>636</v>
      </c>
      <c r="E363" s="4" t="s">
        <v>216</v>
      </c>
      <c r="F363" s="4" t="n">
        <v>-339887929</v>
      </c>
      <c r="G363" s="4" t="n">
        <v>0</v>
      </c>
      <c r="H363" s="4" t="n">
        <v>0</v>
      </c>
      <c r="I363" s="4" t="n">
        <v>0</v>
      </c>
      <c r="J363" s="5" t="n">
        <v>-339887929</v>
      </c>
      <c r="K363" s="4" t="n">
        <v>-348224337</v>
      </c>
      <c r="L363" s="4" t="n">
        <v>0</v>
      </c>
      <c r="M363" s="4" t="n">
        <v>0</v>
      </c>
      <c r="N363" s="4" t="n">
        <v>-348224337</v>
      </c>
      <c r="O363" s="4" t="n">
        <v>120706073</v>
      </c>
      <c r="P363" s="4" t="n">
        <v>112369665</v>
      </c>
    </row>
    <row r="364" customFormat="false" ht="12.75" hidden="false" customHeight="false" outlineLevel="0" collapsed="false">
      <c r="A364" s="4" t="n">
        <v>150868</v>
      </c>
      <c r="B364" s="4" t="s">
        <v>22</v>
      </c>
      <c r="C364" s="4" t="s">
        <v>17</v>
      </c>
      <c r="D364" s="4" t="s">
        <v>637</v>
      </c>
      <c r="E364" s="4" t="s">
        <v>218</v>
      </c>
      <c r="F364" s="4" t="n">
        <v>-766520229</v>
      </c>
      <c r="G364" s="4" t="n">
        <v>0</v>
      </c>
      <c r="H364" s="4" t="n">
        <v>0</v>
      </c>
      <c r="I364" s="4" t="n">
        <v>0</v>
      </c>
      <c r="J364" s="5" t="n">
        <v>-766520229</v>
      </c>
      <c r="K364" s="4" t="n">
        <v>-711975356</v>
      </c>
      <c r="L364" s="4" t="n">
        <v>0</v>
      </c>
      <c r="M364" s="4" t="n">
        <v>0</v>
      </c>
      <c r="N364" s="4" t="n">
        <v>-711975356</v>
      </c>
      <c r="O364" s="4" t="n">
        <v>61808320</v>
      </c>
      <c r="P364" s="4" t="n">
        <v>116353193</v>
      </c>
    </row>
    <row r="365" customFormat="false" ht="12.75" hidden="false" customHeight="false" outlineLevel="0" collapsed="false">
      <c r="A365" s="4" t="n">
        <v>150872</v>
      </c>
      <c r="B365" s="4" t="s">
        <v>22</v>
      </c>
      <c r="C365" s="4" t="s">
        <v>17</v>
      </c>
      <c r="D365" s="4" t="s">
        <v>638</v>
      </c>
      <c r="E365" s="4" t="s">
        <v>220</v>
      </c>
      <c r="F365" s="4" t="n">
        <v>-98242175422</v>
      </c>
      <c r="G365" s="4" t="n">
        <v>-19878161936</v>
      </c>
      <c r="H365" s="4" t="n">
        <v>-2868400.94</v>
      </c>
      <c r="I365" s="4" t="n">
        <v>-2868400.94</v>
      </c>
      <c r="J365" s="5" t="n">
        <v>-118120337358</v>
      </c>
      <c r="K365" s="4" t="n">
        <v>-99410818233</v>
      </c>
      <c r="L365" s="4" t="n">
        <v>-19346790888</v>
      </c>
      <c r="M365" s="4" t="n">
        <v>-2791724.57</v>
      </c>
      <c r="N365" s="4" t="n">
        <v>-118757609121</v>
      </c>
      <c r="O365" s="4" t="n">
        <v>9210402018</v>
      </c>
      <c r="P365" s="4" t="n">
        <v>8573130255</v>
      </c>
    </row>
    <row r="366" customFormat="false" ht="12.75" hidden="false" customHeight="false" outlineLevel="0" collapsed="false">
      <c r="A366" s="4" t="n">
        <v>240597</v>
      </c>
      <c r="B366" s="4" t="s">
        <v>22</v>
      </c>
      <c r="C366" s="4" t="s">
        <v>17</v>
      </c>
      <c r="D366" s="4" t="s">
        <v>639</v>
      </c>
      <c r="E366" s="4" t="s">
        <v>640</v>
      </c>
      <c r="F366" s="4" t="n">
        <v>-29866365300</v>
      </c>
      <c r="G366" s="4" t="n">
        <v>-87681776539</v>
      </c>
      <c r="H366" s="4" t="n">
        <v>-12652401.72</v>
      </c>
      <c r="I366" s="4" t="n">
        <v>-12652401.72</v>
      </c>
      <c r="J366" s="5" t="n">
        <v>-117548141839</v>
      </c>
      <c r="K366" s="4" t="n">
        <v>-29826120124</v>
      </c>
      <c r="L366" s="4" t="n">
        <v>-88901851398</v>
      </c>
      <c r="M366" s="4" t="n">
        <v>-12828457.43</v>
      </c>
      <c r="N366" s="4" t="n">
        <v>-118727971522</v>
      </c>
      <c r="O366" s="4" t="n">
        <v>1466450818</v>
      </c>
      <c r="P366" s="4" t="n">
        <v>286621135</v>
      </c>
    </row>
    <row r="367" customFormat="false" ht="12.75" hidden="false" customHeight="false" outlineLevel="0" collapsed="false">
      <c r="A367" s="4" t="n">
        <v>150874</v>
      </c>
      <c r="B367" s="4" t="s">
        <v>22</v>
      </c>
      <c r="C367" s="4" t="s">
        <v>17</v>
      </c>
      <c r="D367" s="4" t="s">
        <v>641</v>
      </c>
      <c r="E367" s="4" t="s">
        <v>642</v>
      </c>
      <c r="F367" s="4" t="n">
        <v>-216393305886</v>
      </c>
      <c r="G367" s="4" t="n">
        <v>-357852191</v>
      </c>
      <c r="H367" s="4" t="n">
        <v>-51637.75</v>
      </c>
      <c r="I367" s="4" t="n">
        <v>-51637.75</v>
      </c>
      <c r="J367" s="5" t="n">
        <v>-216751158077</v>
      </c>
      <c r="K367" s="4" t="n">
        <v>-214144320329</v>
      </c>
      <c r="L367" s="4" t="n">
        <v>-359079619</v>
      </c>
      <c r="M367" s="4" t="n">
        <v>-51814.87</v>
      </c>
      <c r="N367" s="4" t="n">
        <v>-214503399948</v>
      </c>
      <c r="O367" s="4" t="n">
        <v>38291609433</v>
      </c>
      <c r="P367" s="4" t="n">
        <v>40539367562</v>
      </c>
    </row>
    <row r="368" customFormat="false" ht="12.75" hidden="false" customHeight="false" outlineLevel="0" collapsed="false">
      <c r="A368" s="4" t="n">
        <v>150901</v>
      </c>
      <c r="B368" s="4" t="s">
        <v>22</v>
      </c>
      <c r="C368" s="4" t="s">
        <v>17</v>
      </c>
      <c r="D368" s="4" t="s">
        <v>643</v>
      </c>
      <c r="E368" s="4" t="s">
        <v>644</v>
      </c>
      <c r="F368" s="4" t="n">
        <v>-10488665984</v>
      </c>
      <c r="G368" s="4" t="n">
        <v>-72287005</v>
      </c>
      <c r="H368" s="4" t="n">
        <v>-10430.95</v>
      </c>
      <c r="I368" s="4" t="n">
        <v>-10430.95</v>
      </c>
      <c r="J368" s="5" t="n">
        <v>-10560952989</v>
      </c>
      <c r="K368" s="4" t="n">
        <v>-10957398016</v>
      </c>
      <c r="L368" s="4" t="n">
        <v>-72534949</v>
      </c>
      <c r="M368" s="4" t="n">
        <v>-10466.73</v>
      </c>
      <c r="N368" s="4" t="n">
        <v>-11029932965</v>
      </c>
      <c r="O368" s="4" t="n">
        <v>924235294</v>
      </c>
      <c r="P368" s="4" t="n">
        <v>455255318</v>
      </c>
    </row>
    <row r="369" customFormat="false" ht="12.75" hidden="false" customHeight="false" outlineLevel="0" collapsed="false">
      <c r="A369" s="4" t="n">
        <v>150928</v>
      </c>
      <c r="B369" s="4" t="s">
        <v>22</v>
      </c>
      <c r="C369" s="4" t="s">
        <v>17</v>
      </c>
      <c r="D369" s="4" t="s">
        <v>645</v>
      </c>
      <c r="E369" s="4" t="s">
        <v>214</v>
      </c>
      <c r="F369" s="4" t="n">
        <v>-526510828</v>
      </c>
      <c r="G369" s="4" t="n">
        <v>-55440400</v>
      </c>
      <c r="H369" s="4" t="n">
        <v>-8000</v>
      </c>
      <c r="I369" s="4" t="n">
        <v>-8000</v>
      </c>
      <c r="J369" s="5" t="n">
        <v>-581951228</v>
      </c>
      <c r="K369" s="4" t="n">
        <v>-538146481</v>
      </c>
      <c r="L369" s="4" t="n">
        <v>-55630560</v>
      </c>
      <c r="M369" s="4" t="n">
        <v>-8027.44</v>
      </c>
      <c r="N369" s="4" t="n">
        <v>-593777041</v>
      </c>
      <c r="O369" s="4" t="n">
        <v>89764604</v>
      </c>
      <c r="P369" s="4" t="n">
        <v>77938791</v>
      </c>
    </row>
    <row r="370" customFormat="false" ht="12.75" hidden="false" customHeight="false" outlineLevel="0" collapsed="false">
      <c r="A370" s="4" t="n">
        <v>150955</v>
      </c>
      <c r="B370" s="4" t="s">
        <v>22</v>
      </c>
      <c r="C370" s="4" t="s">
        <v>17</v>
      </c>
      <c r="D370" s="4" t="s">
        <v>646</v>
      </c>
      <c r="E370" s="4" t="s">
        <v>216</v>
      </c>
      <c r="F370" s="4" t="n">
        <v>-1109700238</v>
      </c>
      <c r="G370" s="4" t="n">
        <v>0</v>
      </c>
      <c r="H370" s="4" t="n">
        <v>0</v>
      </c>
      <c r="I370" s="4" t="n">
        <v>0</v>
      </c>
      <c r="J370" s="5" t="n">
        <v>-1109700238</v>
      </c>
      <c r="K370" s="4" t="n">
        <v>-822252580</v>
      </c>
      <c r="L370" s="4" t="n">
        <v>0</v>
      </c>
      <c r="M370" s="4" t="n">
        <v>0</v>
      </c>
      <c r="N370" s="4" t="n">
        <v>-822252580</v>
      </c>
      <c r="O370" s="4" t="n">
        <v>484342546</v>
      </c>
      <c r="P370" s="4" t="n">
        <v>771790204</v>
      </c>
    </row>
    <row r="371" customFormat="false" ht="12.75" hidden="false" customHeight="false" outlineLevel="0" collapsed="false">
      <c r="A371" s="4" t="n">
        <v>150982</v>
      </c>
      <c r="B371" s="4" t="s">
        <v>22</v>
      </c>
      <c r="C371" s="4" t="s">
        <v>17</v>
      </c>
      <c r="D371" s="4" t="s">
        <v>647</v>
      </c>
      <c r="E371" s="4" t="s">
        <v>218</v>
      </c>
      <c r="F371" s="4" t="n">
        <v>-182416755641</v>
      </c>
      <c r="G371" s="4" t="n">
        <v>0</v>
      </c>
      <c r="H371" s="4" t="n">
        <v>0</v>
      </c>
      <c r="I371" s="4" t="n">
        <v>0</v>
      </c>
      <c r="J371" s="5" t="n">
        <v>-182416755641</v>
      </c>
      <c r="K371" s="4" t="n">
        <v>-179564789860</v>
      </c>
      <c r="L371" s="4" t="n">
        <v>0</v>
      </c>
      <c r="M371" s="4" t="n">
        <v>0</v>
      </c>
      <c r="N371" s="4" t="n">
        <v>-179564789860</v>
      </c>
      <c r="O371" s="4" t="n">
        <v>5879919313</v>
      </c>
      <c r="P371" s="4" t="n">
        <v>8731885094</v>
      </c>
    </row>
    <row r="372" customFormat="false" ht="12.75" hidden="false" customHeight="false" outlineLevel="0" collapsed="false">
      <c r="A372" s="4" t="n">
        <v>151009</v>
      </c>
      <c r="B372" s="4" t="s">
        <v>22</v>
      </c>
      <c r="C372" s="4" t="s">
        <v>17</v>
      </c>
      <c r="D372" s="4" t="s">
        <v>648</v>
      </c>
      <c r="E372" s="4" t="s">
        <v>220</v>
      </c>
      <c r="F372" s="4" t="n">
        <v>-21821673195</v>
      </c>
      <c r="G372" s="4" t="n">
        <v>-188544484</v>
      </c>
      <c r="H372" s="4" t="n">
        <v>-27206.8</v>
      </c>
      <c r="I372" s="4" t="n">
        <v>-27206.8</v>
      </c>
      <c r="J372" s="5" t="n">
        <v>-22010217679</v>
      </c>
      <c r="K372" s="4" t="n">
        <v>-22231733392</v>
      </c>
      <c r="L372" s="4" t="n">
        <v>-189191190</v>
      </c>
      <c r="M372" s="4" t="n">
        <v>-27300.12</v>
      </c>
      <c r="N372" s="4" t="n">
        <v>-22420924582</v>
      </c>
      <c r="O372" s="4" t="n">
        <v>29750644333</v>
      </c>
      <c r="P372" s="4" t="n">
        <v>29339937430</v>
      </c>
    </row>
    <row r="373" customFormat="false" ht="12.75" hidden="false" customHeight="false" outlineLevel="0" collapsed="false">
      <c r="A373" s="4" t="n">
        <v>236036</v>
      </c>
      <c r="B373" s="4" t="s">
        <v>22</v>
      </c>
      <c r="C373" s="4" t="s">
        <v>17</v>
      </c>
      <c r="D373" s="4" t="s">
        <v>649</v>
      </c>
      <c r="E373" s="4" t="s">
        <v>640</v>
      </c>
      <c r="F373" s="4" t="n">
        <v>-30000000</v>
      </c>
      <c r="G373" s="4" t="n">
        <v>-41580302</v>
      </c>
      <c r="H373" s="4" t="n">
        <v>-6000</v>
      </c>
      <c r="I373" s="4" t="n">
        <v>-5999.99999999997</v>
      </c>
      <c r="J373" s="5" t="n">
        <v>-71580302</v>
      </c>
      <c r="K373" s="4" t="n">
        <v>-30000000</v>
      </c>
      <c r="L373" s="4" t="n">
        <v>-41722920</v>
      </c>
      <c r="M373" s="4" t="n">
        <v>-6020.58</v>
      </c>
      <c r="N373" s="4" t="n">
        <v>-71722920</v>
      </c>
      <c r="O373" s="4" t="n">
        <v>1162703343</v>
      </c>
      <c r="P373" s="4" t="n">
        <v>1162560725</v>
      </c>
    </row>
    <row r="374" customFormat="false" ht="12.75" hidden="false" customHeight="false" outlineLevel="0" collapsed="false">
      <c r="A374" s="4" t="n">
        <v>151036</v>
      </c>
      <c r="B374" s="4" t="s">
        <v>22</v>
      </c>
      <c r="C374" s="4" t="s">
        <v>17</v>
      </c>
      <c r="D374" s="4" t="s">
        <v>650</v>
      </c>
      <c r="E374" s="4" t="s">
        <v>602</v>
      </c>
      <c r="F374" s="4" t="n">
        <v>-25715548968</v>
      </c>
      <c r="G374" s="4" t="n">
        <v>-4953361926</v>
      </c>
      <c r="H374" s="4" t="n">
        <v>-714765.68</v>
      </c>
      <c r="I374" s="4" t="n">
        <v>-657519.63</v>
      </c>
      <c r="J374" s="5" t="n">
        <v>-30668910894</v>
      </c>
      <c r="K374" s="4" t="n">
        <v>-25922358748</v>
      </c>
      <c r="L374" s="4" t="n">
        <v>-4997834371</v>
      </c>
      <c r="M374" s="4" t="n">
        <v>-721183.01</v>
      </c>
      <c r="N374" s="4" t="n">
        <v>-30920193119</v>
      </c>
      <c r="O374" s="4" t="n">
        <v>487429526</v>
      </c>
      <c r="P374" s="4" t="n">
        <v>236147301</v>
      </c>
    </row>
    <row r="375" customFormat="false" ht="12.75" hidden="false" customHeight="false" outlineLevel="0" collapsed="false">
      <c r="A375" s="4" t="n">
        <v>151117</v>
      </c>
      <c r="B375" s="4" t="s">
        <v>22</v>
      </c>
      <c r="C375" s="4" t="s">
        <v>17</v>
      </c>
      <c r="D375" s="4" t="s">
        <v>651</v>
      </c>
      <c r="E375" s="4" t="s">
        <v>216</v>
      </c>
      <c r="F375" s="4" t="n">
        <v>-6218731275</v>
      </c>
      <c r="G375" s="4" t="n">
        <v>-9788973</v>
      </c>
      <c r="H375" s="4" t="n">
        <v>-1412.54</v>
      </c>
      <c r="I375" s="4" t="n">
        <v>-1412.54</v>
      </c>
      <c r="J375" s="5" t="n">
        <v>-6228520248</v>
      </c>
      <c r="K375" s="4" t="n">
        <v>-6216780022</v>
      </c>
      <c r="L375" s="4" t="n">
        <v>-9822549</v>
      </c>
      <c r="M375" s="4" t="n">
        <v>-1417.38</v>
      </c>
      <c r="N375" s="4" t="n">
        <v>-6226602571</v>
      </c>
      <c r="O375" s="4" t="n">
        <v>2291882</v>
      </c>
      <c r="P375" s="4" t="n">
        <v>4209559</v>
      </c>
    </row>
    <row r="376" customFormat="false" ht="12.75" hidden="false" customHeight="false" outlineLevel="0" collapsed="false">
      <c r="A376" s="4" t="n">
        <v>151144</v>
      </c>
      <c r="B376" s="4" t="s">
        <v>22</v>
      </c>
      <c r="C376" s="4" t="s">
        <v>17</v>
      </c>
      <c r="D376" s="4" t="s">
        <v>652</v>
      </c>
      <c r="E376" s="4" t="s">
        <v>218</v>
      </c>
      <c r="F376" s="4" t="n">
        <v>-8098756793</v>
      </c>
      <c r="G376" s="4" t="n">
        <v>-4716912987</v>
      </c>
      <c r="H376" s="4" t="n">
        <v>-680646.31</v>
      </c>
      <c r="I376" s="4" t="n">
        <v>-623400.26</v>
      </c>
      <c r="J376" s="5" t="n">
        <v>-12815669780</v>
      </c>
      <c r="K376" s="4" t="n">
        <v>-8264360116</v>
      </c>
      <c r="L376" s="4" t="n">
        <v>-4761374312</v>
      </c>
      <c r="M376" s="4" t="n">
        <v>-687062.04</v>
      </c>
      <c r="N376" s="4" t="n">
        <v>-13025734428</v>
      </c>
      <c r="O376" s="4" t="n">
        <v>226586898</v>
      </c>
      <c r="P376" s="4" t="n">
        <v>16522250</v>
      </c>
    </row>
    <row r="377" customFormat="false" ht="12.75" hidden="false" customHeight="false" outlineLevel="0" collapsed="false">
      <c r="A377" s="4" t="n">
        <v>151171</v>
      </c>
      <c r="B377" s="4" t="s">
        <v>22</v>
      </c>
      <c r="C377" s="4" t="s">
        <v>17</v>
      </c>
      <c r="D377" s="4" t="s">
        <v>653</v>
      </c>
      <c r="E377" s="4" t="s">
        <v>220</v>
      </c>
      <c r="F377" s="4" t="n">
        <v>-11398060900</v>
      </c>
      <c r="G377" s="4" t="n">
        <v>-226659966</v>
      </c>
      <c r="H377" s="4" t="n">
        <v>-32706.83</v>
      </c>
      <c r="I377" s="4" t="n">
        <v>-32706.8299999999</v>
      </c>
      <c r="J377" s="5" t="n">
        <v>-11624720866</v>
      </c>
      <c r="K377" s="4" t="n">
        <v>-11441218610</v>
      </c>
      <c r="L377" s="4" t="n">
        <v>-226637510</v>
      </c>
      <c r="M377" s="4" t="n">
        <v>-32703.59</v>
      </c>
      <c r="N377" s="4" t="n">
        <v>-11667856120</v>
      </c>
      <c r="O377" s="4" t="n">
        <v>258550746</v>
      </c>
      <c r="P377" s="4" t="n">
        <v>215415492</v>
      </c>
    </row>
    <row r="378" customFormat="false" ht="12.75" hidden="false" customHeight="false" outlineLevel="0" collapsed="false">
      <c r="A378" s="4" t="n">
        <v>151360</v>
      </c>
      <c r="B378" s="4" t="s">
        <v>22</v>
      </c>
      <c r="C378" s="4" t="s">
        <v>17</v>
      </c>
      <c r="D378" s="4" t="s">
        <v>654</v>
      </c>
      <c r="E378" s="4" t="s">
        <v>655</v>
      </c>
      <c r="F378" s="4" t="n">
        <v>-2010000000000</v>
      </c>
      <c r="G378" s="4" t="n">
        <v>-14426631587</v>
      </c>
      <c r="H378" s="4" t="n">
        <v>-2081750</v>
      </c>
      <c r="I378" s="4" t="n">
        <v>-2081750</v>
      </c>
      <c r="J378" s="5" t="n">
        <v>-2024426631587</v>
      </c>
      <c r="K378" s="4" t="n">
        <v>-2010000000000</v>
      </c>
      <c r="L378" s="4" t="n">
        <v>-14476114785</v>
      </c>
      <c r="M378" s="4" t="n">
        <v>-2088890.38</v>
      </c>
      <c r="N378" s="4" t="n">
        <v>-2024476114785</v>
      </c>
      <c r="O378" s="4" t="n">
        <v>49483198</v>
      </c>
      <c r="P378" s="4" t="n">
        <v>0</v>
      </c>
    </row>
    <row r="379" customFormat="false" ht="12.75" hidden="false" customHeight="false" outlineLevel="0" collapsed="false">
      <c r="A379" s="4" t="n">
        <v>151441</v>
      </c>
      <c r="B379" s="4" t="s">
        <v>22</v>
      </c>
      <c r="C379" s="4" t="s">
        <v>17</v>
      </c>
      <c r="D379" s="4" t="s">
        <v>656</v>
      </c>
      <c r="E379" s="4" t="s">
        <v>216</v>
      </c>
      <c r="F379" s="4" t="n">
        <v>-1970000000000</v>
      </c>
      <c r="G379" s="4" t="n">
        <v>-14426631587</v>
      </c>
      <c r="H379" s="4" t="n">
        <v>-2081750</v>
      </c>
      <c r="I379" s="4" t="n">
        <v>-2081750</v>
      </c>
      <c r="J379" s="5" t="n">
        <v>-1984426631587</v>
      </c>
      <c r="K379" s="4" t="n">
        <v>-1970000000000</v>
      </c>
      <c r="L379" s="4" t="n">
        <v>-14476114785</v>
      </c>
      <c r="M379" s="4" t="n">
        <v>-2088890.38</v>
      </c>
      <c r="N379" s="4" t="n">
        <v>-1984476114785</v>
      </c>
      <c r="O379" s="4" t="n">
        <v>49483198</v>
      </c>
      <c r="P379" s="4" t="n">
        <v>0</v>
      </c>
    </row>
    <row r="380" customFormat="false" ht="12.75" hidden="false" customHeight="false" outlineLevel="0" collapsed="false">
      <c r="A380" s="4" t="n">
        <v>151468</v>
      </c>
      <c r="B380" s="4" t="s">
        <v>22</v>
      </c>
      <c r="C380" s="4" t="s">
        <v>17</v>
      </c>
      <c r="D380" s="4" t="s">
        <v>657</v>
      </c>
      <c r="E380" s="4" t="s">
        <v>218</v>
      </c>
      <c r="F380" s="4" t="n">
        <v>-2000000000</v>
      </c>
      <c r="G380" s="4" t="n">
        <v>0</v>
      </c>
      <c r="H380" s="4" t="n">
        <v>0</v>
      </c>
      <c r="I380" s="4" t="n">
        <v>0</v>
      </c>
      <c r="J380" s="5" t="n">
        <v>-2000000000</v>
      </c>
      <c r="K380" s="4" t="n">
        <v>-2000000000</v>
      </c>
      <c r="L380" s="4" t="n">
        <v>0</v>
      </c>
      <c r="M380" s="4" t="n">
        <v>0</v>
      </c>
      <c r="N380" s="4" t="n">
        <v>-2000000000</v>
      </c>
      <c r="O380" s="4" t="n">
        <v>0</v>
      </c>
      <c r="P380" s="4" t="n">
        <v>0</v>
      </c>
    </row>
    <row r="381" customFormat="false" ht="12.75" hidden="false" customHeight="false" outlineLevel="0" collapsed="false">
      <c r="A381" s="4" t="n">
        <v>151495</v>
      </c>
      <c r="B381" s="4" t="s">
        <v>22</v>
      </c>
      <c r="C381" s="4" t="s">
        <v>17</v>
      </c>
      <c r="D381" s="4" t="s">
        <v>658</v>
      </c>
      <c r="E381" s="4" t="s">
        <v>220</v>
      </c>
      <c r="F381" s="4" t="n">
        <v>-38000000000</v>
      </c>
      <c r="G381" s="4" t="n">
        <v>0</v>
      </c>
      <c r="H381" s="4" t="n">
        <v>0</v>
      </c>
      <c r="I381" s="4" t="n">
        <v>0</v>
      </c>
      <c r="J381" s="5" t="n">
        <v>-38000000000</v>
      </c>
      <c r="K381" s="4" t="n">
        <v>-38000000000</v>
      </c>
      <c r="L381" s="4" t="n">
        <v>0</v>
      </c>
      <c r="M381" s="4" t="n">
        <v>0</v>
      </c>
      <c r="N381" s="4" t="n">
        <v>-38000000000</v>
      </c>
      <c r="O381" s="4" t="n">
        <v>0</v>
      </c>
      <c r="P381" s="4" t="n">
        <v>0</v>
      </c>
    </row>
    <row r="382" customFormat="false" ht="12.75" hidden="false" customHeight="false" outlineLevel="0" collapsed="false">
      <c r="A382" s="4" t="n">
        <v>151630</v>
      </c>
      <c r="B382" s="4" t="s">
        <v>22</v>
      </c>
      <c r="C382" s="4" t="s">
        <v>17</v>
      </c>
      <c r="D382" s="4" t="s">
        <v>659</v>
      </c>
      <c r="E382" s="4" t="s">
        <v>660</v>
      </c>
      <c r="F382" s="4" t="n">
        <v>-156250000000</v>
      </c>
      <c r="G382" s="4" t="n">
        <v>-230285561500</v>
      </c>
      <c r="H382" s="4" t="n">
        <v>-33230000</v>
      </c>
      <c r="I382" s="4" t="n">
        <v>-33230000</v>
      </c>
      <c r="J382" s="5" t="n">
        <v>-386535561500</v>
      </c>
      <c r="K382" s="4" t="n">
        <v>-156250000000</v>
      </c>
      <c r="L382" s="4" t="n">
        <v>-231075438600</v>
      </c>
      <c r="M382" s="4" t="n">
        <v>-33343978.56</v>
      </c>
      <c r="N382" s="4" t="n">
        <v>-387325438600</v>
      </c>
      <c r="O382" s="4" t="n">
        <v>789877100</v>
      </c>
      <c r="P382" s="4" t="n">
        <v>0</v>
      </c>
    </row>
    <row r="383" customFormat="false" ht="12.75" hidden="false" customHeight="false" outlineLevel="0" collapsed="false">
      <c r="A383" s="4" t="n">
        <v>152008</v>
      </c>
      <c r="B383" s="4" t="s">
        <v>22</v>
      </c>
      <c r="C383" s="4" t="s">
        <v>17</v>
      </c>
      <c r="D383" s="4" t="s">
        <v>661</v>
      </c>
      <c r="E383" s="4" t="s">
        <v>662</v>
      </c>
      <c r="F383" s="4" t="n">
        <v>-156250000000</v>
      </c>
      <c r="G383" s="4" t="n">
        <v>-230285561500</v>
      </c>
      <c r="H383" s="4" t="n">
        <v>-33230000</v>
      </c>
      <c r="I383" s="4" t="n">
        <v>-33230000</v>
      </c>
      <c r="J383" s="5" t="n">
        <v>-386535561500</v>
      </c>
      <c r="K383" s="4" t="n">
        <v>-156250000000</v>
      </c>
      <c r="L383" s="4" t="n">
        <v>-231075438600</v>
      </c>
      <c r="M383" s="4" t="n">
        <v>-33343978.56</v>
      </c>
      <c r="N383" s="4" t="n">
        <v>-387325438600</v>
      </c>
      <c r="O383" s="4" t="n">
        <v>789877100</v>
      </c>
      <c r="P383" s="4" t="n">
        <v>0</v>
      </c>
    </row>
    <row r="384" customFormat="false" ht="12.75" hidden="false" customHeight="false" outlineLevel="0" collapsed="false">
      <c r="A384" s="4" t="n">
        <v>152116</v>
      </c>
      <c r="B384" s="4" t="s">
        <v>22</v>
      </c>
      <c r="C384" s="4" t="s">
        <v>17</v>
      </c>
      <c r="D384" s="4" t="s">
        <v>663</v>
      </c>
      <c r="E384" s="4" t="s">
        <v>579</v>
      </c>
      <c r="F384" s="4" t="n">
        <v>-41127918396</v>
      </c>
      <c r="G384" s="4" t="n">
        <v>-68430393034</v>
      </c>
      <c r="H384" s="4" t="n">
        <v>-9874444.32</v>
      </c>
      <c r="I384" s="4" t="n">
        <v>-9874443.46</v>
      </c>
      <c r="J384" s="5" t="n">
        <v>-109558311430</v>
      </c>
      <c r="K384" s="4" t="n">
        <v>-41969579536</v>
      </c>
      <c r="L384" s="4" t="n">
        <v>-70272305507</v>
      </c>
      <c r="M384" s="4" t="n">
        <v>-10140230.65</v>
      </c>
      <c r="N384" s="4" t="n">
        <v>-112241885043</v>
      </c>
      <c r="O384" s="4" t="n">
        <v>7290378886</v>
      </c>
      <c r="P384" s="4" t="n">
        <v>4606805273</v>
      </c>
    </row>
    <row r="385" customFormat="false" ht="12.75" hidden="false" customHeight="false" outlineLevel="0" collapsed="false">
      <c r="A385" s="4" t="n">
        <v>152143</v>
      </c>
      <c r="B385" s="4" t="s">
        <v>22</v>
      </c>
      <c r="C385" s="4" t="s">
        <v>17</v>
      </c>
      <c r="D385" s="4" t="s">
        <v>664</v>
      </c>
      <c r="E385" s="4" t="s">
        <v>581</v>
      </c>
      <c r="F385" s="4" t="n">
        <v>-41127918396</v>
      </c>
      <c r="G385" s="4" t="n">
        <v>-68430393034</v>
      </c>
      <c r="H385" s="4" t="n">
        <v>-9874444.32</v>
      </c>
      <c r="I385" s="4" t="n">
        <v>-9874443.46</v>
      </c>
      <c r="J385" s="5" t="n">
        <v>-109558311430</v>
      </c>
      <c r="K385" s="4" t="n">
        <v>-41969579536</v>
      </c>
      <c r="L385" s="4" t="n">
        <v>-70272305507</v>
      </c>
      <c r="M385" s="4" t="n">
        <v>-10140230.65</v>
      </c>
      <c r="N385" s="4" t="n">
        <v>-112241885043</v>
      </c>
      <c r="O385" s="4" t="n">
        <v>7290378886</v>
      </c>
      <c r="P385" s="4" t="n">
        <v>4606805273</v>
      </c>
    </row>
    <row r="386" customFormat="false" ht="12.75" hidden="false" customHeight="false" outlineLevel="0" collapsed="false">
      <c r="A386" s="4" t="n">
        <v>152170</v>
      </c>
      <c r="B386" s="4" t="s">
        <v>22</v>
      </c>
      <c r="C386" s="4" t="s">
        <v>17</v>
      </c>
      <c r="D386" s="4" t="s">
        <v>665</v>
      </c>
      <c r="E386" s="4" t="s">
        <v>666</v>
      </c>
      <c r="F386" s="4" t="n">
        <v>-548590487217</v>
      </c>
      <c r="G386" s="4" t="n">
        <v>-238883017002</v>
      </c>
      <c r="H386" s="4" t="n">
        <v>-34470605.11</v>
      </c>
      <c r="I386" s="4" t="n">
        <v>-34470604.03</v>
      </c>
      <c r="J386" s="5" t="n">
        <v>-787473504219</v>
      </c>
      <c r="K386" s="4" t="n">
        <v>-548725662957</v>
      </c>
      <c r="L386" s="4" t="n">
        <v>-239642893903</v>
      </c>
      <c r="M386" s="4" t="n">
        <v>-34580254.67</v>
      </c>
      <c r="N386" s="4" t="n">
        <v>-788368556860</v>
      </c>
      <c r="O386" s="4" t="n">
        <v>1722162662</v>
      </c>
      <c r="P386" s="4" t="n">
        <v>827110021</v>
      </c>
    </row>
    <row r="387" customFormat="false" ht="12.75" hidden="false" customHeight="false" outlineLevel="0" collapsed="false">
      <c r="A387" s="4" t="n">
        <v>152224</v>
      </c>
      <c r="B387" s="4" t="s">
        <v>22</v>
      </c>
      <c r="C387" s="4" t="s">
        <v>17</v>
      </c>
      <c r="D387" s="4" t="s">
        <v>667</v>
      </c>
      <c r="E387" s="4" t="s">
        <v>668</v>
      </c>
      <c r="F387" s="4" t="n">
        <v>-399449243</v>
      </c>
      <c r="G387" s="4" t="n">
        <v>-5372658</v>
      </c>
      <c r="H387" s="4" t="n">
        <v>-775.27</v>
      </c>
      <c r="I387" s="4" t="n">
        <v>-775.270000000001</v>
      </c>
      <c r="J387" s="5" t="n">
        <v>-404821901</v>
      </c>
      <c r="K387" s="4" t="n">
        <v>-1497733778</v>
      </c>
      <c r="L387" s="4" t="n">
        <v>-1466470865</v>
      </c>
      <c r="M387" s="4" t="n">
        <v>-211610.41</v>
      </c>
      <c r="N387" s="4" t="n">
        <v>-2964204643</v>
      </c>
      <c r="O387" s="4" t="n">
        <v>4741403502</v>
      </c>
      <c r="P387" s="4" t="n">
        <v>2182020760</v>
      </c>
    </row>
    <row r="388" customFormat="false" ht="12.75" hidden="false" customHeight="false" outlineLevel="0" collapsed="false">
      <c r="A388" s="4" t="n">
        <v>152278</v>
      </c>
      <c r="B388" s="4" t="s">
        <v>22</v>
      </c>
      <c r="C388" s="4" t="s">
        <v>17</v>
      </c>
      <c r="D388" s="4" t="s">
        <v>669</v>
      </c>
      <c r="E388" s="4" t="s">
        <v>670</v>
      </c>
      <c r="F388" s="4" t="n">
        <v>507862018064</v>
      </c>
      <c r="G388" s="4" t="n">
        <v>170457996626</v>
      </c>
      <c r="H388" s="4" t="n">
        <v>24596936.06</v>
      </c>
      <c r="I388" s="4" t="n">
        <v>24596935.84</v>
      </c>
      <c r="J388" s="5" t="n">
        <v>678320014690</v>
      </c>
      <c r="K388" s="4" t="n">
        <v>508253817199</v>
      </c>
      <c r="L388" s="4" t="n">
        <v>170837059261</v>
      </c>
      <c r="M388" s="4" t="n">
        <v>24651634.43</v>
      </c>
      <c r="N388" s="4" t="n">
        <v>679090876460</v>
      </c>
      <c r="O388" s="4" t="n">
        <v>826812722</v>
      </c>
      <c r="P388" s="4" t="n">
        <v>1597674492</v>
      </c>
    </row>
    <row r="389" customFormat="false" ht="12.75" hidden="false" customHeight="false" outlineLevel="0" collapsed="false">
      <c r="A389" s="4" t="n">
        <v>184613</v>
      </c>
      <c r="B389" s="4" t="s">
        <v>16</v>
      </c>
      <c r="C389" s="4" t="s">
        <v>17</v>
      </c>
      <c r="D389" s="4" t="s">
        <v>671</v>
      </c>
      <c r="E389" s="4" t="s">
        <v>672</v>
      </c>
      <c r="F389" s="4" t="n">
        <v>-54009075584</v>
      </c>
      <c r="G389" s="4" t="n">
        <v>-36027897921.7</v>
      </c>
      <c r="H389" s="4" t="n">
        <v>-5198793.36</v>
      </c>
      <c r="I389" s="4" t="n">
        <v>-5198793.36</v>
      </c>
      <c r="J389" s="5" t="n">
        <v>-90036973505.7</v>
      </c>
      <c r="K389" s="4" t="n">
        <v>-57244380696</v>
      </c>
      <c r="L389" s="4" t="n">
        <v>-41397109889.7</v>
      </c>
      <c r="M389" s="4" t="n">
        <v>-5973565.83</v>
      </c>
      <c r="N389" s="4" t="n">
        <v>-98641490585.7</v>
      </c>
      <c r="O389" s="4" t="n">
        <v>40052741314</v>
      </c>
      <c r="P389" s="4" t="n">
        <v>31448224234</v>
      </c>
    </row>
    <row r="390" customFormat="false" ht="12.75" hidden="false" customHeight="false" outlineLevel="0" collapsed="false">
      <c r="A390" s="4" t="n">
        <v>184641</v>
      </c>
      <c r="B390" s="4" t="s">
        <v>16</v>
      </c>
      <c r="C390" s="4" t="s">
        <v>17</v>
      </c>
      <c r="D390" s="4" t="s">
        <v>673</v>
      </c>
      <c r="E390" s="4" t="s">
        <v>674</v>
      </c>
      <c r="F390" s="4" t="n">
        <v>-19713396427</v>
      </c>
      <c r="G390" s="4" t="n">
        <v>0</v>
      </c>
      <c r="H390" s="4" t="n">
        <v>0</v>
      </c>
      <c r="I390" s="4" t="n">
        <v>0</v>
      </c>
      <c r="J390" s="5" t="n">
        <v>-19713396427</v>
      </c>
      <c r="K390" s="4" t="n">
        <v>-21502387237</v>
      </c>
      <c r="L390" s="4" t="n">
        <v>0</v>
      </c>
      <c r="M390" s="4" t="n">
        <v>0</v>
      </c>
      <c r="N390" s="4" t="n">
        <v>-21502387237</v>
      </c>
      <c r="O390" s="4" t="n">
        <v>19580422165</v>
      </c>
      <c r="P390" s="4" t="n">
        <v>17791431355</v>
      </c>
    </row>
    <row r="391" customFormat="false" ht="12.75" hidden="false" customHeight="false" outlineLevel="0" collapsed="false">
      <c r="A391" s="4" t="n">
        <v>184669</v>
      </c>
      <c r="B391" s="4" t="s">
        <v>16</v>
      </c>
      <c r="C391" s="4" t="s">
        <v>17</v>
      </c>
      <c r="D391" s="4" t="s">
        <v>675</v>
      </c>
      <c r="E391" s="4" t="s">
        <v>676</v>
      </c>
      <c r="F391" s="4" t="n">
        <v>-6079621972</v>
      </c>
      <c r="G391" s="4" t="n">
        <v>0</v>
      </c>
      <c r="H391" s="4" t="n">
        <v>0</v>
      </c>
      <c r="I391" s="4" t="n">
        <v>0</v>
      </c>
      <c r="J391" s="5" t="n">
        <v>-6079621972</v>
      </c>
      <c r="K391" s="4" t="n">
        <v>-6046527221</v>
      </c>
      <c r="L391" s="4" t="n">
        <v>0</v>
      </c>
      <c r="M391" s="4" t="n">
        <v>0</v>
      </c>
      <c r="N391" s="4" t="n">
        <v>-6046527221</v>
      </c>
      <c r="O391" s="4" t="n">
        <v>19661</v>
      </c>
      <c r="P391" s="4" t="n">
        <v>33114412</v>
      </c>
    </row>
    <row r="392" customFormat="false" ht="12.75" hidden="false" customHeight="false" outlineLevel="0" collapsed="false">
      <c r="A392" s="4" t="n">
        <v>185008</v>
      </c>
      <c r="B392" s="4" t="s">
        <v>16</v>
      </c>
      <c r="C392" s="4" t="s">
        <v>17</v>
      </c>
      <c r="D392" s="4" t="s">
        <v>677</v>
      </c>
      <c r="E392" s="4" t="s">
        <v>678</v>
      </c>
      <c r="F392" s="4" t="n">
        <v>-13633774455</v>
      </c>
      <c r="G392" s="4" t="n">
        <v>0</v>
      </c>
      <c r="H392" s="4" t="n">
        <v>0</v>
      </c>
      <c r="I392" s="4" t="n">
        <v>0</v>
      </c>
      <c r="J392" s="5" t="n">
        <v>-13633774455</v>
      </c>
      <c r="K392" s="4" t="n">
        <v>-15455860016</v>
      </c>
      <c r="L392" s="4" t="n">
        <v>0</v>
      </c>
      <c r="M392" s="4" t="n">
        <v>0</v>
      </c>
      <c r="N392" s="4" t="n">
        <v>-15455860016</v>
      </c>
      <c r="O392" s="4" t="n">
        <v>19580402504</v>
      </c>
      <c r="P392" s="4" t="n">
        <v>17758316943</v>
      </c>
    </row>
    <row r="393" customFormat="false" ht="12.75" hidden="false" customHeight="false" outlineLevel="0" collapsed="false">
      <c r="A393" s="4" t="n">
        <v>185514</v>
      </c>
      <c r="B393" s="4" t="s">
        <v>16</v>
      </c>
      <c r="C393" s="4" t="s">
        <v>17</v>
      </c>
      <c r="D393" s="4" t="s">
        <v>679</v>
      </c>
      <c r="E393" s="4" t="s">
        <v>680</v>
      </c>
      <c r="F393" s="4" t="n">
        <v>-7498087943</v>
      </c>
      <c r="G393" s="4" t="n">
        <v>0</v>
      </c>
      <c r="H393" s="4" t="n">
        <v>0</v>
      </c>
      <c r="I393" s="4" t="n">
        <v>0</v>
      </c>
      <c r="J393" s="5" t="n">
        <v>-7498087943</v>
      </c>
      <c r="K393" s="4" t="n">
        <v>-7499394991</v>
      </c>
      <c r="L393" s="4" t="n">
        <v>0</v>
      </c>
      <c r="M393" s="4" t="n">
        <v>0</v>
      </c>
      <c r="N393" s="4" t="n">
        <v>-7499394991</v>
      </c>
      <c r="O393" s="4" t="n">
        <v>1307048</v>
      </c>
      <c r="P393" s="4" t="n">
        <v>0</v>
      </c>
    </row>
    <row r="394" customFormat="false" ht="12.75" hidden="false" customHeight="false" outlineLevel="0" collapsed="false">
      <c r="A394" s="4" t="n">
        <v>185541</v>
      </c>
      <c r="B394" s="4" t="s">
        <v>16</v>
      </c>
      <c r="C394" s="4" t="s">
        <v>17</v>
      </c>
      <c r="D394" s="4" t="s">
        <v>681</v>
      </c>
      <c r="E394" s="4" t="s">
        <v>680</v>
      </c>
      <c r="F394" s="4" t="n">
        <v>-7498087943</v>
      </c>
      <c r="G394" s="4" t="n">
        <v>0</v>
      </c>
      <c r="H394" s="4" t="n">
        <v>0</v>
      </c>
      <c r="I394" s="4" t="n">
        <v>0</v>
      </c>
      <c r="J394" s="5" t="n">
        <v>-7498087943</v>
      </c>
      <c r="K394" s="4" t="n">
        <v>-7499394991</v>
      </c>
      <c r="L394" s="4" t="n">
        <v>0</v>
      </c>
      <c r="M394" s="4" t="n">
        <v>0</v>
      </c>
      <c r="N394" s="4" t="n">
        <v>-7499394991</v>
      </c>
      <c r="O394" s="4" t="n">
        <v>1307048</v>
      </c>
      <c r="P394" s="4" t="n">
        <v>0</v>
      </c>
    </row>
    <row r="395" customFormat="false" ht="12.75" hidden="false" customHeight="false" outlineLevel="0" collapsed="false">
      <c r="A395" s="4" t="n">
        <v>185570</v>
      </c>
      <c r="B395" s="4" t="s">
        <v>16</v>
      </c>
      <c r="C395" s="4" t="s">
        <v>17</v>
      </c>
      <c r="D395" s="4" t="s">
        <v>682</v>
      </c>
      <c r="E395" s="4" t="s">
        <v>683</v>
      </c>
      <c r="F395" s="4" t="n">
        <v>-26797591214</v>
      </c>
      <c r="G395" s="4" t="n">
        <v>-36027897921.7</v>
      </c>
      <c r="H395" s="4" t="n">
        <v>-5198793.36</v>
      </c>
      <c r="I395" s="4" t="n">
        <v>-5198793.36</v>
      </c>
      <c r="J395" s="5" t="n">
        <v>-62825489135.7</v>
      </c>
      <c r="K395" s="4" t="n">
        <v>-28242598468</v>
      </c>
      <c r="L395" s="4" t="n">
        <v>-41397109889.7</v>
      </c>
      <c r="M395" s="4" t="n">
        <v>-5973565.83</v>
      </c>
      <c r="N395" s="4" t="n">
        <v>-69639708357.7</v>
      </c>
      <c r="O395" s="4" t="n">
        <v>20471012101</v>
      </c>
      <c r="P395" s="4" t="n">
        <v>13656792879</v>
      </c>
    </row>
    <row r="396" customFormat="false" ht="12.75" hidden="false" customHeight="false" outlineLevel="0" collapsed="false">
      <c r="A396" s="4" t="n">
        <v>185705</v>
      </c>
      <c r="B396" s="4" t="s">
        <v>16</v>
      </c>
      <c r="C396" s="4" t="s">
        <v>17</v>
      </c>
      <c r="D396" s="4" t="s">
        <v>684</v>
      </c>
      <c r="E396" s="4" t="s">
        <v>685</v>
      </c>
      <c r="F396" s="4" t="n">
        <v>-467875190</v>
      </c>
      <c r="G396" s="4" t="n">
        <v>0</v>
      </c>
      <c r="H396" s="4" t="n">
        <v>0</v>
      </c>
      <c r="I396" s="4" t="n">
        <v>0</v>
      </c>
      <c r="J396" s="5" t="n">
        <v>-467875190</v>
      </c>
      <c r="K396" s="4" t="n">
        <v>-340613115</v>
      </c>
      <c r="L396" s="4" t="n">
        <v>0</v>
      </c>
      <c r="M396" s="4" t="n">
        <v>0</v>
      </c>
      <c r="N396" s="4" t="n">
        <v>-340613115</v>
      </c>
      <c r="O396" s="4" t="n">
        <v>340613115</v>
      </c>
      <c r="P396" s="4" t="n">
        <v>467875190</v>
      </c>
    </row>
    <row r="397" customFormat="false" ht="12.75" hidden="false" customHeight="false" outlineLevel="0" collapsed="false">
      <c r="A397" s="4" t="n">
        <v>185732</v>
      </c>
      <c r="B397" s="4" t="s">
        <v>16</v>
      </c>
      <c r="C397" s="4" t="s">
        <v>17</v>
      </c>
      <c r="D397" s="4" t="s">
        <v>686</v>
      </c>
      <c r="E397" s="4" t="s">
        <v>65</v>
      </c>
      <c r="F397" s="4" t="n">
        <v>-467875190</v>
      </c>
      <c r="G397" s="4" t="n">
        <v>0</v>
      </c>
      <c r="H397" s="4" t="n">
        <v>0</v>
      </c>
      <c r="I397" s="4" t="n">
        <v>0</v>
      </c>
      <c r="J397" s="5" t="n">
        <v>-467875190</v>
      </c>
      <c r="K397" s="4" t="n">
        <v>-340613115</v>
      </c>
      <c r="L397" s="4" t="n">
        <v>0</v>
      </c>
      <c r="M397" s="4" t="n">
        <v>0</v>
      </c>
      <c r="N397" s="4" t="n">
        <v>-340613115</v>
      </c>
      <c r="O397" s="4" t="n">
        <v>340613115</v>
      </c>
      <c r="P397" s="4" t="n">
        <v>467875190</v>
      </c>
    </row>
    <row r="398" customFormat="false" ht="12.75" hidden="false" customHeight="false" outlineLevel="0" collapsed="false">
      <c r="A398" s="4" t="n">
        <v>186306</v>
      </c>
      <c r="B398" s="4" t="s">
        <v>16</v>
      </c>
      <c r="C398" s="4" t="s">
        <v>17</v>
      </c>
      <c r="D398" s="4" t="s">
        <v>687</v>
      </c>
      <c r="E398" s="4" t="s">
        <v>280</v>
      </c>
      <c r="F398" s="4" t="n">
        <v>-26329716024</v>
      </c>
      <c r="G398" s="4" t="n">
        <v>-36027897921.7</v>
      </c>
      <c r="H398" s="4" t="n">
        <v>-5198793.36</v>
      </c>
      <c r="I398" s="4" t="n">
        <v>-5198793.36</v>
      </c>
      <c r="J398" s="5" t="n">
        <v>-62357613945.7</v>
      </c>
      <c r="K398" s="4" t="n">
        <v>-27901985353</v>
      </c>
      <c r="L398" s="4" t="n">
        <v>-41397109889.7</v>
      </c>
      <c r="M398" s="4" t="n">
        <v>-5973565.83</v>
      </c>
      <c r="N398" s="4" t="n">
        <v>-69299095242.7</v>
      </c>
      <c r="O398" s="4" t="n">
        <v>20130398986</v>
      </c>
      <c r="P398" s="4" t="n">
        <v>13188917689</v>
      </c>
    </row>
    <row r="399" customFormat="false" ht="12.75" hidden="false" customHeight="false" outlineLevel="0" collapsed="false">
      <c r="A399" s="4" t="n">
        <v>186333</v>
      </c>
      <c r="B399" s="4" t="s">
        <v>16</v>
      </c>
      <c r="C399" s="4" t="s">
        <v>17</v>
      </c>
      <c r="D399" s="4" t="s">
        <v>688</v>
      </c>
      <c r="E399" s="4" t="s">
        <v>65</v>
      </c>
      <c r="F399" s="4" t="n">
        <v>-21944143817</v>
      </c>
      <c r="G399" s="4" t="n">
        <v>-36027897921.7</v>
      </c>
      <c r="H399" s="4" t="n">
        <v>-5198793.36</v>
      </c>
      <c r="I399" s="4" t="n">
        <v>-5198793.36</v>
      </c>
      <c r="J399" s="5" t="n">
        <v>-57972041738.7</v>
      </c>
      <c r="K399" s="4" t="n">
        <v>-23152178724</v>
      </c>
      <c r="L399" s="4" t="n">
        <v>-41397109889.7</v>
      </c>
      <c r="M399" s="4" t="n">
        <v>-5973565.83</v>
      </c>
      <c r="N399" s="4" t="n">
        <v>-64549288613.7</v>
      </c>
      <c r="O399" s="4" t="n">
        <v>19766164564</v>
      </c>
      <c r="P399" s="4" t="n">
        <v>13188917689</v>
      </c>
    </row>
    <row r="400" customFormat="false" ht="12.75" hidden="false" customHeight="false" outlineLevel="0" collapsed="false">
      <c r="A400" s="4" t="n">
        <v>406954</v>
      </c>
      <c r="B400" s="4" t="s">
        <v>16</v>
      </c>
      <c r="C400" s="4" t="s">
        <v>17</v>
      </c>
      <c r="D400" s="4" t="s">
        <v>689</v>
      </c>
      <c r="E400" s="4" t="s">
        <v>690</v>
      </c>
      <c r="F400" s="4" t="n">
        <v>-4385572207</v>
      </c>
      <c r="G400" s="4" t="n">
        <v>0</v>
      </c>
      <c r="H400" s="4" t="n">
        <v>0</v>
      </c>
      <c r="I400" s="4" t="n">
        <v>0</v>
      </c>
      <c r="J400" s="5" t="n">
        <v>-4385572207</v>
      </c>
      <c r="K400" s="4" t="n">
        <v>-4749806629</v>
      </c>
      <c r="L400" s="4" t="n">
        <v>0</v>
      </c>
      <c r="M400" s="4" t="n">
        <v>0</v>
      </c>
      <c r="N400" s="4" t="n">
        <v>-4749806629</v>
      </c>
      <c r="O400" s="4" t="n">
        <v>364234422</v>
      </c>
      <c r="P400" s="4" t="n">
        <v>0</v>
      </c>
    </row>
    <row r="401" customFormat="false" ht="12.75" hidden="false" customHeight="false" outlineLevel="0" collapsed="false">
      <c r="A401" s="4" t="n">
        <v>187776</v>
      </c>
      <c r="B401" s="4" t="s">
        <v>16</v>
      </c>
      <c r="C401" s="4" t="s">
        <v>17</v>
      </c>
      <c r="D401" s="4" t="s">
        <v>691</v>
      </c>
      <c r="E401" s="4" t="s">
        <v>692</v>
      </c>
      <c r="F401" s="4" t="n">
        <v>-95790545299</v>
      </c>
      <c r="G401" s="4" t="n">
        <v>-6185802685</v>
      </c>
      <c r="H401" s="4" t="n">
        <v>-892605.78</v>
      </c>
      <c r="I401" s="4" t="n">
        <v>-892605.78</v>
      </c>
      <c r="J401" s="5" t="n">
        <v>-101976347984</v>
      </c>
      <c r="K401" s="4" t="n">
        <v>-85548193684</v>
      </c>
      <c r="L401" s="4" t="n">
        <v>-5898571070</v>
      </c>
      <c r="M401" s="4" t="n">
        <v>-851158.51</v>
      </c>
      <c r="N401" s="4" t="n">
        <v>-91446764754</v>
      </c>
      <c r="O401" s="4" t="n">
        <v>2300023272</v>
      </c>
      <c r="P401" s="4" t="n">
        <v>12829606502</v>
      </c>
    </row>
    <row r="402" customFormat="false" ht="12.75" hidden="false" customHeight="false" outlineLevel="0" collapsed="false">
      <c r="A402" s="4" t="n">
        <v>187803</v>
      </c>
      <c r="B402" s="4" t="s">
        <v>16</v>
      </c>
      <c r="C402" s="4" t="s">
        <v>17</v>
      </c>
      <c r="D402" s="4" t="s">
        <v>693</v>
      </c>
      <c r="E402" s="4" t="s">
        <v>694</v>
      </c>
      <c r="F402" s="4" t="n">
        <v>-92367938508</v>
      </c>
      <c r="G402" s="4" t="n">
        <v>-5980201962</v>
      </c>
      <c r="H402" s="4" t="n">
        <v>-862937.78</v>
      </c>
      <c r="I402" s="4" t="n">
        <v>-862937.78</v>
      </c>
      <c r="J402" s="5" t="n">
        <v>-98348140470</v>
      </c>
      <c r="K402" s="4" t="n">
        <v>-81825089920</v>
      </c>
      <c r="L402" s="4" t="n">
        <v>-5692265138</v>
      </c>
      <c r="M402" s="4" t="n">
        <v>-821388.75</v>
      </c>
      <c r="N402" s="4" t="n">
        <v>-87517355058</v>
      </c>
      <c r="O402" s="4" t="n">
        <v>1994112410</v>
      </c>
      <c r="P402" s="4" t="n">
        <v>12824897822</v>
      </c>
    </row>
    <row r="403" customFormat="false" ht="12.75" hidden="false" customHeight="false" outlineLevel="0" collapsed="false">
      <c r="A403" s="4" t="n">
        <v>187829</v>
      </c>
      <c r="B403" s="4" t="s">
        <v>16</v>
      </c>
      <c r="C403" s="4" t="s">
        <v>17</v>
      </c>
      <c r="D403" s="4" t="s">
        <v>695</v>
      </c>
      <c r="E403" s="4" t="s">
        <v>696</v>
      </c>
      <c r="F403" s="4" t="n">
        <v>-56746353212</v>
      </c>
      <c r="G403" s="4" t="n">
        <v>0</v>
      </c>
      <c r="H403" s="4" t="n">
        <v>0</v>
      </c>
      <c r="I403" s="4" t="n">
        <v>0</v>
      </c>
      <c r="J403" s="5" t="n">
        <v>-56746353212</v>
      </c>
      <c r="K403" s="4" t="n">
        <v>-51192353212</v>
      </c>
      <c r="L403" s="4" t="n">
        <v>0</v>
      </c>
      <c r="M403" s="4" t="n">
        <v>0</v>
      </c>
      <c r="N403" s="4" t="n">
        <v>-51192353212</v>
      </c>
      <c r="O403" s="4" t="n">
        <v>0</v>
      </c>
      <c r="P403" s="4" t="n">
        <v>5554000000</v>
      </c>
    </row>
    <row r="404" customFormat="false" ht="12.75" hidden="false" customHeight="false" outlineLevel="0" collapsed="false">
      <c r="A404" s="4" t="n">
        <v>187856</v>
      </c>
      <c r="B404" s="4" t="s">
        <v>16</v>
      </c>
      <c r="C404" s="4" t="s">
        <v>17</v>
      </c>
      <c r="D404" s="4" t="s">
        <v>697</v>
      </c>
      <c r="E404" s="4" t="s">
        <v>698</v>
      </c>
      <c r="F404" s="4" t="n">
        <v>-35621585296</v>
      </c>
      <c r="G404" s="4" t="n">
        <v>-5980201962</v>
      </c>
      <c r="H404" s="4" t="n">
        <v>-862937.78</v>
      </c>
      <c r="I404" s="4" t="n">
        <v>-862937.78</v>
      </c>
      <c r="J404" s="5" t="n">
        <v>-41601787258</v>
      </c>
      <c r="K404" s="4" t="n">
        <v>-30632736708</v>
      </c>
      <c r="L404" s="4" t="n">
        <v>-5692265138</v>
      </c>
      <c r="M404" s="4" t="n">
        <v>-821388.75</v>
      </c>
      <c r="N404" s="4" t="n">
        <v>-36325001846</v>
      </c>
      <c r="O404" s="4" t="n">
        <v>1994112410</v>
      </c>
      <c r="P404" s="4" t="n">
        <v>7270897822</v>
      </c>
    </row>
    <row r="405" customFormat="false" ht="12.75" hidden="false" customHeight="false" outlineLevel="0" collapsed="false">
      <c r="A405" s="4" t="n">
        <v>188558</v>
      </c>
      <c r="B405" s="4" t="s">
        <v>16</v>
      </c>
      <c r="C405" s="4" t="s">
        <v>17</v>
      </c>
      <c r="D405" s="4" t="s">
        <v>699</v>
      </c>
      <c r="E405" s="4" t="s">
        <v>700</v>
      </c>
      <c r="F405" s="4" t="n">
        <v>-3422606791</v>
      </c>
      <c r="G405" s="4" t="n">
        <v>-205600723</v>
      </c>
      <c r="H405" s="4" t="n">
        <v>-29668</v>
      </c>
      <c r="I405" s="4" t="n">
        <v>-29668</v>
      </c>
      <c r="J405" s="5" t="n">
        <v>-3628207514</v>
      </c>
      <c r="K405" s="4" t="n">
        <v>-3723103764</v>
      </c>
      <c r="L405" s="4" t="n">
        <v>-206305932</v>
      </c>
      <c r="M405" s="4" t="n">
        <v>-29769.76</v>
      </c>
      <c r="N405" s="4" t="n">
        <v>-3929409696</v>
      </c>
      <c r="O405" s="4" t="n">
        <v>305910862</v>
      </c>
      <c r="P405" s="4" t="n">
        <v>4708680</v>
      </c>
    </row>
    <row r="406" customFormat="false" ht="12.75" hidden="false" customHeight="false" outlineLevel="0" collapsed="false">
      <c r="A406" s="4" t="n">
        <v>188583</v>
      </c>
      <c r="B406" s="4" t="s">
        <v>16</v>
      </c>
      <c r="C406" s="4" t="s">
        <v>17</v>
      </c>
      <c r="D406" s="4" t="s">
        <v>701</v>
      </c>
      <c r="E406" s="4" t="s">
        <v>702</v>
      </c>
      <c r="F406" s="4" t="n">
        <v>-845864547</v>
      </c>
      <c r="G406" s="4" t="n">
        <v>-205600723</v>
      </c>
      <c r="H406" s="4" t="n">
        <v>-29668</v>
      </c>
      <c r="I406" s="4" t="n">
        <v>-29668</v>
      </c>
      <c r="J406" s="5" t="n">
        <v>-1051465270</v>
      </c>
      <c r="K406" s="4" t="n">
        <v>-847361520</v>
      </c>
      <c r="L406" s="4" t="n">
        <v>-206305932</v>
      </c>
      <c r="M406" s="4" t="n">
        <v>-29769.76</v>
      </c>
      <c r="N406" s="4" t="n">
        <v>-1053667452</v>
      </c>
      <c r="O406" s="4" t="n">
        <v>6910862</v>
      </c>
      <c r="P406" s="4" t="n">
        <v>4708680</v>
      </c>
    </row>
    <row r="407" customFormat="false" ht="12.75" hidden="false" customHeight="false" outlineLevel="0" collapsed="false">
      <c r="A407" s="4" t="n">
        <v>188608</v>
      </c>
      <c r="B407" s="4" t="s">
        <v>16</v>
      </c>
      <c r="C407" s="4" t="s">
        <v>17</v>
      </c>
      <c r="D407" s="4" t="s">
        <v>703</v>
      </c>
      <c r="E407" s="4" t="s">
        <v>65</v>
      </c>
      <c r="F407" s="4" t="n">
        <v>-845864547</v>
      </c>
      <c r="G407" s="4" t="n">
        <v>-205600723</v>
      </c>
      <c r="H407" s="4" t="n">
        <v>-29668</v>
      </c>
      <c r="I407" s="4" t="n">
        <v>-29668</v>
      </c>
      <c r="J407" s="5" t="n">
        <v>-1051465270</v>
      </c>
      <c r="K407" s="4" t="n">
        <v>-847361520</v>
      </c>
      <c r="L407" s="4" t="n">
        <v>-206305932</v>
      </c>
      <c r="M407" s="4" t="n">
        <v>-29769.76</v>
      </c>
      <c r="N407" s="4" t="n">
        <v>-1053667452</v>
      </c>
      <c r="O407" s="4" t="n">
        <v>6910862</v>
      </c>
      <c r="P407" s="4" t="n">
        <v>4708680</v>
      </c>
    </row>
    <row r="408" customFormat="false" ht="12.75" hidden="false" customHeight="false" outlineLevel="0" collapsed="false">
      <c r="A408" s="4" t="n">
        <v>188690</v>
      </c>
      <c r="B408" s="4" t="s">
        <v>16</v>
      </c>
      <c r="C408" s="4" t="s">
        <v>17</v>
      </c>
      <c r="D408" s="4" t="s">
        <v>704</v>
      </c>
      <c r="E408" s="4" t="s">
        <v>705</v>
      </c>
      <c r="F408" s="4" t="n">
        <v>-476311</v>
      </c>
      <c r="G408" s="4" t="n">
        <v>0</v>
      </c>
      <c r="H408" s="4" t="n">
        <v>0</v>
      </c>
      <c r="I408" s="4" t="n">
        <v>0</v>
      </c>
      <c r="J408" s="5" t="n">
        <v>-476311</v>
      </c>
      <c r="K408" s="4" t="n">
        <v>-299476311</v>
      </c>
      <c r="L408" s="4" t="n">
        <v>0</v>
      </c>
      <c r="M408" s="4" t="n">
        <v>0</v>
      </c>
      <c r="N408" s="4" t="n">
        <v>-299476311</v>
      </c>
      <c r="O408" s="4" t="n">
        <v>299000000</v>
      </c>
      <c r="P408" s="4" t="n">
        <v>0</v>
      </c>
    </row>
    <row r="409" customFormat="false" ht="12.75" hidden="false" customHeight="false" outlineLevel="0" collapsed="false">
      <c r="A409" s="4" t="n">
        <v>188745</v>
      </c>
      <c r="B409" s="4" t="s">
        <v>429</v>
      </c>
      <c r="C409" s="4" t="s">
        <v>17</v>
      </c>
      <c r="D409" s="4" t="s">
        <v>706</v>
      </c>
      <c r="E409" s="4" t="s">
        <v>707</v>
      </c>
      <c r="F409" s="4" t="n">
        <v>-2576265933</v>
      </c>
      <c r="G409" s="4" t="n">
        <v>0</v>
      </c>
      <c r="H409" s="4" t="n">
        <v>0</v>
      </c>
      <c r="I409" s="4" t="n">
        <v>8.9E-012</v>
      </c>
      <c r="J409" s="5" t="n">
        <v>-2576265933</v>
      </c>
      <c r="K409" s="4" t="n">
        <v>-2576265933</v>
      </c>
      <c r="L409" s="4" t="n">
        <v>0</v>
      </c>
      <c r="M409" s="4" t="n">
        <v>0</v>
      </c>
      <c r="N409" s="4" t="n">
        <v>-2576265933</v>
      </c>
      <c r="O409" s="4" t="n">
        <v>0</v>
      </c>
      <c r="P409" s="4" t="n">
        <v>0</v>
      </c>
    </row>
    <row r="410" customFormat="false" ht="12.75" hidden="false" customHeight="false" outlineLevel="0" collapsed="false">
      <c r="A410" s="4" t="n">
        <v>188816</v>
      </c>
      <c r="B410" s="4" t="s">
        <v>16</v>
      </c>
      <c r="C410" s="4" t="s">
        <v>17</v>
      </c>
      <c r="D410" s="4" t="s">
        <v>708</v>
      </c>
      <c r="E410" s="4" t="s">
        <v>709</v>
      </c>
      <c r="F410" s="4" t="n">
        <v>-3790154822115.16</v>
      </c>
      <c r="G410" s="4" t="n">
        <v>0</v>
      </c>
      <c r="H410" s="4" t="n">
        <v>0</v>
      </c>
      <c r="I410" s="4" t="n">
        <v>0</v>
      </c>
      <c r="J410" s="5" t="n">
        <v>-3790154822115.16</v>
      </c>
      <c r="K410" s="4" t="n">
        <v>-3804433937726.16</v>
      </c>
      <c r="L410" s="4" t="n">
        <v>0</v>
      </c>
      <c r="M410" s="4" t="n">
        <v>0</v>
      </c>
      <c r="N410" s="4" t="n">
        <v>-3804433937726.16</v>
      </c>
      <c r="O410" s="4" t="n">
        <v>58289535742</v>
      </c>
      <c r="P410" s="4" t="n">
        <v>44010420131</v>
      </c>
    </row>
    <row r="411" customFormat="false" ht="12.75" hidden="false" customHeight="false" outlineLevel="0" collapsed="false">
      <c r="A411" s="4" t="n">
        <v>188847</v>
      </c>
      <c r="B411" s="4" t="s">
        <v>16</v>
      </c>
      <c r="C411" s="4" t="s">
        <v>17</v>
      </c>
      <c r="D411" s="4" t="s">
        <v>710</v>
      </c>
      <c r="E411" s="4" t="s">
        <v>709</v>
      </c>
      <c r="F411" s="4" t="n">
        <v>-3790154822115.16</v>
      </c>
      <c r="G411" s="4" t="n">
        <v>0</v>
      </c>
      <c r="H411" s="4" t="n">
        <v>0</v>
      </c>
      <c r="I411" s="4" t="n">
        <v>0</v>
      </c>
      <c r="J411" s="5" t="n">
        <v>-3790154822115.16</v>
      </c>
      <c r="K411" s="4" t="n">
        <v>-3804433937726.16</v>
      </c>
      <c r="L411" s="4" t="n">
        <v>0</v>
      </c>
      <c r="M411" s="4" t="n">
        <v>0</v>
      </c>
      <c r="N411" s="4" t="n">
        <v>-3804433937726.16</v>
      </c>
      <c r="O411" s="4" t="n">
        <v>58289535742</v>
      </c>
      <c r="P411" s="4" t="n">
        <v>44010420131</v>
      </c>
    </row>
    <row r="412" customFormat="false" ht="12.75" hidden="false" customHeight="false" outlineLevel="0" collapsed="false">
      <c r="A412" s="4" t="n">
        <v>188878</v>
      </c>
      <c r="B412" s="4" t="s">
        <v>16</v>
      </c>
      <c r="C412" s="4" t="s">
        <v>17</v>
      </c>
      <c r="D412" s="4" t="s">
        <v>711</v>
      </c>
      <c r="E412" s="4" t="s">
        <v>712</v>
      </c>
      <c r="F412" s="4" t="n">
        <v>-1100000000000</v>
      </c>
      <c r="G412" s="4" t="n">
        <v>0</v>
      </c>
      <c r="H412" s="4" t="n">
        <v>0</v>
      </c>
      <c r="I412" s="4" t="n">
        <v>0</v>
      </c>
      <c r="J412" s="5" t="n">
        <v>-1100000000000</v>
      </c>
      <c r="K412" s="4" t="n">
        <v>-1100000000000</v>
      </c>
      <c r="L412" s="4" t="n">
        <v>0</v>
      </c>
      <c r="M412" s="4" t="n">
        <v>0</v>
      </c>
      <c r="N412" s="4" t="n">
        <v>-1100000000000</v>
      </c>
      <c r="O412" s="4" t="n">
        <v>12131118206</v>
      </c>
      <c r="P412" s="4" t="n">
        <v>12131118206</v>
      </c>
    </row>
    <row r="413" customFormat="false" ht="12.75" hidden="false" customHeight="false" outlineLevel="0" collapsed="false">
      <c r="A413" s="4" t="n">
        <v>188905</v>
      </c>
      <c r="B413" s="4" t="s">
        <v>16</v>
      </c>
      <c r="C413" s="4" t="s">
        <v>17</v>
      </c>
      <c r="D413" s="4" t="s">
        <v>713</v>
      </c>
      <c r="E413" s="4" t="s">
        <v>714</v>
      </c>
      <c r="F413" s="4" t="n">
        <v>-1096946130000</v>
      </c>
      <c r="G413" s="4" t="n">
        <v>0</v>
      </c>
      <c r="H413" s="4" t="n">
        <v>0</v>
      </c>
      <c r="I413" s="4" t="n">
        <v>0</v>
      </c>
      <c r="J413" s="5" t="n">
        <v>-1096946130000</v>
      </c>
      <c r="K413" s="4" t="n">
        <v>-1096946130000</v>
      </c>
      <c r="L413" s="4" t="n">
        <v>0</v>
      </c>
      <c r="M413" s="4" t="n">
        <v>0</v>
      </c>
      <c r="N413" s="4" t="n">
        <v>-1096946130000</v>
      </c>
      <c r="O413" s="4" t="n">
        <v>12097439244</v>
      </c>
      <c r="P413" s="4" t="n">
        <v>12097439244</v>
      </c>
    </row>
    <row r="414" customFormat="false" ht="12.75" hidden="false" customHeight="false" outlineLevel="0" collapsed="false">
      <c r="A414" s="4" t="n">
        <v>188986</v>
      </c>
      <c r="B414" s="4" t="s">
        <v>16</v>
      </c>
      <c r="C414" s="4" t="s">
        <v>17</v>
      </c>
      <c r="D414" s="4" t="s">
        <v>715</v>
      </c>
      <c r="E414" s="4" t="s">
        <v>716</v>
      </c>
      <c r="F414" s="4" t="n">
        <v>-3053870000</v>
      </c>
      <c r="G414" s="4" t="n">
        <v>0</v>
      </c>
      <c r="H414" s="4" t="n">
        <v>0</v>
      </c>
      <c r="I414" s="4" t="n">
        <v>0</v>
      </c>
      <c r="J414" s="5" t="n">
        <v>-3053870000</v>
      </c>
      <c r="K414" s="4" t="n">
        <v>-3053870000</v>
      </c>
      <c r="L414" s="4" t="n">
        <v>0</v>
      </c>
      <c r="M414" s="4" t="n">
        <v>0</v>
      </c>
      <c r="N414" s="4" t="n">
        <v>-3053870000</v>
      </c>
      <c r="O414" s="4" t="n">
        <v>33678962</v>
      </c>
      <c r="P414" s="4" t="n">
        <v>33678962</v>
      </c>
    </row>
    <row r="415" customFormat="false" ht="12.75" hidden="false" customHeight="false" outlineLevel="0" collapsed="false">
      <c r="A415" s="4" t="n">
        <v>189013</v>
      </c>
      <c r="B415" s="4" t="s">
        <v>16</v>
      </c>
      <c r="C415" s="4" t="s">
        <v>17</v>
      </c>
      <c r="D415" s="4" t="s">
        <v>717</v>
      </c>
      <c r="E415" s="4" t="s">
        <v>716</v>
      </c>
      <c r="F415" s="4" t="n">
        <v>-3053870000</v>
      </c>
      <c r="G415" s="4" t="n">
        <v>0</v>
      </c>
      <c r="H415" s="4" t="n">
        <v>0</v>
      </c>
      <c r="I415" s="4" t="n">
        <v>0</v>
      </c>
      <c r="J415" s="5" t="n">
        <v>-3053870000</v>
      </c>
      <c r="K415" s="4" t="n">
        <v>-3053870000</v>
      </c>
      <c r="L415" s="4" t="n">
        <v>0</v>
      </c>
      <c r="M415" s="4" t="n">
        <v>0</v>
      </c>
      <c r="N415" s="4" t="n">
        <v>-3053870000</v>
      </c>
      <c r="O415" s="4" t="n">
        <v>33678962</v>
      </c>
      <c r="P415" s="4" t="n">
        <v>33678962</v>
      </c>
    </row>
    <row r="416" customFormat="false" ht="12.75" hidden="false" customHeight="false" outlineLevel="0" collapsed="false">
      <c r="A416" s="4" t="n">
        <v>189067</v>
      </c>
      <c r="B416" s="4" t="s">
        <v>16</v>
      </c>
      <c r="C416" s="4" t="s">
        <v>17</v>
      </c>
      <c r="D416" s="4" t="s">
        <v>718</v>
      </c>
      <c r="E416" s="4" t="s">
        <v>719</v>
      </c>
      <c r="F416" s="4" t="n">
        <v>-1052496877765</v>
      </c>
      <c r="G416" s="4" t="n">
        <v>0</v>
      </c>
      <c r="H416" s="4" t="n">
        <v>0</v>
      </c>
      <c r="I416" s="4" t="n">
        <v>0</v>
      </c>
      <c r="J416" s="5" t="n">
        <v>-1052496877765</v>
      </c>
      <c r="K416" s="4" t="n">
        <v>-1052496877765</v>
      </c>
      <c r="L416" s="4" t="n">
        <v>0</v>
      </c>
      <c r="M416" s="4" t="n">
        <v>0</v>
      </c>
      <c r="N416" s="4" t="n">
        <v>-1052496877765</v>
      </c>
      <c r="O416" s="4" t="n">
        <v>11607227919</v>
      </c>
      <c r="P416" s="4" t="n">
        <v>11607227919</v>
      </c>
    </row>
    <row r="417" customFormat="false" ht="12.75" hidden="false" customHeight="false" outlineLevel="0" collapsed="false">
      <c r="A417" s="4" t="n">
        <v>189094</v>
      </c>
      <c r="B417" s="4" t="s">
        <v>16</v>
      </c>
      <c r="C417" s="4" t="s">
        <v>17</v>
      </c>
      <c r="D417" s="4" t="s">
        <v>720</v>
      </c>
      <c r="E417" s="4" t="s">
        <v>721</v>
      </c>
      <c r="F417" s="4" t="n">
        <v>-1052495779372</v>
      </c>
      <c r="G417" s="4" t="n">
        <v>0</v>
      </c>
      <c r="H417" s="4" t="n">
        <v>0</v>
      </c>
      <c r="I417" s="4" t="n">
        <v>0</v>
      </c>
      <c r="J417" s="5" t="n">
        <v>-1052495779372</v>
      </c>
      <c r="K417" s="4" t="n">
        <v>-1052495779372</v>
      </c>
      <c r="L417" s="4" t="n">
        <v>0</v>
      </c>
      <c r="M417" s="4" t="n">
        <v>0</v>
      </c>
      <c r="N417" s="4" t="n">
        <v>-1052495779372</v>
      </c>
      <c r="O417" s="4" t="n">
        <v>11607227919</v>
      </c>
      <c r="P417" s="4" t="n">
        <v>11607227919</v>
      </c>
    </row>
    <row r="418" customFormat="false" ht="12.75" hidden="false" customHeight="false" outlineLevel="0" collapsed="false">
      <c r="A418" s="4" t="n">
        <v>189151</v>
      </c>
      <c r="B418" s="4" t="s">
        <v>429</v>
      </c>
      <c r="C418" s="4" t="s">
        <v>17</v>
      </c>
      <c r="D418" s="4" t="s">
        <v>722</v>
      </c>
      <c r="E418" s="4" t="s">
        <v>723</v>
      </c>
      <c r="F418" s="4" t="n">
        <v>-1098393</v>
      </c>
      <c r="G418" s="4" t="n">
        <v>0</v>
      </c>
      <c r="H418" s="4" t="n">
        <v>0</v>
      </c>
      <c r="I418" s="4" t="n">
        <v>0</v>
      </c>
      <c r="J418" s="5" t="n">
        <v>-1098393</v>
      </c>
      <c r="K418" s="4" t="n">
        <v>-1098393</v>
      </c>
      <c r="L418" s="4" t="n">
        <v>0</v>
      </c>
      <c r="M418" s="4" t="n">
        <v>0</v>
      </c>
      <c r="N418" s="4" t="n">
        <v>-1098393</v>
      </c>
      <c r="O418" s="4" t="n">
        <v>0</v>
      </c>
      <c r="P418" s="4" t="n">
        <v>0</v>
      </c>
    </row>
    <row r="419" customFormat="false" ht="12.75" hidden="false" customHeight="false" outlineLevel="0" collapsed="false">
      <c r="A419" s="4" t="n">
        <v>189235</v>
      </c>
      <c r="B419" s="4" t="s">
        <v>724</v>
      </c>
      <c r="C419" s="4" t="s">
        <v>17</v>
      </c>
      <c r="D419" s="4" t="s">
        <v>725</v>
      </c>
      <c r="E419" s="4" t="s">
        <v>726</v>
      </c>
      <c r="F419" s="4" t="n">
        <v>-39142250845</v>
      </c>
      <c r="G419" s="4" t="n">
        <v>0</v>
      </c>
      <c r="H419" s="4" t="n">
        <v>0</v>
      </c>
      <c r="I419" s="4" t="n">
        <v>0</v>
      </c>
      <c r="J419" s="5" t="n">
        <v>-39142250845</v>
      </c>
      <c r="K419" s="4" t="n">
        <v>-39142250845</v>
      </c>
      <c r="L419" s="4" t="n">
        <v>0</v>
      </c>
      <c r="M419" s="4" t="n">
        <v>0</v>
      </c>
      <c r="N419" s="4" t="n">
        <v>-39142250845</v>
      </c>
      <c r="O419" s="4" t="n">
        <v>0</v>
      </c>
      <c r="P419" s="4" t="n">
        <v>0</v>
      </c>
    </row>
    <row r="420" customFormat="false" ht="12.75" hidden="false" customHeight="false" outlineLevel="0" collapsed="false">
      <c r="A420" s="4" t="n">
        <v>189262</v>
      </c>
      <c r="B420" s="4" t="s">
        <v>724</v>
      </c>
      <c r="C420" s="4" t="s">
        <v>17</v>
      </c>
      <c r="D420" s="4" t="s">
        <v>727</v>
      </c>
      <c r="E420" s="4" t="s">
        <v>728</v>
      </c>
      <c r="F420" s="4" t="n">
        <v>-39142250845</v>
      </c>
      <c r="G420" s="4" t="n">
        <v>0</v>
      </c>
      <c r="H420" s="4" t="n">
        <v>0</v>
      </c>
      <c r="I420" s="4" t="n">
        <v>0</v>
      </c>
      <c r="J420" s="5" t="n">
        <v>-39142250845</v>
      </c>
      <c r="K420" s="4" t="n">
        <v>-39142250845</v>
      </c>
      <c r="L420" s="4" t="n">
        <v>0</v>
      </c>
      <c r="M420" s="4" t="n">
        <v>0</v>
      </c>
      <c r="N420" s="4" t="n">
        <v>-39142250845</v>
      </c>
      <c r="O420" s="4" t="n">
        <v>0</v>
      </c>
      <c r="P420" s="4" t="n">
        <v>0</v>
      </c>
    </row>
    <row r="421" customFormat="false" ht="12.75" hidden="false" customHeight="false" outlineLevel="0" collapsed="false">
      <c r="A421" s="4" t="n">
        <v>189424</v>
      </c>
      <c r="B421" s="4" t="s">
        <v>16</v>
      </c>
      <c r="C421" s="4" t="s">
        <v>17</v>
      </c>
      <c r="D421" s="4" t="s">
        <v>729</v>
      </c>
      <c r="E421" s="4" t="s">
        <v>730</v>
      </c>
      <c r="F421" s="4" t="n">
        <v>-1000704533418</v>
      </c>
      <c r="G421" s="4" t="n">
        <v>0</v>
      </c>
      <c r="H421" s="4" t="n">
        <v>0</v>
      </c>
      <c r="I421" s="4" t="n">
        <v>0</v>
      </c>
      <c r="J421" s="5" t="n">
        <v>-1000704533418</v>
      </c>
      <c r="K421" s="4" t="n">
        <v>-1000704533418</v>
      </c>
      <c r="L421" s="4" t="n">
        <v>0</v>
      </c>
      <c r="M421" s="4" t="n">
        <v>0</v>
      </c>
      <c r="N421" s="4" t="n">
        <v>-1000704533418</v>
      </c>
      <c r="O421" s="4" t="n">
        <v>10604587712</v>
      </c>
      <c r="P421" s="4" t="n">
        <v>10604587712</v>
      </c>
    </row>
    <row r="422" customFormat="false" ht="12.75" hidden="false" customHeight="false" outlineLevel="0" collapsed="false">
      <c r="A422" s="4" t="n">
        <v>189478</v>
      </c>
      <c r="B422" s="4" t="s">
        <v>731</v>
      </c>
      <c r="C422" s="4" t="s">
        <v>17</v>
      </c>
      <c r="D422" s="4" t="s">
        <v>732</v>
      </c>
      <c r="E422" s="4" t="s">
        <v>733</v>
      </c>
      <c r="F422" s="4" t="n">
        <v>-39124052155</v>
      </c>
      <c r="G422" s="4" t="n">
        <v>0</v>
      </c>
      <c r="H422" s="4" t="n">
        <v>0</v>
      </c>
      <c r="I422" s="4" t="n">
        <v>0</v>
      </c>
      <c r="J422" s="5" t="n">
        <v>-39124052155</v>
      </c>
      <c r="K422" s="4" t="n">
        <v>-39124052155</v>
      </c>
      <c r="L422" s="4" t="n">
        <v>0</v>
      </c>
      <c r="M422" s="4" t="n">
        <v>0</v>
      </c>
      <c r="N422" s="4" t="n">
        <v>-39124052155</v>
      </c>
      <c r="O422" s="4" t="n">
        <v>0</v>
      </c>
      <c r="P422" s="4" t="n">
        <v>0</v>
      </c>
    </row>
    <row r="423" customFormat="false" ht="12.75" hidden="false" customHeight="false" outlineLevel="0" collapsed="false">
      <c r="A423" s="4" t="n">
        <v>189535</v>
      </c>
      <c r="B423" s="4" t="s">
        <v>16</v>
      </c>
      <c r="C423" s="4" t="s">
        <v>17</v>
      </c>
      <c r="D423" s="4" t="s">
        <v>734</v>
      </c>
      <c r="E423" s="4" t="s">
        <v>735</v>
      </c>
      <c r="F423" s="4" t="n">
        <v>-961580481263</v>
      </c>
      <c r="G423" s="4" t="n">
        <v>0</v>
      </c>
      <c r="H423" s="4" t="n">
        <v>0</v>
      </c>
      <c r="I423" s="4" t="n">
        <v>0</v>
      </c>
      <c r="J423" s="5" t="n">
        <v>-961580481263</v>
      </c>
      <c r="K423" s="4" t="n">
        <v>-961580481263</v>
      </c>
      <c r="L423" s="4" t="n">
        <v>0</v>
      </c>
      <c r="M423" s="4" t="n">
        <v>0</v>
      </c>
      <c r="N423" s="4" t="n">
        <v>-961580481263</v>
      </c>
      <c r="O423" s="4" t="n">
        <v>10604587712</v>
      </c>
      <c r="P423" s="4" t="n">
        <v>10604587712</v>
      </c>
    </row>
    <row r="424" customFormat="false" ht="12.75" hidden="false" customHeight="false" outlineLevel="0" collapsed="false">
      <c r="A424" s="4" t="n">
        <v>189616</v>
      </c>
      <c r="B424" s="4" t="s">
        <v>736</v>
      </c>
      <c r="C424" s="4" t="s">
        <v>17</v>
      </c>
      <c r="D424" s="4" t="s">
        <v>737</v>
      </c>
      <c r="E424" s="4" t="s">
        <v>738</v>
      </c>
      <c r="F424" s="4" t="n">
        <v>-465620380200.16</v>
      </c>
      <c r="G424" s="4" t="n">
        <v>0</v>
      </c>
      <c r="H424" s="4" t="n">
        <v>0</v>
      </c>
      <c r="I424" s="4" t="n">
        <v>0</v>
      </c>
      <c r="J424" s="5" t="n">
        <v>-465620380200.16</v>
      </c>
      <c r="K424" s="4" t="n">
        <v>-465620380200.16</v>
      </c>
      <c r="L424" s="4" t="n">
        <v>0</v>
      </c>
      <c r="M424" s="4" t="n">
        <v>0</v>
      </c>
      <c r="N424" s="4" t="n">
        <v>-465620380200.16</v>
      </c>
      <c r="O424" s="4" t="n">
        <v>0</v>
      </c>
      <c r="P424" s="4" t="n">
        <v>0</v>
      </c>
    </row>
    <row r="425" customFormat="false" ht="12.75" hidden="false" customHeight="false" outlineLevel="0" collapsed="false">
      <c r="A425" s="4" t="n">
        <v>189643</v>
      </c>
      <c r="B425" s="4" t="s">
        <v>736</v>
      </c>
      <c r="C425" s="4" t="s">
        <v>17</v>
      </c>
      <c r="D425" s="4" t="s">
        <v>739</v>
      </c>
      <c r="E425" s="4" t="s">
        <v>740</v>
      </c>
      <c r="F425" s="4" t="n">
        <v>-465620380200.16</v>
      </c>
      <c r="G425" s="4" t="n">
        <v>0</v>
      </c>
      <c r="H425" s="4" t="n">
        <v>0</v>
      </c>
      <c r="I425" s="4" t="n">
        <v>0</v>
      </c>
      <c r="J425" s="5" t="n">
        <v>-465620380200.16</v>
      </c>
      <c r="K425" s="4" t="n">
        <v>-465620380200.16</v>
      </c>
      <c r="L425" s="4" t="n">
        <v>0</v>
      </c>
      <c r="M425" s="4" t="n">
        <v>0</v>
      </c>
      <c r="N425" s="4" t="n">
        <v>-465620380200.16</v>
      </c>
      <c r="O425" s="4" t="n">
        <v>0</v>
      </c>
      <c r="P425" s="4" t="n">
        <v>0</v>
      </c>
    </row>
    <row r="426" customFormat="false" ht="12.75" hidden="false" customHeight="false" outlineLevel="0" collapsed="false">
      <c r="A426" s="4" t="n">
        <v>189805</v>
      </c>
      <c r="B426" s="4" t="s">
        <v>16</v>
      </c>
      <c r="C426" s="4" t="s">
        <v>17</v>
      </c>
      <c r="D426" s="4" t="s">
        <v>741</v>
      </c>
      <c r="E426" s="4" t="s">
        <v>742</v>
      </c>
      <c r="F426" s="4" t="n">
        <v>-132190779887</v>
      </c>
      <c r="G426" s="4" t="n">
        <v>0</v>
      </c>
      <c r="H426" s="4" t="n">
        <v>0</v>
      </c>
      <c r="I426" s="4" t="n">
        <v>0</v>
      </c>
      <c r="J426" s="5" t="n">
        <v>-132190779887</v>
      </c>
      <c r="K426" s="4" t="n">
        <v>-146469895498</v>
      </c>
      <c r="L426" s="4" t="n">
        <v>0</v>
      </c>
      <c r="M426" s="4" t="n">
        <v>0</v>
      </c>
      <c r="N426" s="4" t="n">
        <v>-146469895498</v>
      </c>
      <c r="O426" s="4" t="n">
        <v>23946601905</v>
      </c>
      <c r="P426" s="4" t="n">
        <v>9667486294</v>
      </c>
    </row>
    <row r="427" customFormat="false" ht="12.75" hidden="false" customHeight="false" outlineLevel="0" collapsed="false">
      <c r="A427" s="4" t="n">
        <v>189836</v>
      </c>
      <c r="B427" s="4" t="s">
        <v>16</v>
      </c>
      <c r="C427" s="4" t="s">
        <v>17</v>
      </c>
      <c r="D427" s="4" t="s">
        <v>743</v>
      </c>
      <c r="E427" s="4" t="s">
        <v>744</v>
      </c>
      <c r="F427" s="4" t="n">
        <v>-132190779887</v>
      </c>
      <c r="G427" s="4" t="n">
        <v>0</v>
      </c>
      <c r="H427" s="4" t="n">
        <v>0</v>
      </c>
      <c r="I427" s="4" t="n">
        <v>0</v>
      </c>
      <c r="J427" s="5" t="n">
        <v>-132190779887</v>
      </c>
      <c r="K427" s="4" t="n">
        <v>-146469895498</v>
      </c>
      <c r="L427" s="4" t="n">
        <v>0</v>
      </c>
      <c r="M427" s="4" t="n">
        <v>0</v>
      </c>
      <c r="N427" s="4" t="n">
        <v>-146469895498</v>
      </c>
      <c r="O427" s="4" t="n">
        <v>23946601905</v>
      </c>
      <c r="P427" s="4" t="n">
        <v>9667486294</v>
      </c>
    </row>
    <row r="428" customFormat="false" ht="12.75" hidden="false" customHeight="false" outlineLevel="0" collapsed="false">
      <c r="A428" s="4" t="n">
        <v>189925</v>
      </c>
      <c r="B428" s="4" t="s">
        <v>16</v>
      </c>
      <c r="C428" s="4" t="s">
        <v>17</v>
      </c>
      <c r="D428" s="4" t="s">
        <v>745</v>
      </c>
      <c r="E428" s="4" t="s">
        <v>746</v>
      </c>
      <c r="F428" s="4" t="n">
        <v>1199532617382</v>
      </c>
      <c r="G428" s="4" t="n">
        <v>533989816823</v>
      </c>
      <c r="H428" s="4" t="n">
        <v>77054251.67</v>
      </c>
      <c r="I428" s="4" t="n">
        <v>76871311.13</v>
      </c>
      <c r="J428" s="5" t="n">
        <v>1733522434205</v>
      </c>
      <c r="K428" s="4" t="n">
        <v>1232580712626</v>
      </c>
      <c r="L428" s="4" t="n">
        <v>526861487559</v>
      </c>
      <c r="M428" s="4" t="n">
        <v>76025640.17</v>
      </c>
      <c r="N428" s="4" t="n">
        <v>1759442200185</v>
      </c>
      <c r="O428" s="4" t="n">
        <v>57639875243</v>
      </c>
      <c r="P428" s="4" t="n">
        <v>83559641223</v>
      </c>
    </row>
    <row r="429" customFormat="false" ht="12.75" hidden="false" customHeight="false" outlineLevel="0" collapsed="false">
      <c r="A429" s="4" t="n">
        <v>189952</v>
      </c>
      <c r="B429" s="4" t="s">
        <v>16</v>
      </c>
      <c r="C429" s="4" t="s">
        <v>17</v>
      </c>
      <c r="D429" s="4" t="s">
        <v>747</v>
      </c>
      <c r="E429" s="4" t="s">
        <v>748</v>
      </c>
      <c r="F429" s="4" t="n">
        <v>1199532617382</v>
      </c>
      <c r="G429" s="4" t="n">
        <v>533989816823</v>
      </c>
      <c r="H429" s="4" t="n">
        <v>77054251.67</v>
      </c>
      <c r="I429" s="4" t="n">
        <v>76871311.13</v>
      </c>
      <c r="J429" s="5" t="n">
        <v>1733522434205</v>
      </c>
      <c r="K429" s="4" t="n">
        <v>1232580712626</v>
      </c>
      <c r="L429" s="4" t="n">
        <v>526861487559</v>
      </c>
      <c r="M429" s="4" t="n">
        <v>76025640.17</v>
      </c>
      <c r="N429" s="4" t="n">
        <v>1759442200185</v>
      </c>
      <c r="O429" s="4" t="n">
        <v>57639875243</v>
      </c>
      <c r="P429" s="4" t="n">
        <v>83559641223</v>
      </c>
    </row>
    <row r="430" customFormat="false" ht="12.75" hidden="false" customHeight="false" outlineLevel="0" collapsed="false">
      <c r="A430" s="4" t="n">
        <v>189978</v>
      </c>
      <c r="B430" s="4" t="s">
        <v>16</v>
      </c>
      <c r="C430" s="4" t="s">
        <v>17</v>
      </c>
      <c r="D430" s="4" t="s">
        <v>749</v>
      </c>
      <c r="E430" s="4" t="s">
        <v>748</v>
      </c>
      <c r="F430" s="4" t="n">
        <v>1199532617382</v>
      </c>
      <c r="G430" s="4" t="n">
        <v>533989816823</v>
      </c>
      <c r="H430" s="4" t="n">
        <v>77054251.67</v>
      </c>
      <c r="I430" s="4" t="n">
        <v>76871311.13</v>
      </c>
      <c r="J430" s="5" t="n">
        <v>1733522434205</v>
      </c>
      <c r="K430" s="4" t="n">
        <v>1232580712626</v>
      </c>
      <c r="L430" s="4" t="n">
        <v>526861487559</v>
      </c>
      <c r="M430" s="4" t="n">
        <v>76025640.17</v>
      </c>
      <c r="N430" s="4" t="n">
        <v>1759442200185</v>
      </c>
      <c r="O430" s="4" t="n">
        <v>57639875243</v>
      </c>
      <c r="P430" s="4" t="n">
        <v>83559641223</v>
      </c>
    </row>
    <row r="431" customFormat="false" ht="12.75" hidden="false" customHeight="false" outlineLevel="0" collapsed="false">
      <c r="A431" s="4" t="n">
        <v>190079</v>
      </c>
      <c r="B431" s="4" t="s">
        <v>16</v>
      </c>
      <c r="C431" s="4" t="s">
        <v>17</v>
      </c>
      <c r="D431" s="4" t="s">
        <v>750</v>
      </c>
      <c r="E431" s="4" t="s">
        <v>751</v>
      </c>
      <c r="F431" s="4" t="n">
        <v>0</v>
      </c>
      <c r="G431" s="4" t="n">
        <v>81263287744</v>
      </c>
      <c r="H431" s="4" t="n">
        <v>11726219.54</v>
      </c>
      <c r="I431" s="4" t="n">
        <v>11550752.1</v>
      </c>
      <c r="J431" s="5" t="n">
        <v>81263287744</v>
      </c>
      <c r="K431" s="4" t="n">
        <v>0</v>
      </c>
      <c r="L431" s="4" t="n">
        <v>81629095734</v>
      </c>
      <c r="M431" s="4" t="n">
        <v>11779005.3</v>
      </c>
      <c r="N431" s="4" t="n">
        <v>81629095734</v>
      </c>
      <c r="O431" s="4" t="n">
        <v>0</v>
      </c>
      <c r="P431" s="4" t="n">
        <v>365807990</v>
      </c>
    </row>
    <row r="432" customFormat="false" ht="12.75" hidden="false" customHeight="false" outlineLevel="0" collapsed="false">
      <c r="A432" s="4" t="n">
        <v>190104</v>
      </c>
      <c r="B432" s="4" t="s">
        <v>16</v>
      </c>
      <c r="C432" s="4" t="s">
        <v>17</v>
      </c>
      <c r="D432" s="4" t="s">
        <v>752</v>
      </c>
      <c r="E432" s="4" t="s">
        <v>65</v>
      </c>
      <c r="F432" s="4" t="n">
        <v>0</v>
      </c>
      <c r="G432" s="4" t="n">
        <v>81263287744</v>
      </c>
      <c r="H432" s="4" t="n">
        <v>11726219.54</v>
      </c>
      <c r="I432" s="4" t="n">
        <v>11550752.1</v>
      </c>
      <c r="J432" s="5" t="n">
        <v>81263287744</v>
      </c>
      <c r="K432" s="4" t="n">
        <v>0</v>
      </c>
      <c r="L432" s="4" t="n">
        <v>81629095734</v>
      </c>
      <c r="M432" s="4" t="n">
        <v>11779005.3</v>
      </c>
      <c r="N432" s="4" t="n">
        <v>81629095734</v>
      </c>
      <c r="O432" s="4" t="n">
        <v>0</v>
      </c>
      <c r="P432" s="4" t="n">
        <v>365807990</v>
      </c>
    </row>
    <row r="433" customFormat="false" ht="12.75" hidden="false" customHeight="false" outlineLevel="0" collapsed="false">
      <c r="A433" s="4" t="n">
        <v>190185</v>
      </c>
      <c r="B433" s="4" t="s">
        <v>16</v>
      </c>
      <c r="C433" s="4" t="s">
        <v>17</v>
      </c>
      <c r="D433" s="4" t="s">
        <v>753</v>
      </c>
      <c r="E433" s="4" t="s">
        <v>754</v>
      </c>
      <c r="F433" s="4" t="n">
        <v>598682679370</v>
      </c>
      <c r="G433" s="4" t="n">
        <v>260518193137</v>
      </c>
      <c r="H433" s="4" t="n">
        <v>37592541.63</v>
      </c>
      <c r="I433" s="4" t="n">
        <v>37585068.53</v>
      </c>
      <c r="J433" s="5" t="n">
        <v>859200872507</v>
      </c>
      <c r="K433" s="4" t="n">
        <v>598682679370</v>
      </c>
      <c r="L433" s="4" t="n">
        <v>261415476380</v>
      </c>
      <c r="M433" s="4" t="n">
        <v>37722018.81</v>
      </c>
      <c r="N433" s="4" t="n">
        <v>860098155750</v>
      </c>
      <c r="O433" s="4" t="n">
        <v>0</v>
      </c>
      <c r="P433" s="4" t="n">
        <v>897283243</v>
      </c>
    </row>
    <row r="434" customFormat="false" ht="12.75" hidden="false" customHeight="false" outlineLevel="0" collapsed="false">
      <c r="A434" s="4" t="n">
        <v>190210</v>
      </c>
      <c r="B434" s="4" t="s">
        <v>16</v>
      </c>
      <c r="C434" s="4" t="s">
        <v>17</v>
      </c>
      <c r="D434" s="4" t="s">
        <v>755</v>
      </c>
      <c r="E434" s="4" t="s">
        <v>65</v>
      </c>
      <c r="F434" s="4" t="n">
        <v>598682679370</v>
      </c>
      <c r="G434" s="4" t="n">
        <v>260518193137</v>
      </c>
      <c r="H434" s="4" t="n">
        <v>37592541.63</v>
      </c>
      <c r="I434" s="4" t="n">
        <v>37585068.53</v>
      </c>
      <c r="J434" s="5" t="n">
        <v>859200872507</v>
      </c>
      <c r="K434" s="4" t="n">
        <v>598682679370</v>
      </c>
      <c r="L434" s="4" t="n">
        <v>261415476380</v>
      </c>
      <c r="M434" s="4" t="n">
        <v>37722018.81</v>
      </c>
      <c r="N434" s="4" t="n">
        <v>860098155750</v>
      </c>
      <c r="O434" s="4" t="n">
        <v>0</v>
      </c>
      <c r="P434" s="4" t="n">
        <v>897283243</v>
      </c>
    </row>
    <row r="435" customFormat="false" ht="12.75" hidden="false" customHeight="false" outlineLevel="0" collapsed="false">
      <c r="A435" s="4" t="n">
        <v>190325</v>
      </c>
      <c r="B435" s="4" t="s">
        <v>16</v>
      </c>
      <c r="C435" s="4" t="s">
        <v>17</v>
      </c>
      <c r="D435" s="4" t="s">
        <v>756</v>
      </c>
      <c r="E435" s="4" t="s">
        <v>757</v>
      </c>
      <c r="F435" s="4" t="n">
        <v>0</v>
      </c>
      <c r="G435" s="4" t="n">
        <v>72226620057</v>
      </c>
      <c r="H435" s="4" t="n">
        <v>10422236.5</v>
      </c>
      <c r="I435" s="4" t="n">
        <v>10422236.5</v>
      </c>
      <c r="J435" s="5" t="n">
        <v>72226620057</v>
      </c>
      <c r="K435" s="4" t="n">
        <v>0</v>
      </c>
      <c r="L435" s="4" t="n">
        <v>71668265492</v>
      </c>
      <c r="M435" s="4" t="n">
        <v>10341666.43</v>
      </c>
      <c r="N435" s="4" t="n">
        <v>71668265492</v>
      </c>
      <c r="O435" s="4" t="n">
        <v>803335693</v>
      </c>
      <c r="P435" s="4" t="n">
        <v>244981128</v>
      </c>
    </row>
    <row r="436" customFormat="false" ht="12.75" hidden="false" customHeight="false" outlineLevel="0" collapsed="false">
      <c r="A436" s="4" t="n">
        <v>190350</v>
      </c>
      <c r="B436" s="4" t="s">
        <v>16</v>
      </c>
      <c r="C436" s="4" t="s">
        <v>17</v>
      </c>
      <c r="D436" s="4" t="s">
        <v>758</v>
      </c>
      <c r="E436" s="4" t="s">
        <v>759</v>
      </c>
      <c r="F436" s="4" t="n">
        <v>0</v>
      </c>
      <c r="G436" s="4" t="n">
        <v>72226620057</v>
      </c>
      <c r="H436" s="4" t="n">
        <v>10422236.5</v>
      </c>
      <c r="I436" s="4" t="n">
        <v>10422236.5</v>
      </c>
      <c r="J436" s="5" t="n">
        <v>72226620057</v>
      </c>
      <c r="K436" s="4" t="n">
        <v>0</v>
      </c>
      <c r="L436" s="4" t="n">
        <v>71668265492</v>
      </c>
      <c r="M436" s="4" t="n">
        <v>10341666.43</v>
      </c>
      <c r="N436" s="4" t="n">
        <v>71668265492</v>
      </c>
      <c r="O436" s="4" t="n">
        <v>803335693</v>
      </c>
      <c r="P436" s="4" t="n">
        <v>244981128</v>
      </c>
    </row>
    <row r="437" customFormat="false" ht="12.75" hidden="false" customHeight="false" outlineLevel="0" collapsed="false">
      <c r="A437" s="4" t="n">
        <v>190791</v>
      </c>
      <c r="B437" s="4" t="s">
        <v>16</v>
      </c>
      <c r="C437" s="4" t="s">
        <v>17</v>
      </c>
      <c r="D437" s="4" t="s">
        <v>760</v>
      </c>
      <c r="E437" s="4" t="s">
        <v>761</v>
      </c>
      <c r="F437" s="4" t="n">
        <v>267428907564</v>
      </c>
      <c r="G437" s="4" t="n">
        <v>119981715885</v>
      </c>
      <c r="H437" s="4" t="n">
        <v>17313254</v>
      </c>
      <c r="I437" s="4" t="n">
        <v>17313254</v>
      </c>
      <c r="J437" s="5" t="n">
        <v>387410623449</v>
      </c>
      <c r="K437" s="4" t="n">
        <v>301353172577</v>
      </c>
      <c r="L437" s="4" t="n">
        <v>112148649953</v>
      </c>
      <c r="M437" s="4" t="n">
        <v>16182949.63</v>
      </c>
      <c r="N437" s="4" t="n">
        <v>413501822530</v>
      </c>
      <c r="O437" s="4" t="n">
        <v>53888170233</v>
      </c>
      <c r="P437" s="4" t="n">
        <v>79979369314</v>
      </c>
    </row>
    <row r="438" customFormat="false" ht="12.75" hidden="false" customHeight="false" outlineLevel="0" collapsed="false">
      <c r="A438" s="4" t="n">
        <v>190817</v>
      </c>
      <c r="B438" s="4" t="s">
        <v>16</v>
      </c>
      <c r="C438" s="4" t="s">
        <v>17</v>
      </c>
      <c r="D438" s="4" t="s">
        <v>762</v>
      </c>
      <c r="E438" s="4" t="s">
        <v>65</v>
      </c>
      <c r="F438" s="4" t="n">
        <v>267428907564</v>
      </c>
      <c r="G438" s="4" t="n">
        <v>119981715885</v>
      </c>
      <c r="H438" s="4" t="n">
        <v>17313254</v>
      </c>
      <c r="I438" s="4" t="n">
        <v>17313254</v>
      </c>
      <c r="J438" s="5" t="n">
        <v>387410623449</v>
      </c>
      <c r="K438" s="4" t="n">
        <v>301353172577</v>
      </c>
      <c r="L438" s="4" t="n">
        <v>112148649953</v>
      </c>
      <c r="M438" s="4" t="n">
        <v>16182949.63</v>
      </c>
      <c r="N438" s="4" t="n">
        <v>413501822530</v>
      </c>
      <c r="O438" s="4" t="n">
        <v>53888170233</v>
      </c>
      <c r="P438" s="4" t="n">
        <v>79979369314</v>
      </c>
    </row>
    <row r="439" customFormat="false" ht="12.75" hidden="false" customHeight="false" outlineLevel="0" collapsed="false">
      <c r="A439" s="4" t="n">
        <v>190889</v>
      </c>
      <c r="B439" s="4" t="s">
        <v>16</v>
      </c>
      <c r="C439" s="4" t="s">
        <v>17</v>
      </c>
      <c r="D439" s="4" t="s">
        <v>763</v>
      </c>
      <c r="E439" s="4" t="s">
        <v>764</v>
      </c>
      <c r="F439" s="4" t="n">
        <v>333421030448</v>
      </c>
      <c r="G439" s="4" t="n">
        <v>0</v>
      </c>
      <c r="H439" s="4" t="n">
        <v>0</v>
      </c>
      <c r="I439" s="4" t="n">
        <v>0</v>
      </c>
      <c r="J439" s="5" t="n">
        <v>333421030448</v>
      </c>
      <c r="K439" s="4" t="n">
        <v>332544860679</v>
      </c>
      <c r="L439" s="4" t="n">
        <v>0</v>
      </c>
      <c r="M439" s="4" t="n">
        <v>0</v>
      </c>
      <c r="N439" s="4" t="n">
        <v>332544860679</v>
      </c>
      <c r="O439" s="4" t="n">
        <v>2948369317</v>
      </c>
      <c r="P439" s="4" t="n">
        <v>2072199548</v>
      </c>
    </row>
    <row r="440" customFormat="false" ht="12.75" hidden="false" customHeight="false" outlineLevel="0" collapsed="false">
      <c r="A440" s="4" t="n">
        <v>190915</v>
      </c>
      <c r="B440" s="4" t="s">
        <v>16</v>
      </c>
      <c r="C440" s="4" t="s">
        <v>17</v>
      </c>
      <c r="D440" s="4" t="s">
        <v>765</v>
      </c>
      <c r="E440" s="4" t="s">
        <v>65</v>
      </c>
      <c r="F440" s="4" t="n">
        <v>333421030448</v>
      </c>
      <c r="G440" s="4" t="n">
        <v>0</v>
      </c>
      <c r="H440" s="4" t="n">
        <v>0</v>
      </c>
      <c r="I440" s="4" t="n">
        <v>0</v>
      </c>
      <c r="J440" s="5" t="n">
        <v>333421030448</v>
      </c>
      <c r="K440" s="4" t="n">
        <v>332544860679</v>
      </c>
      <c r="L440" s="4" t="n">
        <v>0</v>
      </c>
      <c r="M440" s="4" t="n">
        <v>0</v>
      </c>
      <c r="N440" s="4" t="n">
        <v>332544860679</v>
      </c>
      <c r="O440" s="4" t="n">
        <v>2948369317</v>
      </c>
      <c r="P440" s="4" t="n">
        <v>2072199548</v>
      </c>
    </row>
    <row r="441" customFormat="false" ht="12.75" hidden="false" customHeight="false" outlineLevel="0" collapsed="false">
      <c r="A441" s="4" t="n">
        <v>191706</v>
      </c>
      <c r="B441" s="4" t="s">
        <v>16</v>
      </c>
      <c r="C441" s="4" t="s">
        <v>17</v>
      </c>
      <c r="D441" s="4" t="s">
        <v>766</v>
      </c>
      <c r="E441" s="4" t="s">
        <v>767</v>
      </c>
      <c r="F441" s="4" t="n">
        <v>-1199532617382</v>
      </c>
      <c r="G441" s="4" t="n">
        <v>-533989816823</v>
      </c>
      <c r="H441" s="4" t="n">
        <v>-77054251.67</v>
      </c>
      <c r="I441" s="4" t="n">
        <v>-76871311.13</v>
      </c>
      <c r="J441" s="5" t="n">
        <v>-1733522434205</v>
      </c>
      <c r="K441" s="4" t="n">
        <v>-1232580712626</v>
      </c>
      <c r="L441" s="4" t="n">
        <v>-526861487559</v>
      </c>
      <c r="M441" s="4" t="n">
        <v>-76025640.17</v>
      </c>
      <c r="N441" s="4" t="n">
        <v>-1759442200185</v>
      </c>
      <c r="O441" s="4" t="n">
        <v>83559641223</v>
      </c>
      <c r="P441" s="4" t="n">
        <v>57639875243</v>
      </c>
    </row>
    <row r="442" customFormat="false" ht="12.75" hidden="false" customHeight="false" outlineLevel="0" collapsed="false">
      <c r="A442" s="4" t="n">
        <v>191732</v>
      </c>
      <c r="B442" s="4" t="s">
        <v>16</v>
      </c>
      <c r="C442" s="4" t="s">
        <v>17</v>
      </c>
      <c r="D442" s="4" t="s">
        <v>768</v>
      </c>
      <c r="E442" s="4" t="s">
        <v>767</v>
      </c>
      <c r="F442" s="4" t="n">
        <v>-1199532617382</v>
      </c>
      <c r="G442" s="4" t="n">
        <v>-533989816823</v>
      </c>
      <c r="H442" s="4" t="n">
        <v>-77054251.67</v>
      </c>
      <c r="I442" s="4" t="n">
        <v>-76871311.13</v>
      </c>
      <c r="J442" s="5" t="n">
        <v>-1733522434205</v>
      </c>
      <c r="K442" s="4" t="n">
        <v>-1232580712626</v>
      </c>
      <c r="L442" s="4" t="n">
        <v>-526861487559</v>
      </c>
      <c r="M442" s="4" t="n">
        <v>-76025640.17</v>
      </c>
      <c r="N442" s="4" t="n">
        <v>-1759442200185</v>
      </c>
      <c r="O442" s="4" t="n">
        <v>83559641223</v>
      </c>
      <c r="P442" s="4" t="n">
        <v>57639875243</v>
      </c>
    </row>
    <row r="443" customFormat="false" ht="12.75" hidden="false" customHeight="false" outlineLevel="0" collapsed="false">
      <c r="A443" s="4" t="n">
        <v>191983</v>
      </c>
      <c r="B443" s="4" t="s">
        <v>16</v>
      </c>
      <c r="C443" s="4" t="s">
        <v>17</v>
      </c>
      <c r="D443" s="4" t="s">
        <v>769</v>
      </c>
      <c r="E443" s="4" t="s">
        <v>770</v>
      </c>
      <c r="F443" s="4" t="n">
        <v>0</v>
      </c>
      <c r="G443" s="4" t="n">
        <v>-81263287744</v>
      </c>
      <c r="H443" s="4" t="n">
        <v>-11726219.54</v>
      </c>
      <c r="I443" s="4" t="n">
        <v>-11550752.1</v>
      </c>
      <c r="J443" s="5" t="n">
        <v>-81263287744</v>
      </c>
      <c r="K443" s="4" t="n">
        <v>0</v>
      </c>
      <c r="L443" s="4" t="n">
        <v>-81629095734</v>
      </c>
      <c r="M443" s="4" t="n">
        <v>-11779005.3</v>
      </c>
      <c r="N443" s="4" t="n">
        <v>-81629095734</v>
      </c>
      <c r="O443" s="4" t="n">
        <v>365807990</v>
      </c>
      <c r="P443" s="4" t="n">
        <v>0</v>
      </c>
    </row>
    <row r="444" customFormat="false" ht="12.75" hidden="false" customHeight="false" outlineLevel="0" collapsed="false">
      <c r="A444" s="4" t="n">
        <v>192008</v>
      </c>
      <c r="B444" s="4" t="s">
        <v>16</v>
      </c>
      <c r="C444" s="4" t="s">
        <v>17</v>
      </c>
      <c r="D444" s="4" t="s">
        <v>771</v>
      </c>
      <c r="E444" s="4" t="s">
        <v>65</v>
      </c>
      <c r="F444" s="4" t="n">
        <v>0</v>
      </c>
      <c r="G444" s="4" t="n">
        <v>-81263287744</v>
      </c>
      <c r="H444" s="4" t="n">
        <v>-11726219.54</v>
      </c>
      <c r="I444" s="4" t="n">
        <v>-11550752.1</v>
      </c>
      <c r="J444" s="5" t="n">
        <v>-81263287744</v>
      </c>
      <c r="K444" s="4" t="n">
        <v>0</v>
      </c>
      <c r="L444" s="4" t="n">
        <v>-81629095734</v>
      </c>
      <c r="M444" s="4" t="n">
        <v>-11779005.3</v>
      </c>
      <c r="N444" s="4" t="n">
        <v>-81629095734</v>
      </c>
      <c r="O444" s="4" t="n">
        <v>365807990</v>
      </c>
      <c r="P444" s="4" t="n">
        <v>0</v>
      </c>
    </row>
    <row r="445" customFormat="false" ht="12.75" hidden="false" customHeight="false" outlineLevel="0" collapsed="false">
      <c r="A445" s="4" t="n">
        <v>192088</v>
      </c>
      <c r="B445" s="4" t="s">
        <v>16</v>
      </c>
      <c r="C445" s="4" t="s">
        <v>17</v>
      </c>
      <c r="D445" s="4" t="s">
        <v>772</v>
      </c>
      <c r="E445" s="4" t="s">
        <v>773</v>
      </c>
      <c r="F445" s="4" t="n">
        <v>-598682679370</v>
      </c>
      <c r="G445" s="4" t="n">
        <v>-260518193137</v>
      </c>
      <c r="H445" s="4" t="n">
        <v>-37592541.63</v>
      </c>
      <c r="I445" s="4" t="n">
        <v>-37585068.53</v>
      </c>
      <c r="J445" s="5" t="n">
        <v>-859200872507</v>
      </c>
      <c r="K445" s="4" t="n">
        <v>-598682679370</v>
      </c>
      <c r="L445" s="4" t="n">
        <v>-261415476380</v>
      </c>
      <c r="M445" s="4" t="n">
        <v>-37722018.81</v>
      </c>
      <c r="N445" s="4" t="n">
        <v>-860098155750</v>
      </c>
      <c r="O445" s="4" t="n">
        <v>897283243</v>
      </c>
      <c r="P445" s="4" t="n">
        <v>0</v>
      </c>
    </row>
    <row r="446" customFormat="false" ht="12.75" hidden="false" customHeight="false" outlineLevel="0" collapsed="false">
      <c r="A446" s="4" t="n">
        <v>192113</v>
      </c>
      <c r="B446" s="4" t="s">
        <v>16</v>
      </c>
      <c r="C446" s="4" t="s">
        <v>17</v>
      </c>
      <c r="D446" s="4" t="s">
        <v>774</v>
      </c>
      <c r="E446" s="4" t="s">
        <v>65</v>
      </c>
      <c r="F446" s="4" t="n">
        <v>-598682679370</v>
      </c>
      <c r="G446" s="4" t="n">
        <v>-260518193137</v>
      </c>
      <c r="H446" s="4" t="n">
        <v>-37592541.63</v>
      </c>
      <c r="I446" s="4" t="n">
        <v>-37585068.53</v>
      </c>
      <c r="J446" s="5" t="n">
        <v>-859200872507</v>
      </c>
      <c r="K446" s="4" t="n">
        <v>-598682679370</v>
      </c>
      <c r="L446" s="4" t="n">
        <v>-261415476380</v>
      </c>
      <c r="M446" s="4" t="n">
        <v>-37722018.81</v>
      </c>
      <c r="N446" s="4" t="n">
        <v>-860098155750</v>
      </c>
      <c r="O446" s="4" t="n">
        <v>897283243</v>
      </c>
      <c r="P446" s="4" t="n">
        <v>0</v>
      </c>
    </row>
    <row r="447" customFormat="false" ht="12.75" hidden="false" customHeight="false" outlineLevel="0" collapsed="false">
      <c r="A447" s="4" t="n">
        <v>192402</v>
      </c>
      <c r="B447" s="4" t="s">
        <v>16</v>
      </c>
      <c r="C447" s="4" t="s">
        <v>17</v>
      </c>
      <c r="D447" s="4" t="s">
        <v>775</v>
      </c>
      <c r="E447" s="4" t="s">
        <v>776</v>
      </c>
      <c r="F447" s="4" t="n">
        <v>0</v>
      </c>
      <c r="G447" s="4" t="n">
        <v>-72226620057</v>
      </c>
      <c r="H447" s="4" t="n">
        <v>-10422236.5</v>
      </c>
      <c r="I447" s="4" t="n">
        <v>-10422236.5</v>
      </c>
      <c r="J447" s="5" t="n">
        <v>-72226620057</v>
      </c>
      <c r="K447" s="4" t="n">
        <v>0</v>
      </c>
      <c r="L447" s="4" t="n">
        <v>-71668265492</v>
      </c>
      <c r="M447" s="4" t="n">
        <v>-10341666.43</v>
      </c>
      <c r="N447" s="4" t="n">
        <v>-71668265492</v>
      </c>
      <c r="O447" s="4" t="n">
        <v>244981128</v>
      </c>
      <c r="P447" s="4" t="n">
        <v>803335693</v>
      </c>
    </row>
    <row r="448" customFormat="false" ht="12.75" hidden="false" customHeight="false" outlineLevel="0" collapsed="false">
      <c r="A448" s="4" t="n">
        <v>192552</v>
      </c>
      <c r="B448" s="4" t="s">
        <v>16</v>
      </c>
      <c r="C448" s="4" t="s">
        <v>17</v>
      </c>
      <c r="D448" s="4" t="s">
        <v>777</v>
      </c>
      <c r="E448" s="4" t="s">
        <v>50</v>
      </c>
      <c r="F448" s="4" t="n">
        <v>0</v>
      </c>
      <c r="G448" s="4" t="n">
        <v>-72226620057</v>
      </c>
      <c r="H448" s="4" t="n">
        <v>-10422236.5</v>
      </c>
      <c r="I448" s="4" t="n">
        <v>-10422236.5</v>
      </c>
      <c r="J448" s="5" t="n">
        <v>-72226620057</v>
      </c>
      <c r="K448" s="4" t="n">
        <v>0</v>
      </c>
      <c r="L448" s="4" t="n">
        <v>-71668265492</v>
      </c>
      <c r="M448" s="4" t="n">
        <v>-10341666.43</v>
      </c>
      <c r="N448" s="4" t="n">
        <v>-71668265492</v>
      </c>
      <c r="O448" s="4" t="n">
        <v>244981128</v>
      </c>
      <c r="P448" s="4" t="n">
        <v>803335693</v>
      </c>
    </row>
    <row r="449" customFormat="false" ht="12.75" hidden="false" customHeight="false" outlineLevel="0" collapsed="false">
      <c r="A449" s="4" t="n">
        <v>192918</v>
      </c>
      <c r="B449" s="4" t="s">
        <v>16</v>
      </c>
      <c r="C449" s="4" t="s">
        <v>17</v>
      </c>
      <c r="D449" s="4" t="s">
        <v>778</v>
      </c>
      <c r="E449" s="4" t="s">
        <v>779</v>
      </c>
      <c r="F449" s="4" t="n">
        <v>-267428907564</v>
      </c>
      <c r="G449" s="4" t="n">
        <v>-119981715885</v>
      </c>
      <c r="H449" s="4" t="n">
        <v>-17313254</v>
      </c>
      <c r="I449" s="4" t="n">
        <v>-17313254</v>
      </c>
      <c r="J449" s="5" t="n">
        <v>-387410623449</v>
      </c>
      <c r="K449" s="4" t="n">
        <v>-301353172577</v>
      </c>
      <c r="L449" s="4" t="n">
        <v>-112148649953</v>
      </c>
      <c r="M449" s="4" t="n">
        <v>-16182949.63</v>
      </c>
      <c r="N449" s="4" t="n">
        <v>-413501822530</v>
      </c>
      <c r="O449" s="4" t="n">
        <v>79979369314</v>
      </c>
      <c r="P449" s="4" t="n">
        <v>53888170233</v>
      </c>
    </row>
    <row r="450" customFormat="false" ht="12.75" hidden="false" customHeight="false" outlineLevel="0" collapsed="false">
      <c r="A450" s="4" t="n">
        <v>192965</v>
      </c>
      <c r="B450" s="4" t="s">
        <v>16</v>
      </c>
      <c r="C450" s="4" t="s">
        <v>17</v>
      </c>
      <c r="D450" s="4" t="s">
        <v>780</v>
      </c>
      <c r="E450" s="4" t="s">
        <v>781</v>
      </c>
      <c r="F450" s="4" t="n">
        <v>-333421030448</v>
      </c>
      <c r="G450" s="4" t="n">
        <v>0</v>
      </c>
      <c r="H450" s="4" t="n">
        <v>0</v>
      </c>
      <c r="I450" s="4" t="n">
        <v>0</v>
      </c>
      <c r="J450" s="5" t="n">
        <v>-333421030448</v>
      </c>
      <c r="K450" s="4" t="n">
        <v>-332544860679</v>
      </c>
      <c r="L450" s="4" t="n">
        <v>0</v>
      </c>
      <c r="M450" s="4" t="n">
        <v>0</v>
      </c>
      <c r="N450" s="4" t="n">
        <v>-332544860679</v>
      </c>
      <c r="O450" s="4" t="n">
        <v>2072199548</v>
      </c>
      <c r="P450" s="4" t="n">
        <v>2948369317</v>
      </c>
    </row>
    <row r="451" customFormat="false" ht="12.75" hidden="false" customHeight="false" outlineLevel="0" collapsed="false">
      <c r="A451" s="4" t="n">
        <v>193706</v>
      </c>
      <c r="B451" s="4" t="s">
        <v>16</v>
      </c>
      <c r="C451" s="4" t="s">
        <v>17</v>
      </c>
      <c r="D451" s="4" t="s">
        <v>782</v>
      </c>
      <c r="E451" s="4" t="s">
        <v>783</v>
      </c>
      <c r="F451" s="4" t="n">
        <v>21299974881812.2</v>
      </c>
      <c r="G451" s="4" t="n">
        <v>10958622621711</v>
      </c>
      <c r="H451" s="4" t="n">
        <v>1581319416.33</v>
      </c>
      <c r="I451" s="4" t="n">
        <v>1593299137.90582</v>
      </c>
      <c r="J451" s="5" t="n">
        <v>32258597503523.2</v>
      </c>
      <c r="K451" s="4" t="n">
        <v>21053111806766.2</v>
      </c>
      <c r="L451" s="4" t="n">
        <v>10994525981981</v>
      </c>
      <c r="M451" s="4" t="n">
        <v>1586500239.06</v>
      </c>
      <c r="N451" s="4" t="n">
        <v>32047637788747.2</v>
      </c>
      <c r="O451" s="4" t="n">
        <v>506910893731</v>
      </c>
      <c r="P451" s="4" t="n">
        <v>295951178955</v>
      </c>
    </row>
    <row r="452" customFormat="false" ht="12.75" hidden="false" customHeight="false" outlineLevel="0" collapsed="false">
      <c r="A452" s="4" t="n">
        <v>193734</v>
      </c>
      <c r="B452" s="4" t="s">
        <v>16</v>
      </c>
      <c r="C452" s="4" t="s">
        <v>17</v>
      </c>
      <c r="D452" s="4" t="s">
        <v>784</v>
      </c>
      <c r="E452" s="4" t="s">
        <v>785</v>
      </c>
      <c r="F452" s="4" t="n">
        <v>21299974881812.2</v>
      </c>
      <c r="G452" s="4" t="n">
        <v>10958622621711</v>
      </c>
      <c r="H452" s="4" t="n">
        <v>1581319416.33</v>
      </c>
      <c r="I452" s="4" t="n">
        <v>1593299137.90582</v>
      </c>
      <c r="J452" s="5" t="n">
        <v>32258597503523.2</v>
      </c>
      <c r="K452" s="4" t="n">
        <v>21053111806766.2</v>
      </c>
      <c r="L452" s="4" t="n">
        <v>10994525981981</v>
      </c>
      <c r="M452" s="4" t="n">
        <v>1586500239.06</v>
      </c>
      <c r="N452" s="4" t="n">
        <v>32047637788747.2</v>
      </c>
      <c r="O452" s="4" t="n">
        <v>506910893731</v>
      </c>
      <c r="P452" s="4" t="n">
        <v>295951178955</v>
      </c>
    </row>
    <row r="453" customFormat="false" ht="12.75" hidden="false" customHeight="false" outlineLevel="0" collapsed="false">
      <c r="A453" s="4" t="n">
        <v>193762</v>
      </c>
      <c r="B453" s="4" t="s">
        <v>16</v>
      </c>
      <c r="C453" s="4" t="s">
        <v>17</v>
      </c>
      <c r="D453" s="4" t="s">
        <v>786</v>
      </c>
      <c r="E453" s="4" t="s">
        <v>787</v>
      </c>
      <c r="F453" s="4" t="n">
        <v>18705246088125</v>
      </c>
      <c r="G453" s="4" t="n">
        <v>6682135910663</v>
      </c>
      <c r="H453" s="4" t="n">
        <v>964226219.16</v>
      </c>
      <c r="I453" s="4" t="n">
        <v>976274655.155824</v>
      </c>
      <c r="J453" s="5" t="n">
        <v>25387381998788</v>
      </c>
      <c r="K453" s="4" t="n">
        <v>18458986853059</v>
      </c>
      <c r="L453" s="4" t="n">
        <v>6639528018111</v>
      </c>
      <c r="M453" s="4" t="n">
        <v>958077938.5</v>
      </c>
      <c r="N453" s="4" t="n">
        <v>25098514871170</v>
      </c>
      <c r="O453" s="4" t="n">
        <v>417002828311</v>
      </c>
      <c r="P453" s="4" t="n">
        <v>128135700693</v>
      </c>
    </row>
    <row r="454" customFormat="false" ht="12.75" hidden="false" customHeight="false" outlineLevel="0" collapsed="false">
      <c r="A454" s="4" t="n">
        <v>193790</v>
      </c>
      <c r="B454" s="4" t="s">
        <v>16</v>
      </c>
      <c r="C454" s="4" t="s">
        <v>17</v>
      </c>
      <c r="D454" s="4" t="s">
        <v>788</v>
      </c>
      <c r="E454" s="4" t="s">
        <v>789</v>
      </c>
      <c r="F454" s="4" t="n">
        <v>10917331806488</v>
      </c>
      <c r="G454" s="4" t="n">
        <v>209763393570</v>
      </c>
      <c r="H454" s="4" t="n">
        <v>30268669.5</v>
      </c>
      <c r="I454" s="4" t="n">
        <v>42500046.03</v>
      </c>
      <c r="J454" s="5" t="n">
        <v>11127095200058</v>
      </c>
      <c r="K454" s="4" t="n">
        <v>10926558192639</v>
      </c>
      <c r="L454" s="4" t="n">
        <v>217407230608</v>
      </c>
      <c r="M454" s="4" t="n">
        <v>31371668.35</v>
      </c>
      <c r="N454" s="4" t="n">
        <v>11143965423247</v>
      </c>
      <c r="O454" s="4" t="n">
        <v>66990325506</v>
      </c>
      <c r="P454" s="4" t="n">
        <v>83860548695</v>
      </c>
    </row>
    <row r="455" customFormat="false" ht="12.75" hidden="false" customHeight="false" outlineLevel="0" collapsed="false">
      <c r="A455" s="4" t="n">
        <v>193844</v>
      </c>
      <c r="B455" s="4" t="s">
        <v>16</v>
      </c>
      <c r="C455" s="4" t="s">
        <v>17</v>
      </c>
      <c r="D455" s="4" t="s">
        <v>790</v>
      </c>
      <c r="E455" s="4" t="s">
        <v>791</v>
      </c>
      <c r="F455" s="4" t="n">
        <v>120652622429</v>
      </c>
      <c r="G455" s="4" t="n">
        <v>142878417437</v>
      </c>
      <c r="H455" s="4" t="n">
        <v>20617227.5</v>
      </c>
      <c r="I455" s="4" t="n">
        <v>20617227.5</v>
      </c>
      <c r="J455" s="5" t="n">
        <v>263531039866</v>
      </c>
      <c r="K455" s="4" t="n">
        <v>120778763772</v>
      </c>
      <c r="L455" s="4" t="n">
        <v>143838352851</v>
      </c>
      <c r="M455" s="4" t="n">
        <v>20755745.35</v>
      </c>
      <c r="N455" s="4" t="n">
        <v>264617116623</v>
      </c>
      <c r="O455" s="4" t="n">
        <v>319220192</v>
      </c>
      <c r="P455" s="4" t="n">
        <v>1405296949</v>
      </c>
    </row>
    <row r="456" customFormat="false" ht="12.75" hidden="false" customHeight="false" outlineLevel="0" collapsed="false">
      <c r="A456" s="4" t="n">
        <v>193871</v>
      </c>
      <c r="B456" s="4" t="s">
        <v>792</v>
      </c>
      <c r="C456" s="4" t="s">
        <v>17</v>
      </c>
      <c r="D456" s="4" t="s">
        <v>793</v>
      </c>
      <c r="E456" s="4" t="s">
        <v>794</v>
      </c>
      <c r="F456" s="4" t="n">
        <v>0</v>
      </c>
      <c r="G456" s="4" t="n">
        <v>1</v>
      </c>
      <c r="H456" s="4" t="n">
        <v>-0.01</v>
      </c>
      <c r="I456" s="4" t="n">
        <v>0</v>
      </c>
      <c r="J456" s="5" t="n">
        <v>1</v>
      </c>
      <c r="K456" s="4" t="n">
        <v>0</v>
      </c>
      <c r="L456" s="4" t="n">
        <v>1</v>
      </c>
      <c r="M456" s="4" t="n">
        <v>-0.01</v>
      </c>
      <c r="N456" s="4" t="n">
        <v>1</v>
      </c>
      <c r="O456" s="4" t="n">
        <v>0</v>
      </c>
      <c r="P456" s="4" t="n">
        <v>0</v>
      </c>
    </row>
    <row r="457" customFormat="false" ht="12.75" hidden="false" customHeight="false" outlineLevel="0" collapsed="false">
      <c r="A457" s="4" t="n">
        <v>193980</v>
      </c>
      <c r="B457" s="4" t="s">
        <v>384</v>
      </c>
      <c r="C457" s="4" t="s">
        <v>17</v>
      </c>
      <c r="D457" s="4" t="s">
        <v>795</v>
      </c>
      <c r="E457" s="4" t="s">
        <v>796</v>
      </c>
      <c r="F457" s="4" t="n">
        <v>2000000</v>
      </c>
      <c r="G457" s="4" t="n">
        <v>0</v>
      </c>
      <c r="H457" s="4" t="n">
        <v>0</v>
      </c>
      <c r="I457" s="4" t="n">
        <v>0</v>
      </c>
      <c r="J457" s="5" t="n">
        <v>2000000</v>
      </c>
      <c r="K457" s="4" t="n">
        <v>2000000</v>
      </c>
      <c r="L457" s="4" t="n">
        <v>0</v>
      </c>
      <c r="M457" s="4" t="n">
        <v>0</v>
      </c>
      <c r="N457" s="4" t="n">
        <v>2000000</v>
      </c>
      <c r="O457" s="4" t="n">
        <v>0</v>
      </c>
      <c r="P457" s="4" t="n">
        <v>0</v>
      </c>
    </row>
    <row r="458" customFormat="false" ht="12.75" hidden="false" customHeight="false" outlineLevel="0" collapsed="false">
      <c r="A458" s="4" t="n">
        <v>194007</v>
      </c>
      <c r="B458" s="4" t="s">
        <v>16</v>
      </c>
      <c r="C458" s="4" t="s">
        <v>17</v>
      </c>
      <c r="D458" s="4" t="s">
        <v>797</v>
      </c>
      <c r="E458" s="4" t="s">
        <v>798</v>
      </c>
      <c r="F458" s="4" t="n">
        <v>4678406312118</v>
      </c>
      <c r="G458" s="4" t="n">
        <v>22</v>
      </c>
      <c r="H458" s="4" t="n">
        <v>-0.03</v>
      </c>
      <c r="I458" s="4" t="n">
        <v>-1E-011</v>
      </c>
      <c r="J458" s="5" t="n">
        <v>4678406312140</v>
      </c>
      <c r="K458" s="4" t="n">
        <v>4655446297160</v>
      </c>
      <c r="L458" s="4" t="n">
        <v>22</v>
      </c>
      <c r="M458" s="4" t="n">
        <v>-0.03</v>
      </c>
      <c r="N458" s="4" t="n">
        <v>4655446297182</v>
      </c>
      <c r="O458" s="4" t="n">
        <v>43725913570</v>
      </c>
      <c r="P458" s="4" t="n">
        <v>20765898612</v>
      </c>
    </row>
    <row r="459" customFormat="false" ht="12.75" hidden="false" customHeight="false" outlineLevel="0" collapsed="false">
      <c r="A459" s="4" t="n">
        <v>194093</v>
      </c>
      <c r="B459" s="4" t="s">
        <v>16</v>
      </c>
      <c r="C459" s="4" t="s">
        <v>17</v>
      </c>
      <c r="D459" s="4" t="s">
        <v>799</v>
      </c>
      <c r="E459" s="4" t="s">
        <v>800</v>
      </c>
      <c r="F459" s="4" t="n">
        <v>2715592224485</v>
      </c>
      <c r="G459" s="4" t="n">
        <v>49</v>
      </c>
      <c r="H459" s="4" t="n">
        <v>-0.01</v>
      </c>
      <c r="I459" s="4" t="n">
        <v>0</v>
      </c>
      <c r="J459" s="5" t="n">
        <v>2715592224534</v>
      </c>
      <c r="K459" s="4" t="n">
        <v>2747578461791</v>
      </c>
      <c r="L459" s="4" t="n">
        <v>49</v>
      </c>
      <c r="M459" s="4" t="n">
        <v>-0.01</v>
      </c>
      <c r="N459" s="4" t="n">
        <v>2747578461840</v>
      </c>
      <c r="O459" s="4" t="n">
        <v>4770594245</v>
      </c>
      <c r="P459" s="4" t="n">
        <v>36756831551</v>
      </c>
    </row>
    <row r="460" customFormat="false" ht="12.75" hidden="false" customHeight="false" outlineLevel="0" collapsed="false">
      <c r="A460" s="4" t="n">
        <v>194120</v>
      </c>
      <c r="B460" s="4" t="s">
        <v>16</v>
      </c>
      <c r="C460" s="4" t="s">
        <v>17</v>
      </c>
      <c r="D460" s="4" t="s">
        <v>801</v>
      </c>
      <c r="E460" s="4" t="s">
        <v>802</v>
      </c>
      <c r="F460" s="4" t="n">
        <v>131007520597</v>
      </c>
      <c r="G460" s="4" t="n">
        <v>-58</v>
      </c>
      <c r="H460" s="4" t="n">
        <v>-0.01</v>
      </c>
      <c r="I460" s="4" t="n">
        <v>0</v>
      </c>
      <c r="J460" s="5" t="n">
        <v>131007520539</v>
      </c>
      <c r="K460" s="4" t="n">
        <v>129291090685</v>
      </c>
      <c r="L460" s="4" t="n">
        <v>-58</v>
      </c>
      <c r="M460" s="4" t="n">
        <v>-0.01</v>
      </c>
      <c r="N460" s="4" t="n">
        <v>129291090627</v>
      </c>
      <c r="O460" s="4" t="n">
        <v>3280041431</v>
      </c>
      <c r="P460" s="4" t="n">
        <v>1563611519</v>
      </c>
    </row>
    <row r="461" customFormat="false" ht="12.75" hidden="false" customHeight="false" outlineLevel="0" collapsed="false">
      <c r="A461" s="4" t="n">
        <v>389850</v>
      </c>
      <c r="B461" s="4" t="s">
        <v>16</v>
      </c>
      <c r="C461" s="4" t="s">
        <v>17</v>
      </c>
      <c r="D461" s="4" t="s">
        <v>803</v>
      </c>
      <c r="E461" s="4" t="s">
        <v>804</v>
      </c>
      <c r="F461" s="4" t="n">
        <v>278620538124</v>
      </c>
      <c r="G461" s="4" t="n">
        <v>78</v>
      </c>
      <c r="H461" s="4" t="n">
        <v>0.01</v>
      </c>
      <c r="I461" s="4" t="n">
        <v>0</v>
      </c>
      <c r="J461" s="5" t="n">
        <v>278620538202</v>
      </c>
      <c r="K461" s="4" t="n">
        <v>277391657780</v>
      </c>
      <c r="L461" s="4" t="n">
        <v>78</v>
      </c>
      <c r="M461" s="4" t="n">
        <v>0.01</v>
      </c>
      <c r="N461" s="4" t="n">
        <v>277391657858</v>
      </c>
      <c r="O461" s="4" t="n">
        <v>7475697550</v>
      </c>
      <c r="P461" s="4" t="n">
        <v>6246817206</v>
      </c>
    </row>
    <row r="462" customFormat="false" ht="12.75" hidden="false" customHeight="false" outlineLevel="0" collapsed="false">
      <c r="A462" s="4" t="n">
        <v>390254</v>
      </c>
      <c r="B462" s="4" t="s">
        <v>16</v>
      </c>
      <c r="C462" s="4" t="s">
        <v>17</v>
      </c>
      <c r="D462" s="4" t="s">
        <v>805</v>
      </c>
      <c r="E462" s="4" t="s">
        <v>806</v>
      </c>
      <c r="F462" s="4" t="n">
        <v>0</v>
      </c>
      <c r="G462" s="4" t="n">
        <v>136978121</v>
      </c>
      <c r="H462" s="4" t="n">
        <v>19765.82</v>
      </c>
      <c r="I462" s="4" t="n">
        <v>19765.82</v>
      </c>
      <c r="J462" s="5" t="n">
        <v>136978121</v>
      </c>
      <c r="K462" s="4" t="n">
        <v>0</v>
      </c>
      <c r="L462" s="4" t="n">
        <v>102107945</v>
      </c>
      <c r="M462" s="4" t="n">
        <v>14734.08</v>
      </c>
      <c r="N462" s="4" t="n">
        <v>102107945</v>
      </c>
      <c r="O462" s="4" t="n">
        <v>35219207</v>
      </c>
      <c r="P462" s="4" t="n">
        <v>349031</v>
      </c>
    </row>
    <row r="463" customFormat="false" ht="12.75" hidden="false" customHeight="false" outlineLevel="0" collapsed="false">
      <c r="A463" s="4" t="n">
        <v>390261</v>
      </c>
      <c r="B463" s="4" t="s">
        <v>807</v>
      </c>
      <c r="C463" s="4" t="s">
        <v>17</v>
      </c>
      <c r="D463" s="4" t="s">
        <v>808</v>
      </c>
      <c r="E463" s="4" t="s">
        <v>809</v>
      </c>
      <c r="F463" s="4" t="n">
        <v>0</v>
      </c>
      <c r="G463" s="4" t="n">
        <v>6</v>
      </c>
      <c r="H463" s="4" t="n">
        <v>0</v>
      </c>
      <c r="I463" s="4" t="n">
        <v>0</v>
      </c>
      <c r="J463" s="5" t="n">
        <v>6</v>
      </c>
      <c r="K463" s="4" t="n">
        <v>0</v>
      </c>
      <c r="L463" s="4" t="n">
        <v>6</v>
      </c>
      <c r="M463" s="4" t="n">
        <v>0</v>
      </c>
      <c r="N463" s="4" t="n">
        <v>6</v>
      </c>
      <c r="O463" s="4" t="n">
        <v>0</v>
      </c>
      <c r="P463" s="4" t="n">
        <v>0</v>
      </c>
    </row>
    <row r="464" customFormat="false" ht="12.75" hidden="false" customHeight="false" outlineLevel="0" collapsed="false">
      <c r="A464" s="4" t="n">
        <v>389852</v>
      </c>
      <c r="B464" s="4" t="s">
        <v>16</v>
      </c>
      <c r="C464" s="4" t="s">
        <v>17</v>
      </c>
      <c r="D464" s="4" t="s">
        <v>810</v>
      </c>
      <c r="E464" s="4" t="s">
        <v>811</v>
      </c>
      <c r="F464" s="4" t="n">
        <v>0</v>
      </c>
      <c r="G464" s="4" t="n">
        <v>702666810</v>
      </c>
      <c r="H464" s="4" t="n">
        <v>101394.19</v>
      </c>
      <c r="I464" s="4" t="n">
        <v>101394.19</v>
      </c>
      <c r="J464" s="5" t="n">
        <v>702666810</v>
      </c>
      <c r="K464" s="4" t="n">
        <v>0</v>
      </c>
      <c r="L464" s="4" t="n">
        <v>740416820</v>
      </c>
      <c r="M464" s="4" t="n">
        <v>106841.48</v>
      </c>
      <c r="N464" s="4" t="n">
        <v>740416820</v>
      </c>
      <c r="O464" s="4" t="n">
        <v>0</v>
      </c>
      <c r="P464" s="4" t="n">
        <v>37750010</v>
      </c>
    </row>
    <row r="465" customFormat="false" ht="12.75" hidden="false" customHeight="false" outlineLevel="0" collapsed="false">
      <c r="A465" s="4" t="n">
        <v>389853</v>
      </c>
      <c r="B465" s="4" t="s">
        <v>16</v>
      </c>
      <c r="C465" s="4" t="s">
        <v>17</v>
      </c>
      <c r="D465" s="4" t="s">
        <v>812</v>
      </c>
      <c r="E465" s="4" t="s">
        <v>813</v>
      </c>
      <c r="F465" s="4" t="n">
        <v>1159315365017</v>
      </c>
      <c r="G465" s="4" t="n">
        <v>22723041621</v>
      </c>
      <c r="H465" s="4" t="n">
        <v>3278914.52</v>
      </c>
      <c r="I465" s="4" t="n">
        <v>15510291</v>
      </c>
      <c r="J465" s="5" t="n">
        <v>1182038406638</v>
      </c>
      <c r="K465" s="4" t="n">
        <v>1163930380076</v>
      </c>
      <c r="L465" s="4" t="n">
        <v>22625481890</v>
      </c>
      <c r="M465" s="4" t="n">
        <v>3264836.74</v>
      </c>
      <c r="N465" s="4" t="n">
        <v>1186555861966</v>
      </c>
      <c r="O465" s="4" t="n">
        <v>1547324763</v>
      </c>
      <c r="P465" s="4" t="n">
        <v>6064780091</v>
      </c>
    </row>
    <row r="466" customFormat="false" ht="12.75" hidden="false" customHeight="false" outlineLevel="0" collapsed="false">
      <c r="A466" s="4" t="n">
        <v>389854</v>
      </c>
      <c r="B466" s="4" t="s">
        <v>16</v>
      </c>
      <c r="C466" s="4" t="s">
        <v>17</v>
      </c>
      <c r="D466" s="4" t="s">
        <v>814</v>
      </c>
      <c r="E466" s="4" t="s">
        <v>815</v>
      </c>
      <c r="F466" s="4" t="n">
        <v>544934342964</v>
      </c>
      <c r="G466" s="4" t="n">
        <v>4</v>
      </c>
      <c r="H466" s="4" t="n">
        <v>0</v>
      </c>
      <c r="I466" s="4" t="n">
        <v>0</v>
      </c>
      <c r="J466" s="5" t="n">
        <v>544934342968</v>
      </c>
      <c r="K466" s="4" t="n">
        <v>541315421136</v>
      </c>
      <c r="L466" s="4" t="n">
        <v>4</v>
      </c>
      <c r="M466" s="4" t="n">
        <v>0</v>
      </c>
      <c r="N466" s="4" t="n">
        <v>541315421140</v>
      </c>
      <c r="O466" s="4" t="n">
        <v>4908520435</v>
      </c>
      <c r="P466" s="4" t="n">
        <v>1289598607</v>
      </c>
    </row>
    <row r="467" customFormat="false" ht="12.75" hidden="false" customHeight="false" outlineLevel="0" collapsed="false">
      <c r="A467" s="4" t="n">
        <v>390260</v>
      </c>
      <c r="B467" s="4" t="s">
        <v>16</v>
      </c>
      <c r="C467" s="4" t="s">
        <v>17</v>
      </c>
      <c r="D467" s="4" t="s">
        <v>816</v>
      </c>
      <c r="E467" s="4" t="s">
        <v>817</v>
      </c>
      <c r="F467" s="4" t="n">
        <v>44468063451</v>
      </c>
      <c r="G467" s="4" t="n">
        <v>-3</v>
      </c>
      <c r="H467" s="4" t="n">
        <v>0</v>
      </c>
      <c r="I467" s="4" t="n">
        <v>0</v>
      </c>
      <c r="J467" s="5" t="n">
        <v>44468063448</v>
      </c>
      <c r="K467" s="4" t="n">
        <v>44477376641</v>
      </c>
      <c r="L467" s="4" t="n">
        <v>-3</v>
      </c>
      <c r="M467" s="4" t="n">
        <v>0</v>
      </c>
      <c r="N467" s="4" t="n">
        <v>44477376638</v>
      </c>
      <c r="O467" s="4" t="n">
        <v>120452283</v>
      </c>
      <c r="P467" s="4" t="n">
        <v>129765473</v>
      </c>
    </row>
    <row r="468" customFormat="false" ht="12.75" hidden="false" customHeight="false" outlineLevel="0" collapsed="false">
      <c r="A468" s="4" t="n">
        <v>389859</v>
      </c>
      <c r="B468" s="4" t="s">
        <v>16</v>
      </c>
      <c r="C468" s="4" t="s">
        <v>17</v>
      </c>
      <c r="D468" s="4" t="s">
        <v>818</v>
      </c>
      <c r="E468" s="4" t="s">
        <v>819</v>
      </c>
      <c r="F468" s="4" t="n">
        <v>894194487167</v>
      </c>
      <c r="G468" s="4" t="n">
        <v>43322289480</v>
      </c>
      <c r="H468" s="4" t="n">
        <v>6251367.52</v>
      </c>
      <c r="I468" s="4" t="n">
        <v>6251367.52</v>
      </c>
      <c r="J468" s="5" t="n">
        <v>937516776647</v>
      </c>
      <c r="K468" s="4" t="n">
        <v>895494153111</v>
      </c>
      <c r="L468" s="4" t="n">
        <v>50100871001</v>
      </c>
      <c r="M468" s="4" t="n">
        <v>7229510.75</v>
      </c>
      <c r="N468" s="4" t="n">
        <v>945595024112</v>
      </c>
      <c r="O468" s="4" t="n">
        <v>807341830</v>
      </c>
      <c r="P468" s="4" t="n">
        <v>8885589295</v>
      </c>
    </row>
    <row r="469" customFormat="false" ht="12.75" hidden="false" customHeight="false" outlineLevel="0" collapsed="false">
      <c r="A469" s="4" t="n">
        <v>392836</v>
      </c>
      <c r="B469" s="4" t="s">
        <v>820</v>
      </c>
      <c r="C469" s="4" t="s">
        <v>17</v>
      </c>
      <c r="D469" s="4" t="s">
        <v>821</v>
      </c>
      <c r="E469" s="4" t="s">
        <v>822</v>
      </c>
      <c r="F469" s="4" t="n">
        <v>0</v>
      </c>
      <c r="G469" s="4" t="n">
        <v>2</v>
      </c>
      <c r="H469" s="4" t="n">
        <v>0</v>
      </c>
      <c r="I469" s="4" t="n">
        <v>0</v>
      </c>
      <c r="J469" s="5" t="n">
        <v>2</v>
      </c>
      <c r="K469" s="4" t="n">
        <v>0</v>
      </c>
      <c r="L469" s="4" t="n">
        <v>2</v>
      </c>
      <c r="M469" s="4" t="n">
        <v>0</v>
      </c>
      <c r="N469" s="4" t="n">
        <v>2</v>
      </c>
      <c r="O469" s="4" t="n">
        <v>0</v>
      </c>
      <c r="P469" s="4" t="n">
        <v>0</v>
      </c>
    </row>
    <row r="470" customFormat="false" ht="12.75" hidden="false" customHeight="false" outlineLevel="0" collapsed="false">
      <c r="A470" s="4" t="n">
        <v>407149</v>
      </c>
      <c r="B470" s="4" t="s">
        <v>16</v>
      </c>
      <c r="C470" s="4" t="s">
        <v>17</v>
      </c>
      <c r="D470" s="4" t="s">
        <v>823</v>
      </c>
      <c r="E470" s="4" t="s">
        <v>824</v>
      </c>
      <c r="F470" s="4" t="n">
        <v>350138330136</v>
      </c>
      <c r="G470" s="4" t="n">
        <v>0</v>
      </c>
      <c r="H470" s="4" t="n">
        <v>0</v>
      </c>
      <c r="I470" s="4" t="n">
        <v>0</v>
      </c>
      <c r="J470" s="5" t="n">
        <v>350138330136</v>
      </c>
      <c r="K470" s="4" t="n">
        <v>350852590487</v>
      </c>
      <c r="L470" s="4" t="n">
        <v>0</v>
      </c>
      <c r="M470" s="4" t="n">
        <v>0</v>
      </c>
      <c r="N470" s="4" t="n">
        <v>350852590487</v>
      </c>
      <c r="O470" s="4" t="n">
        <v>0</v>
      </c>
      <c r="P470" s="4" t="n">
        <v>714260351</v>
      </c>
    </row>
    <row r="471" customFormat="false" ht="12.75" hidden="false" customHeight="false" outlineLevel="0" collapsed="false">
      <c r="A471" s="4" t="n">
        <v>194201</v>
      </c>
      <c r="B471" s="4" t="s">
        <v>16</v>
      </c>
      <c r="C471" s="4" t="s">
        <v>17</v>
      </c>
      <c r="D471" s="4" t="s">
        <v>825</v>
      </c>
      <c r="E471" s="4" t="s">
        <v>826</v>
      </c>
      <c r="F471" s="4" t="n">
        <v>7787914281637</v>
      </c>
      <c r="G471" s="4" t="n">
        <v>6472372517093</v>
      </c>
      <c r="H471" s="4" t="n">
        <v>933957549.66</v>
      </c>
      <c r="I471" s="4" t="n">
        <v>933774609.125824</v>
      </c>
      <c r="J471" s="5" t="n">
        <v>14260286798730</v>
      </c>
      <c r="K471" s="4" t="n">
        <v>7532428660420</v>
      </c>
      <c r="L471" s="4" t="n">
        <v>6422120787503</v>
      </c>
      <c r="M471" s="4" t="n">
        <v>926706270.15</v>
      </c>
      <c r="N471" s="4" t="n">
        <v>13954549447923</v>
      </c>
      <c r="O471" s="4" t="n">
        <v>350012502805</v>
      </c>
      <c r="P471" s="4" t="n">
        <v>44275151998</v>
      </c>
    </row>
    <row r="472" customFormat="false" ht="12.75" hidden="false" customHeight="false" outlineLevel="0" collapsed="false">
      <c r="A472" s="4" t="n">
        <v>194394</v>
      </c>
      <c r="B472" s="4" t="s">
        <v>16</v>
      </c>
      <c r="C472" s="4" t="s">
        <v>17</v>
      </c>
      <c r="D472" s="4" t="s">
        <v>827</v>
      </c>
      <c r="E472" s="4" t="s">
        <v>828</v>
      </c>
      <c r="F472" s="4" t="n">
        <v>175135650439</v>
      </c>
      <c r="G472" s="4" t="n">
        <v>400210651330</v>
      </c>
      <c r="H472" s="4" t="n">
        <v>57750038.07</v>
      </c>
      <c r="I472" s="4" t="n">
        <v>57750038.07</v>
      </c>
      <c r="J472" s="5" t="n">
        <v>575346301769</v>
      </c>
      <c r="K472" s="4" t="n">
        <v>174163963755</v>
      </c>
      <c r="L472" s="4" t="n">
        <v>414397674525</v>
      </c>
      <c r="M472" s="4" t="n">
        <v>59797212.81</v>
      </c>
      <c r="N472" s="4" t="n">
        <v>588561638280</v>
      </c>
      <c r="O472" s="4" t="n">
        <v>2161127527</v>
      </c>
      <c r="P472" s="4" t="n">
        <v>15376464038</v>
      </c>
    </row>
    <row r="473" customFormat="false" ht="12.75" hidden="false" customHeight="false" outlineLevel="0" collapsed="false">
      <c r="A473" s="4" t="n">
        <v>194421</v>
      </c>
      <c r="B473" s="4" t="s">
        <v>16</v>
      </c>
      <c r="C473" s="4" t="s">
        <v>17</v>
      </c>
      <c r="D473" s="4" t="s">
        <v>829</v>
      </c>
      <c r="E473" s="4" t="s">
        <v>830</v>
      </c>
      <c r="F473" s="4" t="n">
        <v>175107650439</v>
      </c>
      <c r="G473" s="4" t="n">
        <v>400210651328</v>
      </c>
      <c r="H473" s="4" t="n">
        <v>57750038.07</v>
      </c>
      <c r="I473" s="4" t="n">
        <v>57750038.07</v>
      </c>
      <c r="J473" s="5" t="n">
        <v>575318301767</v>
      </c>
      <c r="K473" s="4" t="n">
        <v>174135963755</v>
      </c>
      <c r="L473" s="4" t="n">
        <v>414397674523</v>
      </c>
      <c r="M473" s="4" t="n">
        <v>59797212.81</v>
      </c>
      <c r="N473" s="4" t="n">
        <v>588533638278</v>
      </c>
      <c r="O473" s="4" t="n">
        <v>2161127527</v>
      </c>
      <c r="P473" s="4" t="n">
        <v>15376464038</v>
      </c>
    </row>
    <row r="474" customFormat="false" ht="12.75" hidden="false" customHeight="false" outlineLevel="0" collapsed="false">
      <c r="A474" s="4" t="n">
        <v>194475</v>
      </c>
      <c r="B474" s="4" t="s">
        <v>16</v>
      </c>
      <c r="C474" s="4" t="s">
        <v>17</v>
      </c>
      <c r="D474" s="4" t="s">
        <v>831</v>
      </c>
      <c r="E474" s="4" t="s">
        <v>832</v>
      </c>
      <c r="F474" s="4" t="n">
        <v>175107650439</v>
      </c>
      <c r="G474" s="4" t="n">
        <v>400210651328</v>
      </c>
      <c r="H474" s="4" t="n">
        <v>57750038.07</v>
      </c>
      <c r="I474" s="4" t="n">
        <v>57750038.07</v>
      </c>
      <c r="J474" s="5" t="n">
        <v>575318301767</v>
      </c>
      <c r="K474" s="4" t="n">
        <v>174135963755</v>
      </c>
      <c r="L474" s="4" t="n">
        <v>414397674523</v>
      </c>
      <c r="M474" s="4" t="n">
        <v>59797212.81</v>
      </c>
      <c r="N474" s="4" t="n">
        <v>588533638278</v>
      </c>
      <c r="O474" s="4" t="n">
        <v>2161127527</v>
      </c>
      <c r="P474" s="4" t="n">
        <v>15376464038</v>
      </c>
    </row>
    <row r="475" customFormat="false" ht="12.75" hidden="false" customHeight="false" outlineLevel="0" collapsed="false">
      <c r="A475" s="4" t="n">
        <v>194615</v>
      </c>
      <c r="B475" s="4" t="s">
        <v>833</v>
      </c>
      <c r="C475" s="4" t="s">
        <v>17</v>
      </c>
      <c r="D475" s="4" t="s">
        <v>834</v>
      </c>
      <c r="E475" s="4" t="s">
        <v>835</v>
      </c>
      <c r="F475" s="4" t="n">
        <v>0</v>
      </c>
      <c r="G475" s="4" t="n">
        <v>2</v>
      </c>
      <c r="H475" s="4" t="n">
        <v>0</v>
      </c>
      <c r="I475" s="4" t="n">
        <v>0</v>
      </c>
      <c r="J475" s="5" t="n">
        <v>2</v>
      </c>
      <c r="K475" s="4" t="n">
        <v>0</v>
      </c>
      <c r="L475" s="4" t="n">
        <v>2</v>
      </c>
      <c r="M475" s="4" t="n">
        <v>0</v>
      </c>
      <c r="N475" s="4" t="n">
        <v>2</v>
      </c>
      <c r="O475" s="4" t="n">
        <v>0</v>
      </c>
      <c r="P475" s="4" t="n">
        <v>0</v>
      </c>
    </row>
    <row r="476" customFormat="false" ht="12.75" hidden="false" customHeight="false" outlineLevel="0" collapsed="false">
      <c r="A476" s="4" t="n">
        <v>194642</v>
      </c>
      <c r="B476" s="4" t="s">
        <v>836</v>
      </c>
      <c r="C476" s="4" t="s">
        <v>17</v>
      </c>
      <c r="D476" s="4" t="s">
        <v>837</v>
      </c>
      <c r="E476" s="4" t="s">
        <v>838</v>
      </c>
      <c r="F476" s="4" t="n">
        <v>28000000</v>
      </c>
      <c r="G476" s="4" t="n">
        <v>0</v>
      </c>
      <c r="H476" s="4" t="n">
        <v>0</v>
      </c>
      <c r="I476" s="4" t="n">
        <v>0</v>
      </c>
      <c r="J476" s="5" t="n">
        <v>28000000</v>
      </c>
      <c r="K476" s="4" t="n">
        <v>28000000</v>
      </c>
      <c r="L476" s="4" t="n">
        <v>0</v>
      </c>
      <c r="M476" s="4" t="n">
        <v>0</v>
      </c>
      <c r="N476" s="4" t="n">
        <v>28000000</v>
      </c>
      <c r="O476" s="4" t="n">
        <v>0</v>
      </c>
      <c r="P476" s="4" t="n">
        <v>0</v>
      </c>
    </row>
    <row r="477" customFormat="false" ht="12.75" hidden="false" customHeight="false" outlineLevel="0" collapsed="false">
      <c r="A477" s="4" t="n">
        <v>194669</v>
      </c>
      <c r="B477" s="4" t="s">
        <v>839</v>
      </c>
      <c r="C477" s="4" t="s">
        <v>17</v>
      </c>
      <c r="D477" s="4" t="s">
        <v>840</v>
      </c>
      <c r="E477" s="4" t="s">
        <v>841</v>
      </c>
      <c r="F477" s="4" t="n">
        <v>28000000</v>
      </c>
      <c r="G477" s="4" t="n">
        <v>0</v>
      </c>
      <c r="H477" s="4" t="n">
        <v>0</v>
      </c>
      <c r="I477" s="4" t="n">
        <v>0</v>
      </c>
      <c r="J477" s="5" t="n">
        <v>28000000</v>
      </c>
      <c r="K477" s="4" t="n">
        <v>28000000</v>
      </c>
      <c r="L477" s="4" t="n">
        <v>0</v>
      </c>
      <c r="M477" s="4" t="n">
        <v>0</v>
      </c>
      <c r="N477" s="4" t="n">
        <v>28000000</v>
      </c>
      <c r="O477" s="4" t="n">
        <v>0</v>
      </c>
      <c r="P477" s="4" t="n">
        <v>0</v>
      </c>
    </row>
    <row r="478" customFormat="false" ht="12.75" hidden="false" customHeight="false" outlineLevel="0" collapsed="false">
      <c r="A478" s="4" t="n">
        <v>194802</v>
      </c>
      <c r="B478" s="4" t="s">
        <v>16</v>
      </c>
      <c r="C478" s="4" t="s">
        <v>17</v>
      </c>
      <c r="D478" s="4" t="s">
        <v>842</v>
      </c>
      <c r="E478" s="4" t="s">
        <v>843</v>
      </c>
      <c r="F478" s="4" t="n">
        <v>0</v>
      </c>
      <c r="G478" s="4" t="n">
        <v>16816824260</v>
      </c>
      <c r="H478" s="4" t="n">
        <v>2426652.66</v>
      </c>
      <c r="I478" s="4" t="n">
        <v>2357938.24</v>
      </c>
      <c r="J478" s="5" t="n">
        <v>16816824260</v>
      </c>
      <c r="K478" s="4" t="n">
        <v>0</v>
      </c>
      <c r="L478" s="4" t="n">
        <v>16908605338</v>
      </c>
      <c r="M478" s="4" t="n">
        <v>2439896.59</v>
      </c>
      <c r="N478" s="4" t="n">
        <v>16908605338</v>
      </c>
      <c r="O478" s="4" t="n">
        <v>0</v>
      </c>
      <c r="P478" s="4" t="n">
        <v>91781078</v>
      </c>
    </row>
    <row r="479" customFormat="false" ht="12.75" hidden="false" customHeight="false" outlineLevel="0" collapsed="false">
      <c r="A479" s="4" t="n">
        <v>194829</v>
      </c>
      <c r="B479" s="4" t="s">
        <v>16</v>
      </c>
      <c r="C479" s="4" t="s">
        <v>17</v>
      </c>
      <c r="D479" s="4" t="s">
        <v>844</v>
      </c>
      <c r="E479" s="4" t="s">
        <v>845</v>
      </c>
      <c r="F479" s="4" t="n">
        <v>0</v>
      </c>
      <c r="G479" s="4" t="n">
        <v>16816824260</v>
      </c>
      <c r="H479" s="4" t="n">
        <v>2426652.66</v>
      </c>
      <c r="I479" s="4" t="n">
        <v>2357938.24</v>
      </c>
      <c r="J479" s="5" t="n">
        <v>16816824260</v>
      </c>
      <c r="K479" s="4" t="n">
        <v>0</v>
      </c>
      <c r="L479" s="4" t="n">
        <v>16908605338</v>
      </c>
      <c r="M479" s="4" t="n">
        <v>2439896.59</v>
      </c>
      <c r="N479" s="4" t="n">
        <v>16908605338</v>
      </c>
      <c r="O479" s="4" t="n">
        <v>0</v>
      </c>
      <c r="P479" s="4" t="n">
        <v>91781078</v>
      </c>
    </row>
    <row r="480" customFormat="false" ht="12.75" hidden="false" customHeight="false" outlineLevel="0" collapsed="false">
      <c r="A480" s="4" t="n">
        <v>195226</v>
      </c>
      <c r="B480" s="4" t="s">
        <v>16</v>
      </c>
      <c r="C480" s="4" t="s">
        <v>17</v>
      </c>
      <c r="D480" s="4" t="s">
        <v>846</v>
      </c>
      <c r="E480" s="4" t="s">
        <v>847</v>
      </c>
      <c r="F480" s="4" t="n">
        <v>2419593143248.2</v>
      </c>
      <c r="G480" s="4" t="n">
        <v>3859459235458</v>
      </c>
      <c r="H480" s="4" t="n">
        <v>556916506.44</v>
      </c>
      <c r="I480" s="4" t="n">
        <v>556916506.44</v>
      </c>
      <c r="J480" s="5" t="n">
        <v>6279052378706.2</v>
      </c>
      <c r="K480" s="4" t="n">
        <v>2419960989952.2</v>
      </c>
      <c r="L480" s="4" t="n">
        <v>3923691684007</v>
      </c>
      <c r="M480" s="4" t="n">
        <v>566185191.16</v>
      </c>
      <c r="N480" s="4" t="n">
        <v>6343652673959.2</v>
      </c>
      <c r="O480" s="4" t="n">
        <v>87746937893</v>
      </c>
      <c r="P480" s="4" t="n">
        <v>152347233146</v>
      </c>
    </row>
    <row r="481" customFormat="false" ht="12.75" hidden="false" customHeight="false" outlineLevel="0" collapsed="false">
      <c r="A481" s="4" t="n">
        <v>195253</v>
      </c>
      <c r="B481" s="4" t="s">
        <v>16</v>
      </c>
      <c r="C481" s="4" t="s">
        <v>17</v>
      </c>
      <c r="D481" s="4" t="s">
        <v>848</v>
      </c>
      <c r="E481" s="4" t="s">
        <v>849</v>
      </c>
      <c r="F481" s="4" t="n">
        <v>1305419696861</v>
      </c>
      <c r="G481" s="4" t="n">
        <v>2776637796059</v>
      </c>
      <c r="H481" s="4" t="n">
        <v>400666343.83</v>
      </c>
      <c r="I481" s="4" t="n">
        <v>400666343.83</v>
      </c>
      <c r="J481" s="5" t="n">
        <v>4082057492920</v>
      </c>
      <c r="K481" s="4" t="n">
        <v>1307612031525</v>
      </c>
      <c r="L481" s="4" t="n">
        <v>2837786688060</v>
      </c>
      <c r="M481" s="4" t="n">
        <v>409490074.11</v>
      </c>
      <c r="N481" s="4" t="n">
        <v>4145398719585</v>
      </c>
      <c r="O481" s="4" t="n">
        <v>0</v>
      </c>
      <c r="P481" s="4" t="n">
        <v>63341226665</v>
      </c>
    </row>
    <row r="482" customFormat="false" ht="12.75" hidden="false" customHeight="false" outlineLevel="0" collapsed="false">
      <c r="A482" s="4" t="n">
        <v>195280</v>
      </c>
      <c r="B482" s="4" t="s">
        <v>16</v>
      </c>
      <c r="C482" s="4" t="s">
        <v>17</v>
      </c>
      <c r="D482" s="4" t="s">
        <v>850</v>
      </c>
      <c r="E482" s="4" t="s">
        <v>851</v>
      </c>
      <c r="F482" s="4" t="n">
        <v>1266470635673</v>
      </c>
      <c r="G482" s="4" t="n">
        <v>2641501821059</v>
      </c>
      <c r="H482" s="4" t="n">
        <v>381166343.83</v>
      </c>
      <c r="I482" s="4" t="n">
        <v>381166343.83</v>
      </c>
      <c r="J482" s="5" t="n">
        <v>3907972456732</v>
      </c>
      <c r="K482" s="4" t="n">
        <v>1268662970337</v>
      </c>
      <c r="L482" s="4" t="n">
        <v>2702187198060</v>
      </c>
      <c r="M482" s="4" t="n">
        <v>389923189.31</v>
      </c>
      <c r="N482" s="4" t="n">
        <v>3970850168397</v>
      </c>
      <c r="O482" s="4" t="n">
        <v>0</v>
      </c>
      <c r="P482" s="4" t="n">
        <v>62877711665</v>
      </c>
    </row>
    <row r="483" customFormat="false" ht="12.75" hidden="false" customHeight="false" outlineLevel="0" collapsed="false">
      <c r="A483" s="4" t="n">
        <v>195376</v>
      </c>
      <c r="B483" s="4" t="s">
        <v>16</v>
      </c>
      <c r="C483" s="4" t="s">
        <v>17</v>
      </c>
      <c r="D483" s="4" t="s">
        <v>852</v>
      </c>
      <c r="E483" s="4" t="s">
        <v>280</v>
      </c>
      <c r="F483" s="4" t="n">
        <v>38949061188</v>
      </c>
      <c r="G483" s="4" t="n">
        <v>135135975000</v>
      </c>
      <c r="H483" s="4" t="n">
        <v>19500000</v>
      </c>
      <c r="I483" s="4" t="n">
        <v>19500000</v>
      </c>
      <c r="J483" s="5" t="n">
        <v>174085036188</v>
      </c>
      <c r="K483" s="4" t="n">
        <v>38949061188</v>
      </c>
      <c r="L483" s="4" t="n">
        <v>135599490000</v>
      </c>
      <c r="M483" s="4" t="n">
        <v>19566884.8</v>
      </c>
      <c r="N483" s="4" t="n">
        <v>174548551188</v>
      </c>
      <c r="O483" s="4" t="n">
        <v>0</v>
      </c>
      <c r="P483" s="4" t="n">
        <v>463515000</v>
      </c>
    </row>
    <row r="484" customFormat="false" ht="12.75" hidden="false" customHeight="false" outlineLevel="0" collapsed="false">
      <c r="A484" s="4" t="n">
        <v>195579</v>
      </c>
      <c r="B484" s="4" t="s">
        <v>16</v>
      </c>
      <c r="C484" s="4" t="s">
        <v>17</v>
      </c>
      <c r="D484" s="4" t="s">
        <v>853</v>
      </c>
      <c r="E484" s="4" t="s">
        <v>854</v>
      </c>
      <c r="F484" s="4" t="n">
        <v>535412847755</v>
      </c>
      <c r="G484" s="4" t="n">
        <v>943621708994</v>
      </c>
      <c r="H484" s="4" t="n">
        <v>136163766.35</v>
      </c>
      <c r="I484" s="4" t="n">
        <v>136163766.35</v>
      </c>
      <c r="J484" s="5" t="n">
        <v>1479034556749</v>
      </c>
      <c r="K484" s="4" t="n">
        <v>533439997755</v>
      </c>
      <c r="L484" s="4" t="n">
        <v>946858321720</v>
      </c>
      <c r="M484" s="4" t="n">
        <v>136630806.66</v>
      </c>
      <c r="N484" s="4" t="n">
        <v>1480298319475</v>
      </c>
      <c r="O484" s="4" t="n">
        <v>1972850000</v>
      </c>
      <c r="P484" s="4" t="n">
        <v>3236612726</v>
      </c>
    </row>
    <row r="485" customFormat="false" ht="12.75" hidden="false" customHeight="false" outlineLevel="0" collapsed="false">
      <c r="A485" s="4" t="n">
        <v>398024</v>
      </c>
      <c r="B485" s="4" t="s">
        <v>16</v>
      </c>
      <c r="C485" s="4" t="s">
        <v>17</v>
      </c>
      <c r="D485" s="4" t="s">
        <v>855</v>
      </c>
      <c r="E485" s="4" t="s">
        <v>856</v>
      </c>
      <c r="F485" s="4" t="n">
        <v>5844454687</v>
      </c>
      <c r="G485" s="4" t="n">
        <v>18917880221</v>
      </c>
      <c r="H485" s="4" t="n">
        <v>2729833.15</v>
      </c>
      <c r="I485" s="4" t="n">
        <v>2729833.15</v>
      </c>
      <c r="J485" s="5" t="n">
        <v>24762334908</v>
      </c>
      <c r="K485" s="4" t="n">
        <v>5844454687</v>
      </c>
      <c r="L485" s="4" t="n">
        <v>18982768355</v>
      </c>
      <c r="M485" s="4" t="n">
        <v>2739196.45</v>
      </c>
      <c r="N485" s="4" t="n">
        <v>24827223042</v>
      </c>
      <c r="O485" s="4" t="n">
        <v>0</v>
      </c>
      <c r="P485" s="4" t="n">
        <v>64888134</v>
      </c>
    </row>
    <row r="486" customFormat="false" ht="12.75" hidden="false" customHeight="false" outlineLevel="0" collapsed="false">
      <c r="A486" s="4" t="n">
        <v>398025</v>
      </c>
      <c r="B486" s="4" t="s">
        <v>16</v>
      </c>
      <c r="C486" s="4" t="s">
        <v>17</v>
      </c>
      <c r="D486" s="4" t="s">
        <v>857</v>
      </c>
      <c r="E486" s="4" t="s">
        <v>858</v>
      </c>
      <c r="F486" s="4" t="n">
        <v>5268894687</v>
      </c>
      <c r="G486" s="4" t="n">
        <v>18917880221</v>
      </c>
      <c r="H486" s="4" t="n">
        <v>2729833.15</v>
      </c>
      <c r="I486" s="4" t="n">
        <v>2729833.15</v>
      </c>
      <c r="J486" s="5" t="n">
        <v>24186774908</v>
      </c>
      <c r="K486" s="4" t="n">
        <v>5268894687</v>
      </c>
      <c r="L486" s="4" t="n">
        <v>18982768355</v>
      </c>
      <c r="M486" s="4" t="n">
        <v>2739196.45</v>
      </c>
      <c r="N486" s="4" t="n">
        <v>24251663042</v>
      </c>
      <c r="O486" s="4" t="n">
        <v>0</v>
      </c>
      <c r="P486" s="4" t="n">
        <v>64888134</v>
      </c>
    </row>
    <row r="487" customFormat="false" ht="12.75" hidden="false" customHeight="false" outlineLevel="0" collapsed="false">
      <c r="A487" s="4" t="n">
        <v>398026</v>
      </c>
      <c r="B487" s="4" t="s">
        <v>859</v>
      </c>
      <c r="C487" s="4" t="s">
        <v>17</v>
      </c>
      <c r="D487" s="4" t="s">
        <v>860</v>
      </c>
      <c r="E487" s="4" t="s">
        <v>861</v>
      </c>
      <c r="F487" s="4" t="n">
        <v>575560000</v>
      </c>
      <c r="G487" s="4" t="n">
        <v>0</v>
      </c>
      <c r="H487" s="4" t="n">
        <v>0</v>
      </c>
      <c r="I487" s="4" t="n">
        <v>0</v>
      </c>
      <c r="J487" s="5" t="n">
        <v>575560000</v>
      </c>
      <c r="K487" s="4" t="n">
        <v>575560000</v>
      </c>
      <c r="L487" s="4" t="n">
        <v>0</v>
      </c>
      <c r="M487" s="4" t="n">
        <v>0</v>
      </c>
      <c r="N487" s="4" t="n">
        <v>575560000</v>
      </c>
      <c r="O487" s="4" t="n">
        <v>0</v>
      </c>
      <c r="P487" s="4" t="n">
        <v>0</v>
      </c>
    </row>
    <row r="488" customFormat="false" ht="12.75" hidden="false" customHeight="false" outlineLevel="0" collapsed="false">
      <c r="A488" s="4" t="n">
        <v>195821</v>
      </c>
      <c r="B488" s="4" t="s">
        <v>16</v>
      </c>
      <c r="C488" s="4" t="s">
        <v>17</v>
      </c>
      <c r="D488" s="4" t="s">
        <v>862</v>
      </c>
      <c r="E488" s="4" t="s">
        <v>863</v>
      </c>
      <c r="F488" s="4" t="n">
        <v>201904577326.2</v>
      </c>
      <c r="G488" s="4" t="n">
        <v>0</v>
      </c>
      <c r="H488" s="4" t="n">
        <v>0</v>
      </c>
      <c r="I488" s="4" t="n">
        <v>0</v>
      </c>
      <c r="J488" s="5" t="n">
        <v>201904577326.2</v>
      </c>
      <c r="K488" s="4" t="n">
        <v>204724916863.2</v>
      </c>
      <c r="L488" s="4" t="n">
        <v>0</v>
      </c>
      <c r="M488" s="4" t="n">
        <v>0</v>
      </c>
      <c r="N488" s="4" t="n">
        <v>204724916863.2</v>
      </c>
      <c r="O488" s="4" t="n">
        <v>81523593549</v>
      </c>
      <c r="P488" s="4" t="n">
        <v>84343933086</v>
      </c>
    </row>
    <row r="489" customFormat="false" ht="12.75" hidden="false" customHeight="false" outlineLevel="0" collapsed="false">
      <c r="A489" s="4" t="n">
        <v>195898</v>
      </c>
      <c r="B489" s="4" t="s">
        <v>16</v>
      </c>
      <c r="C489" s="4" t="s">
        <v>17</v>
      </c>
      <c r="D489" s="4" t="s">
        <v>864</v>
      </c>
      <c r="E489" s="4" t="s">
        <v>865</v>
      </c>
      <c r="F489" s="4" t="n">
        <v>201904577326.2</v>
      </c>
      <c r="G489" s="4" t="n">
        <v>0</v>
      </c>
      <c r="H489" s="4" t="n">
        <v>0</v>
      </c>
      <c r="I489" s="4" t="n">
        <v>0</v>
      </c>
      <c r="J489" s="5" t="n">
        <v>201904577326.2</v>
      </c>
      <c r="K489" s="4" t="n">
        <v>204724916863.2</v>
      </c>
      <c r="L489" s="4" t="n">
        <v>0</v>
      </c>
      <c r="M489" s="4" t="n">
        <v>0</v>
      </c>
      <c r="N489" s="4" t="n">
        <v>204724916863.2</v>
      </c>
      <c r="O489" s="4" t="n">
        <v>81523593549</v>
      </c>
      <c r="P489" s="4" t="n">
        <v>84343933086</v>
      </c>
    </row>
    <row r="490" customFormat="false" ht="12.75" hidden="false" customHeight="false" outlineLevel="0" collapsed="false">
      <c r="A490" s="4" t="n">
        <v>383029</v>
      </c>
      <c r="B490" s="4" t="s">
        <v>16</v>
      </c>
      <c r="C490" s="4" t="s">
        <v>17</v>
      </c>
      <c r="D490" s="4" t="s">
        <v>866</v>
      </c>
      <c r="E490" s="4" t="s">
        <v>867</v>
      </c>
      <c r="F490" s="4" t="n">
        <v>0</v>
      </c>
      <c r="G490" s="4" t="n">
        <v>41580300000</v>
      </c>
      <c r="H490" s="4" t="n">
        <v>6000000</v>
      </c>
      <c r="I490" s="4" t="n">
        <v>6000000</v>
      </c>
      <c r="J490" s="5" t="n">
        <v>41580300000</v>
      </c>
      <c r="K490" s="4" t="n">
        <v>0</v>
      </c>
      <c r="L490" s="4" t="n">
        <v>41722920000</v>
      </c>
      <c r="M490" s="4" t="n">
        <v>6020579.94</v>
      </c>
      <c r="N490" s="4" t="n">
        <v>41722920000</v>
      </c>
      <c r="O490" s="4" t="n">
        <v>0</v>
      </c>
      <c r="P490" s="4" t="n">
        <v>142620000</v>
      </c>
    </row>
    <row r="491" customFormat="false" ht="12.75" hidden="false" customHeight="false" outlineLevel="0" collapsed="false">
      <c r="A491" s="4" t="n">
        <v>382923</v>
      </c>
      <c r="B491" s="4" t="s">
        <v>16</v>
      </c>
      <c r="C491" s="4" t="s">
        <v>17</v>
      </c>
      <c r="D491" s="4" t="s">
        <v>868</v>
      </c>
      <c r="E491" s="4" t="s">
        <v>869</v>
      </c>
      <c r="F491" s="4" t="n">
        <v>0</v>
      </c>
      <c r="G491" s="4" t="n">
        <v>20790150000</v>
      </c>
      <c r="H491" s="4" t="n">
        <v>3000000</v>
      </c>
      <c r="I491" s="4" t="n">
        <v>3000000</v>
      </c>
      <c r="J491" s="5" t="n">
        <v>20790150000</v>
      </c>
      <c r="K491" s="4" t="n">
        <v>0</v>
      </c>
      <c r="L491" s="4" t="n">
        <v>20861460000</v>
      </c>
      <c r="M491" s="4" t="n">
        <v>3010289.97</v>
      </c>
      <c r="N491" s="4" t="n">
        <v>20861460000</v>
      </c>
      <c r="O491" s="4" t="n">
        <v>0</v>
      </c>
      <c r="P491" s="4" t="n">
        <v>71310000</v>
      </c>
    </row>
    <row r="492" customFormat="false" ht="12.75" hidden="false" customHeight="false" outlineLevel="0" collapsed="false">
      <c r="A492" s="4" t="n">
        <v>394039</v>
      </c>
      <c r="B492" s="4" t="s">
        <v>16</v>
      </c>
      <c r="C492" s="4" t="s">
        <v>17</v>
      </c>
      <c r="D492" s="4" t="s">
        <v>870</v>
      </c>
      <c r="E492" s="4" t="s">
        <v>871</v>
      </c>
      <c r="F492" s="4" t="n">
        <v>0</v>
      </c>
      <c r="G492" s="4" t="n">
        <v>20790150000</v>
      </c>
      <c r="H492" s="4" t="n">
        <v>3000000</v>
      </c>
      <c r="I492" s="4" t="n">
        <v>3000000</v>
      </c>
      <c r="J492" s="5" t="n">
        <v>20790150000</v>
      </c>
      <c r="K492" s="4" t="n">
        <v>0</v>
      </c>
      <c r="L492" s="4" t="n">
        <v>20861460000</v>
      </c>
      <c r="M492" s="4" t="n">
        <v>3010289.97</v>
      </c>
      <c r="N492" s="4" t="n">
        <v>20861460000</v>
      </c>
      <c r="O492" s="4" t="n">
        <v>0</v>
      </c>
      <c r="P492" s="4" t="n">
        <v>71310000</v>
      </c>
    </row>
    <row r="493" customFormat="false" ht="12.75" hidden="false" customHeight="false" outlineLevel="0" collapsed="false">
      <c r="A493" s="4" t="n">
        <v>347015</v>
      </c>
      <c r="B493" s="4" t="s">
        <v>16</v>
      </c>
      <c r="C493" s="4" t="s">
        <v>17</v>
      </c>
      <c r="D493" s="4" t="s">
        <v>872</v>
      </c>
      <c r="E493" s="4" t="s">
        <v>873</v>
      </c>
      <c r="F493" s="4" t="n">
        <v>371011566619</v>
      </c>
      <c r="G493" s="4" t="n">
        <v>78701550184</v>
      </c>
      <c r="H493" s="4" t="n">
        <v>11356563.11</v>
      </c>
      <c r="I493" s="4" t="n">
        <v>11356563.11</v>
      </c>
      <c r="J493" s="5" t="n">
        <v>449713116803</v>
      </c>
      <c r="K493" s="4" t="n">
        <v>368339589122</v>
      </c>
      <c r="L493" s="4" t="n">
        <v>78340985872</v>
      </c>
      <c r="M493" s="4" t="n">
        <v>11304534</v>
      </c>
      <c r="N493" s="4" t="n">
        <v>446680574994</v>
      </c>
      <c r="O493" s="4" t="n">
        <v>4250494344</v>
      </c>
      <c r="P493" s="4" t="n">
        <v>1217952535</v>
      </c>
    </row>
    <row r="494" customFormat="false" ht="12.75" hidden="false" customHeight="false" outlineLevel="0" collapsed="false">
      <c r="A494" s="4" t="n">
        <v>347020</v>
      </c>
      <c r="B494" s="4" t="s">
        <v>16</v>
      </c>
      <c r="C494" s="4" t="s">
        <v>17</v>
      </c>
      <c r="D494" s="4" t="s">
        <v>874</v>
      </c>
      <c r="E494" s="4" t="s">
        <v>310</v>
      </c>
      <c r="F494" s="4" t="n">
        <v>375447912</v>
      </c>
      <c r="G494" s="4" t="n">
        <v>0</v>
      </c>
      <c r="H494" s="4" t="n">
        <v>0</v>
      </c>
      <c r="I494" s="4" t="n">
        <v>0</v>
      </c>
      <c r="J494" s="5" t="n">
        <v>375447912</v>
      </c>
      <c r="K494" s="4" t="n">
        <v>349611483</v>
      </c>
      <c r="L494" s="4" t="n">
        <v>0</v>
      </c>
      <c r="M494" s="4" t="n">
        <v>0</v>
      </c>
      <c r="N494" s="4" t="n">
        <v>349611483</v>
      </c>
      <c r="O494" s="4" t="n">
        <v>25836429</v>
      </c>
      <c r="P494" s="4" t="n">
        <v>0</v>
      </c>
    </row>
    <row r="495" customFormat="false" ht="12.75" hidden="false" customHeight="false" outlineLevel="0" collapsed="false">
      <c r="A495" s="4" t="n">
        <v>347021</v>
      </c>
      <c r="B495" s="4" t="s">
        <v>16</v>
      </c>
      <c r="C495" s="4" t="s">
        <v>17</v>
      </c>
      <c r="D495" s="4" t="s">
        <v>875</v>
      </c>
      <c r="E495" s="4" t="s">
        <v>876</v>
      </c>
      <c r="F495" s="4" t="n">
        <v>370636118707</v>
      </c>
      <c r="G495" s="4" t="n">
        <v>78701550184</v>
      </c>
      <c r="H495" s="4" t="n">
        <v>11356563.11</v>
      </c>
      <c r="I495" s="4" t="n">
        <v>11356563.11</v>
      </c>
      <c r="J495" s="5" t="n">
        <v>449337668891</v>
      </c>
      <c r="K495" s="4" t="n">
        <v>367989977639</v>
      </c>
      <c r="L495" s="4" t="n">
        <v>78340985872</v>
      </c>
      <c r="M495" s="4" t="n">
        <v>11304534</v>
      </c>
      <c r="N495" s="4" t="n">
        <v>446330963511</v>
      </c>
      <c r="O495" s="4" t="n">
        <v>4224657915</v>
      </c>
      <c r="P495" s="4" t="n">
        <v>1217952535</v>
      </c>
    </row>
    <row r="496" customFormat="false" ht="12.75" hidden="false" customHeight="false" outlineLevel="0" collapsed="false">
      <c r="A496" s="4" t="n">
        <v>196033</v>
      </c>
      <c r="B496" s="4" t="s">
        <v>16</v>
      </c>
      <c r="C496" s="4" t="s">
        <v>17</v>
      </c>
      <c r="D496" s="4" t="s">
        <v>877</v>
      </c>
      <c r="E496" s="4" t="s">
        <v>878</v>
      </c>
      <c r="F496" s="4" t="n">
        <v>-21299974881812.2</v>
      </c>
      <c r="G496" s="4" t="n">
        <v>-10958622621702</v>
      </c>
      <c r="H496" s="4" t="n">
        <v>-1581319416.39</v>
      </c>
      <c r="I496" s="4" t="n">
        <v>-1593299137.90582</v>
      </c>
      <c r="J496" s="5" t="n">
        <v>-32258597503514.2</v>
      </c>
      <c r="K496" s="4" t="n">
        <v>-21050291467229.2</v>
      </c>
      <c r="L496" s="4" t="n">
        <v>-10997346321509</v>
      </c>
      <c r="M496" s="4" t="n">
        <v>-1586907211.63</v>
      </c>
      <c r="N496" s="4" t="n">
        <v>-32047637788738.2</v>
      </c>
      <c r="O496" s="4" t="n">
        <v>267366977451</v>
      </c>
      <c r="P496" s="4" t="n">
        <v>478326692227</v>
      </c>
    </row>
    <row r="497" customFormat="false" ht="12.75" hidden="false" customHeight="false" outlineLevel="0" collapsed="false">
      <c r="A497" s="4" t="n">
        <v>196061</v>
      </c>
      <c r="B497" s="4" t="s">
        <v>16</v>
      </c>
      <c r="C497" s="4" t="s">
        <v>17</v>
      </c>
      <c r="D497" s="4" t="s">
        <v>879</v>
      </c>
      <c r="E497" s="4" t="s">
        <v>880</v>
      </c>
      <c r="F497" s="4" t="n">
        <v>-18705246088125</v>
      </c>
      <c r="G497" s="4" t="n">
        <v>-6682135910649</v>
      </c>
      <c r="H497" s="4" t="n">
        <v>-964226219.22</v>
      </c>
      <c r="I497" s="4" t="n">
        <v>-976274655.155824</v>
      </c>
      <c r="J497" s="5" t="n">
        <v>-25387381998774</v>
      </c>
      <c r="K497" s="4" t="n">
        <v>-18458986853059</v>
      </c>
      <c r="L497" s="4" t="n">
        <v>-6639528018097</v>
      </c>
      <c r="M497" s="4" t="n">
        <v>-958077938.55</v>
      </c>
      <c r="N497" s="4" t="n">
        <v>-25098514871156</v>
      </c>
      <c r="O497" s="4" t="n">
        <v>99559764055</v>
      </c>
      <c r="P497" s="4" t="n">
        <v>388426891673</v>
      </c>
    </row>
    <row r="498" customFormat="false" ht="12.75" hidden="false" customHeight="false" outlineLevel="0" collapsed="false">
      <c r="A498" s="4" t="n">
        <v>196089</v>
      </c>
      <c r="B498" s="4" t="s">
        <v>16</v>
      </c>
      <c r="C498" s="4" t="s">
        <v>17</v>
      </c>
      <c r="D498" s="4" t="s">
        <v>881</v>
      </c>
      <c r="E498" s="4" t="s">
        <v>882</v>
      </c>
      <c r="F498" s="4" t="n">
        <v>-10917331806488</v>
      </c>
      <c r="G498" s="4" t="n">
        <v>-209763393572</v>
      </c>
      <c r="H498" s="4" t="n">
        <v>-30268669.56</v>
      </c>
      <c r="I498" s="4" t="n">
        <v>-42500046.03</v>
      </c>
      <c r="J498" s="5" t="n">
        <v>-11127095200060</v>
      </c>
      <c r="K498" s="4" t="n">
        <v>-10926558192639</v>
      </c>
      <c r="L498" s="4" t="n">
        <v>-217407230610</v>
      </c>
      <c r="M498" s="4" t="n">
        <v>-31371668.4</v>
      </c>
      <c r="N498" s="4" t="n">
        <v>-11143965423249</v>
      </c>
      <c r="O498" s="4" t="n">
        <v>55284612057</v>
      </c>
      <c r="P498" s="4" t="n">
        <v>38414388868</v>
      </c>
    </row>
    <row r="499" customFormat="false" ht="12.75" hidden="false" customHeight="false" outlineLevel="0" collapsed="false">
      <c r="A499" s="4" t="n">
        <v>196116</v>
      </c>
      <c r="B499" s="4" t="s">
        <v>16</v>
      </c>
      <c r="C499" s="4" t="s">
        <v>17</v>
      </c>
      <c r="D499" s="4" t="s">
        <v>883</v>
      </c>
      <c r="E499" s="4" t="s">
        <v>65</v>
      </c>
      <c r="F499" s="4" t="n">
        <v>-10917331806488</v>
      </c>
      <c r="G499" s="4" t="n">
        <v>-209763393572</v>
      </c>
      <c r="H499" s="4" t="n">
        <v>-30268669.56</v>
      </c>
      <c r="I499" s="4" t="n">
        <v>-42500046.03</v>
      </c>
      <c r="J499" s="5" t="n">
        <v>-11127095200060</v>
      </c>
      <c r="K499" s="4" t="n">
        <v>-10926558192639</v>
      </c>
      <c r="L499" s="4" t="n">
        <v>-217407230610</v>
      </c>
      <c r="M499" s="4" t="n">
        <v>-31371668.4</v>
      </c>
      <c r="N499" s="4" t="n">
        <v>-11143965423249</v>
      </c>
      <c r="O499" s="4" t="n">
        <v>55284612057</v>
      </c>
      <c r="P499" s="4" t="n">
        <v>38414388868</v>
      </c>
    </row>
    <row r="500" customFormat="false" ht="12.75" hidden="false" customHeight="false" outlineLevel="0" collapsed="false">
      <c r="A500" s="4" t="n">
        <v>196225</v>
      </c>
      <c r="B500" s="4" t="s">
        <v>16</v>
      </c>
      <c r="C500" s="4" t="s">
        <v>17</v>
      </c>
      <c r="D500" s="4" t="s">
        <v>884</v>
      </c>
      <c r="E500" s="4" t="s">
        <v>885</v>
      </c>
      <c r="F500" s="4" t="n">
        <v>-7787914281637</v>
      </c>
      <c r="G500" s="4" t="n">
        <v>-6472372517077</v>
      </c>
      <c r="H500" s="4" t="n">
        <v>-933957549.66</v>
      </c>
      <c r="I500" s="4" t="n">
        <v>-933774609.125824</v>
      </c>
      <c r="J500" s="5" t="n">
        <v>-14260286798714</v>
      </c>
      <c r="K500" s="4" t="n">
        <v>-7532428660420</v>
      </c>
      <c r="L500" s="4" t="n">
        <v>-6422120787487</v>
      </c>
      <c r="M500" s="4" t="n">
        <v>-926706270.15</v>
      </c>
      <c r="N500" s="4" t="n">
        <v>-13954549447907</v>
      </c>
      <c r="O500" s="4" t="n">
        <v>44275151998</v>
      </c>
      <c r="P500" s="4" t="n">
        <v>350012502805</v>
      </c>
    </row>
    <row r="501" customFormat="false" ht="12.75" hidden="false" customHeight="false" outlineLevel="0" collapsed="false">
      <c r="A501" s="4" t="n">
        <v>196253</v>
      </c>
      <c r="B501" s="4" t="s">
        <v>16</v>
      </c>
      <c r="C501" s="4" t="s">
        <v>17</v>
      </c>
      <c r="D501" s="4" t="s">
        <v>886</v>
      </c>
      <c r="E501" s="4" t="s">
        <v>65</v>
      </c>
      <c r="F501" s="4" t="n">
        <v>-7787914281637</v>
      </c>
      <c r="G501" s="4" t="n">
        <v>-6472372517077</v>
      </c>
      <c r="H501" s="4" t="n">
        <v>-933957549.66</v>
      </c>
      <c r="I501" s="4" t="n">
        <v>-933774609.125824</v>
      </c>
      <c r="J501" s="5" t="n">
        <v>-14260286798714</v>
      </c>
      <c r="K501" s="4" t="n">
        <v>-7532428660420</v>
      </c>
      <c r="L501" s="4" t="n">
        <v>-6422120787487</v>
      </c>
      <c r="M501" s="4" t="n">
        <v>-926706270.15</v>
      </c>
      <c r="N501" s="4" t="n">
        <v>-13954549447907</v>
      </c>
      <c r="O501" s="4" t="n">
        <v>44275151998</v>
      </c>
      <c r="P501" s="4" t="n">
        <v>350012502805</v>
      </c>
    </row>
    <row r="502" customFormat="false" ht="12.75" hidden="false" customHeight="false" outlineLevel="0" collapsed="false">
      <c r="A502" s="4" t="n">
        <v>196419</v>
      </c>
      <c r="B502" s="4" t="s">
        <v>16</v>
      </c>
      <c r="C502" s="4" t="s">
        <v>17</v>
      </c>
      <c r="D502" s="4" t="s">
        <v>887</v>
      </c>
      <c r="E502" s="4" t="s">
        <v>888</v>
      </c>
      <c r="F502" s="4" t="n">
        <v>-175135650439</v>
      </c>
      <c r="G502" s="4" t="n">
        <v>-400210651335</v>
      </c>
      <c r="H502" s="4" t="n">
        <v>-57750038.07</v>
      </c>
      <c r="I502" s="4" t="n">
        <v>-57750038.07</v>
      </c>
      <c r="J502" s="5" t="n">
        <v>-575346301774</v>
      </c>
      <c r="K502" s="4" t="n">
        <v>-174163963755</v>
      </c>
      <c r="L502" s="4" t="n">
        <v>-414397674530</v>
      </c>
      <c r="M502" s="4" t="n">
        <v>-59797212.81</v>
      </c>
      <c r="N502" s="4" t="n">
        <v>-588561638285</v>
      </c>
      <c r="O502" s="4" t="n">
        <v>15376464038</v>
      </c>
      <c r="P502" s="4" t="n">
        <v>2161127527</v>
      </c>
    </row>
    <row r="503" customFormat="false" ht="12.75" hidden="false" customHeight="false" outlineLevel="0" collapsed="false">
      <c r="A503" s="4" t="n">
        <v>196446</v>
      </c>
      <c r="B503" s="4" t="s">
        <v>833</v>
      </c>
      <c r="C503" s="4" t="s">
        <v>17</v>
      </c>
      <c r="D503" s="4" t="s">
        <v>889</v>
      </c>
      <c r="E503" s="4" t="s">
        <v>890</v>
      </c>
      <c r="F503" s="4" t="n">
        <v>0</v>
      </c>
      <c r="G503" s="4" t="n">
        <v>-2</v>
      </c>
      <c r="H503" s="4" t="n">
        <v>0</v>
      </c>
      <c r="I503" s="4" t="n">
        <v>0</v>
      </c>
      <c r="J503" s="5" t="n">
        <v>-2</v>
      </c>
      <c r="K503" s="4" t="n">
        <v>0</v>
      </c>
      <c r="L503" s="4" t="n">
        <v>-2</v>
      </c>
      <c r="M503" s="4" t="n">
        <v>0</v>
      </c>
      <c r="N503" s="4" t="n">
        <v>-2</v>
      </c>
      <c r="O503" s="4" t="n">
        <v>0</v>
      </c>
      <c r="P503" s="4" t="n">
        <v>0</v>
      </c>
    </row>
    <row r="504" customFormat="false" ht="12.75" hidden="false" customHeight="false" outlineLevel="0" collapsed="false">
      <c r="A504" s="4" t="n">
        <v>196473</v>
      </c>
      <c r="B504" s="4" t="s">
        <v>891</v>
      </c>
      <c r="C504" s="4" t="s">
        <v>17</v>
      </c>
      <c r="D504" s="4" t="s">
        <v>892</v>
      </c>
      <c r="E504" s="4" t="s">
        <v>893</v>
      </c>
      <c r="F504" s="4" t="n">
        <v>-28000000</v>
      </c>
      <c r="G504" s="4" t="n">
        <v>0</v>
      </c>
      <c r="H504" s="4" t="n">
        <v>0</v>
      </c>
      <c r="I504" s="4" t="n">
        <v>0</v>
      </c>
      <c r="J504" s="5" t="n">
        <v>-28000000</v>
      </c>
      <c r="K504" s="4" t="n">
        <v>-28000000</v>
      </c>
      <c r="L504" s="4" t="n">
        <v>0</v>
      </c>
      <c r="M504" s="4" t="n">
        <v>0</v>
      </c>
      <c r="N504" s="4" t="n">
        <v>-28000000</v>
      </c>
      <c r="O504" s="4" t="n">
        <v>0</v>
      </c>
      <c r="P504" s="4" t="n">
        <v>0</v>
      </c>
    </row>
    <row r="505" customFormat="false" ht="12.75" hidden="false" customHeight="false" outlineLevel="0" collapsed="false">
      <c r="A505" s="4" t="n">
        <v>196500</v>
      </c>
      <c r="B505" s="4" t="s">
        <v>839</v>
      </c>
      <c r="C505" s="4" t="s">
        <v>17</v>
      </c>
      <c r="D505" s="4" t="s">
        <v>894</v>
      </c>
      <c r="E505" s="4" t="s">
        <v>841</v>
      </c>
      <c r="F505" s="4" t="n">
        <v>-28000000</v>
      </c>
      <c r="G505" s="4" t="n">
        <v>0</v>
      </c>
      <c r="H505" s="4" t="n">
        <v>0</v>
      </c>
      <c r="I505" s="4" t="n">
        <v>0</v>
      </c>
      <c r="J505" s="5" t="n">
        <v>-28000000</v>
      </c>
      <c r="K505" s="4" t="n">
        <v>-28000000</v>
      </c>
      <c r="L505" s="4" t="n">
        <v>0</v>
      </c>
      <c r="M505" s="4" t="n">
        <v>0</v>
      </c>
      <c r="N505" s="4" t="n">
        <v>-28000000</v>
      </c>
      <c r="O505" s="4" t="n">
        <v>0</v>
      </c>
      <c r="P505" s="4" t="n">
        <v>0</v>
      </c>
    </row>
    <row r="506" customFormat="false" ht="12.75" hidden="false" customHeight="false" outlineLevel="0" collapsed="false">
      <c r="A506" s="4" t="n">
        <v>196620</v>
      </c>
      <c r="B506" s="4" t="s">
        <v>16</v>
      </c>
      <c r="C506" s="4" t="s">
        <v>17</v>
      </c>
      <c r="D506" s="4" t="s">
        <v>895</v>
      </c>
      <c r="E506" s="4" t="s">
        <v>896</v>
      </c>
      <c r="F506" s="4" t="n">
        <v>-175107650439</v>
      </c>
      <c r="G506" s="4" t="n">
        <v>-400210651333</v>
      </c>
      <c r="H506" s="4" t="n">
        <v>-57750038.07</v>
      </c>
      <c r="I506" s="4" t="n">
        <v>-57750038.07</v>
      </c>
      <c r="J506" s="5" t="n">
        <v>-575318301772</v>
      </c>
      <c r="K506" s="4" t="n">
        <v>-174135963755</v>
      </c>
      <c r="L506" s="4" t="n">
        <v>-414397674528</v>
      </c>
      <c r="M506" s="4" t="n">
        <v>-59797212.81</v>
      </c>
      <c r="N506" s="4" t="n">
        <v>-588533638283</v>
      </c>
      <c r="O506" s="4" t="n">
        <v>15376464038</v>
      </c>
      <c r="P506" s="4" t="n">
        <v>2161127527</v>
      </c>
    </row>
    <row r="507" customFormat="false" ht="12.75" hidden="false" customHeight="false" outlineLevel="0" collapsed="false">
      <c r="A507" s="4" t="n">
        <v>196701</v>
      </c>
      <c r="B507" s="4" t="s">
        <v>16</v>
      </c>
      <c r="C507" s="4" t="s">
        <v>17</v>
      </c>
      <c r="D507" s="4" t="s">
        <v>897</v>
      </c>
      <c r="E507" s="4" t="s">
        <v>898</v>
      </c>
      <c r="F507" s="4" t="n">
        <v>-175107650439</v>
      </c>
      <c r="G507" s="4" t="n">
        <v>-400210651333</v>
      </c>
      <c r="H507" s="4" t="n">
        <v>-57750038.07</v>
      </c>
      <c r="I507" s="4" t="n">
        <v>-57750038.07</v>
      </c>
      <c r="J507" s="5" t="n">
        <v>-575318301772</v>
      </c>
      <c r="K507" s="4" t="n">
        <v>-174135963755</v>
      </c>
      <c r="L507" s="4" t="n">
        <v>-414397674528</v>
      </c>
      <c r="M507" s="4" t="n">
        <v>-59797212.81</v>
      </c>
      <c r="N507" s="4" t="n">
        <v>-588533638283</v>
      </c>
      <c r="O507" s="4" t="n">
        <v>15376464038</v>
      </c>
      <c r="P507" s="4" t="n">
        <v>2161127527</v>
      </c>
    </row>
    <row r="508" customFormat="false" ht="12.75" hidden="false" customHeight="false" outlineLevel="0" collapsed="false">
      <c r="A508" s="4" t="n">
        <v>196857</v>
      </c>
      <c r="B508" s="4" t="s">
        <v>16</v>
      </c>
      <c r="C508" s="4" t="s">
        <v>17</v>
      </c>
      <c r="D508" s="4" t="s">
        <v>899</v>
      </c>
      <c r="E508" s="4" t="s">
        <v>900</v>
      </c>
      <c r="F508" s="4" t="n">
        <v>0</v>
      </c>
      <c r="G508" s="4" t="n">
        <v>-16816824260</v>
      </c>
      <c r="H508" s="4" t="n">
        <v>-2426652.66</v>
      </c>
      <c r="I508" s="4" t="n">
        <v>-2357938.24</v>
      </c>
      <c r="J508" s="5" t="n">
        <v>-16816824260</v>
      </c>
      <c r="K508" s="4" t="n">
        <v>0</v>
      </c>
      <c r="L508" s="4" t="n">
        <v>-16908605338</v>
      </c>
      <c r="M508" s="4" t="n">
        <v>-2439896.59</v>
      </c>
      <c r="N508" s="4" t="n">
        <v>-16908605338</v>
      </c>
      <c r="O508" s="4" t="n">
        <v>91781078</v>
      </c>
      <c r="P508" s="4" t="n">
        <v>0</v>
      </c>
    </row>
    <row r="509" customFormat="false" ht="12.75" hidden="false" customHeight="false" outlineLevel="0" collapsed="false">
      <c r="A509" s="4" t="n">
        <v>197046</v>
      </c>
      <c r="B509" s="4" t="s">
        <v>16</v>
      </c>
      <c r="C509" s="4" t="s">
        <v>17</v>
      </c>
      <c r="D509" s="4" t="s">
        <v>901</v>
      </c>
      <c r="E509" s="4" t="s">
        <v>902</v>
      </c>
      <c r="F509" s="4" t="n">
        <v>0</v>
      </c>
      <c r="G509" s="4" t="n">
        <v>-16816824260</v>
      </c>
      <c r="H509" s="4" t="n">
        <v>-2426652.66</v>
      </c>
      <c r="I509" s="4" t="n">
        <v>-2357938.24</v>
      </c>
      <c r="J509" s="5" t="n">
        <v>-16816824260</v>
      </c>
      <c r="K509" s="4" t="n">
        <v>0</v>
      </c>
      <c r="L509" s="4" t="n">
        <v>-16908605338</v>
      </c>
      <c r="M509" s="4" t="n">
        <v>-2439896.59</v>
      </c>
      <c r="N509" s="4" t="n">
        <v>-16908605338</v>
      </c>
      <c r="O509" s="4" t="n">
        <v>91781078</v>
      </c>
      <c r="P509" s="4" t="n">
        <v>0</v>
      </c>
    </row>
    <row r="510" customFormat="false" ht="12.75" hidden="false" customHeight="false" outlineLevel="0" collapsed="false">
      <c r="A510" s="4" t="n">
        <v>197100</v>
      </c>
      <c r="B510" s="4" t="s">
        <v>16</v>
      </c>
      <c r="C510" s="4" t="s">
        <v>17</v>
      </c>
      <c r="D510" s="4" t="s">
        <v>903</v>
      </c>
      <c r="E510" s="4" t="s">
        <v>904</v>
      </c>
      <c r="F510" s="4" t="n">
        <v>0</v>
      </c>
      <c r="G510" s="4" t="n">
        <v>-16816824260</v>
      </c>
      <c r="H510" s="4" t="n">
        <v>-2426652.66</v>
      </c>
      <c r="I510" s="4" t="n">
        <v>-2357938.24</v>
      </c>
      <c r="J510" s="5" t="n">
        <v>-16816824260</v>
      </c>
      <c r="K510" s="4" t="n">
        <v>0</v>
      </c>
      <c r="L510" s="4" t="n">
        <v>-16908605338</v>
      </c>
      <c r="M510" s="4" t="n">
        <v>-2439896.59</v>
      </c>
      <c r="N510" s="4" t="n">
        <v>-16908605338</v>
      </c>
      <c r="O510" s="4" t="n">
        <v>91781078</v>
      </c>
      <c r="P510" s="4" t="n">
        <v>0</v>
      </c>
    </row>
    <row r="511" customFormat="false" ht="12.75" hidden="false" customHeight="false" outlineLevel="0" collapsed="false">
      <c r="A511" s="4" t="n">
        <v>197325</v>
      </c>
      <c r="B511" s="4" t="s">
        <v>16</v>
      </c>
      <c r="C511" s="4" t="s">
        <v>17</v>
      </c>
      <c r="D511" s="4" t="s">
        <v>905</v>
      </c>
      <c r="E511" s="4" t="s">
        <v>906</v>
      </c>
      <c r="F511" s="4" t="n">
        <v>-2419593143248.2</v>
      </c>
      <c r="G511" s="4" t="n">
        <v>-3859459235458</v>
      </c>
      <c r="H511" s="4" t="n">
        <v>-556916506.44</v>
      </c>
      <c r="I511" s="4" t="n">
        <v>-556916506.44</v>
      </c>
      <c r="J511" s="5" t="n">
        <v>-6279052378706.2</v>
      </c>
      <c r="K511" s="4" t="n">
        <v>-2417140650415.2</v>
      </c>
      <c r="L511" s="4" t="n">
        <v>-3926512023544</v>
      </c>
      <c r="M511" s="4" t="n">
        <v>-566592163.68</v>
      </c>
      <c r="N511" s="4" t="n">
        <v>-6343652673959.2</v>
      </c>
      <c r="O511" s="4" t="n">
        <v>152338968280</v>
      </c>
      <c r="P511" s="4" t="n">
        <v>87738673027</v>
      </c>
    </row>
    <row r="512" customFormat="false" ht="12.75" hidden="false" customHeight="false" outlineLevel="0" collapsed="false">
      <c r="A512" s="4" t="n">
        <v>197491</v>
      </c>
      <c r="B512" s="4" t="s">
        <v>16</v>
      </c>
      <c r="C512" s="4" t="s">
        <v>17</v>
      </c>
      <c r="D512" s="4" t="s">
        <v>907</v>
      </c>
      <c r="E512" s="4" t="s">
        <v>908</v>
      </c>
      <c r="F512" s="4" t="n">
        <v>-535412847755</v>
      </c>
      <c r="G512" s="4" t="n">
        <v>-943621708994</v>
      </c>
      <c r="H512" s="4" t="n">
        <v>-136163766.35</v>
      </c>
      <c r="I512" s="4" t="n">
        <v>-136163766.35</v>
      </c>
      <c r="J512" s="5" t="n">
        <v>-1479034556749</v>
      </c>
      <c r="K512" s="4" t="n">
        <v>-533439997755</v>
      </c>
      <c r="L512" s="4" t="n">
        <v>-946858321720</v>
      </c>
      <c r="M512" s="4" t="n">
        <v>-136630806.66</v>
      </c>
      <c r="N512" s="4" t="n">
        <v>-1480298319475</v>
      </c>
      <c r="O512" s="4" t="n">
        <v>3236612726</v>
      </c>
      <c r="P512" s="4" t="n">
        <v>1972850000</v>
      </c>
    </row>
    <row r="513" customFormat="false" ht="12.75" hidden="false" customHeight="false" outlineLevel="0" collapsed="false">
      <c r="A513" s="4" t="n">
        <v>197574</v>
      </c>
      <c r="B513" s="4" t="s">
        <v>16</v>
      </c>
      <c r="C513" s="4" t="s">
        <v>17</v>
      </c>
      <c r="D513" s="4" t="s">
        <v>909</v>
      </c>
      <c r="E513" s="4" t="s">
        <v>910</v>
      </c>
      <c r="F513" s="4" t="n">
        <v>-1305419696861</v>
      </c>
      <c r="G513" s="4" t="n">
        <v>-2776637796059</v>
      </c>
      <c r="H513" s="4" t="n">
        <v>-400666343.83</v>
      </c>
      <c r="I513" s="4" t="n">
        <v>-400666343.83</v>
      </c>
      <c r="J513" s="5" t="n">
        <v>-4082057492920</v>
      </c>
      <c r="K513" s="4" t="n">
        <v>-1307612031525</v>
      </c>
      <c r="L513" s="4" t="n">
        <v>-2837786688060</v>
      </c>
      <c r="M513" s="4" t="n">
        <v>-409490074.11</v>
      </c>
      <c r="N513" s="4" t="n">
        <v>-4145398719585</v>
      </c>
      <c r="O513" s="4" t="n">
        <v>63341226665</v>
      </c>
      <c r="P513" s="4" t="n">
        <v>0</v>
      </c>
    </row>
    <row r="514" customFormat="false" ht="12.75" hidden="false" customHeight="false" outlineLevel="0" collapsed="false">
      <c r="A514" s="4" t="n">
        <v>197601</v>
      </c>
      <c r="B514" s="4" t="s">
        <v>16</v>
      </c>
      <c r="C514" s="4" t="s">
        <v>17</v>
      </c>
      <c r="D514" s="4" t="s">
        <v>911</v>
      </c>
      <c r="E514" s="4" t="s">
        <v>851</v>
      </c>
      <c r="F514" s="4" t="n">
        <v>-1266470635673</v>
      </c>
      <c r="G514" s="4" t="n">
        <v>-2641501821059</v>
      </c>
      <c r="H514" s="4" t="n">
        <v>-381166343.83</v>
      </c>
      <c r="I514" s="4" t="n">
        <v>-381166343.83</v>
      </c>
      <c r="J514" s="5" t="n">
        <v>-3907972456732</v>
      </c>
      <c r="K514" s="4" t="n">
        <v>-1268662970337</v>
      </c>
      <c r="L514" s="4" t="n">
        <v>-2702187198060</v>
      </c>
      <c r="M514" s="4" t="n">
        <v>-389923189.31</v>
      </c>
      <c r="N514" s="4" t="n">
        <v>-3970850168397</v>
      </c>
      <c r="O514" s="4" t="n">
        <v>62877711665</v>
      </c>
      <c r="P514" s="4" t="n">
        <v>0</v>
      </c>
    </row>
    <row r="515" customFormat="false" ht="12.75" hidden="false" customHeight="false" outlineLevel="0" collapsed="false">
      <c r="A515" s="4" t="n">
        <v>197684</v>
      </c>
      <c r="B515" s="4" t="s">
        <v>16</v>
      </c>
      <c r="C515" s="4" t="s">
        <v>17</v>
      </c>
      <c r="D515" s="4" t="s">
        <v>912</v>
      </c>
      <c r="E515" s="4" t="s">
        <v>280</v>
      </c>
      <c r="F515" s="4" t="n">
        <v>-38949061188</v>
      </c>
      <c r="G515" s="4" t="n">
        <v>-135135975000</v>
      </c>
      <c r="H515" s="4" t="n">
        <v>-19500000</v>
      </c>
      <c r="I515" s="4" t="n">
        <v>-19500000</v>
      </c>
      <c r="J515" s="5" t="n">
        <v>-174085036188</v>
      </c>
      <c r="K515" s="4" t="n">
        <v>-38949061188</v>
      </c>
      <c r="L515" s="4" t="n">
        <v>-135599490000</v>
      </c>
      <c r="M515" s="4" t="n">
        <v>-19566884.8</v>
      </c>
      <c r="N515" s="4" t="n">
        <v>-174548551188</v>
      </c>
      <c r="O515" s="4" t="n">
        <v>463515000</v>
      </c>
      <c r="P515" s="4" t="n">
        <v>0</v>
      </c>
    </row>
    <row r="516" customFormat="false" ht="12.75" hidden="false" customHeight="false" outlineLevel="0" collapsed="false">
      <c r="A516" s="4" t="n">
        <v>197782</v>
      </c>
      <c r="B516" s="4" t="s">
        <v>16</v>
      </c>
      <c r="C516" s="4" t="s">
        <v>17</v>
      </c>
      <c r="D516" s="4" t="s">
        <v>913</v>
      </c>
      <c r="E516" s="4" t="s">
        <v>858</v>
      </c>
      <c r="F516" s="4" t="n">
        <v>-5844454687</v>
      </c>
      <c r="G516" s="4" t="n">
        <v>-18917880221</v>
      </c>
      <c r="H516" s="4" t="n">
        <v>-2729833.15</v>
      </c>
      <c r="I516" s="4" t="n">
        <v>-2729833.15</v>
      </c>
      <c r="J516" s="5" t="n">
        <v>-24762334908</v>
      </c>
      <c r="K516" s="4" t="n">
        <v>-5844454687</v>
      </c>
      <c r="L516" s="4" t="n">
        <v>-18982768355</v>
      </c>
      <c r="M516" s="4" t="n">
        <v>-2739196.45</v>
      </c>
      <c r="N516" s="4" t="n">
        <v>-24827223042</v>
      </c>
      <c r="O516" s="4" t="n">
        <v>64888134</v>
      </c>
      <c r="P516" s="4" t="n">
        <v>0</v>
      </c>
    </row>
    <row r="517" customFormat="false" ht="12.75" hidden="false" customHeight="false" outlineLevel="0" collapsed="false">
      <c r="A517" s="4" t="n">
        <v>197858</v>
      </c>
      <c r="B517" s="4" t="s">
        <v>16</v>
      </c>
      <c r="C517" s="4" t="s">
        <v>17</v>
      </c>
      <c r="D517" s="4" t="s">
        <v>914</v>
      </c>
      <c r="E517" s="4" t="s">
        <v>863</v>
      </c>
      <c r="F517" s="4" t="n">
        <v>-201904577326.2</v>
      </c>
      <c r="G517" s="4" t="n">
        <v>0</v>
      </c>
      <c r="H517" s="4" t="n">
        <v>0</v>
      </c>
      <c r="I517" s="4" t="n">
        <v>0</v>
      </c>
      <c r="J517" s="5" t="n">
        <v>-201904577326.2</v>
      </c>
      <c r="K517" s="4" t="n">
        <v>-201904577326.2</v>
      </c>
      <c r="L517" s="4" t="n">
        <v>-2820339537</v>
      </c>
      <c r="M517" s="4" t="n">
        <v>-406972.52</v>
      </c>
      <c r="N517" s="4" t="n">
        <v>-204724916863.2</v>
      </c>
      <c r="O517" s="4" t="n">
        <v>84335668220</v>
      </c>
      <c r="P517" s="4" t="n">
        <v>81515328683</v>
      </c>
    </row>
    <row r="518" customFormat="false" ht="12.75" hidden="false" customHeight="false" outlineLevel="0" collapsed="false">
      <c r="A518" s="4" t="n">
        <v>197933</v>
      </c>
      <c r="B518" s="4" t="s">
        <v>16</v>
      </c>
      <c r="C518" s="4" t="s">
        <v>17</v>
      </c>
      <c r="D518" s="4" t="s">
        <v>915</v>
      </c>
      <c r="E518" s="4" t="s">
        <v>865</v>
      </c>
      <c r="F518" s="4" t="n">
        <v>-201904577326.2</v>
      </c>
      <c r="G518" s="4" t="n">
        <v>0</v>
      </c>
      <c r="H518" s="4" t="n">
        <v>0</v>
      </c>
      <c r="I518" s="4" t="n">
        <v>0</v>
      </c>
      <c r="J518" s="5" t="n">
        <v>-201904577326.2</v>
      </c>
      <c r="K518" s="4" t="n">
        <v>-201904577326.2</v>
      </c>
      <c r="L518" s="4" t="n">
        <v>-2820339537</v>
      </c>
      <c r="M518" s="4" t="n">
        <v>-406972.52</v>
      </c>
      <c r="N518" s="4" t="n">
        <v>-204724916863.2</v>
      </c>
      <c r="O518" s="4" t="n">
        <v>84335668220</v>
      </c>
      <c r="P518" s="4" t="n">
        <v>81515328683</v>
      </c>
    </row>
    <row r="519" customFormat="false" ht="12.75" hidden="false" customHeight="false" outlineLevel="0" collapsed="false">
      <c r="A519" s="4" t="n">
        <v>383027</v>
      </c>
      <c r="B519" s="4" t="s">
        <v>16</v>
      </c>
      <c r="C519" s="4" t="s">
        <v>17</v>
      </c>
      <c r="D519" s="4" t="s">
        <v>916</v>
      </c>
      <c r="E519" s="4" t="s">
        <v>917</v>
      </c>
      <c r="F519" s="4" t="n">
        <v>0</v>
      </c>
      <c r="G519" s="4" t="n">
        <v>-41580300000</v>
      </c>
      <c r="H519" s="4" t="n">
        <v>-6000000</v>
      </c>
      <c r="I519" s="4" t="n">
        <v>-6000000</v>
      </c>
      <c r="J519" s="5" t="n">
        <v>-41580300000</v>
      </c>
      <c r="K519" s="4" t="n">
        <v>0</v>
      </c>
      <c r="L519" s="4" t="n">
        <v>-41722920000</v>
      </c>
      <c r="M519" s="4" t="n">
        <v>-6020579.94</v>
      </c>
      <c r="N519" s="4" t="n">
        <v>-41722920000</v>
      </c>
      <c r="O519" s="4" t="n">
        <v>142620000</v>
      </c>
      <c r="P519" s="4" t="n">
        <v>0</v>
      </c>
    </row>
    <row r="520" customFormat="false" ht="12.75" hidden="false" customHeight="false" outlineLevel="0" collapsed="false">
      <c r="A520" s="4" t="n">
        <v>383028</v>
      </c>
      <c r="B520" s="4" t="s">
        <v>16</v>
      </c>
      <c r="C520" s="4" t="s">
        <v>17</v>
      </c>
      <c r="D520" s="4" t="s">
        <v>918</v>
      </c>
      <c r="E520" s="4" t="s">
        <v>917</v>
      </c>
      <c r="F520" s="4" t="n">
        <v>0</v>
      </c>
      <c r="G520" s="4" t="n">
        <v>-20790150000</v>
      </c>
      <c r="H520" s="4" t="n">
        <v>-3000000</v>
      </c>
      <c r="I520" s="4" t="n">
        <v>-3000000</v>
      </c>
      <c r="J520" s="5" t="n">
        <v>-20790150000</v>
      </c>
      <c r="K520" s="4" t="n">
        <v>0</v>
      </c>
      <c r="L520" s="4" t="n">
        <v>-20861460000</v>
      </c>
      <c r="M520" s="4" t="n">
        <v>-3010289.97</v>
      </c>
      <c r="N520" s="4" t="n">
        <v>-20861460000</v>
      </c>
      <c r="O520" s="4" t="n">
        <v>71310000</v>
      </c>
      <c r="P520" s="4" t="n">
        <v>0</v>
      </c>
    </row>
    <row r="521" customFormat="false" ht="12.75" hidden="false" customHeight="false" outlineLevel="0" collapsed="false">
      <c r="A521" s="4" t="n">
        <v>394034</v>
      </c>
      <c r="B521" s="4" t="s">
        <v>16</v>
      </c>
      <c r="C521" s="4" t="s">
        <v>17</v>
      </c>
      <c r="D521" s="4" t="s">
        <v>919</v>
      </c>
      <c r="E521" s="4" t="s">
        <v>871</v>
      </c>
      <c r="F521" s="4" t="n">
        <v>0</v>
      </c>
      <c r="G521" s="4" t="n">
        <v>-20790150000</v>
      </c>
      <c r="H521" s="4" t="n">
        <v>-3000000</v>
      </c>
      <c r="I521" s="4" t="n">
        <v>-3000000</v>
      </c>
      <c r="J521" s="5" t="n">
        <v>-20790150000</v>
      </c>
      <c r="K521" s="4" t="n">
        <v>0</v>
      </c>
      <c r="L521" s="4" t="n">
        <v>-20861460000</v>
      </c>
      <c r="M521" s="4" t="n">
        <v>-3010289.97</v>
      </c>
      <c r="N521" s="4" t="n">
        <v>-20861460000</v>
      </c>
      <c r="O521" s="4" t="n">
        <v>71310000</v>
      </c>
      <c r="P521" s="4" t="n">
        <v>0</v>
      </c>
    </row>
    <row r="522" customFormat="false" ht="12.75" hidden="false" customHeight="false" outlineLevel="0" collapsed="false">
      <c r="A522" s="4" t="n">
        <v>347123</v>
      </c>
      <c r="B522" s="4" t="s">
        <v>16</v>
      </c>
      <c r="C522" s="4" t="s">
        <v>17</v>
      </c>
      <c r="D522" s="4" t="s">
        <v>920</v>
      </c>
      <c r="E522" s="4" t="s">
        <v>873</v>
      </c>
      <c r="F522" s="4" t="n">
        <v>-371011566619</v>
      </c>
      <c r="G522" s="4" t="n">
        <v>-78701550184</v>
      </c>
      <c r="H522" s="4" t="n">
        <v>-11356563.11</v>
      </c>
      <c r="I522" s="4" t="n">
        <v>-11356563.11</v>
      </c>
      <c r="J522" s="5" t="n">
        <v>-449713116803</v>
      </c>
      <c r="K522" s="4" t="n">
        <v>-368339589122</v>
      </c>
      <c r="L522" s="4" t="n">
        <v>-78340985872</v>
      </c>
      <c r="M522" s="4" t="n">
        <v>-11304534</v>
      </c>
      <c r="N522" s="4" t="n">
        <v>-446680574994</v>
      </c>
      <c r="O522" s="4" t="n">
        <v>1217952535</v>
      </c>
      <c r="P522" s="4" t="n">
        <v>4250494344</v>
      </c>
    </row>
    <row r="523" customFormat="false" ht="12.75" hidden="false" customHeight="false" outlineLevel="0" collapsed="false">
      <c r="A523" s="4" t="n">
        <v>347017</v>
      </c>
      <c r="B523" s="4" t="s">
        <v>16</v>
      </c>
      <c r="C523" s="4" t="s">
        <v>17</v>
      </c>
      <c r="D523" s="4" t="s">
        <v>921</v>
      </c>
      <c r="E523" s="4" t="s">
        <v>310</v>
      </c>
      <c r="F523" s="4" t="n">
        <v>-375447912</v>
      </c>
      <c r="G523" s="4" t="n">
        <v>0</v>
      </c>
      <c r="H523" s="4" t="n">
        <v>0</v>
      </c>
      <c r="I523" s="4" t="n">
        <v>0</v>
      </c>
      <c r="J523" s="5" t="n">
        <v>-375447912</v>
      </c>
      <c r="K523" s="4" t="n">
        <v>-349611483</v>
      </c>
      <c r="L523" s="4" t="n">
        <v>0</v>
      </c>
      <c r="M523" s="4" t="n">
        <v>0</v>
      </c>
      <c r="N523" s="4" t="n">
        <v>-349611483</v>
      </c>
      <c r="O523" s="4" t="n">
        <v>0</v>
      </c>
      <c r="P523" s="4" t="n">
        <v>25836429</v>
      </c>
    </row>
    <row r="524" customFormat="false" ht="12.75" hidden="false" customHeight="false" outlineLevel="0" collapsed="false">
      <c r="A524" s="4" t="n">
        <v>347124</v>
      </c>
      <c r="B524" s="4" t="s">
        <v>16</v>
      </c>
      <c r="C524" s="4" t="s">
        <v>17</v>
      </c>
      <c r="D524" s="4" t="s">
        <v>922</v>
      </c>
      <c r="E524" s="4" t="s">
        <v>876</v>
      </c>
      <c r="F524" s="4" t="n">
        <v>-370636118707</v>
      </c>
      <c r="G524" s="4" t="n">
        <v>-78701550184</v>
      </c>
      <c r="H524" s="4" t="n">
        <v>-11356563.11</v>
      </c>
      <c r="I524" s="4" t="n">
        <v>-11356563.11</v>
      </c>
      <c r="J524" s="5" t="n">
        <v>-449337668891</v>
      </c>
      <c r="K524" s="4" t="n">
        <v>-367989977639</v>
      </c>
      <c r="L524" s="4" t="n">
        <v>-78340985872</v>
      </c>
      <c r="M524" s="4" t="n">
        <v>-11304534</v>
      </c>
      <c r="N524" s="4" t="n">
        <v>-446330963511</v>
      </c>
      <c r="O524" s="4" t="n">
        <v>1217952535</v>
      </c>
      <c r="P524" s="4" t="n">
        <v>4224657915</v>
      </c>
    </row>
    <row r="525" customFormat="false" ht="12.75" hidden="false" customHeight="false" outlineLevel="0" collapsed="false">
      <c r="A525" s="4" t="n">
        <v>198369</v>
      </c>
      <c r="B525" s="4" t="s">
        <v>16</v>
      </c>
      <c r="C525" s="4" t="s">
        <v>17</v>
      </c>
      <c r="D525" s="4" t="s">
        <v>923</v>
      </c>
      <c r="E525" s="4" t="s">
        <v>924</v>
      </c>
      <c r="F525" s="4" t="n">
        <v>-2264096926885</v>
      </c>
      <c r="G525" s="4" t="n">
        <v>-157308226049</v>
      </c>
      <c r="H525" s="4" t="n">
        <v>-22567208.73</v>
      </c>
      <c r="I525" s="4" t="n">
        <v>-22567208.73</v>
      </c>
      <c r="J525" s="5" t="n">
        <v>-2421405152934</v>
      </c>
      <c r="K525" s="4" t="n">
        <v>-2201196115511</v>
      </c>
      <c r="L525" s="4" t="n">
        <v>-154727471464</v>
      </c>
      <c r="M525" s="4" t="n">
        <v>-22194822.34</v>
      </c>
      <c r="N525" s="4" t="n">
        <v>-2355923586975</v>
      </c>
      <c r="O525" s="4" t="n">
        <v>23227815910</v>
      </c>
      <c r="P525" s="4" t="n">
        <v>88709381869</v>
      </c>
    </row>
    <row r="526" customFormat="false" ht="12.75" hidden="false" customHeight="false" outlineLevel="0" collapsed="false">
      <c r="A526" s="4" t="n">
        <v>198401</v>
      </c>
      <c r="B526" s="4" t="s">
        <v>16</v>
      </c>
      <c r="C526" s="4" t="s">
        <v>17</v>
      </c>
      <c r="D526" s="4" t="s">
        <v>925</v>
      </c>
      <c r="E526" s="4" t="s">
        <v>926</v>
      </c>
      <c r="F526" s="4" t="n">
        <v>-1846128819331</v>
      </c>
      <c r="G526" s="4" t="n">
        <v>-141371013084</v>
      </c>
      <c r="H526" s="4" t="n">
        <v>-20260373.22</v>
      </c>
      <c r="I526" s="4" t="n">
        <v>-20260373.22</v>
      </c>
      <c r="J526" s="5" t="n">
        <v>-1987499832415</v>
      </c>
      <c r="K526" s="4" t="n">
        <v>-1793905528007</v>
      </c>
      <c r="L526" s="4" t="n">
        <v>-139560782220</v>
      </c>
      <c r="M526" s="4" t="n">
        <v>-19999158.53</v>
      </c>
      <c r="N526" s="4" t="n">
        <v>-1933466310227</v>
      </c>
      <c r="O526" s="4" t="n">
        <v>22576250926</v>
      </c>
      <c r="P526" s="4" t="n">
        <v>76609773114</v>
      </c>
    </row>
    <row r="527" customFormat="false" ht="12.75" hidden="false" customHeight="false" outlineLevel="0" collapsed="false">
      <c r="A527" s="4" t="n">
        <v>198433</v>
      </c>
      <c r="B527" s="4" t="s">
        <v>16</v>
      </c>
      <c r="C527" s="4" t="s">
        <v>17</v>
      </c>
      <c r="D527" s="4" t="s">
        <v>927</v>
      </c>
      <c r="E527" s="4" t="s">
        <v>928</v>
      </c>
      <c r="F527" s="4" t="n">
        <v>-15014655443</v>
      </c>
      <c r="G527" s="4" t="n">
        <v>-8682192245</v>
      </c>
      <c r="H527" s="4" t="n">
        <v>-1244721.69</v>
      </c>
      <c r="I527" s="4" t="n">
        <v>-1244721.69</v>
      </c>
      <c r="J527" s="5" t="n">
        <v>-23696847688</v>
      </c>
      <c r="K527" s="4" t="n">
        <v>-14134734086</v>
      </c>
      <c r="L527" s="4" t="n">
        <v>-8536190855</v>
      </c>
      <c r="M527" s="4" t="n">
        <v>-1223653.82</v>
      </c>
      <c r="N527" s="4" t="n">
        <v>-22670924941</v>
      </c>
      <c r="O527" s="4" t="n">
        <v>0</v>
      </c>
      <c r="P527" s="4" t="n">
        <v>1025922747</v>
      </c>
    </row>
    <row r="528" customFormat="false" ht="12.75" hidden="false" customHeight="false" outlineLevel="0" collapsed="false">
      <c r="A528" s="4" t="n">
        <v>198460</v>
      </c>
      <c r="B528" s="4" t="s">
        <v>16</v>
      </c>
      <c r="C528" s="4" t="s">
        <v>17</v>
      </c>
      <c r="D528" s="4" t="s">
        <v>929</v>
      </c>
      <c r="E528" s="4" t="s">
        <v>930</v>
      </c>
      <c r="F528" s="4" t="n">
        <v>-14975528303</v>
      </c>
      <c r="G528" s="4" t="n">
        <v>-8682192245</v>
      </c>
      <c r="H528" s="4" t="n">
        <v>-1244721.69</v>
      </c>
      <c r="I528" s="4" t="n">
        <v>-1244721.69</v>
      </c>
      <c r="J528" s="5" t="n">
        <v>-23657720548</v>
      </c>
      <c r="K528" s="4" t="n">
        <v>-14095804749</v>
      </c>
      <c r="L528" s="4" t="n">
        <v>-8536190855</v>
      </c>
      <c r="M528" s="4" t="n">
        <v>-1223653.82</v>
      </c>
      <c r="N528" s="4" t="n">
        <v>-22631995604</v>
      </c>
      <c r="O528" s="4" t="n">
        <v>0</v>
      </c>
      <c r="P528" s="4" t="n">
        <v>1025724944</v>
      </c>
    </row>
    <row r="529" customFormat="false" ht="12.75" hidden="false" customHeight="false" outlineLevel="0" collapsed="false">
      <c r="A529" s="4" t="n">
        <v>198487</v>
      </c>
      <c r="B529" s="4" t="s">
        <v>16</v>
      </c>
      <c r="C529" s="4" t="s">
        <v>17</v>
      </c>
      <c r="D529" s="4" t="s">
        <v>931</v>
      </c>
      <c r="E529" s="4" t="s">
        <v>932</v>
      </c>
      <c r="F529" s="4" t="n">
        <v>-14975528303</v>
      </c>
      <c r="G529" s="4" t="n">
        <v>-7328145728</v>
      </c>
      <c r="H529" s="4" t="n">
        <v>-1050551.73</v>
      </c>
      <c r="I529" s="4" t="n">
        <v>-1050551.73</v>
      </c>
      <c r="J529" s="5" t="n">
        <v>-22303674031</v>
      </c>
      <c r="K529" s="4" t="n">
        <v>-14095804749</v>
      </c>
      <c r="L529" s="4" t="n">
        <v>-7202838021</v>
      </c>
      <c r="M529" s="4" t="n">
        <v>-1032469.94</v>
      </c>
      <c r="N529" s="4" t="n">
        <v>-21298642770</v>
      </c>
      <c r="O529" s="4" t="n">
        <v>0</v>
      </c>
      <c r="P529" s="4" t="n">
        <v>1005031261</v>
      </c>
    </row>
    <row r="530" customFormat="false" ht="12.75" hidden="false" customHeight="false" outlineLevel="0" collapsed="false">
      <c r="A530" s="4" t="n">
        <v>198764</v>
      </c>
      <c r="B530" s="4" t="s">
        <v>16</v>
      </c>
      <c r="C530" s="4" t="s">
        <v>17</v>
      </c>
      <c r="D530" s="4" t="s">
        <v>933</v>
      </c>
      <c r="E530" s="4" t="s">
        <v>934</v>
      </c>
      <c r="F530" s="4" t="n">
        <v>0</v>
      </c>
      <c r="G530" s="4" t="n">
        <v>-1354046517</v>
      </c>
      <c r="H530" s="4" t="n">
        <v>-194169.96</v>
      </c>
      <c r="I530" s="4" t="n">
        <v>-194169.96</v>
      </c>
      <c r="J530" s="5" t="n">
        <v>-1354046517</v>
      </c>
      <c r="K530" s="4" t="n">
        <v>0</v>
      </c>
      <c r="L530" s="4" t="n">
        <v>-1333352834</v>
      </c>
      <c r="M530" s="4" t="n">
        <v>-191183.88</v>
      </c>
      <c r="N530" s="4" t="n">
        <v>-1333352834</v>
      </c>
      <c r="O530" s="4" t="n">
        <v>0</v>
      </c>
      <c r="P530" s="4" t="n">
        <v>20693683</v>
      </c>
    </row>
    <row r="531" customFormat="false" ht="12.75" hidden="false" customHeight="false" outlineLevel="0" collapsed="false">
      <c r="A531" s="4" t="n">
        <v>199277</v>
      </c>
      <c r="B531" s="4" t="s">
        <v>935</v>
      </c>
      <c r="C531" s="4" t="s">
        <v>17</v>
      </c>
      <c r="D531" s="4" t="s">
        <v>936</v>
      </c>
      <c r="E531" s="4" t="s">
        <v>937</v>
      </c>
      <c r="F531" s="4" t="n">
        <v>-26457053</v>
      </c>
      <c r="G531" s="4" t="n">
        <v>0</v>
      </c>
      <c r="H531" s="4" t="n">
        <v>0</v>
      </c>
      <c r="I531" s="4" t="n">
        <v>0</v>
      </c>
      <c r="J531" s="5" t="n">
        <v>-26457053</v>
      </c>
      <c r="K531" s="4" t="n">
        <v>-26457053</v>
      </c>
      <c r="L531" s="4" t="n">
        <v>0</v>
      </c>
      <c r="M531" s="4" t="n">
        <v>0</v>
      </c>
      <c r="N531" s="4" t="n">
        <v>-26457053</v>
      </c>
      <c r="O531" s="4" t="n">
        <v>0</v>
      </c>
      <c r="P531" s="4" t="n">
        <v>0</v>
      </c>
    </row>
    <row r="532" customFormat="false" ht="12.75" hidden="false" customHeight="false" outlineLevel="0" collapsed="false">
      <c r="A532" s="4" t="n">
        <v>199358</v>
      </c>
      <c r="B532" s="4" t="s">
        <v>935</v>
      </c>
      <c r="C532" s="4" t="s">
        <v>17</v>
      </c>
      <c r="D532" s="4" t="s">
        <v>938</v>
      </c>
      <c r="E532" s="4" t="s">
        <v>939</v>
      </c>
      <c r="F532" s="4" t="n">
        <v>-26457053</v>
      </c>
      <c r="G532" s="4" t="n">
        <v>0</v>
      </c>
      <c r="H532" s="4" t="n">
        <v>0</v>
      </c>
      <c r="I532" s="4" t="n">
        <v>0</v>
      </c>
      <c r="J532" s="5" t="n">
        <v>-26457053</v>
      </c>
      <c r="K532" s="4" t="n">
        <v>-26457053</v>
      </c>
      <c r="L532" s="4" t="n">
        <v>0</v>
      </c>
      <c r="M532" s="4" t="n">
        <v>0</v>
      </c>
      <c r="N532" s="4" t="n">
        <v>-26457053</v>
      </c>
      <c r="O532" s="4" t="n">
        <v>0</v>
      </c>
      <c r="P532" s="4" t="n">
        <v>0</v>
      </c>
    </row>
    <row r="533" customFormat="false" ht="12.75" hidden="false" customHeight="false" outlineLevel="0" collapsed="false">
      <c r="A533" s="4" t="n">
        <v>398443</v>
      </c>
      <c r="B533" s="4" t="s">
        <v>16</v>
      </c>
      <c r="C533" s="4" t="s">
        <v>17</v>
      </c>
      <c r="D533" s="4" t="s">
        <v>940</v>
      </c>
      <c r="E533" s="4" t="s">
        <v>941</v>
      </c>
      <c r="F533" s="4" t="n">
        <v>-12670087</v>
      </c>
      <c r="G533" s="4" t="n">
        <v>0</v>
      </c>
      <c r="H533" s="4" t="n">
        <v>0</v>
      </c>
      <c r="I533" s="4" t="n">
        <v>0</v>
      </c>
      <c r="J533" s="5" t="n">
        <v>-12670087</v>
      </c>
      <c r="K533" s="4" t="n">
        <v>-12472284</v>
      </c>
      <c r="L533" s="4" t="n">
        <v>0</v>
      </c>
      <c r="M533" s="4" t="n">
        <v>0</v>
      </c>
      <c r="N533" s="4" t="n">
        <v>-12472284</v>
      </c>
      <c r="O533" s="4" t="n">
        <v>0</v>
      </c>
      <c r="P533" s="4" t="n">
        <v>197803</v>
      </c>
    </row>
    <row r="534" customFormat="false" ht="12.75" hidden="false" customHeight="false" outlineLevel="0" collapsed="false">
      <c r="A534" s="4" t="n">
        <v>398453</v>
      </c>
      <c r="B534" s="4" t="s">
        <v>16</v>
      </c>
      <c r="C534" s="4" t="s">
        <v>17</v>
      </c>
      <c r="D534" s="4" t="s">
        <v>942</v>
      </c>
      <c r="E534" s="4" t="s">
        <v>943</v>
      </c>
      <c r="F534" s="4" t="n">
        <v>-12670087</v>
      </c>
      <c r="G534" s="4" t="n">
        <v>0</v>
      </c>
      <c r="H534" s="4" t="n">
        <v>0</v>
      </c>
      <c r="I534" s="4" t="n">
        <v>0</v>
      </c>
      <c r="J534" s="5" t="n">
        <v>-12670087</v>
      </c>
      <c r="K534" s="4" t="n">
        <v>-12472284</v>
      </c>
      <c r="L534" s="4" t="n">
        <v>0</v>
      </c>
      <c r="M534" s="4" t="n">
        <v>0</v>
      </c>
      <c r="N534" s="4" t="n">
        <v>-12472284</v>
      </c>
      <c r="O534" s="4" t="n">
        <v>0</v>
      </c>
      <c r="P534" s="4" t="n">
        <v>197803</v>
      </c>
    </row>
    <row r="535" customFormat="false" ht="12.75" hidden="false" customHeight="false" outlineLevel="0" collapsed="false">
      <c r="A535" s="4" t="n">
        <v>199655</v>
      </c>
      <c r="B535" s="4" t="s">
        <v>16</v>
      </c>
      <c r="C535" s="4" t="s">
        <v>17</v>
      </c>
      <c r="D535" s="4" t="s">
        <v>944</v>
      </c>
      <c r="E535" s="4" t="s">
        <v>945</v>
      </c>
      <c r="F535" s="4" t="n">
        <v>-194177987083</v>
      </c>
      <c r="G535" s="4" t="n">
        <v>-110680392498</v>
      </c>
      <c r="H535" s="4" t="n">
        <v>-15866710.66</v>
      </c>
      <c r="I535" s="4" t="n">
        <v>-15866710.66</v>
      </c>
      <c r="J535" s="5" t="n">
        <v>-304858379581</v>
      </c>
      <c r="K535" s="4" t="n">
        <v>-189986333163</v>
      </c>
      <c r="L535" s="4" t="n">
        <v>-109155216140</v>
      </c>
      <c r="M535" s="4" t="n">
        <v>-15646629.08</v>
      </c>
      <c r="N535" s="4" t="n">
        <v>-299141549303</v>
      </c>
      <c r="O535" s="4" t="n">
        <v>16244106325</v>
      </c>
      <c r="P535" s="4" t="n">
        <v>21960936603</v>
      </c>
    </row>
    <row r="536" customFormat="false" ht="12.75" hidden="false" customHeight="false" outlineLevel="0" collapsed="false">
      <c r="A536" s="4" t="n">
        <v>199683</v>
      </c>
      <c r="B536" s="4" t="s">
        <v>16</v>
      </c>
      <c r="C536" s="4" t="s">
        <v>17</v>
      </c>
      <c r="D536" s="4" t="s">
        <v>946</v>
      </c>
      <c r="E536" s="4" t="s">
        <v>947</v>
      </c>
      <c r="F536" s="4" t="n">
        <v>-19374872246</v>
      </c>
      <c r="G536" s="4" t="n">
        <v>-19761877789</v>
      </c>
      <c r="H536" s="4" t="n">
        <v>-2832676.53</v>
      </c>
      <c r="I536" s="4" t="n">
        <v>-2832676.53</v>
      </c>
      <c r="J536" s="5" t="n">
        <v>-39136750035</v>
      </c>
      <c r="K536" s="4" t="n">
        <v>-19139376156</v>
      </c>
      <c r="L536" s="4" t="n">
        <v>-19549803770</v>
      </c>
      <c r="M536" s="4" t="n">
        <v>-2802074.44</v>
      </c>
      <c r="N536" s="4" t="n">
        <v>-38689179926</v>
      </c>
      <c r="O536" s="4" t="n">
        <v>0</v>
      </c>
      <c r="P536" s="4" t="n">
        <v>447570109</v>
      </c>
    </row>
    <row r="537" customFormat="false" ht="12.75" hidden="false" customHeight="false" outlineLevel="0" collapsed="false">
      <c r="A537" s="4" t="n">
        <v>199711</v>
      </c>
      <c r="B537" s="4" t="s">
        <v>16</v>
      </c>
      <c r="C537" s="4" t="s">
        <v>17</v>
      </c>
      <c r="D537" s="4" t="s">
        <v>948</v>
      </c>
      <c r="E537" s="4" t="s">
        <v>949</v>
      </c>
      <c r="F537" s="4" t="n">
        <v>-19374872246</v>
      </c>
      <c r="G537" s="4" t="n">
        <v>-18922073713</v>
      </c>
      <c r="H537" s="4" t="n">
        <v>-2712303.51</v>
      </c>
      <c r="I537" s="4" t="n">
        <v>-2712303.51</v>
      </c>
      <c r="J537" s="5" t="n">
        <v>-38296945959</v>
      </c>
      <c r="K537" s="4" t="n">
        <v>-19139376156</v>
      </c>
      <c r="L537" s="4" t="n">
        <v>-18722205314</v>
      </c>
      <c r="M537" s="4" t="n">
        <v>-2683462.68</v>
      </c>
      <c r="N537" s="4" t="n">
        <v>-37861581470</v>
      </c>
      <c r="O537" s="4" t="n">
        <v>0</v>
      </c>
      <c r="P537" s="4" t="n">
        <v>435364489</v>
      </c>
    </row>
    <row r="538" customFormat="false" ht="12.75" hidden="false" customHeight="false" outlineLevel="0" collapsed="false">
      <c r="A538" s="4" t="n">
        <v>199965</v>
      </c>
      <c r="B538" s="4" t="s">
        <v>16</v>
      </c>
      <c r="C538" s="4" t="s">
        <v>17</v>
      </c>
      <c r="D538" s="4" t="s">
        <v>950</v>
      </c>
      <c r="E538" s="4" t="s">
        <v>951</v>
      </c>
      <c r="F538" s="4" t="n">
        <v>0</v>
      </c>
      <c r="G538" s="4" t="n">
        <v>-839804076</v>
      </c>
      <c r="H538" s="4" t="n">
        <v>-120373.02</v>
      </c>
      <c r="I538" s="4" t="n">
        <v>-120373.02</v>
      </c>
      <c r="J538" s="5" t="n">
        <v>-839804076</v>
      </c>
      <c r="K538" s="4" t="n">
        <v>0</v>
      </c>
      <c r="L538" s="4" t="n">
        <v>-827598456</v>
      </c>
      <c r="M538" s="4" t="n">
        <v>-118611.76</v>
      </c>
      <c r="N538" s="4" t="n">
        <v>-827598456</v>
      </c>
      <c r="O538" s="4" t="n">
        <v>0</v>
      </c>
      <c r="P538" s="4" t="n">
        <v>12205620</v>
      </c>
    </row>
    <row r="539" customFormat="false" ht="12.75" hidden="false" customHeight="false" outlineLevel="0" collapsed="false">
      <c r="A539" s="4" t="n">
        <v>199992</v>
      </c>
      <c r="B539" s="4" t="s">
        <v>16</v>
      </c>
      <c r="C539" s="4" t="s">
        <v>17</v>
      </c>
      <c r="D539" s="4" t="s">
        <v>952</v>
      </c>
      <c r="E539" s="4" t="s">
        <v>953</v>
      </c>
      <c r="F539" s="4" t="n">
        <v>-102394701955</v>
      </c>
      <c r="G539" s="4" t="n">
        <v>-69011835798</v>
      </c>
      <c r="H539" s="4" t="n">
        <v>-9893670.34</v>
      </c>
      <c r="I539" s="4" t="n">
        <v>-9893670.34</v>
      </c>
      <c r="J539" s="5" t="n">
        <v>-171406537753</v>
      </c>
      <c r="K539" s="4" t="n">
        <v>-101104846796</v>
      </c>
      <c r="L539" s="4" t="n">
        <v>-68281757737</v>
      </c>
      <c r="M539" s="4" t="n">
        <v>-9788320.73</v>
      </c>
      <c r="N539" s="4" t="n">
        <v>-169386604533</v>
      </c>
      <c r="O539" s="4" t="n">
        <v>11493654522</v>
      </c>
      <c r="P539" s="4" t="n">
        <v>13513587742</v>
      </c>
    </row>
    <row r="540" customFormat="false" ht="12.75" hidden="false" customHeight="false" outlineLevel="0" collapsed="false">
      <c r="A540" s="4" t="n">
        <v>200020</v>
      </c>
      <c r="B540" s="4" t="s">
        <v>16</v>
      </c>
      <c r="C540" s="4" t="s">
        <v>17</v>
      </c>
      <c r="D540" s="4" t="s">
        <v>954</v>
      </c>
      <c r="E540" s="4" t="s">
        <v>949</v>
      </c>
      <c r="F540" s="4" t="n">
        <v>-102394701955</v>
      </c>
      <c r="G540" s="4" t="n">
        <v>-68706138518</v>
      </c>
      <c r="H540" s="4" t="n">
        <v>-9849787.34</v>
      </c>
      <c r="I540" s="4" t="n">
        <v>-9849787.34</v>
      </c>
      <c r="J540" s="5" t="n">
        <v>-171100840473</v>
      </c>
      <c r="K540" s="4" t="n">
        <v>-101104846796</v>
      </c>
      <c r="L540" s="4" t="n">
        <v>-67982972073</v>
      </c>
      <c r="M540" s="4" t="n">
        <v>-9745435.07</v>
      </c>
      <c r="N540" s="4" t="n">
        <v>-169087818869</v>
      </c>
      <c r="O540" s="4" t="n">
        <v>11493654522</v>
      </c>
      <c r="P540" s="4" t="n">
        <v>13506676126</v>
      </c>
    </row>
    <row r="541" customFormat="false" ht="12.75" hidden="false" customHeight="false" outlineLevel="0" collapsed="false">
      <c r="A541" s="4" t="n">
        <v>200244</v>
      </c>
      <c r="B541" s="4" t="s">
        <v>16</v>
      </c>
      <c r="C541" s="4" t="s">
        <v>17</v>
      </c>
      <c r="D541" s="4" t="s">
        <v>955</v>
      </c>
      <c r="E541" s="4" t="s">
        <v>951</v>
      </c>
      <c r="F541" s="4" t="n">
        <v>0</v>
      </c>
      <c r="G541" s="4" t="n">
        <v>-305697280</v>
      </c>
      <c r="H541" s="4" t="n">
        <v>-43883</v>
      </c>
      <c r="I541" s="4" t="n">
        <v>-43883</v>
      </c>
      <c r="J541" s="5" t="n">
        <v>-305697280</v>
      </c>
      <c r="K541" s="4" t="n">
        <v>0</v>
      </c>
      <c r="L541" s="4" t="n">
        <v>-298785664</v>
      </c>
      <c r="M541" s="4" t="n">
        <v>-42885.66</v>
      </c>
      <c r="N541" s="4" t="n">
        <v>-298785664</v>
      </c>
      <c r="O541" s="4" t="n">
        <v>0</v>
      </c>
      <c r="P541" s="4" t="n">
        <v>6911616</v>
      </c>
    </row>
    <row r="542" customFormat="false" ht="12.75" hidden="false" customHeight="false" outlineLevel="0" collapsed="false">
      <c r="A542" s="4" t="n">
        <v>200460</v>
      </c>
      <c r="B542" s="4" t="s">
        <v>16</v>
      </c>
      <c r="C542" s="4" t="s">
        <v>17</v>
      </c>
      <c r="D542" s="4" t="s">
        <v>956</v>
      </c>
      <c r="E542" s="4" t="s">
        <v>957</v>
      </c>
      <c r="F542" s="4" t="n">
        <v>-16662280296</v>
      </c>
      <c r="G542" s="4" t="n">
        <v>-6945882247</v>
      </c>
      <c r="H542" s="4" t="n">
        <v>-995806.31</v>
      </c>
      <c r="I542" s="4" t="n">
        <v>-995806.31</v>
      </c>
      <c r="J542" s="5" t="n">
        <v>-23608162543</v>
      </c>
      <c r="K542" s="4" t="n">
        <v>-16474232598</v>
      </c>
      <c r="L542" s="4" t="n">
        <v>-6876730046</v>
      </c>
      <c r="M542" s="4" t="n">
        <v>-985827.71</v>
      </c>
      <c r="N542" s="4" t="n">
        <v>-23350962644</v>
      </c>
      <c r="O542" s="4" t="n">
        <v>0</v>
      </c>
      <c r="P542" s="4" t="n">
        <v>257199899</v>
      </c>
    </row>
    <row r="543" customFormat="false" ht="12.75" hidden="false" customHeight="false" outlineLevel="0" collapsed="false">
      <c r="A543" s="4" t="n">
        <v>200487</v>
      </c>
      <c r="B543" s="4" t="s">
        <v>16</v>
      </c>
      <c r="C543" s="4" t="s">
        <v>17</v>
      </c>
      <c r="D543" s="4" t="s">
        <v>958</v>
      </c>
      <c r="E543" s="4" t="s">
        <v>65</v>
      </c>
      <c r="F543" s="4" t="n">
        <v>-16662280296</v>
      </c>
      <c r="G543" s="4" t="n">
        <v>-6945882247</v>
      </c>
      <c r="H543" s="4" t="n">
        <v>-995806.31</v>
      </c>
      <c r="I543" s="4" t="n">
        <v>-995806.31</v>
      </c>
      <c r="J543" s="5" t="n">
        <v>-23608162543</v>
      </c>
      <c r="K543" s="4" t="n">
        <v>-16474232598</v>
      </c>
      <c r="L543" s="4" t="n">
        <v>-6876730046</v>
      </c>
      <c r="M543" s="4" t="n">
        <v>-985827.71</v>
      </c>
      <c r="N543" s="4" t="n">
        <v>-23350962644</v>
      </c>
      <c r="O543" s="4" t="n">
        <v>0</v>
      </c>
      <c r="P543" s="4" t="n">
        <v>257199899</v>
      </c>
    </row>
    <row r="544" customFormat="false" ht="12.75" hidden="false" customHeight="false" outlineLevel="0" collapsed="false">
      <c r="A544" s="4" t="n">
        <v>200649</v>
      </c>
      <c r="B544" s="4" t="s">
        <v>959</v>
      </c>
      <c r="C544" s="4" t="s">
        <v>17</v>
      </c>
      <c r="D544" s="4" t="s">
        <v>960</v>
      </c>
      <c r="E544" s="4" t="s">
        <v>961</v>
      </c>
      <c r="F544" s="4" t="n">
        <v>0</v>
      </c>
      <c r="G544" s="4" t="n">
        <v>-1562101</v>
      </c>
      <c r="H544" s="4" t="n">
        <v>-223.83</v>
      </c>
      <c r="I544" s="4" t="n">
        <v>-223.83</v>
      </c>
      <c r="J544" s="5" t="n">
        <v>-1562101</v>
      </c>
      <c r="K544" s="4" t="n">
        <v>0</v>
      </c>
      <c r="L544" s="4" t="n">
        <v>-1562101</v>
      </c>
      <c r="M544" s="4" t="n">
        <v>-223.83</v>
      </c>
      <c r="N544" s="4" t="n">
        <v>-1562101</v>
      </c>
      <c r="O544" s="4" t="n">
        <v>0</v>
      </c>
      <c r="P544" s="4" t="n">
        <v>0</v>
      </c>
    </row>
    <row r="545" customFormat="false" ht="12.75" hidden="false" customHeight="false" outlineLevel="0" collapsed="false">
      <c r="A545" s="4" t="n">
        <v>200676</v>
      </c>
      <c r="B545" s="4" t="s">
        <v>959</v>
      </c>
      <c r="C545" s="4" t="s">
        <v>17</v>
      </c>
      <c r="D545" s="4" t="s">
        <v>962</v>
      </c>
      <c r="E545" s="4" t="s">
        <v>65</v>
      </c>
      <c r="F545" s="4" t="n">
        <v>0</v>
      </c>
      <c r="G545" s="4" t="n">
        <v>-1562101</v>
      </c>
      <c r="H545" s="4" t="n">
        <v>-223.83</v>
      </c>
      <c r="I545" s="4" t="n">
        <v>-223.83</v>
      </c>
      <c r="J545" s="5" t="n">
        <v>-1562101</v>
      </c>
      <c r="K545" s="4" t="n">
        <v>0</v>
      </c>
      <c r="L545" s="4" t="n">
        <v>-1562101</v>
      </c>
      <c r="M545" s="4" t="n">
        <v>-223.83</v>
      </c>
      <c r="N545" s="4" t="n">
        <v>-1562101</v>
      </c>
      <c r="O545" s="4" t="n">
        <v>0</v>
      </c>
      <c r="P545" s="4" t="n">
        <v>0</v>
      </c>
    </row>
    <row r="546" customFormat="false" ht="12.75" hidden="false" customHeight="false" outlineLevel="0" collapsed="false">
      <c r="A546" s="4" t="n">
        <v>200748</v>
      </c>
      <c r="B546" s="4" t="s">
        <v>16</v>
      </c>
      <c r="C546" s="4" t="s">
        <v>17</v>
      </c>
      <c r="D546" s="4" t="s">
        <v>963</v>
      </c>
      <c r="E546" s="4" t="s">
        <v>964</v>
      </c>
      <c r="F546" s="4" t="n">
        <v>-5156454748</v>
      </c>
      <c r="G546" s="4" t="n">
        <v>-864332392</v>
      </c>
      <c r="H546" s="4" t="n">
        <v>-123762.24</v>
      </c>
      <c r="I546" s="4" t="n">
        <v>-123762.24</v>
      </c>
      <c r="J546" s="5" t="n">
        <v>-6020787140</v>
      </c>
      <c r="K546" s="4" t="n">
        <v>-3197961199</v>
      </c>
      <c r="L546" s="4" t="n">
        <v>-502602354</v>
      </c>
      <c r="M546" s="4" t="n">
        <v>-71564.92</v>
      </c>
      <c r="N546" s="4" t="n">
        <v>-3700563553</v>
      </c>
      <c r="O546" s="4" t="n">
        <v>0</v>
      </c>
      <c r="P546" s="4" t="n">
        <v>2320223587</v>
      </c>
    </row>
    <row r="547" customFormat="false" ht="12.75" hidden="false" customHeight="false" outlineLevel="0" collapsed="false">
      <c r="A547" s="4" t="n">
        <v>200775</v>
      </c>
      <c r="B547" s="4" t="s">
        <v>16</v>
      </c>
      <c r="C547" s="4" t="s">
        <v>17</v>
      </c>
      <c r="D547" s="4" t="s">
        <v>965</v>
      </c>
      <c r="E547" s="4" t="s">
        <v>65</v>
      </c>
      <c r="F547" s="4" t="n">
        <v>-5156454748</v>
      </c>
      <c r="G547" s="4" t="n">
        <v>-864332392</v>
      </c>
      <c r="H547" s="4" t="n">
        <v>-123762.24</v>
      </c>
      <c r="I547" s="4" t="n">
        <v>-123762.24</v>
      </c>
      <c r="J547" s="5" t="n">
        <v>-6020787140</v>
      </c>
      <c r="K547" s="4" t="n">
        <v>-3197961199</v>
      </c>
      <c r="L547" s="4" t="n">
        <v>-502602354</v>
      </c>
      <c r="M547" s="4" t="n">
        <v>-71564.92</v>
      </c>
      <c r="N547" s="4" t="n">
        <v>-3700563553</v>
      </c>
      <c r="O547" s="4" t="n">
        <v>0</v>
      </c>
      <c r="P547" s="4" t="n">
        <v>2320223587</v>
      </c>
    </row>
    <row r="548" customFormat="false" ht="12.75" hidden="false" customHeight="false" outlineLevel="0" collapsed="false">
      <c r="A548" s="4" t="n">
        <v>200919</v>
      </c>
      <c r="B548" s="4" t="s">
        <v>966</v>
      </c>
      <c r="C548" s="4" t="s">
        <v>17</v>
      </c>
      <c r="D548" s="4" t="s">
        <v>967</v>
      </c>
      <c r="E548" s="4" t="s">
        <v>968</v>
      </c>
      <c r="F548" s="4" t="n">
        <v>0</v>
      </c>
      <c r="G548" s="4" t="n">
        <v>-61097736</v>
      </c>
      <c r="H548" s="4" t="n">
        <v>-8722.27</v>
      </c>
      <c r="I548" s="4" t="n">
        <v>-8722.27</v>
      </c>
      <c r="J548" s="5" t="n">
        <v>-61097736</v>
      </c>
      <c r="K548" s="4" t="n">
        <v>0</v>
      </c>
      <c r="L548" s="4" t="n">
        <v>-61097736</v>
      </c>
      <c r="M548" s="4" t="n">
        <v>-8722.27</v>
      </c>
      <c r="N548" s="4" t="n">
        <v>-61097736</v>
      </c>
      <c r="O548" s="4" t="n">
        <v>0</v>
      </c>
      <c r="P548" s="4" t="n">
        <v>0</v>
      </c>
    </row>
    <row r="549" customFormat="false" ht="12.75" hidden="false" customHeight="false" outlineLevel="0" collapsed="false">
      <c r="A549" s="4" t="n">
        <v>200946</v>
      </c>
      <c r="B549" s="4" t="s">
        <v>966</v>
      </c>
      <c r="C549" s="4" t="s">
        <v>17</v>
      </c>
      <c r="D549" s="4" t="s">
        <v>969</v>
      </c>
      <c r="E549" s="4" t="s">
        <v>970</v>
      </c>
      <c r="F549" s="4" t="n">
        <v>0</v>
      </c>
      <c r="G549" s="4" t="n">
        <v>-61097736</v>
      </c>
      <c r="H549" s="4" t="n">
        <v>-8722.27</v>
      </c>
      <c r="I549" s="4" t="n">
        <v>-8722.27</v>
      </c>
      <c r="J549" s="5" t="n">
        <v>-61097736</v>
      </c>
      <c r="K549" s="4" t="n">
        <v>0</v>
      </c>
      <c r="L549" s="4" t="n">
        <v>-61097736</v>
      </c>
      <c r="M549" s="4" t="n">
        <v>-8722.27</v>
      </c>
      <c r="N549" s="4" t="n">
        <v>-61097736</v>
      </c>
      <c r="O549" s="4" t="n">
        <v>0</v>
      </c>
      <c r="P549" s="4" t="n">
        <v>0</v>
      </c>
    </row>
    <row r="550" customFormat="false" ht="12.75" hidden="false" customHeight="false" outlineLevel="0" collapsed="false">
      <c r="A550" s="4" t="n">
        <v>201320</v>
      </c>
      <c r="B550" s="4" t="s">
        <v>16</v>
      </c>
      <c r="C550" s="4" t="s">
        <v>17</v>
      </c>
      <c r="D550" s="4" t="s">
        <v>971</v>
      </c>
      <c r="E550" s="4" t="s">
        <v>972</v>
      </c>
      <c r="F550" s="4" t="n">
        <v>-7670996271</v>
      </c>
      <c r="G550" s="4" t="n">
        <v>0</v>
      </c>
      <c r="H550" s="4" t="n">
        <v>0</v>
      </c>
      <c r="I550" s="4" t="n">
        <v>0</v>
      </c>
      <c r="J550" s="5" t="n">
        <v>-7670996271</v>
      </c>
      <c r="K550" s="4" t="n">
        <v>-7667546466</v>
      </c>
      <c r="L550" s="4" t="n">
        <v>0</v>
      </c>
      <c r="M550" s="4" t="n">
        <v>0</v>
      </c>
      <c r="N550" s="4" t="n">
        <v>-7667546466</v>
      </c>
      <c r="O550" s="4" t="n">
        <v>4750451803</v>
      </c>
      <c r="P550" s="4" t="n">
        <v>4753901608</v>
      </c>
    </row>
    <row r="551" customFormat="false" ht="12.75" hidden="false" customHeight="false" outlineLevel="0" collapsed="false">
      <c r="A551" s="4" t="n">
        <v>201347</v>
      </c>
      <c r="B551" s="4" t="s">
        <v>16</v>
      </c>
      <c r="C551" s="4" t="s">
        <v>17</v>
      </c>
      <c r="D551" s="4" t="s">
        <v>973</v>
      </c>
      <c r="E551" s="4" t="s">
        <v>65</v>
      </c>
      <c r="F551" s="4" t="n">
        <v>-7670996271</v>
      </c>
      <c r="G551" s="4" t="n">
        <v>0</v>
      </c>
      <c r="H551" s="4" t="n">
        <v>0</v>
      </c>
      <c r="I551" s="4" t="n">
        <v>0</v>
      </c>
      <c r="J551" s="5" t="n">
        <v>-7670996271</v>
      </c>
      <c r="K551" s="4" t="n">
        <v>-7667546466</v>
      </c>
      <c r="L551" s="4" t="n">
        <v>0</v>
      </c>
      <c r="M551" s="4" t="n">
        <v>0</v>
      </c>
      <c r="N551" s="4" t="n">
        <v>-7667546466</v>
      </c>
      <c r="O551" s="4" t="n">
        <v>4750451803</v>
      </c>
      <c r="P551" s="4" t="n">
        <v>4753901608</v>
      </c>
    </row>
    <row r="552" customFormat="false" ht="12.75" hidden="false" customHeight="false" outlineLevel="0" collapsed="false">
      <c r="A552" s="4" t="n">
        <v>201474</v>
      </c>
      <c r="B552" s="4" t="s">
        <v>16</v>
      </c>
      <c r="C552" s="4" t="s">
        <v>17</v>
      </c>
      <c r="D552" s="4" t="s">
        <v>974</v>
      </c>
      <c r="E552" s="4" t="s">
        <v>975</v>
      </c>
      <c r="F552" s="4" t="n">
        <v>-3551783119</v>
      </c>
      <c r="G552" s="4" t="n">
        <v>0</v>
      </c>
      <c r="H552" s="4" t="n">
        <v>0</v>
      </c>
      <c r="I552" s="4" t="n">
        <v>0</v>
      </c>
      <c r="J552" s="5" t="n">
        <v>-3551783119</v>
      </c>
      <c r="K552" s="4" t="n">
        <v>-3513361588</v>
      </c>
      <c r="L552" s="4" t="n">
        <v>0</v>
      </c>
      <c r="M552" s="4" t="n">
        <v>0</v>
      </c>
      <c r="N552" s="4" t="n">
        <v>-3513361588</v>
      </c>
      <c r="O552" s="4" t="n">
        <v>0</v>
      </c>
      <c r="P552" s="4" t="n">
        <v>38421531</v>
      </c>
    </row>
    <row r="553" customFormat="false" ht="12.75" hidden="false" customHeight="false" outlineLevel="0" collapsed="false">
      <c r="A553" s="4" t="n">
        <v>201508</v>
      </c>
      <c r="B553" s="4" t="s">
        <v>16</v>
      </c>
      <c r="C553" s="4" t="s">
        <v>17</v>
      </c>
      <c r="D553" s="4" t="s">
        <v>976</v>
      </c>
      <c r="E553" s="4" t="s">
        <v>977</v>
      </c>
      <c r="F553" s="4" t="n">
        <v>-3551783119</v>
      </c>
      <c r="G553" s="4" t="n">
        <v>0</v>
      </c>
      <c r="H553" s="4" t="n">
        <v>0</v>
      </c>
      <c r="I553" s="4" t="n">
        <v>0</v>
      </c>
      <c r="J553" s="5" t="n">
        <v>-3551783119</v>
      </c>
      <c r="K553" s="4" t="n">
        <v>-3513361588</v>
      </c>
      <c r="L553" s="4" t="n">
        <v>0</v>
      </c>
      <c r="M553" s="4" t="n">
        <v>0</v>
      </c>
      <c r="N553" s="4" t="n">
        <v>-3513361588</v>
      </c>
      <c r="O553" s="4" t="n">
        <v>0</v>
      </c>
      <c r="P553" s="4" t="n">
        <v>38421531</v>
      </c>
    </row>
    <row r="554" customFormat="false" ht="12.75" hidden="false" customHeight="false" outlineLevel="0" collapsed="false">
      <c r="A554" s="4" t="n">
        <v>201648</v>
      </c>
      <c r="B554" s="4" t="s">
        <v>436</v>
      </c>
      <c r="C554" s="4" t="s">
        <v>17</v>
      </c>
      <c r="D554" s="4" t="s">
        <v>978</v>
      </c>
      <c r="E554" s="4" t="s">
        <v>979</v>
      </c>
      <c r="F554" s="4" t="n">
        <v>-17476714</v>
      </c>
      <c r="G554" s="4" t="n">
        <v>0</v>
      </c>
      <c r="H554" s="4" t="n">
        <v>0</v>
      </c>
      <c r="I554" s="4" t="n">
        <v>0</v>
      </c>
      <c r="J554" s="5" t="n">
        <v>-17476714</v>
      </c>
      <c r="K554" s="4" t="n">
        <v>-17476714</v>
      </c>
      <c r="L554" s="4" t="n">
        <v>0</v>
      </c>
      <c r="M554" s="4" t="n">
        <v>0</v>
      </c>
      <c r="N554" s="4" t="n">
        <v>-17476714</v>
      </c>
      <c r="O554" s="4" t="n">
        <v>0</v>
      </c>
      <c r="P554" s="4" t="n">
        <v>0</v>
      </c>
    </row>
    <row r="555" customFormat="false" ht="12.75" hidden="false" customHeight="false" outlineLevel="0" collapsed="false">
      <c r="A555" s="4" t="n">
        <v>201729</v>
      </c>
      <c r="B555" s="4" t="s">
        <v>436</v>
      </c>
      <c r="C555" s="4" t="s">
        <v>17</v>
      </c>
      <c r="D555" s="4" t="s">
        <v>980</v>
      </c>
      <c r="E555" s="4" t="s">
        <v>939</v>
      </c>
      <c r="F555" s="4" t="n">
        <v>-17476714</v>
      </c>
      <c r="G555" s="4" t="n">
        <v>0</v>
      </c>
      <c r="H555" s="4" t="n">
        <v>0</v>
      </c>
      <c r="I555" s="4" t="n">
        <v>0</v>
      </c>
      <c r="J555" s="5" t="n">
        <v>-17476714</v>
      </c>
      <c r="K555" s="4" t="n">
        <v>-17476714</v>
      </c>
      <c r="L555" s="4" t="n">
        <v>0</v>
      </c>
      <c r="M555" s="4" t="n">
        <v>0</v>
      </c>
      <c r="N555" s="4" t="n">
        <v>-17476714</v>
      </c>
      <c r="O555" s="4" t="n">
        <v>0</v>
      </c>
      <c r="P555" s="4" t="n">
        <v>0</v>
      </c>
    </row>
    <row r="556" customFormat="false" ht="12.75" hidden="false" customHeight="false" outlineLevel="0" collapsed="false">
      <c r="A556" s="4" t="n">
        <v>202031</v>
      </c>
      <c r="B556" s="4" t="s">
        <v>16</v>
      </c>
      <c r="C556" s="4" t="s">
        <v>17</v>
      </c>
      <c r="D556" s="4" t="s">
        <v>981</v>
      </c>
      <c r="E556" s="4" t="s">
        <v>982</v>
      </c>
      <c r="F556" s="4" t="n">
        <v>-14911799947</v>
      </c>
      <c r="G556" s="4" t="n">
        <v>-11160884263</v>
      </c>
      <c r="H556" s="4" t="n">
        <v>-1599996.72</v>
      </c>
      <c r="I556" s="4" t="n">
        <v>-1599996.72</v>
      </c>
      <c r="J556" s="5" t="n">
        <v>-26072684210</v>
      </c>
      <c r="K556" s="4" t="n">
        <v>-14733748781</v>
      </c>
      <c r="L556" s="4" t="n">
        <v>-11038353217</v>
      </c>
      <c r="M556" s="4" t="n">
        <v>-1582315.6</v>
      </c>
      <c r="N556" s="4" t="n">
        <v>-25772101998</v>
      </c>
      <c r="O556" s="4" t="n">
        <v>0</v>
      </c>
      <c r="P556" s="4" t="n">
        <v>300582212</v>
      </c>
    </row>
    <row r="557" customFormat="false" ht="12.75" hidden="false" customHeight="false" outlineLevel="0" collapsed="false">
      <c r="A557" s="4" t="n">
        <v>202058</v>
      </c>
      <c r="B557" s="4" t="s">
        <v>16</v>
      </c>
      <c r="C557" s="4" t="s">
        <v>17</v>
      </c>
      <c r="D557" s="4" t="s">
        <v>983</v>
      </c>
      <c r="E557" s="4" t="s">
        <v>984</v>
      </c>
      <c r="F557" s="4" t="n">
        <v>-14911799947</v>
      </c>
      <c r="G557" s="4" t="n">
        <v>-11160884263</v>
      </c>
      <c r="H557" s="4" t="n">
        <v>-1599996.72</v>
      </c>
      <c r="I557" s="4" t="n">
        <v>-1599996.72</v>
      </c>
      <c r="J557" s="5" t="n">
        <v>-26072684210</v>
      </c>
      <c r="K557" s="4" t="n">
        <v>-14733748781</v>
      </c>
      <c r="L557" s="4" t="n">
        <v>-11038353217</v>
      </c>
      <c r="M557" s="4" t="n">
        <v>-1582315.6</v>
      </c>
      <c r="N557" s="4" t="n">
        <v>-25772101998</v>
      </c>
      <c r="O557" s="4" t="n">
        <v>0</v>
      </c>
      <c r="P557" s="4" t="n">
        <v>300582212</v>
      </c>
    </row>
    <row r="558" customFormat="false" ht="12.75" hidden="false" customHeight="false" outlineLevel="0" collapsed="false">
      <c r="A558" s="4" t="n">
        <v>398858</v>
      </c>
      <c r="B558" s="4" t="s">
        <v>16</v>
      </c>
      <c r="C558" s="4" t="s">
        <v>17</v>
      </c>
      <c r="D558" s="4" t="s">
        <v>985</v>
      </c>
      <c r="E558" s="4" t="s">
        <v>941</v>
      </c>
      <c r="F558" s="4" t="n">
        <v>-24437621787</v>
      </c>
      <c r="G558" s="4" t="n">
        <v>-2872920172</v>
      </c>
      <c r="H558" s="4" t="n">
        <v>-411852.42</v>
      </c>
      <c r="I558" s="4" t="n">
        <v>-411852.42</v>
      </c>
      <c r="J558" s="5" t="n">
        <v>-27310541959</v>
      </c>
      <c r="K558" s="4" t="n">
        <v>-24137782865</v>
      </c>
      <c r="L558" s="4" t="n">
        <v>-2843309179</v>
      </c>
      <c r="M558" s="4" t="n">
        <v>-407579.58</v>
      </c>
      <c r="N558" s="4" t="n">
        <v>-26981092044</v>
      </c>
      <c r="O558" s="4" t="n">
        <v>0</v>
      </c>
      <c r="P558" s="4" t="n">
        <v>329449915</v>
      </c>
    </row>
    <row r="559" customFormat="false" ht="12.75" hidden="false" customHeight="false" outlineLevel="0" collapsed="false">
      <c r="A559" s="4" t="n">
        <v>398859</v>
      </c>
      <c r="B559" s="4" t="s">
        <v>16</v>
      </c>
      <c r="C559" s="4" t="s">
        <v>17</v>
      </c>
      <c r="D559" s="4" t="s">
        <v>986</v>
      </c>
      <c r="E559" s="4" t="s">
        <v>943</v>
      </c>
      <c r="F559" s="4" t="n">
        <v>-24437621787</v>
      </c>
      <c r="G559" s="4" t="n">
        <v>-2872920172</v>
      </c>
      <c r="H559" s="4" t="n">
        <v>-411852.42</v>
      </c>
      <c r="I559" s="4" t="n">
        <v>-411852.42</v>
      </c>
      <c r="J559" s="5" t="n">
        <v>-27310541959</v>
      </c>
      <c r="K559" s="4" t="n">
        <v>-24137782865</v>
      </c>
      <c r="L559" s="4" t="n">
        <v>-2843309179</v>
      </c>
      <c r="M559" s="4" t="n">
        <v>-407579.58</v>
      </c>
      <c r="N559" s="4" t="n">
        <v>-26981092044</v>
      </c>
      <c r="O559" s="4" t="n">
        <v>0</v>
      </c>
      <c r="P559" s="4" t="n">
        <v>329449915</v>
      </c>
    </row>
    <row r="560" customFormat="false" ht="12.75" hidden="false" customHeight="false" outlineLevel="0" collapsed="false">
      <c r="A560" s="4" t="n">
        <v>202240</v>
      </c>
      <c r="B560" s="4" t="s">
        <v>16</v>
      </c>
      <c r="C560" s="4" t="s">
        <v>17</v>
      </c>
      <c r="D560" s="4" t="s">
        <v>987</v>
      </c>
      <c r="E560" s="4" t="s">
        <v>988</v>
      </c>
      <c r="F560" s="4" t="n">
        <v>-953633962</v>
      </c>
      <c r="G560" s="4" t="n">
        <v>-62246716</v>
      </c>
      <c r="H560" s="4" t="n">
        <v>-8921.68</v>
      </c>
      <c r="I560" s="4" t="n">
        <v>-8921.68</v>
      </c>
      <c r="J560" s="5" t="n">
        <v>-1015880678</v>
      </c>
      <c r="K560" s="4" t="n">
        <v>-774879923</v>
      </c>
      <c r="L560" s="4" t="n">
        <v>-62246716</v>
      </c>
      <c r="M560" s="4" t="n">
        <v>-8921.68</v>
      </c>
      <c r="N560" s="4" t="n">
        <v>-837126639</v>
      </c>
      <c r="O560" s="4" t="n">
        <v>0</v>
      </c>
      <c r="P560" s="4" t="n">
        <v>178754039</v>
      </c>
    </row>
    <row r="561" customFormat="false" ht="12.75" hidden="false" customHeight="false" outlineLevel="0" collapsed="false">
      <c r="A561" s="4" t="n">
        <v>202267</v>
      </c>
      <c r="B561" s="4" t="s">
        <v>16</v>
      </c>
      <c r="C561" s="4" t="s">
        <v>17</v>
      </c>
      <c r="D561" s="4" t="s">
        <v>989</v>
      </c>
      <c r="E561" s="4" t="s">
        <v>990</v>
      </c>
      <c r="F561" s="4" t="n">
        <v>-377831477</v>
      </c>
      <c r="G561" s="4" t="n">
        <v>-50942494</v>
      </c>
      <c r="H561" s="4" t="n">
        <v>-7302.59</v>
      </c>
      <c r="I561" s="4" t="n">
        <v>-7302.59</v>
      </c>
      <c r="J561" s="5" t="n">
        <v>-428773971</v>
      </c>
      <c r="K561" s="4" t="n">
        <v>-289786300</v>
      </c>
      <c r="L561" s="4" t="n">
        <v>-50942494</v>
      </c>
      <c r="M561" s="4" t="n">
        <v>-7302.59</v>
      </c>
      <c r="N561" s="4" t="n">
        <v>-340728794</v>
      </c>
      <c r="O561" s="4" t="n">
        <v>0</v>
      </c>
      <c r="P561" s="4" t="n">
        <v>88045177</v>
      </c>
    </row>
    <row r="562" customFormat="false" ht="12.75" hidden="false" customHeight="false" outlineLevel="0" collapsed="false">
      <c r="A562" s="4" t="n">
        <v>202294</v>
      </c>
      <c r="B562" s="4" t="s">
        <v>16</v>
      </c>
      <c r="C562" s="4" t="s">
        <v>17</v>
      </c>
      <c r="D562" s="4" t="s">
        <v>991</v>
      </c>
      <c r="E562" s="4" t="s">
        <v>949</v>
      </c>
      <c r="F562" s="4" t="n">
        <v>-377831477</v>
      </c>
      <c r="G562" s="4" t="n">
        <v>-50942494</v>
      </c>
      <c r="H562" s="4" t="n">
        <v>-7302.59</v>
      </c>
      <c r="I562" s="4" t="n">
        <v>-7302.59</v>
      </c>
      <c r="J562" s="5" t="n">
        <v>-428773971</v>
      </c>
      <c r="K562" s="4" t="n">
        <v>-289786300</v>
      </c>
      <c r="L562" s="4" t="n">
        <v>-50942494</v>
      </c>
      <c r="M562" s="4" t="n">
        <v>-7302.59</v>
      </c>
      <c r="N562" s="4" t="n">
        <v>-340728794</v>
      </c>
      <c r="O562" s="4" t="n">
        <v>0</v>
      </c>
      <c r="P562" s="4" t="n">
        <v>88045177</v>
      </c>
    </row>
    <row r="563" customFormat="false" ht="12.75" hidden="false" customHeight="false" outlineLevel="0" collapsed="false">
      <c r="A563" s="4" t="n">
        <v>202472</v>
      </c>
      <c r="B563" s="4" t="s">
        <v>16</v>
      </c>
      <c r="C563" s="4" t="s">
        <v>17</v>
      </c>
      <c r="D563" s="4" t="s">
        <v>992</v>
      </c>
      <c r="E563" s="4" t="s">
        <v>993</v>
      </c>
      <c r="F563" s="4" t="n">
        <v>-173270775</v>
      </c>
      <c r="G563" s="4" t="n">
        <v>-10213677</v>
      </c>
      <c r="H563" s="4" t="n">
        <v>-1463.88</v>
      </c>
      <c r="I563" s="4" t="n">
        <v>-1463.88</v>
      </c>
      <c r="J563" s="5" t="n">
        <v>-183484452</v>
      </c>
      <c r="K563" s="4" t="n">
        <v>-171835899</v>
      </c>
      <c r="L563" s="4" t="n">
        <v>-10213677</v>
      </c>
      <c r="M563" s="4" t="n">
        <v>-1463.88</v>
      </c>
      <c r="N563" s="4" t="n">
        <v>-182049576</v>
      </c>
      <c r="O563" s="4" t="n">
        <v>0</v>
      </c>
      <c r="P563" s="4" t="n">
        <v>1434876</v>
      </c>
    </row>
    <row r="564" customFormat="false" ht="12.75" hidden="false" customHeight="false" outlineLevel="0" collapsed="false">
      <c r="A564" s="4" t="n">
        <v>202503</v>
      </c>
      <c r="B564" s="4" t="s">
        <v>16</v>
      </c>
      <c r="C564" s="4" t="s">
        <v>17</v>
      </c>
      <c r="D564" s="4" t="s">
        <v>994</v>
      </c>
      <c r="E564" s="4" t="s">
        <v>995</v>
      </c>
      <c r="F564" s="4" t="n">
        <v>-173270775</v>
      </c>
      <c r="G564" s="4" t="n">
        <v>-10213677</v>
      </c>
      <c r="H564" s="4" t="n">
        <v>-1463.88</v>
      </c>
      <c r="I564" s="4" t="n">
        <v>-1463.88</v>
      </c>
      <c r="J564" s="5" t="n">
        <v>-183484452</v>
      </c>
      <c r="K564" s="4" t="n">
        <v>-171835899</v>
      </c>
      <c r="L564" s="4" t="n">
        <v>-10213677</v>
      </c>
      <c r="M564" s="4" t="n">
        <v>-1463.88</v>
      </c>
      <c r="N564" s="4" t="n">
        <v>-182049576</v>
      </c>
      <c r="O564" s="4" t="n">
        <v>0</v>
      </c>
      <c r="P564" s="4" t="n">
        <v>1434876</v>
      </c>
    </row>
    <row r="565" customFormat="false" ht="12.75" hidden="false" customHeight="false" outlineLevel="0" collapsed="false">
      <c r="A565" s="4" t="n">
        <v>202727</v>
      </c>
      <c r="B565" s="4" t="s">
        <v>996</v>
      </c>
      <c r="C565" s="4" t="s">
        <v>17</v>
      </c>
      <c r="D565" s="4" t="s">
        <v>997</v>
      </c>
      <c r="E565" s="4" t="s">
        <v>998</v>
      </c>
      <c r="F565" s="4" t="n">
        <v>-2454675</v>
      </c>
      <c r="G565" s="4" t="n">
        <v>0</v>
      </c>
      <c r="H565" s="4" t="n">
        <v>0</v>
      </c>
      <c r="I565" s="4" t="n">
        <v>0</v>
      </c>
      <c r="J565" s="5" t="n">
        <v>-2454675</v>
      </c>
      <c r="K565" s="4" t="n">
        <v>-2454675</v>
      </c>
      <c r="L565" s="4" t="n">
        <v>0</v>
      </c>
      <c r="M565" s="4" t="n">
        <v>0</v>
      </c>
      <c r="N565" s="4" t="n">
        <v>-2454675</v>
      </c>
      <c r="O565" s="4" t="n">
        <v>0</v>
      </c>
      <c r="P565" s="4" t="n">
        <v>0</v>
      </c>
    </row>
    <row r="566" customFormat="false" ht="12.75" hidden="false" customHeight="false" outlineLevel="0" collapsed="false">
      <c r="A566" s="4" t="n">
        <v>202754</v>
      </c>
      <c r="B566" s="4" t="s">
        <v>996</v>
      </c>
      <c r="C566" s="4" t="s">
        <v>17</v>
      </c>
      <c r="D566" s="4" t="s">
        <v>999</v>
      </c>
      <c r="E566" s="4" t="s">
        <v>1000</v>
      </c>
      <c r="F566" s="4" t="n">
        <v>-1189959</v>
      </c>
      <c r="G566" s="4" t="n">
        <v>0</v>
      </c>
      <c r="H566" s="4" t="n">
        <v>0</v>
      </c>
      <c r="I566" s="4" t="n">
        <v>0</v>
      </c>
      <c r="J566" s="5" t="n">
        <v>-1189959</v>
      </c>
      <c r="K566" s="4" t="n">
        <v>-1189959</v>
      </c>
      <c r="L566" s="4" t="n">
        <v>0</v>
      </c>
      <c r="M566" s="4" t="n">
        <v>0</v>
      </c>
      <c r="N566" s="4" t="n">
        <v>-1189959</v>
      </c>
      <c r="O566" s="4" t="n">
        <v>0</v>
      </c>
      <c r="P566" s="4" t="n">
        <v>0</v>
      </c>
    </row>
    <row r="567" customFormat="false" ht="12.75" hidden="false" customHeight="false" outlineLevel="0" collapsed="false">
      <c r="A567" s="4" t="n">
        <v>202858</v>
      </c>
      <c r="B567" s="4" t="s">
        <v>996</v>
      </c>
      <c r="C567" s="4" t="s">
        <v>17</v>
      </c>
      <c r="D567" s="4" t="s">
        <v>1001</v>
      </c>
      <c r="E567" s="4" t="s">
        <v>1002</v>
      </c>
      <c r="F567" s="4" t="n">
        <v>-1264716</v>
      </c>
      <c r="G567" s="4" t="n">
        <v>0</v>
      </c>
      <c r="H567" s="4" t="n">
        <v>0</v>
      </c>
      <c r="I567" s="4" t="n">
        <v>0</v>
      </c>
      <c r="J567" s="5" t="n">
        <v>-1264716</v>
      </c>
      <c r="K567" s="4" t="n">
        <v>-1264716</v>
      </c>
      <c r="L567" s="4" t="n">
        <v>0</v>
      </c>
      <c r="M567" s="4" t="n">
        <v>0</v>
      </c>
      <c r="N567" s="4" t="n">
        <v>-1264716</v>
      </c>
      <c r="O567" s="4" t="n">
        <v>0</v>
      </c>
      <c r="P567" s="4" t="n">
        <v>0</v>
      </c>
    </row>
    <row r="568" customFormat="false" ht="12.75" hidden="false" customHeight="false" outlineLevel="0" collapsed="false">
      <c r="A568" s="4" t="n">
        <v>203016</v>
      </c>
      <c r="B568" s="4" t="s">
        <v>1003</v>
      </c>
      <c r="C568" s="4" t="s">
        <v>17</v>
      </c>
      <c r="D568" s="4" t="s">
        <v>1004</v>
      </c>
      <c r="E568" s="4" t="s">
        <v>1005</v>
      </c>
      <c r="F568" s="4" t="n">
        <v>-11647070</v>
      </c>
      <c r="G568" s="4" t="n">
        <v>0</v>
      </c>
      <c r="H568" s="4" t="n">
        <v>0</v>
      </c>
      <c r="I568" s="4" t="n">
        <v>0</v>
      </c>
      <c r="J568" s="5" t="n">
        <v>-11647070</v>
      </c>
      <c r="K568" s="4" t="n">
        <v>-11647070</v>
      </c>
      <c r="L568" s="4" t="n">
        <v>0</v>
      </c>
      <c r="M568" s="4" t="n">
        <v>0</v>
      </c>
      <c r="N568" s="4" t="n">
        <v>-11647070</v>
      </c>
      <c r="O568" s="4" t="n">
        <v>0</v>
      </c>
      <c r="P568" s="4" t="n">
        <v>0</v>
      </c>
    </row>
    <row r="569" customFormat="false" ht="12.75" hidden="false" customHeight="false" outlineLevel="0" collapsed="false">
      <c r="A569" s="4" t="n">
        <v>203043</v>
      </c>
      <c r="B569" s="4" t="s">
        <v>1003</v>
      </c>
      <c r="C569" s="4" t="s">
        <v>17</v>
      </c>
      <c r="D569" s="4" t="s">
        <v>1006</v>
      </c>
      <c r="E569" s="4" t="s">
        <v>984</v>
      </c>
      <c r="F569" s="4" t="n">
        <v>-11647070</v>
      </c>
      <c r="G569" s="4" t="n">
        <v>0</v>
      </c>
      <c r="H569" s="4" t="n">
        <v>0</v>
      </c>
      <c r="I569" s="4" t="n">
        <v>0</v>
      </c>
      <c r="J569" s="5" t="n">
        <v>-11647070</v>
      </c>
      <c r="K569" s="4" t="n">
        <v>-11647070</v>
      </c>
      <c r="L569" s="4" t="n">
        <v>0</v>
      </c>
      <c r="M569" s="4" t="n">
        <v>0</v>
      </c>
      <c r="N569" s="4" t="n">
        <v>-11647070</v>
      </c>
      <c r="O569" s="4" t="n">
        <v>0</v>
      </c>
      <c r="P569" s="4" t="n">
        <v>0</v>
      </c>
    </row>
    <row r="570" customFormat="false" ht="12.75" hidden="false" customHeight="false" outlineLevel="0" collapsed="false">
      <c r="A570" s="4" t="n">
        <v>203104</v>
      </c>
      <c r="B570" s="4" t="s">
        <v>16</v>
      </c>
      <c r="C570" s="4" t="s">
        <v>17</v>
      </c>
      <c r="D570" s="4" t="s">
        <v>1007</v>
      </c>
      <c r="E570" s="4" t="s">
        <v>1008</v>
      </c>
      <c r="F570" s="4" t="n">
        <v>-388429965</v>
      </c>
      <c r="G570" s="4" t="n">
        <v>-1090545</v>
      </c>
      <c r="H570" s="4" t="n">
        <v>-155.21</v>
      </c>
      <c r="I570" s="4" t="n">
        <v>-155.21</v>
      </c>
      <c r="J570" s="5" t="n">
        <v>-389520510</v>
      </c>
      <c r="K570" s="4" t="n">
        <v>-299155979</v>
      </c>
      <c r="L570" s="4" t="n">
        <v>-1090545</v>
      </c>
      <c r="M570" s="4" t="n">
        <v>-155.21</v>
      </c>
      <c r="N570" s="4" t="n">
        <v>-300246524</v>
      </c>
      <c r="O570" s="4" t="n">
        <v>0</v>
      </c>
      <c r="P570" s="4" t="n">
        <v>89273986</v>
      </c>
    </row>
    <row r="571" customFormat="false" ht="12.75" hidden="false" customHeight="false" outlineLevel="0" collapsed="false">
      <c r="A571" s="4" t="n">
        <v>203131</v>
      </c>
      <c r="B571" s="4" t="s">
        <v>16</v>
      </c>
      <c r="C571" s="4" t="s">
        <v>17</v>
      </c>
      <c r="D571" s="4" t="s">
        <v>1009</v>
      </c>
      <c r="E571" s="4" t="s">
        <v>65</v>
      </c>
      <c r="F571" s="4" t="n">
        <v>-388429965</v>
      </c>
      <c r="G571" s="4" t="n">
        <v>-1090545</v>
      </c>
      <c r="H571" s="4" t="n">
        <v>-155.21</v>
      </c>
      <c r="I571" s="4" t="n">
        <v>-155.21</v>
      </c>
      <c r="J571" s="5" t="n">
        <v>-389520510</v>
      </c>
      <c r="K571" s="4" t="n">
        <v>-299155979</v>
      </c>
      <c r="L571" s="4" t="n">
        <v>-1090545</v>
      </c>
      <c r="M571" s="4" t="n">
        <v>-155.21</v>
      </c>
      <c r="N571" s="4" t="n">
        <v>-300246524</v>
      </c>
      <c r="O571" s="4" t="n">
        <v>0</v>
      </c>
      <c r="P571" s="4" t="n">
        <v>89273986</v>
      </c>
    </row>
    <row r="572" customFormat="false" ht="12.75" hidden="false" customHeight="false" outlineLevel="0" collapsed="false">
      <c r="A572" s="4" t="n">
        <v>203430</v>
      </c>
      <c r="B572" s="4" t="s">
        <v>16</v>
      </c>
      <c r="C572" s="4" t="s">
        <v>17</v>
      </c>
      <c r="D572" s="4" t="s">
        <v>1010</v>
      </c>
      <c r="E572" s="4" t="s">
        <v>1011</v>
      </c>
      <c r="F572" s="4" t="n">
        <v>-1541753216663</v>
      </c>
      <c r="G572" s="4" t="n">
        <v>0</v>
      </c>
      <c r="H572" s="4" t="n">
        <v>0</v>
      </c>
      <c r="I572" s="4" t="n">
        <v>0</v>
      </c>
      <c r="J572" s="5" t="n">
        <v>-1541753216663</v>
      </c>
      <c r="K572" s="4" t="n">
        <v>-1497321681881</v>
      </c>
      <c r="L572" s="4" t="n">
        <v>0</v>
      </c>
      <c r="M572" s="4" t="n">
        <v>0</v>
      </c>
      <c r="N572" s="4" t="n">
        <v>-1497321681881</v>
      </c>
      <c r="O572" s="4" t="n">
        <v>2383437603</v>
      </c>
      <c r="P572" s="4" t="n">
        <v>46814972385</v>
      </c>
    </row>
    <row r="573" customFormat="false" ht="12.75" hidden="false" customHeight="false" outlineLevel="0" collapsed="false">
      <c r="A573" s="4" t="n">
        <v>203457</v>
      </c>
      <c r="B573" s="4" t="s">
        <v>16</v>
      </c>
      <c r="C573" s="4" t="s">
        <v>17</v>
      </c>
      <c r="D573" s="4" t="s">
        <v>1012</v>
      </c>
      <c r="E573" s="4" t="s">
        <v>1013</v>
      </c>
      <c r="F573" s="4" t="n">
        <v>-845947882279</v>
      </c>
      <c r="G573" s="4" t="n">
        <v>0</v>
      </c>
      <c r="H573" s="4" t="n">
        <v>0</v>
      </c>
      <c r="I573" s="4" t="n">
        <v>0</v>
      </c>
      <c r="J573" s="5" t="n">
        <v>-845947882279</v>
      </c>
      <c r="K573" s="4" t="n">
        <v>-841361914413</v>
      </c>
      <c r="L573" s="4" t="n">
        <v>0</v>
      </c>
      <c r="M573" s="4" t="n">
        <v>0</v>
      </c>
      <c r="N573" s="4" t="n">
        <v>-841361914413</v>
      </c>
      <c r="O573" s="4" t="n">
        <v>2383437572</v>
      </c>
      <c r="P573" s="4" t="n">
        <v>6969405438</v>
      </c>
    </row>
    <row r="574" customFormat="false" ht="12.75" hidden="false" customHeight="false" outlineLevel="0" collapsed="false">
      <c r="A574" s="4" t="n">
        <v>203484</v>
      </c>
      <c r="B574" s="4" t="s">
        <v>16</v>
      </c>
      <c r="C574" s="4" t="s">
        <v>17</v>
      </c>
      <c r="D574" s="4" t="s">
        <v>1014</v>
      </c>
      <c r="E574" s="4" t="s">
        <v>1015</v>
      </c>
      <c r="F574" s="4" t="n">
        <v>-128485404049</v>
      </c>
      <c r="G574" s="4" t="n">
        <v>0</v>
      </c>
      <c r="H574" s="4" t="n">
        <v>0</v>
      </c>
      <c r="I574" s="4" t="n">
        <v>0</v>
      </c>
      <c r="J574" s="5" t="n">
        <v>-128485404049</v>
      </c>
      <c r="K574" s="4" t="n">
        <v>-128398830327</v>
      </c>
      <c r="L574" s="4" t="n">
        <v>0</v>
      </c>
      <c r="M574" s="4" t="n">
        <v>0</v>
      </c>
      <c r="N574" s="4" t="n">
        <v>-128398830327</v>
      </c>
      <c r="O574" s="4" t="n">
        <v>21</v>
      </c>
      <c r="P574" s="4" t="n">
        <v>86573743</v>
      </c>
    </row>
    <row r="575" customFormat="false" ht="12.75" hidden="false" customHeight="false" outlineLevel="0" collapsed="false">
      <c r="A575" s="4" t="n">
        <v>203687</v>
      </c>
      <c r="B575" s="4" t="s">
        <v>16</v>
      </c>
      <c r="C575" s="4" t="s">
        <v>17</v>
      </c>
      <c r="D575" s="4" t="s">
        <v>1016</v>
      </c>
      <c r="E575" s="4" t="s">
        <v>1017</v>
      </c>
      <c r="F575" s="4" t="n">
        <v>-114756684382</v>
      </c>
      <c r="G575" s="4" t="n">
        <v>0</v>
      </c>
      <c r="H575" s="4" t="n">
        <v>0</v>
      </c>
      <c r="I575" s="4" t="n">
        <v>0</v>
      </c>
      <c r="J575" s="5" t="n">
        <v>-114756684382</v>
      </c>
      <c r="K575" s="4" t="n">
        <v>-114716367847</v>
      </c>
      <c r="L575" s="4" t="n">
        <v>0</v>
      </c>
      <c r="M575" s="4" t="n">
        <v>0</v>
      </c>
      <c r="N575" s="4" t="n">
        <v>-114716367847</v>
      </c>
      <c r="O575" s="4" t="n">
        <v>23</v>
      </c>
      <c r="P575" s="4" t="n">
        <v>40316558</v>
      </c>
    </row>
    <row r="576" customFormat="false" ht="12.75" hidden="false" customHeight="false" outlineLevel="0" collapsed="false">
      <c r="A576" s="4" t="n">
        <v>203767</v>
      </c>
      <c r="B576" s="4" t="s">
        <v>16</v>
      </c>
      <c r="C576" s="4" t="s">
        <v>17</v>
      </c>
      <c r="D576" s="4" t="s">
        <v>1018</v>
      </c>
      <c r="E576" s="4" t="s">
        <v>1019</v>
      </c>
      <c r="F576" s="4" t="n">
        <v>-580576130478</v>
      </c>
      <c r="G576" s="4" t="n">
        <v>0</v>
      </c>
      <c r="H576" s="4" t="n">
        <v>0</v>
      </c>
      <c r="I576" s="4" t="n">
        <v>0</v>
      </c>
      <c r="J576" s="5" t="n">
        <v>-580576130478</v>
      </c>
      <c r="K576" s="4" t="n">
        <v>-576631461854</v>
      </c>
      <c r="L576" s="4" t="n">
        <v>0</v>
      </c>
      <c r="M576" s="4" t="n">
        <v>0</v>
      </c>
      <c r="N576" s="4" t="n">
        <v>-576631461854</v>
      </c>
      <c r="O576" s="4" t="n">
        <v>2383437528</v>
      </c>
      <c r="P576" s="4" t="n">
        <v>6328106152</v>
      </c>
    </row>
    <row r="577" customFormat="false" ht="12.75" hidden="false" customHeight="false" outlineLevel="0" collapsed="false">
      <c r="A577" s="4" t="n">
        <v>203848</v>
      </c>
      <c r="B577" s="4" t="s">
        <v>16</v>
      </c>
      <c r="C577" s="4" t="s">
        <v>17</v>
      </c>
      <c r="D577" s="4" t="s">
        <v>1020</v>
      </c>
      <c r="E577" s="4" t="s">
        <v>1021</v>
      </c>
      <c r="F577" s="4" t="n">
        <v>-22129663370</v>
      </c>
      <c r="G577" s="4" t="n">
        <v>0</v>
      </c>
      <c r="H577" s="4" t="n">
        <v>0</v>
      </c>
      <c r="I577" s="4" t="n">
        <v>0</v>
      </c>
      <c r="J577" s="5" t="n">
        <v>-22129663370</v>
      </c>
      <c r="K577" s="4" t="n">
        <v>-21615254385</v>
      </c>
      <c r="L577" s="4" t="n">
        <v>0</v>
      </c>
      <c r="M577" s="4" t="n">
        <v>0</v>
      </c>
      <c r="N577" s="4" t="n">
        <v>-21615254385</v>
      </c>
      <c r="O577" s="4" t="n">
        <v>0</v>
      </c>
      <c r="P577" s="4" t="n">
        <v>514408985</v>
      </c>
    </row>
    <row r="578" customFormat="false" ht="12.75" hidden="false" customHeight="false" outlineLevel="0" collapsed="false">
      <c r="A578" s="4" t="n">
        <v>204024</v>
      </c>
      <c r="B578" s="4" t="s">
        <v>16</v>
      </c>
      <c r="C578" s="4" t="s">
        <v>17</v>
      </c>
      <c r="D578" s="4" t="s">
        <v>1022</v>
      </c>
      <c r="E578" s="4" t="s">
        <v>1023</v>
      </c>
      <c r="F578" s="4" t="n">
        <v>-695805334384</v>
      </c>
      <c r="G578" s="4" t="n">
        <v>0</v>
      </c>
      <c r="H578" s="4" t="n">
        <v>0</v>
      </c>
      <c r="I578" s="4" t="n">
        <v>0</v>
      </c>
      <c r="J578" s="5" t="n">
        <v>-695805334384</v>
      </c>
      <c r="K578" s="4" t="n">
        <v>-655959767468</v>
      </c>
      <c r="L578" s="4" t="n">
        <v>0</v>
      </c>
      <c r="M578" s="4" t="n">
        <v>0</v>
      </c>
      <c r="N578" s="4" t="n">
        <v>-655959767468</v>
      </c>
      <c r="O578" s="4" t="n">
        <v>31</v>
      </c>
      <c r="P578" s="4" t="n">
        <v>39845566947</v>
      </c>
    </row>
    <row r="579" customFormat="false" ht="12.75" hidden="false" customHeight="false" outlineLevel="0" collapsed="false">
      <c r="A579" s="4" t="n">
        <v>204051</v>
      </c>
      <c r="B579" s="4" t="s">
        <v>16</v>
      </c>
      <c r="C579" s="4" t="s">
        <v>17</v>
      </c>
      <c r="D579" s="4" t="s">
        <v>1024</v>
      </c>
      <c r="E579" s="4" t="s">
        <v>1025</v>
      </c>
      <c r="F579" s="4" t="n">
        <v>-241752516194</v>
      </c>
      <c r="G579" s="4" t="n">
        <v>0</v>
      </c>
      <c r="H579" s="4" t="n">
        <v>0</v>
      </c>
      <c r="I579" s="4" t="n">
        <v>0</v>
      </c>
      <c r="J579" s="5" t="n">
        <v>-241752516194</v>
      </c>
      <c r="K579" s="4" t="n">
        <v>-228605454077</v>
      </c>
      <c r="L579" s="4" t="n">
        <v>0</v>
      </c>
      <c r="M579" s="4" t="n">
        <v>0</v>
      </c>
      <c r="N579" s="4" t="n">
        <v>-228605454077</v>
      </c>
      <c r="O579" s="4" t="n">
        <v>31</v>
      </c>
      <c r="P579" s="4" t="n">
        <v>13147062148</v>
      </c>
    </row>
    <row r="580" customFormat="false" ht="12.75" hidden="false" customHeight="false" outlineLevel="0" collapsed="false">
      <c r="A580" s="4" t="n">
        <v>204132</v>
      </c>
      <c r="B580" s="4" t="s">
        <v>16</v>
      </c>
      <c r="C580" s="4" t="s">
        <v>17</v>
      </c>
      <c r="D580" s="4" t="s">
        <v>1026</v>
      </c>
      <c r="E580" s="4" t="s">
        <v>1027</v>
      </c>
      <c r="F580" s="4" t="n">
        <v>-454052818190</v>
      </c>
      <c r="G580" s="4" t="n">
        <v>0</v>
      </c>
      <c r="H580" s="4" t="n">
        <v>0</v>
      </c>
      <c r="I580" s="4" t="n">
        <v>0</v>
      </c>
      <c r="J580" s="5" t="n">
        <v>-454052818190</v>
      </c>
      <c r="K580" s="4" t="n">
        <v>-427354313391</v>
      </c>
      <c r="L580" s="4" t="n">
        <v>0</v>
      </c>
      <c r="M580" s="4" t="n">
        <v>0</v>
      </c>
      <c r="N580" s="4" t="n">
        <v>-427354313391</v>
      </c>
      <c r="O580" s="4" t="n">
        <v>0</v>
      </c>
      <c r="P580" s="4" t="n">
        <v>26698504799</v>
      </c>
    </row>
    <row r="581" customFormat="false" ht="12.75" hidden="false" customHeight="false" outlineLevel="0" collapsed="false">
      <c r="A581" s="4" t="n">
        <v>204213</v>
      </c>
      <c r="B581" s="4" t="s">
        <v>16</v>
      </c>
      <c r="C581" s="4" t="s">
        <v>17</v>
      </c>
      <c r="D581" s="4" t="s">
        <v>1028</v>
      </c>
      <c r="E581" s="4" t="s">
        <v>1029</v>
      </c>
      <c r="F581" s="4" t="n">
        <v>-39917701004</v>
      </c>
      <c r="G581" s="4" t="n">
        <v>-739920867</v>
      </c>
      <c r="H581" s="4" t="n">
        <v>-106071.02</v>
      </c>
      <c r="I581" s="4" t="n">
        <v>-106071.02</v>
      </c>
      <c r="J581" s="5" t="n">
        <v>-40657621871</v>
      </c>
      <c r="K581" s="4" t="n">
        <v>-39340103455</v>
      </c>
      <c r="L581" s="4" t="n">
        <v>-731741953</v>
      </c>
      <c r="M581" s="4" t="n">
        <v>-104890.81</v>
      </c>
      <c r="N581" s="4" t="n">
        <v>-40071845408</v>
      </c>
      <c r="O581" s="4" t="n">
        <v>0</v>
      </c>
      <c r="P581" s="4" t="n">
        <v>585776463</v>
      </c>
    </row>
    <row r="582" customFormat="false" ht="12.75" hidden="false" customHeight="false" outlineLevel="0" collapsed="false">
      <c r="A582" s="4" t="n">
        <v>204244</v>
      </c>
      <c r="B582" s="4" t="s">
        <v>16</v>
      </c>
      <c r="C582" s="4" t="s">
        <v>17</v>
      </c>
      <c r="D582" s="4" t="s">
        <v>1030</v>
      </c>
      <c r="E582" s="4" t="s">
        <v>1031</v>
      </c>
      <c r="F582" s="4" t="n">
        <v>-30324583675</v>
      </c>
      <c r="G582" s="4" t="n">
        <v>0</v>
      </c>
      <c r="H582" s="4" t="n">
        <v>0</v>
      </c>
      <c r="I582" s="4" t="n">
        <v>0</v>
      </c>
      <c r="J582" s="5" t="n">
        <v>-30324583675</v>
      </c>
      <c r="K582" s="4" t="n">
        <v>-29854411332</v>
      </c>
      <c r="L582" s="4" t="n">
        <v>0</v>
      </c>
      <c r="M582" s="4" t="n">
        <v>0</v>
      </c>
      <c r="N582" s="4" t="n">
        <v>-29854411332</v>
      </c>
      <c r="O582" s="4" t="n">
        <v>0</v>
      </c>
      <c r="P582" s="4" t="n">
        <v>470172343</v>
      </c>
    </row>
    <row r="583" customFormat="false" ht="12.75" hidden="false" customHeight="false" outlineLevel="0" collapsed="false">
      <c r="A583" s="4" t="n">
        <v>204271</v>
      </c>
      <c r="B583" s="4" t="s">
        <v>16</v>
      </c>
      <c r="C583" s="4" t="s">
        <v>17</v>
      </c>
      <c r="D583" s="4" t="s">
        <v>1032</v>
      </c>
      <c r="E583" s="4" t="s">
        <v>1033</v>
      </c>
      <c r="F583" s="4" t="n">
        <v>-30324583675</v>
      </c>
      <c r="G583" s="4" t="n">
        <v>0</v>
      </c>
      <c r="H583" s="4" t="n">
        <v>0</v>
      </c>
      <c r="I583" s="4" t="n">
        <v>0</v>
      </c>
      <c r="J583" s="5" t="n">
        <v>-30324583675</v>
      </c>
      <c r="K583" s="4" t="n">
        <v>-29854411332</v>
      </c>
      <c r="L583" s="4" t="n">
        <v>0</v>
      </c>
      <c r="M583" s="4" t="n">
        <v>0</v>
      </c>
      <c r="N583" s="4" t="n">
        <v>-29854411332</v>
      </c>
      <c r="O583" s="4" t="n">
        <v>0</v>
      </c>
      <c r="P583" s="4" t="n">
        <v>470172343</v>
      </c>
    </row>
    <row r="584" customFormat="false" ht="12.75" hidden="false" customHeight="false" outlineLevel="0" collapsed="false">
      <c r="A584" s="4" t="n">
        <v>204433</v>
      </c>
      <c r="B584" s="4" t="s">
        <v>16</v>
      </c>
      <c r="C584" s="4" t="s">
        <v>17</v>
      </c>
      <c r="D584" s="4" t="s">
        <v>1034</v>
      </c>
      <c r="E584" s="4" t="s">
        <v>1035</v>
      </c>
      <c r="F584" s="4" t="n">
        <v>-9593117329</v>
      </c>
      <c r="G584" s="4" t="n">
        <v>-739920867</v>
      </c>
      <c r="H584" s="4" t="n">
        <v>-106071.02</v>
      </c>
      <c r="I584" s="4" t="n">
        <v>-106071.02</v>
      </c>
      <c r="J584" s="5" t="n">
        <v>-10333038196</v>
      </c>
      <c r="K584" s="4" t="n">
        <v>-9485692123</v>
      </c>
      <c r="L584" s="4" t="n">
        <v>-731741953</v>
      </c>
      <c r="M584" s="4" t="n">
        <v>-104890.81</v>
      </c>
      <c r="N584" s="4" t="n">
        <v>-10217434076</v>
      </c>
      <c r="O584" s="4" t="n">
        <v>0</v>
      </c>
      <c r="P584" s="4" t="n">
        <v>115604120</v>
      </c>
    </row>
    <row r="585" customFormat="false" ht="12.75" hidden="false" customHeight="false" outlineLevel="0" collapsed="false">
      <c r="A585" s="4" t="n">
        <v>204463</v>
      </c>
      <c r="B585" s="4" t="s">
        <v>16</v>
      </c>
      <c r="C585" s="4" t="s">
        <v>17</v>
      </c>
      <c r="D585" s="4" t="s">
        <v>1036</v>
      </c>
      <c r="E585" s="4" t="s">
        <v>1035</v>
      </c>
      <c r="F585" s="4" t="n">
        <v>-9593117329</v>
      </c>
      <c r="G585" s="4" t="n">
        <v>-739920867</v>
      </c>
      <c r="H585" s="4" t="n">
        <v>-106071.02</v>
      </c>
      <c r="I585" s="4" t="n">
        <v>-106071.02</v>
      </c>
      <c r="J585" s="5" t="n">
        <v>-10333038196</v>
      </c>
      <c r="K585" s="4" t="n">
        <v>-9485692123</v>
      </c>
      <c r="L585" s="4" t="n">
        <v>-731741953</v>
      </c>
      <c r="M585" s="4" t="n">
        <v>-104890.81</v>
      </c>
      <c r="N585" s="4" t="n">
        <v>-10217434076</v>
      </c>
      <c r="O585" s="4" t="n">
        <v>0</v>
      </c>
      <c r="P585" s="4" t="n">
        <v>115604120</v>
      </c>
    </row>
    <row r="586" customFormat="false" ht="12.75" hidden="false" customHeight="false" outlineLevel="0" collapsed="false">
      <c r="A586" s="4" t="n">
        <v>204554</v>
      </c>
      <c r="B586" s="4" t="s">
        <v>16</v>
      </c>
      <c r="C586" s="4" t="s">
        <v>17</v>
      </c>
      <c r="D586" s="4" t="s">
        <v>1037</v>
      </c>
      <c r="E586" s="4" t="s">
        <v>1038</v>
      </c>
      <c r="F586" s="4" t="n">
        <v>-54311625176</v>
      </c>
      <c r="G586" s="4" t="n">
        <v>-21206260758</v>
      </c>
      <c r="H586" s="4" t="n">
        <v>-3033948.17</v>
      </c>
      <c r="I586" s="4" t="n">
        <v>-3033948.17</v>
      </c>
      <c r="J586" s="5" t="n">
        <v>-75517885934</v>
      </c>
      <c r="K586" s="4" t="n">
        <v>-52347795499</v>
      </c>
      <c r="L586" s="4" t="n">
        <v>-21075386556</v>
      </c>
      <c r="M586" s="4" t="n">
        <v>-3015063.14</v>
      </c>
      <c r="N586" s="4" t="n">
        <v>-73423182055</v>
      </c>
      <c r="O586" s="4" t="n">
        <v>3948706998</v>
      </c>
      <c r="P586" s="4" t="n">
        <v>6043410877</v>
      </c>
    </row>
    <row r="587" customFormat="false" ht="12.75" hidden="false" customHeight="false" outlineLevel="0" collapsed="false">
      <c r="A587" s="4" t="n">
        <v>204581</v>
      </c>
      <c r="B587" s="4" t="s">
        <v>16</v>
      </c>
      <c r="C587" s="4" t="s">
        <v>17</v>
      </c>
      <c r="D587" s="4" t="s">
        <v>1039</v>
      </c>
      <c r="E587" s="4" t="s">
        <v>1040</v>
      </c>
      <c r="F587" s="4" t="n">
        <v>-54311625176</v>
      </c>
      <c r="G587" s="4" t="n">
        <v>-21206260758</v>
      </c>
      <c r="H587" s="4" t="n">
        <v>-3033948.17</v>
      </c>
      <c r="I587" s="4" t="n">
        <v>-3033948.17</v>
      </c>
      <c r="J587" s="5" t="n">
        <v>-75517885934</v>
      </c>
      <c r="K587" s="4" t="n">
        <v>-52347795499</v>
      </c>
      <c r="L587" s="4" t="n">
        <v>-21075386556</v>
      </c>
      <c r="M587" s="4" t="n">
        <v>-3015063.14</v>
      </c>
      <c r="N587" s="4" t="n">
        <v>-73423182055</v>
      </c>
      <c r="O587" s="4" t="n">
        <v>3948706998</v>
      </c>
      <c r="P587" s="4" t="n">
        <v>6043410877</v>
      </c>
    </row>
    <row r="588" customFormat="false" ht="12.75" hidden="false" customHeight="false" outlineLevel="0" collapsed="false">
      <c r="A588" s="4" t="n">
        <v>204608</v>
      </c>
      <c r="B588" s="4" t="s">
        <v>16</v>
      </c>
      <c r="C588" s="4" t="s">
        <v>17</v>
      </c>
      <c r="D588" s="4" t="s">
        <v>1041</v>
      </c>
      <c r="E588" s="4" t="s">
        <v>65</v>
      </c>
      <c r="F588" s="4" t="n">
        <v>-54311625176</v>
      </c>
      <c r="G588" s="4" t="n">
        <v>-21206260758</v>
      </c>
      <c r="H588" s="4" t="n">
        <v>-3033948.17</v>
      </c>
      <c r="I588" s="4" t="n">
        <v>-3033948.17</v>
      </c>
      <c r="J588" s="5" t="n">
        <v>-75517885934</v>
      </c>
      <c r="K588" s="4" t="n">
        <v>-52347795499</v>
      </c>
      <c r="L588" s="4" t="n">
        <v>-21075386556</v>
      </c>
      <c r="M588" s="4" t="n">
        <v>-3015063.14</v>
      </c>
      <c r="N588" s="4" t="n">
        <v>-73423182055</v>
      </c>
      <c r="O588" s="4" t="n">
        <v>3948706998</v>
      </c>
      <c r="P588" s="4" t="n">
        <v>6043410877</v>
      </c>
    </row>
    <row r="589" customFormat="false" ht="12.75" hidden="false" customHeight="false" outlineLevel="0" collapsed="false">
      <c r="A589" s="4" t="n">
        <v>205053</v>
      </c>
      <c r="B589" s="4" t="s">
        <v>16</v>
      </c>
      <c r="C589" s="4" t="s">
        <v>17</v>
      </c>
      <c r="D589" s="4" t="s">
        <v>1042</v>
      </c>
      <c r="E589" s="4" t="s">
        <v>1043</v>
      </c>
      <c r="F589" s="4" t="n">
        <v>-45315305072</v>
      </c>
      <c r="G589" s="4" t="n">
        <v>-13604338359</v>
      </c>
      <c r="H589" s="4" t="n">
        <v>-1972414.74</v>
      </c>
      <c r="I589" s="4" t="n">
        <v>-1972414.74</v>
      </c>
      <c r="J589" s="5" t="n">
        <v>-58919643431</v>
      </c>
      <c r="K589" s="4" t="n">
        <v>-44061249195</v>
      </c>
      <c r="L589" s="4" t="n">
        <v>-12840114677</v>
      </c>
      <c r="M589" s="4" t="n">
        <v>-1862152.13</v>
      </c>
      <c r="N589" s="4" t="n">
        <v>-56901363872</v>
      </c>
      <c r="O589" s="4" t="n">
        <v>651564984</v>
      </c>
      <c r="P589" s="4" t="n">
        <v>2669844543</v>
      </c>
    </row>
    <row r="590" customFormat="false" ht="12.75" hidden="false" customHeight="false" outlineLevel="0" collapsed="false">
      <c r="A590" s="4" t="n">
        <v>205085</v>
      </c>
      <c r="B590" s="4" t="s">
        <v>16</v>
      </c>
      <c r="C590" s="4" t="s">
        <v>17</v>
      </c>
      <c r="D590" s="4" t="s">
        <v>1044</v>
      </c>
      <c r="E590" s="4" t="s">
        <v>1043</v>
      </c>
      <c r="F590" s="4" t="n">
        <v>-45315305072</v>
      </c>
      <c r="G590" s="4" t="n">
        <v>-13604338359</v>
      </c>
      <c r="H590" s="4" t="n">
        <v>-1972414.74</v>
      </c>
      <c r="I590" s="4" t="n">
        <v>-1972414.74</v>
      </c>
      <c r="J590" s="5" t="n">
        <v>-58919643431</v>
      </c>
      <c r="K590" s="4" t="n">
        <v>-44061249195</v>
      </c>
      <c r="L590" s="4" t="n">
        <v>-12840114677</v>
      </c>
      <c r="M590" s="4" t="n">
        <v>-1862152.13</v>
      </c>
      <c r="N590" s="4" t="n">
        <v>-56901363872</v>
      </c>
      <c r="O590" s="4" t="n">
        <v>651564984</v>
      </c>
      <c r="P590" s="4" t="n">
        <v>2669844543</v>
      </c>
    </row>
    <row r="591" customFormat="false" ht="12.75" hidden="false" customHeight="false" outlineLevel="0" collapsed="false">
      <c r="A591" s="4" t="n">
        <v>205113</v>
      </c>
      <c r="B591" s="4" t="s">
        <v>384</v>
      </c>
      <c r="C591" s="4" t="s">
        <v>17</v>
      </c>
      <c r="D591" s="4" t="s">
        <v>1045</v>
      </c>
      <c r="E591" s="4" t="s">
        <v>773</v>
      </c>
      <c r="F591" s="4" t="n">
        <v>-795841315</v>
      </c>
      <c r="G591" s="4" t="n">
        <v>-384187143</v>
      </c>
      <c r="H591" s="4" t="n">
        <v>-55141.23</v>
      </c>
      <c r="I591" s="4" t="n">
        <v>-55141.23</v>
      </c>
      <c r="J591" s="5" t="n">
        <v>-1180028458</v>
      </c>
      <c r="K591" s="4" t="n">
        <v>-795841315</v>
      </c>
      <c r="L591" s="4" t="n">
        <v>-384187143</v>
      </c>
      <c r="M591" s="4" t="n">
        <v>-55141.23</v>
      </c>
      <c r="N591" s="4" t="n">
        <v>-1180028458</v>
      </c>
      <c r="O591" s="4" t="n">
        <v>0</v>
      </c>
      <c r="P591" s="4" t="n">
        <v>0</v>
      </c>
    </row>
    <row r="592" customFormat="false" ht="12.75" hidden="false" customHeight="false" outlineLevel="0" collapsed="false">
      <c r="A592" s="4" t="n">
        <v>205140</v>
      </c>
      <c r="B592" s="4" t="s">
        <v>384</v>
      </c>
      <c r="C592" s="4" t="s">
        <v>17</v>
      </c>
      <c r="D592" s="4" t="s">
        <v>1046</v>
      </c>
      <c r="E592" s="4" t="s">
        <v>65</v>
      </c>
      <c r="F592" s="4" t="n">
        <v>-795841315</v>
      </c>
      <c r="G592" s="4" t="n">
        <v>-384187143</v>
      </c>
      <c r="H592" s="4" t="n">
        <v>-55141.23</v>
      </c>
      <c r="I592" s="4" t="n">
        <v>-55141.23</v>
      </c>
      <c r="J592" s="5" t="n">
        <v>-1180028458</v>
      </c>
      <c r="K592" s="4" t="n">
        <v>-795841315</v>
      </c>
      <c r="L592" s="4" t="n">
        <v>-384187143</v>
      </c>
      <c r="M592" s="4" t="n">
        <v>-55141.23</v>
      </c>
      <c r="N592" s="4" t="n">
        <v>-1180028458</v>
      </c>
      <c r="O592" s="4" t="n">
        <v>0</v>
      </c>
      <c r="P592" s="4" t="n">
        <v>0</v>
      </c>
    </row>
    <row r="593" customFormat="false" ht="12.75" hidden="false" customHeight="false" outlineLevel="0" collapsed="false">
      <c r="A593" s="4" t="n">
        <v>205239</v>
      </c>
      <c r="B593" s="4" t="s">
        <v>16</v>
      </c>
      <c r="C593" s="4" t="s">
        <v>17</v>
      </c>
      <c r="D593" s="4" t="s">
        <v>1047</v>
      </c>
      <c r="E593" s="4" t="s">
        <v>1048</v>
      </c>
      <c r="F593" s="4" t="n">
        <v>-24859391334</v>
      </c>
      <c r="G593" s="4" t="n">
        <v>-1172005178</v>
      </c>
      <c r="H593" s="4" t="n">
        <v>-168277.9</v>
      </c>
      <c r="I593" s="4" t="n">
        <v>-168277.9</v>
      </c>
      <c r="J593" s="5" t="n">
        <v>-26031396512</v>
      </c>
      <c r="K593" s="4" t="n">
        <v>-24791759930</v>
      </c>
      <c r="L593" s="4" t="n">
        <v>-1171970528</v>
      </c>
      <c r="M593" s="4" t="n">
        <v>-168272.9</v>
      </c>
      <c r="N593" s="4" t="n">
        <v>-25963730458</v>
      </c>
      <c r="O593" s="4" t="n">
        <v>650000000</v>
      </c>
      <c r="P593" s="4" t="n">
        <v>717666054</v>
      </c>
    </row>
    <row r="594" customFormat="false" ht="12.75" hidden="false" customHeight="false" outlineLevel="0" collapsed="false">
      <c r="A594" s="4" t="n">
        <v>205266</v>
      </c>
      <c r="B594" s="4" t="s">
        <v>16</v>
      </c>
      <c r="C594" s="4" t="s">
        <v>17</v>
      </c>
      <c r="D594" s="4" t="s">
        <v>1049</v>
      </c>
      <c r="E594" s="4" t="s">
        <v>65</v>
      </c>
      <c r="F594" s="4" t="n">
        <v>-24859391334</v>
      </c>
      <c r="G594" s="4" t="n">
        <v>-1172005178</v>
      </c>
      <c r="H594" s="4" t="n">
        <v>-168277.9</v>
      </c>
      <c r="I594" s="4" t="n">
        <v>-168277.9</v>
      </c>
      <c r="J594" s="5" t="n">
        <v>-26031396512</v>
      </c>
      <c r="K594" s="4" t="n">
        <v>-24791759930</v>
      </c>
      <c r="L594" s="4" t="n">
        <v>-1171970528</v>
      </c>
      <c r="M594" s="4" t="n">
        <v>-168272.9</v>
      </c>
      <c r="N594" s="4" t="n">
        <v>-25963730458</v>
      </c>
      <c r="O594" s="4" t="n">
        <v>650000000</v>
      </c>
      <c r="P594" s="4" t="n">
        <v>717666054</v>
      </c>
    </row>
    <row r="595" customFormat="false" ht="12.75" hidden="false" customHeight="false" outlineLevel="0" collapsed="false">
      <c r="A595" s="4" t="n">
        <v>205804</v>
      </c>
      <c r="B595" s="4" t="s">
        <v>16</v>
      </c>
      <c r="C595" s="4" t="s">
        <v>17</v>
      </c>
      <c r="D595" s="4" t="s">
        <v>1050</v>
      </c>
      <c r="E595" s="4" t="s">
        <v>1051</v>
      </c>
      <c r="F595" s="4" t="n">
        <v>-634973645</v>
      </c>
      <c r="G595" s="4" t="n">
        <v>-2085316383</v>
      </c>
      <c r="H595" s="4" t="n">
        <v>-297259.71</v>
      </c>
      <c r="I595" s="4" t="n">
        <v>-297259.71</v>
      </c>
      <c r="J595" s="5" t="n">
        <v>-2720290028</v>
      </c>
      <c r="K595" s="4" t="n">
        <v>-626830918</v>
      </c>
      <c r="L595" s="4" t="n">
        <v>-2047835586</v>
      </c>
      <c r="M595" s="4" t="n">
        <v>-291868.53</v>
      </c>
      <c r="N595" s="4" t="n">
        <v>-2674666504</v>
      </c>
      <c r="O595" s="4" t="n">
        <v>0</v>
      </c>
      <c r="P595" s="4" t="n">
        <v>45623524</v>
      </c>
    </row>
    <row r="596" customFormat="false" ht="12.75" hidden="false" customHeight="false" outlineLevel="0" collapsed="false">
      <c r="A596" s="4" t="n">
        <v>205831</v>
      </c>
      <c r="B596" s="4" t="s">
        <v>16</v>
      </c>
      <c r="C596" s="4" t="s">
        <v>17</v>
      </c>
      <c r="D596" s="4" t="s">
        <v>1052</v>
      </c>
      <c r="E596" s="4" t="s">
        <v>65</v>
      </c>
      <c r="F596" s="4" t="n">
        <v>-634973645</v>
      </c>
      <c r="G596" s="4" t="n">
        <v>-2031221472</v>
      </c>
      <c r="H596" s="4" t="n">
        <v>-289514.21</v>
      </c>
      <c r="I596" s="4" t="n">
        <v>-289514.21</v>
      </c>
      <c r="J596" s="5" t="n">
        <v>-2666195117</v>
      </c>
      <c r="K596" s="4" t="n">
        <v>-626830918</v>
      </c>
      <c r="L596" s="4" t="n">
        <v>-1996650048</v>
      </c>
      <c r="M596" s="4" t="n">
        <v>-284542.85</v>
      </c>
      <c r="N596" s="4" t="n">
        <v>-2623480966</v>
      </c>
      <c r="O596" s="4" t="n">
        <v>0</v>
      </c>
      <c r="P596" s="4" t="n">
        <v>42714151</v>
      </c>
    </row>
    <row r="597" customFormat="false" ht="12.75" hidden="false" customHeight="false" outlineLevel="0" collapsed="false">
      <c r="A597" s="4" t="n">
        <v>205940</v>
      </c>
      <c r="B597" s="4" t="s">
        <v>16</v>
      </c>
      <c r="C597" s="4" t="s">
        <v>17</v>
      </c>
      <c r="D597" s="4" t="s">
        <v>1053</v>
      </c>
      <c r="E597" s="4" t="s">
        <v>160</v>
      </c>
      <c r="F597" s="4" t="n">
        <v>0</v>
      </c>
      <c r="G597" s="4" t="n">
        <v>-54094911</v>
      </c>
      <c r="H597" s="4" t="n">
        <v>-7745.5</v>
      </c>
      <c r="I597" s="4" t="n">
        <v>-7745.5</v>
      </c>
      <c r="J597" s="5" t="n">
        <v>-54094911</v>
      </c>
      <c r="K597" s="4" t="n">
        <v>0</v>
      </c>
      <c r="L597" s="4" t="n">
        <v>-51185538</v>
      </c>
      <c r="M597" s="4" t="n">
        <v>-7325.68</v>
      </c>
      <c r="N597" s="4" t="n">
        <v>-51185538</v>
      </c>
      <c r="O597" s="4" t="n">
        <v>0</v>
      </c>
      <c r="P597" s="4" t="n">
        <v>2909373</v>
      </c>
    </row>
    <row r="598" customFormat="false" ht="12.75" hidden="false" customHeight="false" outlineLevel="0" collapsed="false">
      <c r="A598" s="4" t="n">
        <v>206163</v>
      </c>
      <c r="B598" s="4" t="s">
        <v>16</v>
      </c>
      <c r="C598" s="4" t="s">
        <v>17</v>
      </c>
      <c r="D598" s="4" t="s">
        <v>1054</v>
      </c>
      <c r="E598" s="4" t="s">
        <v>1055</v>
      </c>
      <c r="F598" s="4" t="n">
        <v>0</v>
      </c>
      <c r="G598" s="4" t="n">
        <v>-386554068</v>
      </c>
      <c r="H598" s="4" t="n">
        <v>-55371.2</v>
      </c>
      <c r="I598" s="4" t="n">
        <v>-55371.2</v>
      </c>
      <c r="J598" s="5" t="n">
        <v>-386554068</v>
      </c>
      <c r="K598" s="4" t="n">
        <v>0</v>
      </c>
      <c r="L598" s="4" t="n">
        <v>-374503958</v>
      </c>
      <c r="M598" s="4" t="n">
        <v>-53632.38</v>
      </c>
      <c r="N598" s="4" t="n">
        <v>-374503958</v>
      </c>
      <c r="O598" s="4" t="n">
        <v>0</v>
      </c>
      <c r="P598" s="4" t="n">
        <v>12050110</v>
      </c>
    </row>
    <row r="599" customFormat="false" ht="12.75" hidden="false" customHeight="false" outlineLevel="0" collapsed="false">
      <c r="A599" s="4" t="n">
        <v>206190</v>
      </c>
      <c r="B599" s="4" t="s">
        <v>16</v>
      </c>
      <c r="C599" s="4" t="s">
        <v>17</v>
      </c>
      <c r="D599" s="4" t="s">
        <v>1056</v>
      </c>
      <c r="E599" s="4" t="s">
        <v>65</v>
      </c>
      <c r="F599" s="4" t="n">
        <v>0</v>
      </c>
      <c r="G599" s="4" t="n">
        <v>-386554068</v>
      </c>
      <c r="H599" s="4" t="n">
        <v>-55371.2</v>
      </c>
      <c r="I599" s="4" t="n">
        <v>-55371.2</v>
      </c>
      <c r="J599" s="5" t="n">
        <v>-386554068</v>
      </c>
      <c r="K599" s="4" t="n">
        <v>0</v>
      </c>
      <c r="L599" s="4" t="n">
        <v>-374503958</v>
      </c>
      <c r="M599" s="4" t="n">
        <v>-53632.38</v>
      </c>
      <c r="N599" s="4" t="n">
        <v>-374503958</v>
      </c>
      <c r="O599" s="4" t="n">
        <v>0</v>
      </c>
      <c r="P599" s="4" t="n">
        <v>12050110</v>
      </c>
    </row>
    <row r="600" customFormat="false" ht="12.75" hidden="false" customHeight="false" outlineLevel="0" collapsed="false">
      <c r="A600" s="4" t="n">
        <v>206264</v>
      </c>
      <c r="B600" s="4" t="s">
        <v>1057</v>
      </c>
      <c r="C600" s="4" t="s">
        <v>17</v>
      </c>
      <c r="D600" s="4" t="s">
        <v>1058</v>
      </c>
      <c r="E600" s="4" t="s">
        <v>1059</v>
      </c>
      <c r="F600" s="4" t="n">
        <v>0</v>
      </c>
      <c r="G600" s="4" t="n">
        <v>-23371274</v>
      </c>
      <c r="H600" s="4" t="n">
        <v>-3344.71</v>
      </c>
      <c r="I600" s="4" t="n">
        <v>-3344.71</v>
      </c>
      <c r="J600" s="5" t="n">
        <v>-23371274</v>
      </c>
      <c r="K600" s="4" t="n">
        <v>0</v>
      </c>
      <c r="L600" s="4" t="n">
        <v>-23371274</v>
      </c>
      <c r="M600" s="4" t="n">
        <v>-3344.71</v>
      </c>
      <c r="N600" s="4" t="n">
        <v>-23371274</v>
      </c>
      <c r="O600" s="4" t="n">
        <v>0</v>
      </c>
      <c r="P600" s="4" t="n">
        <v>0</v>
      </c>
    </row>
    <row r="601" customFormat="false" ht="12.75" hidden="false" customHeight="false" outlineLevel="0" collapsed="false">
      <c r="A601" s="4" t="n">
        <v>206291</v>
      </c>
      <c r="B601" s="4" t="s">
        <v>1057</v>
      </c>
      <c r="C601" s="4" t="s">
        <v>17</v>
      </c>
      <c r="D601" s="4" t="s">
        <v>1060</v>
      </c>
      <c r="E601" s="4" t="s">
        <v>65</v>
      </c>
      <c r="F601" s="4" t="n">
        <v>0</v>
      </c>
      <c r="G601" s="4" t="n">
        <v>-23371274</v>
      </c>
      <c r="H601" s="4" t="n">
        <v>-3344.71</v>
      </c>
      <c r="I601" s="4" t="n">
        <v>-3344.71</v>
      </c>
      <c r="J601" s="5" t="n">
        <v>-23371274</v>
      </c>
      <c r="K601" s="4" t="n">
        <v>0</v>
      </c>
      <c r="L601" s="4" t="n">
        <v>-23371274</v>
      </c>
      <c r="M601" s="4" t="n">
        <v>-3344.71</v>
      </c>
      <c r="N601" s="4" t="n">
        <v>-23371274</v>
      </c>
      <c r="O601" s="4" t="n">
        <v>0</v>
      </c>
      <c r="P601" s="4" t="n">
        <v>0</v>
      </c>
    </row>
    <row r="602" customFormat="false" ht="12.75" hidden="false" customHeight="false" outlineLevel="0" collapsed="false">
      <c r="A602" s="4" t="n">
        <v>206385</v>
      </c>
      <c r="B602" s="4" t="s">
        <v>1057</v>
      </c>
      <c r="C602" s="4" t="s">
        <v>17</v>
      </c>
      <c r="D602" s="4" t="s">
        <v>1061</v>
      </c>
      <c r="E602" s="4" t="s">
        <v>1062</v>
      </c>
      <c r="F602" s="4" t="n">
        <v>0</v>
      </c>
      <c r="G602" s="4" t="n">
        <v>-80403811</v>
      </c>
      <c r="H602" s="4" t="n">
        <v>-11510.83</v>
      </c>
      <c r="I602" s="4" t="n">
        <v>-11510.83</v>
      </c>
      <c r="J602" s="5" t="n">
        <v>-80403811</v>
      </c>
      <c r="K602" s="4" t="n">
        <v>0</v>
      </c>
      <c r="L602" s="4" t="n">
        <v>-80403811</v>
      </c>
      <c r="M602" s="4" t="n">
        <v>-11510.83</v>
      </c>
      <c r="N602" s="4" t="n">
        <v>-80403811</v>
      </c>
      <c r="O602" s="4" t="n">
        <v>0</v>
      </c>
      <c r="P602" s="4" t="n">
        <v>0</v>
      </c>
    </row>
    <row r="603" customFormat="false" ht="12.75" hidden="false" customHeight="false" outlineLevel="0" collapsed="false">
      <c r="A603" s="4" t="n">
        <v>206412</v>
      </c>
      <c r="B603" s="4" t="s">
        <v>1057</v>
      </c>
      <c r="C603" s="4" t="s">
        <v>17</v>
      </c>
      <c r="D603" s="4" t="s">
        <v>1063</v>
      </c>
      <c r="E603" s="4" t="s">
        <v>65</v>
      </c>
      <c r="F603" s="4" t="n">
        <v>0</v>
      </c>
      <c r="G603" s="4" t="n">
        <v>-80403811</v>
      </c>
      <c r="H603" s="4" t="n">
        <v>-11510.83</v>
      </c>
      <c r="I603" s="4" t="n">
        <v>-11510.83</v>
      </c>
      <c r="J603" s="5" t="n">
        <v>-80403811</v>
      </c>
      <c r="K603" s="4" t="n">
        <v>0</v>
      </c>
      <c r="L603" s="4" t="n">
        <v>-80403811</v>
      </c>
      <c r="M603" s="4" t="n">
        <v>-11510.83</v>
      </c>
      <c r="N603" s="4" t="n">
        <v>-80403811</v>
      </c>
      <c r="O603" s="4" t="n">
        <v>0</v>
      </c>
      <c r="P603" s="4" t="n">
        <v>0</v>
      </c>
    </row>
    <row r="604" customFormat="false" ht="12.75" hidden="false" customHeight="false" outlineLevel="0" collapsed="false">
      <c r="A604" s="4" t="n">
        <v>206504</v>
      </c>
      <c r="B604" s="4" t="s">
        <v>16</v>
      </c>
      <c r="C604" s="4" t="s">
        <v>17</v>
      </c>
      <c r="D604" s="4" t="s">
        <v>1064</v>
      </c>
      <c r="E604" s="4" t="s">
        <v>1065</v>
      </c>
      <c r="F604" s="4" t="n">
        <v>-4653812496</v>
      </c>
      <c r="G604" s="4" t="n">
        <v>-4111444439</v>
      </c>
      <c r="H604" s="4" t="n">
        <v>-613256.19</v>
      </c>
      <c r="I604" s="4" t="n">
        <v>-613256.19</v>
      </c>
      <c r="J604" s="5" t="n">
        <v>-8765256935</v>
      </c>
      <c r="K604" s="4" t="n">
        <v>-3878883446</v>
      </c>
      <c r="L604" s="4" t="n">
        <v>-3798113280</v>
      </c>
      <c r="M604" s="4" t="n">
        <v>-568000.36</v>
      </c>
      <c r="N604" s="4" t="n">
        <v>-7676996726</v>
      </c>
      <c r="O604" s="4" t="n">
        <v>1363005</v>
      </c>
      <c r="P604" s="4" t="n">
        <v>1089623214</v>
      </c>
    </row>
    <row r="605" customFormat="false" ht="12.75" hidden="false" customHeight="false" outlineLevel="0" collapsed="false">
      <c r="A605" s="4" t="n">
        <v>206531</v>
      </c>
      <c r="B605" s="4" t="s">
        <v>16</v>
      </c>
      <c r="C605" s="4" t="s">
        <v>17</v>
      </c>
      <c r="D605" s="4" t="s">
        <v>1066</v>
      </c>
      <c r="E605" s="4" t="s">
        <v>65</v>
      </c>
      <c r="F605" s="4" t="n">
        <v>-4653812496</v>
      </c>
      <c r="G605" s="4" t="n">
        <v>-4111444439</v>
      </c>
      <c r="H605" s="4" t="n">
        <v>-613256.19</v>
      </c>
      <c r="I605" s="4" t="n">
        <v>-613256.19</v>
      </c>
      <c r="J605" s="5" t="n">
        <v>-8765256935</v>
      </c>
      <c r="K605" s="4" t="n">
        <v>-3878883446</v>
      </c>
      <c r="L605" s="4" t="n">
        <v>-3798113280</v>
      </c>
      <c r="M605" s="4" t="n">
        <v>-568000.36</v>
      </c>
      <c r="N605" s="4" t="n">
        <v>-7676996726</v>
      </c>
      <c r="O605" s="4" t="n">
        <v>1363005</v>
      </c>
      <c r="P605" s="4" t="n">
        <v>1089623214</v>
      </c>
    </row>
    <row r="606" customFormat="false" ht="12.75" hidden="false" customHeight="false" outlineLevel="0" collapsed="false">
      <c r="A606" s="4" t="n">
        <v>206921</v>
      </c>
      <c r="B606" s="4" t="s">
        <v>16</v>
      </c>
      <c r="C606" s="4" t="s">
        <v>17</v>
      </c>
      <c r="D606" s="4" t="s">
        <v>1067</v>
      </c>
      <c r="E606" s="4" t="s">
        <v>1068</v>
      </c>
      <c r="F606" s="4" t="n">
        <v>-243406523</v>
      </c>
      <c r="G606" s="4" t="n">
        <v>0</v>
      </c>
      <c r="H606" s="4" t="n">
        <v>0</v>
      </c>
      <c r="I606" s="4" t="n">
        <v>0</v>
      </c>
      <c r="J606" s="5" t="n">
        <v>-243406523</v>
      </c>
      <c r="K606" s="4" t="n">
        <v>-239406523</v>
      </c>
      <c r="L606" s="4" t="n">
        <v>0</v>
      </c>
      <c r="M606" s="4" t="n">
        <v>0</v>
      </c>
      <c r="N606" s="4" t="n">
        <v>-239406523</v>
      </c>
      <c r="O606" s="4" t="n">
        <v>0</v>
      </c>
      <c r="P606" s="4" t="n">
        <v>4000000</v>
      </c>
    </row>
    <row r="607" customFormat="false" ht="12.75" hidden="false" customHeight="false" outlineLevel="0" collapsed="false">
      <c r="A607" s="4" t="n">
        <v>206948</v>
      </c>
      <c r="B607" s="4" t="s">
        <v>16</v>
      </c>
      <c r="C607" s="4" t="s">
        <v>17</v>
      </c>
      <c r="D607" s="4" t="s">
        <v>1069</v>
      </c>
      <c r="E607" s="4" t="s">
        <v>65</v>
      </c>
      <c r="F607" s="4" t="n">
        <v>-243406523</v>
      </c>
      <c r="G607" s="4" t="n">
        <v>0</v>
      </c>
      <c r="H607" s="4" t="n">
        <v>0</v>
      </c>
      <c r="I607" s="4" t="n">
        <v>0</v>
      </c>
      <c r="J607" s="5" t="n">
        <v>-243406523</v>
      </c>
      <c r="K607" s="4" t="n">
        <v>-239406523</v>
      </c>
      <c r="L607" s="4" t="n">
        <v>0</v>
      </c>
      <c r="M607" s="4" t="n">
        <v>0</v>
      </c>
      <c r="N607" s="4" t="n">
        <v>-239406523</v>
      </c>
      <c r="O607" s="4" t="n">
        <v>0</v>
      </c>
      <c r="P607" s="4" t="n">
        <v>4000000</v>
      </c>
    </row>
    <row r="608" customFormat="false" ht="12.75" hidden="false" customHeight="false" outlineLevel="0" collapsed="false">
      <c r="A608" s="4" t="n">
        <v>207345</v>
      </c>
      <c r="B608" s="4" t="s">
        <v>16</v>
      </c>
      <c r="C608" s="4" t="s">
        <v>17</v>
      </c>
      <c r="D608" s="4" t="s">
        <v>1070</v>
      </c>
      <c r="E608" s="4" t="s">
        <v>280</v>
      </c>
      <c r="F608" s="4" t="n">
        <v>-14127879759</v>
      </c>
      <c r="G608" s="4" t="n">
        <v>-5361056063</v>
      </c>
      <c r="H608" s="4" t="n">
        <v>-768252.97</v>
      </c>
      <c r="I608" s="4" t="n">
        <v>-768252.97</v>
      </c>
      <c r="J608" s="5" t="n">
        <v>-19488935822</v>
      </c>
      <c r="K608" s="4" t="n">
        <v>-13728527063</v>
      </c>
      <c r="L608" s="4" t="n">
        <v>-4959729097</v>
      </c>
      <c r="M608" s="4" t="n">
        <v>-710381.19</v>
      </c>
      <c r="N608" s="4" t="n">
        <v>-18688256160</v>
      </c>
      <c r="O608" s="4" t="n">
        <v>201979</v>
      </c>
      <c r="P608" s="4" t="n">
        <v>800881641</v>
      </c>
    </row>
    <row r="609" customFormat="false" ht="12.75" hidden="false" customHeight="false" outlineLevel="0" collapsed="false">
      <c r="A609" s="4" t="n">
        <v>207373</v>
      </c>
      <c r="B609" s="4" t="s">
        <v>16</v>
      </c>
      <c r="C609" s="4" t="s">
        <v>17</v>
      </c>
      <c r="D609" s="4" t="s">
        <v>1071</v>
      </c>
      <c r="E609" s="4" t="s">
        <v>280</v>
      </c>
      <c r="F609" s="4" t="n">
        <v>-14127879759</v>
      </c>
      <c r="G609" s="4" t="n">
        <v>-5361056063</v>
      </c>
      <c r="H609" s="4" t="n">
        <v>-768252.97</v>
      </c>
      <c r="I609" s="4" t="n">
        <v>-768252.97</v>
      </c>
      <c r="J609" s="5" t="n">
        <v>-19488935822</v>
      </c>
      <c r="K609" s="4" t="n">
        <v>-13728527063</v>
      </c>
      <c r="L609" s="4" t="n">
        <v>-4959729097</v>
      </c>
      <c r="M609" s="4" t="n">
        <v>-710381.19</v>
      </c>
      <c r="N609" s="4" t="n">
        <v>-18688256160</v>
      </c>
      <c r="O609" s="4" t="n">
        <v>201979</v>
      </c>
      <c r="P609" s="4" t="n">
        <v>800881641</v>
      </c>
    </row>
    <row r="610" customFormat="false" ht="12.75" hidden="false" customHeight="false" outlineLevel="0" collapsed="false">
      <c r="A610" s="4" t="n">
        <v>207882</v>
      </c>
      <c r="B610" s="4" t="s">
        <v>16</v>
      </c>
      <c r="C610" s="4" t="s">
        <v>17</v>
      </c>
      <c r="D610" s="4" t="s">
        <v>1072</v>
      </c>
      <c r="E610" s="4" t="s">
        <v>1073</v>
      </c>
      <c r="F610" s="4" t="n">
        <v>-368195549809</v>
      </c>
      <c r="G610" s="4" t="n">
        <v>-2079914190</v>
      </c>
      <c r="H610" s="4" t="n">
        <v>-298163.84</v>
      </c>
      <c r="I610" s="4" t="n">
        <v>-298163.84</v>
      </c>
      <c r="J610" s="5" t="n">
        <v>-370275463999</v>
      </c>
      <c r="K610" s="4" t="n">
        <v>-358945038053</v>
      </c>
      <c r="L610" s="4" t="n">
        <v>-2079914190</v>
      </c>
      <c r="M610" s="4" t="n">
        <v>-298163.84</v>
      </c>
      <c r="N610" s="4" t="n">
        <v>-361024952243</v>
      </c>
      <c r="O610" s="4" t="n">
        <v>0</v>
      </c>
      <c r="P610" s="4" t="n">
        <v>9250511756</v>
      </c>
    </row>
    <row r="611" customFormat="false" ht="12.75" hidden="false" customHeight="false" outlineLevel="0" collapsed="false">
      <c r="A611" s="4" t="n">
        <v>207913</v>
      </c>
      <c r="B611" s="4" t="s">
        <v>16</v>
      </c>
      <c r="C611" s="4" t="s">
        <v>17</v>
      </c>
      <c r="D611" s="4" t="s">
        <v>1074</v>
      </c>
      <c r="E611" s="4" t="s">
        <v>1075</v>
      </c>
      <c r="F611" s="4" t="n">
        <v>-16033739232</v>
      </c>
      <c r="G611" s="4" t="n">
        <v>-1562947628</v>
      </c>
      <c r="H611" s="4" t="n">
        <v>-223914.31</v>
      </c>
      <c r="I611" s="4" t="n">
        <v>-223914.31</v>
      </c>
      <c r="J611" s="5" t="n">
        <v>-17596686860</v>
      </c>
      <c r="K611" s="4" t="n">
        <v>-15822613807</v>
      </c>
      <c r="L611" s="4" t="n">
        <v>-1562947628</v>
      </c>
      <c r="M611" s="4" t="n">
        <v>-223914.31</v>
      </c>
      <c r="N611" s="4" t="n">
        <v>-17385561435</v>
      </c>
      <c r="O611" s="4" t="n">
        <v>0</v>
      </c>
      <c r="P611" s="4" t="n">
        <v>211125425</v>
      </c>
    </row>
    <row r="612" customFormat="false" ht="12.75" hidden="false" customHeight="false" outlineLevel="0" collapsed="false">
      <c r="A612" s="4" t="n">
        <v>207940</v>
      </c>
      <c r="B612" s="4" t="s">
        <v>16</v>
      </c>
      <c r="C612" s="4" t="s">
        <v>17</v>
      </c>
      <c r="D612" s="4" t="s">
        <v>1076</v>
      </c>
      <c r="E612" s="4" t="s">
        <v>250</v>
      </c>
      <c r="F612" s="4" t="n">
        <v>-1493019956</v>
      </c>
      <c r="G612" s="4" t="n">
        <v>-1562947628</v>
      </c>
      <c r="H612" s="4" t="n">
        <v>-223914.31</v>
      </c>
      <c r="I612" s="4" t="n">
        <v>-223914.31</v>
      </c>
      <c r="J612" s="5" t="n">
        <v>-3055967584</v>
      </c>
      <c r="K612" s="4" t="n">
        <v>-1483878674</v>
      </c>
      <c r="L612" s="4" t="n">
        <v>-1562947628</v>
      </c>
      <c r="M612" s="4" t="n">
        <v>-223914.31</v>
      </c>
      <c r="N612" s="4" t="n">
        <v>-3046826302</v>
      </c>
      <c r="O612" s="4" t="n">
        <v>0</v>
      </c>
      <c r="P612" s="4" t="n">
        <v>9141282</v>
      </c>
    </row>
    <row r="613" customFormat="false" ht="12.75" hidden="false" customHeight="false" outlineLevel="0" collapsed="false">
      <c r="A613" s="4" t="n">
        <v>207967</v>
      </c>
      <c r="B613" s="4" t="s">
        <v>16</v>
      </c>
      <c r="C613" s="4" t="s">
        <v>17</v>
      </c>
      <c r="D613" s="4" t="s">
        <v>1077</v>
      </c>
      <c r="E613" s="4" t="s">
        <v>1078</v>
      </c>
      <c r="F613" s="4" t="n">
        <v>-1493019956</v>
      </c>
      <c r="G613" s="4" t="n">
        <v>-1562947628</v>
      </c>
      <c r="H613" s="4" t="n">
        <v>-223914.31</v>
      </c>
      <c r="I613" s="4" t="n">
        <v>-223914.31</v>
      </c>
      <c r="J613" s="5" t="n">
        <v>-3055967584</v>
      </c>
      <c r="K613" s="4" t="n">
        <v>-1483878674</v>
      </c>
      <c r="L613" s="4" t="n">
        <v>-1562947628</v>
      </c>
      <c r="M613" s="4" t="n">
        <v>-223914.31</v>
      </c>
      <c r="N613" s="4" t="n">
        <v>-3046826302</v>
      </c>
      <c r="O613" s="4" t="n">
        <v>0</v>
      </c>
      <c r="P613" s="4" t="n">
        <v>9141282</v>
      </c>
    </row>
    <row r="614" customFormat="false" ht="12.75" hidden="false" customHeight="false" outlineLevel="0" collapsed="false">
      <c r="A614" s="4" t="n">
        <v>208336</v>
      </c>
      <c r="B614" s="4" t="s">
        <v>16</v>
      </c>
      <c r="C614" s="4" t="s">
        <v>17</v>
      </c>
      <c r="D614" s="4" t="s">
        <v>1079</v>
      </c>
      <c r="E614" s="4" t="s">
        <v>1080</v>
      </c>
      <c r="F614" s="4" t="n">
        <v>-14540719276</v>
      </c>
      <c r="G614" s="4" t="n">
        <v>0</v>
      </c>
      <c r="H614" s="4" t="n">
        <v>0</v>
      </c>
      <c r="I614" s="4" t="n">
        <v>0</v>
      </c>
      <c r="J614" s="5" t="n">
        <v>-14540719276</v>
      </c>
      <c r="K614" s="4" t="n">
        <v>-14338735133</v>
      </c>
      <c r="L614" s="4" t="n">
        <v>0</v>
      </c>
      <c r="M614" s="4" t="n">
        <v>0</v>
      </c>
      <c r="N614" s="4" t="n">
        <v>-14338735133</v>
      </c>
      <c r="O614" s="4" t="n">
        <v>0</v>
      </c>
      <c r="P614" s="4" t="n">
        <v>201984143</v>
      </c>
    </row>
    <row r="615" customFormat="false" ht="12.75" hidden="false" customHeight="false" outlineLevel="0" collapsed="false">
      <c r="A615" s="4" t="n">
        <v>208363</v>
      </c>
      <c r="B615" s="4" t="s">
        <v>16</v>
      </c>
      <c r="C615" s="4" t="s">
        <v>17</v>
      </c>
      <c r="D615" s="4" t="s">
        <v>1081</v>
      </c>
      <c r="E615" s="4" t="s">
        <v>1082</v>
      </c>
      <c r="F615" s="4" t="n">
        <v>-9971905075</v>
      </c>
      <c r="G615" s="4" t="n">
        <v>0</v>
      </c>
      <c r="H615" s="4" t="n">
        <v>0</v>
      </c>
      <c r="I615" s="4" t="n">
        <v>0</v>
      </c>
      <c r="J615" s="5" t="n">
        <v>-9971905075</v>
      </c>
      <c r="K615" s="4" t="n">
        <v>-9772665548</v>
      </c>
      <c r="L615" s="4" t="n">
        <v>0</v>
      </c>
      <c r="M615" s="4" t="n">
        <v>0</v>
      </c>
      <c r="N615" s="4" t="n">
        <v>-9772665548</v>
      </c>
      <c r="O615" s="4" t="n">
        <v>0</v>
      </c>
      <c r="P615" s="4" t="n">
        <v>199239527</v>
      </c>
    </row>
    <row r="616" customFormat="false" ht="12.75" hidden="false" customHeight="false" outlineLevel="0" collapsed="false">
      <c r="A616" s="4" t="n">
        <v>385824</v>
      </c>
      <c r="B616" s="4" t="s">
        <v>16</v>
      </c>
      <c r="C616" s="4" t="s">
        <v>17</v>
      </c>
      <c r="D616" s="4" t="s">
        <v>1083</v>
      </c>
      <c r="E616" s="4" t="s">
        <v>1084</v>
      </c>
      <c r="F616" s="4" t="n">
        <v>-4568814201</v>
      </c>
      <c r="G616" s="4" t="n">
        <v>0</v>
      </c>
      <c r="H616" s="4" t="n">
        <v>0</v>
      </c>
      <c r="I616" s="4" t="n">
        <v>0</v>
      </c>
      <c r="J616" s="5" t="n">
        <v>-4568814201</v>
      </c>
      <c r="K616" s="4" t="n">
        <v>-4566069585</v>
      </c>
      <c r="L616" s="4" t="n">
        <v>0</v>
      </c>
      <c r="M616" s="4" t="n">
        <v>0</v>
      </c>
      <c r="N616" s="4" t="n">
        <v>-4566069585</v>
      </c>
      <c r="O616" s="4" t="n">
        <v>0</v>
      </c>
      <c r="P616" s="4" t="n">
        <v>2744616</v>
      </c>
    </row>
    <row r="617" customFormat="false" ht="12.75" hidden="false" customHeight="false" outlineLevel="0" collapsed="false">
      <c r="A617" s="4" t="n">
        <v>209160</v>
      </c>
      <c r="B617" s="4" t="s">
        <v>262</v>
      </c>
      <c r="C617" s="4" t="s">
        <v>17</v>
      </c>
      <c r="D617" s="4" t="s">
        <v>1085</v>
      </c>
      <c r="E617" s="4" t="s">
        <v>1086</v>
      </c>
      <c r="F617" s="4" t="n">
        <v>-248835495</v>
      </c>
      <c r="G617" s="4" t="n">
        <v>-181930185</v>
      </c>
      <c r="H617" s="4" t="n">
        <v>-26190.47</v>
      </c>
      <c r="I617" s="4" t="n">
        <v>-26190.47</v>
      </c>
      <c r="J617" s="5" t="n">
        <v>-430765680</v>
      </c>
      <c r="K617" s="4" t="n">
        <v>-248835495</v>
      </c>
      <c r="L617" s="4" t="n">
        <v>-181930185</v>
      </c>
      <c r="M617" s="4" t="n">
        <v>-26190.47</v>
      </c>
      <c r="N617" s="4" t="n">
        <v>-430765680</v>
      </c>
      <c r="O617" s="4" t="n">
        <v>0</v>
      </c>
      <c r="P617" s="4" t="n">
        <v>0</v>
      </c>
    </row>
    <row r="618" customFormat="false" ht="12.75" hidden="false" customHeight="false" outlineLevel="0" collapsed="false">
      <c r="A618" s="4" t="n">
        <v>209187</v>
      </c>
      <c r="B618" s="4" t="s">
        <v>262</v>
      </c>
      <c r="C618" s="4" t="s">
        <v>17</v>
      </c>
      <c r="D618" s="4" t="s">
        <v>1087</v>
      </c>
      <c r="E618" s="4" t="s">
        <v>1086</v>
      </c>
      <c r="F618" s="4" t="n">
        <v>-248835495</v>
      </c>
      <c r="G618" s="4" t="n">
        <v>-181930185</v>
      </c>
      <c r="H618" s="4" t="n">
        <v>-26190.47</v>
      </c>
      <c r="I618" s="4" t="n">
        <v>-26190.47</v>
      </c>
      <c r="J618" s="5" t="n">
        <v>-430765680</v>
      </c>
      <c r="K618" s="4" t="n">
        <v>-248835495</v>
      </c>
      <c r="L618" s="4" t="n">
        <v>-181930185</v>
      </c>
      <c r="M618" s="4" t="n">
        <v>-26190.47</v>
      </c>
      <c r="N618" s="4" t="n">
        <v>-430765680</v>
      </c>
      <c r="O618" s="4" t="n">
        <v>0</v>
      </c>
      <c r="P618" s="4" t="n">
        <v>0</v>
      </c>
    </row>
    <row r="619" customFormat="false" ht="12.75" hidden="false" customHeight="false" outlineLevel="0" collapsed="false">
      <c r="A619" s="4" t="n">
        <v>209214</v>
      </c>
      <c r="B619" s="4" t="s">
        <v>262</v>
      </c>
      <c r="C619" s="4" t="s">
        <v>17</v>
      </c>
      <c r="D619" s="4" t="s">
        <v>1088</v>
      </c>
      <c r="E619" s="4" t="s">
        <v>1089</v>
      </c>
      <c r="F619" s="4" t="n">
        <v>-248835495</v>
      </c>
      <c r="G619" s="4" t="n">
        <v>-181930185</v>
      </c>
      <c r="H619" s="4" t="n">
        <v>-26190.47</v>
      </c>
      <c r="I619" s="4" t="n">
        <v>-26190.47</v>
      </c>
      <c r="J619" s="5" t="n">
        <v>-430765680</v>
      </c>
      <c r="K619" s="4" t="n">
        <v>-248835495</v>
      </c>
      <c r="L619" s="4" t="n">
        <v>-181930185</v>
      </c>
      <c r="M619" s="4" t="n">
        <v>-26190.47</v>
      </c>
      <c r="N619" s="4" t="n">
        <v>-430765680</v>
      </c>
      <c r="O619" s="4" t="n">
        <v>0</v>
      </c>
      <c r="P619" s="4" t="n">
        <v>0</v>
      </c>
    </row>
    <row r="620" customFormat="false" ht="12.75" hidden="false" customHeight="false" outlineLevel="0" collapsed="false">
      <c r="A620" s="4" t="n">
        <v>209317</v>
      </c>
      <c r="B620" s="4" t="s">
        <v>257</v>
      </c>
      <c r="C620" s="4" t="s">
        <v>17</v>
      </c>
      <c r="D620" s="4" t="s">
        <v>1090</v>
      </c>
      <c r="E620" s="4" t="s">
        <v>1091</v>
      </c>
      <c r="F620" s="4" t="n">
        <v>-76508322</v>
      </c>
      <c r="G620" s="4" t="n">
        <v>0</v>
      </c>
      <c r="H620" s="4" t="n">
        <v>0</v>
      </c>
      <c r="I620" s="4" t="n">
        <v>0</v>
      </c>
      <c r="J620" s="5" t="n">
        <v>-76508322</v>
      </c>
      <c r="K620" s="4" t="n">
        <v>-76508322</v>
      </c>
      <c r="L620" s="4" t="n">
        <v>0</v>
      </c>
      <c r="M620" s="4" t="n">
        <v>0</v>
      </c>
      <c r="N620" s="4" t="n">
        <v>-76508322</v>
      </c>
      <c r="O620" s="4" t="n">
        <v>0</v>
      </c>
      <c r="P620" s="4" t="n">
        <v>0</v>
      </c>
    </row>
    <row r="621" customFormat="false" ht="12.75" hidden="false" customHeight="false" outlineLevel="0" collapsed="false">
      <c r="A621" s="4" t="n">
        <v>209439</v>
      </c>
      <c r="B621" s="4" t="s">
        <v>257</v>
      </c>
      <c r="C621" s="4" t="s">
        <v>17</v>
      </c>
      <c r="D621" s="4" t="s">
        <v>1092</v>
      </c>
      <c r="E621" s="4" t="s">
        <v>280</v>
      </c>
      <c r="F621" s="4" t="n">
        <v>-76508322</v>
      </c>
      <c r="G621" s="4" t="n">
        <v>0</v>
      </c>
      <c r="H621" s="4" t="n">
        <v>0</v>
      </c>
      <c r="I621" s="4" t="n">
        <v>0</v>
      </c>
      <c r="J621" s="5" t="n">
        <v>-76508322</v>
      </c>
      <c r="K621" s="4" t="n">
        <v>-76508322</v>
      </c>
      <c r="L621" s="4" t="n">
        <v>0</v>
      </c>
      <c r="M621" s="4" t="n">
        <v>0</v>
      </c>
      <c r="N621" s="4" t="n">
        <v>-76508322</v>
      </c>
      <c r="O621" s="4" t="n">
        <v>0</v>
      </c>
      <c r="P621" s="4" t="n">
        <v>0</v>
      </c>
    </row>
    <row r="622" customFormat="false" ht="12.75" hidden="false" customHeight="false" outlineLevel="0" collapsed="false">
      <c r="A622" s="4" t="n">
        <v>209466</v>
      </c>
      <c r="B622" s="4" t="s">
        <v>257</v>
      </c>
      <c r="C622" s="4" t="s">
        <v>17</v>
      </c>
      <c r="D622" s="4" t="s">
        <v>1093</v>
      </c>
      <c r="E622" s="4" t="s">
        <v>65</v>
      </c>
      <c r="F622" s="4" t="n">
        <v>-76508322</v>
      </c>
      <c r="G622" s="4" t="n">
        <v>0</v>
      </c>
      <c r="H622" s="4" t="n">
        <v>0</v>
      </c>
      <c r="I622" s="4" t="n">
        <v>0</v>
      </c>
      <c r="J622" s="5" t="n">
        <v>-76508322</v>
      </c>
      <c r="K622" s="4" t="n">
        <v>-76508322</v>
      </c>
      <c r="L622" s="4" t="n">
        <v>0</v>
      </c>
      <c r="M622" s="4" t="n">
        <v>0</v>
      </c>
      <c r="N622" s="4" t="n">
        <v>-76508322</v>
      </c>
      <c r="O622" s="4" t="n">
        <v>0</v>
      </c>
      <c r="P622" s="4" t="n">
        <v>0</v>
      </c>
    </row>
    <row r="623" customFormat="false" ht="12.75" hidden="false" customHeight="false" outlineLevel="0" collapsed="false">
      <c r="A623" s="4" t="n">
        <v>209569</v>
      </c>
      <c r="B623" s="4" t="s">
        <v>16</v>
      </c>
      <c r="C623" s="4" t="s">
        <v>17</v>
      </c>
      <c r="D623" s="4" t="s">
        <v>1094</v>
      </c>
      <c r="E623" s="4" t="s">
        <v>1011</v>
      </c>
      <c r="F623" s="4" t="n">
        <v>-351692098071</v>
      </c>
      <c r="G623" s="4" t="n">
        <v>0</v>
      </c>
      <c r="H623" s="4" t="n">
        <v>0</v>
      </c>
      <c r="I623" s="4" t="n">
        <v>0</v>
      </c>
      <c r="J623" s="5" t="n">
        <v>-351692098071</v>
      </c>
      <c r="K623" s="4" t="n">
        <v>-342655111740</v>
      </c>
      <c r="L623" s="4" t="n">
        <v>0</v>
      </c>
      <c r="M623" s="4" t="n">
        <v>0</v>
      </c>
      <c r="N623" s="4" t="n">
        <v>-342655111740</v>
      </c>
      <c r="O623" s="4" t="n">
        <v>0</v>
      </c>
      <c r="P623" s="4" t="n">
        <v>9036986331</v>
      </c>
    </row>
    <row r="624" customFormat="false" ht="12.75" hidden="false" customHeight="false" outlineLevel="0" collapsed="false">
      <c r="A624" s="4" t="n">
        <v>209596</v>
      </c>
      <c r="B624" s="4" t="s">
        <v>16</v>
      </c>
      <c r="C624" s="4" t="s">
        <v>17</v>
      </c>
      <c r="D624" s="4" t="s">
        <v>1095</v>
      </c>
      <c r="E624" s="4" t="s">
        <v>1096</v>
      </c>
      <c r="F624" s="4" t="n">
        <v>-349415754406</v>
      </c>
      <c r="G624" s="4" t="n">
        <v>0</v>
      </c>
      <c r="H624" s="4" t="n">
        <v>0</v>
      </c>
      <c r="I624" s="4" t="n">
        <v>0</v>
      </c>
      <c r="J624" s="5" t="n">
        <v>-349415754406</v>
      </c>
      <c r="K624" s="4" t="n">
        <v>-340540437253</v>
      </c>
      <c r="L624" s="4" t="n">
        <v>0</v>
      </c>
      <c r="M624" s="4" t="n">
        <v>0</v>
      </c>
      <c r="N624" s="4" t="n">
        <v>-340540437253</v>
      </c>
      <c r="O624" s="4" t="n">
        <v>0</v>
      </c>
      <c r="P624" s="4" t="n">
        <v>8875317153</v>
      </c>
    </row>
    <row r="625" customFormat="false" ht="12.75" hidden="false" customHeight="false" outlineLevel="0" collapsed="false">
      <c r="A625" s="4" t="n">
        <v>209623</v>
      </c>
      <c r="B625" s="4" t="s">
        <v>16</v>
      </c>
      <c r="C625" s="4" t="s">
        <v>17</v>
      </c>
      <c r="D625" s="4" t="s">
        <v>1097</v>
      </c>
      <c r="E625" s="4" t="s">
        <v>1098</v>
      </c>
      <c r="F625" s="4" t="n">
        <v>-337216935051</v>
      </c>
      <c r="G625" s="4" t="n">
        <v>0</v>
      </c>
      <c r="H625" s="4" t="n">
        <v>0</v>
      </c>
      <c r="I625" s="4" t="n">
        <v>0</v>
      </c>
      <c r="J625" s="5" t="n">
        <v>-337216935051</v>
      </c>
      <c r="K625" s="4" t="n">
        <v>-328613623163</v>
      </c>
      <c r="L625" s="4" t="n">
        <v>0</v>
      </c>
      <c r="M625" s="4" t="n">
        <v>0</v>
      </c>
      <c r="N625" s="4" t="n">
        <v>-328613623163</v>
      </c>
      <c r="O625" s="4" t="n">
        <v>0</v>
      </c>
      <c r="P625" s="4" t="n">
        <v>8603311888</v>
      </c>
    </row>
    <row r="626" customFormat="false" ht="12.75" hidden="false" customHeight="false" outlineLevel="0" collapsed="false">
      <c r="A626" s="4" t="n">
        <v>209704</v>
      </c>
      <c r="B626" s="4" t="s">
        <v>16</v>
      </c>
      <c r="C626" s="4" t="s">
        <v>17</v>
      </c>
      <c r="D626" s="4" t="s">
        <v>1099</v>
      </c>
      <c r="E626" s="4" t="s">
        <v>1100</v>
      </c>
      <c r="F626" s="4" t="n">
        <v>-12198819355</v>
      </c>
      <c r="G626" s="4" t="n">
        <v>0</v>
      </c>
      <c r="H626" s="4" t="n">
        <v>0</v>
      </c>
      <c r="I626" s="4" t="n">
        <v>0</v>
      </c>
      <c r="J626" s="5" t="n">
        <v>-12198819355</v>
      </c>
      <c r="K626" s="4" t="n">
        <v>-11926814090</v>
      </c>
      <c r="L626" s="4" t="n">
        <v>0</v>
      </c>
      <c r="M626" s="4" t="n">
        <v>0</v>
      </c>
      <c r="N626" s="4" t="n">
        <v>-11926814090</v>
      </c>
      <c r="O626" s="4" t="n">
        <v>0</v>
      </c>
      <c r="P626" s="4" t="n">
        <v>272005265</v>
      </c>
    </row>
    <row r="627" customFormat="false" ht="12.75" hidden="false" customHeight="false" outlineLevel="0" collapsed="false">
      <c r="A627" s="4" t="n">
        <v>209779</v>
      </c>
      <c r="B627" s="4" t="s">
        <v>16</v>
      </c>
      <c r="C627" s="4" t="s">
        <v>17</v>
      </c>
      <c r="D627" s="4" t="s">
        <v>1101</v>
      </c>
      <c r="E627" s="4" t="s">
        <v>1102</v>
      </c>
      <c r="F627" s="4" t="n">
        <v>-2276343665</v>
      </c>
      <c r="G627" s="4" t="n">
        <v>0</v>
      </c>
      <c r="H627" s="4" t="n">
        <v>0</v>
      </c>
      <c r="I627" s="4" t="n">
        <v>0</v>
      </c>
      <c r="J627" s="5" t="n">
        <v>-2276343665</v>
      </c>
      <c r="K627" s="4" t="n">
        <v>-2114674487</v>
      </c>
      <c r="L627" s="4" t="n">
        <v>0</v>
      </c>
      <c r="M627" s="4" t="n">
        <v>0</v>
      </c>
      <c r="N627" s="4" t="n">
        <v>-2114674487</v>
      </c>
      <c r="O627" s="4" t="n">
        <v>0</v>
      </c>
      <c r="P627" s="4" t="n">
        <v>161669178</v>
      </c>
    </row>
    <row r="628" customFormat="false" ht="12.75" hidden="false" customHeight="false" outlineLevel="0" collapsed="false">
      <c r="A628" s="4" t="n">
        <v>209806</v>
      </c>
      <c r="B628" s="4" t="s">
        <v>16</v>
      </c>
      <c r="C628" s="4" t="s">
        <v>17</v>
      </c>
      <c r="D628" s="4" t="s">
        <v>1103</v>
      </c>
      <c r="E628" s="4" t="s">
        <v>1104</v>
      </c>
      <c r="F628" s="4" t="n">
        <v>-1931478865</v>
      </c>
      <c r="G628" s="4" t="n">
        <v>0</v>
      </c>
      <c r="H628" s="4" t="n">
        <v>0</v>
      </c>
      <c r="I628" s="4" t="n">
        <v>0</v>
      </c>
      <c r="J628" s="5" t="n">
        <v>-1931478865</v>
      </c>
      <c r="K628" s="4" t="n">
        <v>-1789972567</v>
      </c>
      <c r="L628" s="4" t="n">
        <v>0</v>
      </c>
      <c r="M628" s="4" t="n">
        <v>0</v>
      </c>
      <c r="N628" s="4" t="n">
        <v>-1789972567</v>
      </c>
      <c r="O628" s="4" t="n">
        <v>0</v>
      </c>
      <c r="P628" s="4" t="n">
        <v>141506298</v>
      </c>
    </row>
    <row r="629" customFormat="false" ht="12.75" hidden="false" customHeight="false" outlineLevel="0" collapsed="false">
      <c r="A629" s="4" t="n">
        <v>209887</v>
      </c>
      <c r="B629" s="4" t="s">
        <v>16</v>
      </c>
      <c r="C629" s="4" t="s">
        <v>17</v>
      </c>
      <c r="D629" s="4" t="s">
        <v>1105</v>
      </c>
      <c r="E629" s="4" t="s">
        <v>694</v>
      </c>
      <c r="F629" s="4" t="n">
        <v>-344864800</v>
      </c>
      <c r="G629" s="4" t="n">
        <v>0</v>
      </c>
      <c r="H629" s="4" t="n">
        <v>0</v>
      </c>
      <c r="I629" s="4" t="n">
        <v>0</v>
      </c>
      <c r="J629" s="5" t="n">
        <v>-344864800</v>
      </c>
      <c r="K629" s="4" t="n">
        <v>-324701920</v>
      </c>
      <c r="L629" s="4" t="n">
        <v>0</v>
      </c>
      <c r="M629" s="4" t="n">
        <v>0</v>
      </c>
      <c r="N629" s="4" t="n">
        <v>-324701920</v>
      </c>
      <c r="O629" s="4" t="n">
        <v>0</v>
      </c>
      <c r="P629" s="4" t="n">
        <v>20162880</v>
      </c>
    </row>
    <row r="630" customFormat="false" ht="12.75" hidden="false" customHeight="false" outlineLevel="0" collapsed="false">
      <c r="A630" s="4" t="n">
        <v>210145</v>
      </c>
      <c r="B630" s="4" t="s">
        <v>16</v>
      </c>
      <c r="C630" s="4" t="s">
        <v>17</v>
      </c>
      <c r="D630" s="4" t="s">
        <v>1106</v>
      </c>
      <c r="E630" s="4" t="s">
        <v>851</v>
      </c>
      <c r="F630" s="4" t="n">
        <v>-144368689</v>
      </c>
      <c r="G630" s="4" t="n">
        <v>-335036377</v>
      </c>
      <c r="H630" s="4" t="n">
        <v>-48059.06</v>
      </c>
      <c r="I630" s="4" t="n">
        <v>-48059.06</v>
      </c>
      <c r="J630" s="5" t="n">
        <v>-479405066</v>
      </c>
      <c r="K630" s="4" t="n">
        <v>-141968689</v>
      </c>
      <c r="L630" s="4" t="n">
        <v>-335036377</v>
      </c>
      <c r="M630" s="4" t="n">
        <v>-48059.06</v>
      </c>
      <c r="N630" s="4" t="n">
        <v>-477005066</v>
      </c>
      <c r="O630" s="4" t="n">
        <v>0</v>
      </c>
      <c r="P630" s="4" t="n">
        <v>2400000</v>
      </c>
    </row>
    <row r="631" customFormat="false" ht="12.75" hidden="false" customHeight="false" outlineLevel="0" collapsed="false">
      <c r="A631" s="4" t="n">
        <v>210172</v>
      </c>
      <c r="B631" s="4" t="s">
        <v>16</v>
      </c>
      <c r="C631" s="4" t="s">
        <v>17</v>
      </c>
      <c r="D631" s="4" t="s">
        <v>1107</v>
      </c>
      <c r="E631" s="4" t="s">
        <v>1108</v>
      </c>
      <c r="F631" s="4" t="n">
        <v>-144368689</v>
      </c>
      <c r="G631" s="4" t="n">
        <v>-335036377</v>
      </c>
      <c r="H631" s="4" t="n">
        <v>-48059.06</v>
      </c>
      <c r="I631" s="4" t="n">
        <v>-48059.06</v>
      </c>
      <c r="J631" s="5" t="n">
        <v>-479405066</v>
      </c>
      <c r="K631" s="4" t="n">
        <v>-141968689</v>
      </c>
      <c r="L631" s="4" t="n">
        <v>-335036377</v>
      </c>
      <c r="M631" s="4" t="n">
        <v>-48059.06</v>
      </c>
      <c r="N631" s="4" t="n">
        <v>-477005066</v>
      </c>
      <c r="O631" s="4" t="n">
        <v>0</v>
      </c>
      <c r="P631" s="4" t="n">
        <v>2400000</v>
      </c>
    </row>
    <row r="632" customFormat="false" ht="12.75" hidden="false" customHeight="false" outlineLevel="0" collapsed="false">
      <c r="A632" s="4" t="n">
        <v>210226</v>
      </c>
      <c r="B632" s="4" t="s">
        <v>16</v>
      </c>
      <c r="C632" s="4" t="s">
        <v>17</v>
      </c>
      <c r="D632" s="4" t="s">
        <v>1109</v>
      </c>
      <c r="E632" s="4" t="s">
        <v>1110</v>
      </c>
      <c r="F632" s="4" t="n">
        <v>-4457252673</v>
      </c>
      <c r="G632" s="4" t="n">
        <v>-252960416</v>
      </c>
      <c r="H632" s="4" t="n">
        <v>-36256.93</v>
      </c>
      <c r="I632" s="4" t="n">
        <v>-36256.93</v>
      </c>
      <c r="J632" s="5" t="n">
        <v>-4710213089</v>
      </c>
      <c r="K632" s="4" t="n">
        <v>-4284300256</v>
      </c>
      <c r="L632" s="4" t="n">
        <v>-246660377</v>
      </c>
      <c r="M632" s="4" t="n">
        <v>-35347.84</v>
      </c>
      <c r="N632" s="4" t="n">
        <v>-4530960633</v>
      </c>
      <c r="O632" s="4" t="n">
        <v>0</v>
      </c>
      <c r="P632" s="4" t="n">
        <v>179252456</v>
      </c>
    </row>
    <row r="633" customFormat="false" ht="12.75" hidden="false" customHeight="false" outlineLevel="0" collapsed="false">
      <c r="A633" s="4" t="n">
        <v>210257</v>
      </c>
      <c r="B633" s="4" t="s">
        <v>16</v>
      </c>
      <c r="C633" s="4" t="s">
        <v>17</v>
      </c>
      <c r="D633" s="4" t="s">
        <v>1111</v>
      </c>
      <c r="E633" s="4" t="s">
        <v>1110</v>
      </c>
      <c r="F633" s="4" t="n">
        <v>-4457252673</v>
      </c>
      <c r="G633" s="4" t="n">
        <v>-252960416</v>
      </c>
      <c r="H633" s="4" t="n">
        <v>-36256.93</v>
      </c>
      <c r="I633" s="4" t="n">
        <v>-36256.93</v>
      </c>
      <c r="J633" s="5" t="n">
        <v>-4710213089</v>
      </c>
      <c r="K633" s="4" t="n">
        <v>-4284300256</v>
      </c>
      <c r="L633" s="4" t="n">
        <v>-246660377</v>
      </c>
      <c r="M633" s="4" t="n">
        <v>-35347.84</v>
      </c>
      <c r="N633" s="4" t="n">
        <v>-4530960633</v>
      </c>
      <c r="O633" s="4" t="n">
        <v>0</v>
      </c>
      <c r="P633" s="4" t="n">
        <v>179252456</v>
      </c>
    </row>
    <row r="634" customFormat="false" ht="12.75" hidden="false" customHeight="false" outlineLevel="0" collapsed="false">
      <c r="A634" s="4" t="n">
        <v>210284</v>
      </c>
      <c r="B634" s="4" t="s">
        <v>16</v>
      </c>
      <c r="C634" s="4" t="s">
        <v>17</v>
      </c>
      <c r="D634" s="4" t="s">
        <v>1112</v>
      </c>
      <c r="E634" s="4" t="s">
        <v>1113</v>
      </c>
      <c r="F634" s="4" t="n">
        <v>-888231648</v>
      </c>
      <c r="G634" s="4" t="n">
        <v>-15887918</v>
      </c>
      <c r="H634" s="4" t="n">
        <v>-2278.73</v>
      </c>
      <c r="I634" s="4" t="n">
        <v>-2278.73</v>
      </c>
      <c r="J634" s="5" t="n">
        <v>-904119566</v>
      </c>
      <c r="K634" s="4" t="n">
        <v>-888046535</v>
      </c>
      <c r="L634" s="4" t="n">
        <v>-15887918</v>
      </c>
      <c r="M634" s="4" t="n">
        <v>-2278.73</v>
      </c>
      <c r="N634" s="4" t="n">
        <v>-903934453</v>
      </c>
      <c r="O634" s="4" t="n">
        <v>0</v>
      </c>
      <c r="P634" s="4" t="n">
        <v>185113</v>
      </c>
    </row>
    <row r="635" customFormat="false" ht="12.75" hidden="false" customHeight="false" outlineLevel="0" collapsed="false">
      <c r="A635" s="4" t="n">
        <v>210409</v>
      </c>
      <c r="B635" s="4" t="s">
        <v>16</v>
      </c>
      <c r="C635" s="4" t="s">
        <v>17</v>
      </c>
      <c r="D635" s="4" t="s">
        <v>1114</v>
      </c>
      <c r="E635" s="4" t="s">
        <v>1115</v>
      </c>
      <c r="F635" s="4" t="n">
        <v>-208433908</v>
      </c>
      <c r="G635" s="4" t="n">
        <v>0</v>
      </c>
      <c r="H635" s="4" t="n">
        <v>0</v>
      </c>
      <c r="I635" s="4" t="n">
        <v>0</v>
      </c>
      <c r="J635" s="5" t="n">
        <v>-208433908</v>
      </c>
      <c r="K635" s="4" t="n">
        <v>-207685700</v>
      </c>
      <c r="L635" s="4" t="n">
        <v>0</v>
      </c>
      <c r="M635" s="4" t="n">
        <v>0</v>
      </c>
      <c r="N635" s="4" t="n">
        <v>-207685700</v>
      </c>
      <c r="O635" s="4" t="n">
        <v>0</v>
      </c>
      <c r="P635" s="4" t="n">
        <v>748208</v>
      </c>
    </row>
    <row r="636" customFormat="false" ht="12.75" hidden="false" customHeight="false" outlineLevel="0" collapsed="false">
      <c r="A636" s="4" t="n">
        <v>210482</v>
      </c>
      <c r="B636" s="4" t="s">
        <v>16</v>
      </c>
      <c r="C636" s="4" t="s">
        <v>17</v>
      </c>
      <c r="D636" s="4" t="s">
        <v>1116</v>
      </c>
      <c r="E636" s="4" t="s">
        <v>280</v>
      </c>
      <c r="F636" s="4" t="n">
        <v>-3360587117</v>
      </c>
      <c r="G636" s="4" t="n">
        <v>-237072498</v>
      </c>
      <c r="H636" s="4" t="n">
        <v>-33978.2</v>
      </c>
      <c r="I636" s="4" t="n">
        <v>-33978.2</v>
      </c>
      <c r="J636" s="5" t="n">
        <v>-3597659615</v>
      </c>
      <c r="K636" s="4" t="n">
        <v>-3188568021</v>
      </c>
      <c r="L636" s="4" t="n">
        <v>-230772459</v>
      </c>
      <c r="M636" s="4" t="n">
        <v>-33069.11</v>
      </c>
      <c r="N636" s="4" t="n">
        <v>-3419340480</v>
      </c>
      <c r="O636" s="4" t="n">
        <v>0</v>
      </c>
      <c r="P636" s="4" t="n">
        <v>178319135</v>
      </c>
    </row>
    <row r="637" customFormat="false" ht="12.75" hidden="false" customHeight="false" outlineLevel="0" collapsed="false">
      <c r="A637" s="4" t="n">
        <v>211024</v>
      </c>
      <c r="B637" s="4" t="s">
        <v>16</v>
      </c>
      <c r="C637" s="4" t="s">
        <v>17</v>
      </c>
      <c r="D637" s="4" t="s">
        <v>1117</v>
      </c>
      <c r="E637" s="4" t="s">
        <v>1118</v>
      </c>
      <c r="F637" s="4" t="n">
        <v>2194534849346</v>
      </c>
      <c r="G637" s="4" t="n">
        <v>94679523701</v>
      </c>
      <c r="H637" s="4" t="n">
        <v>13568022.16</v>
      </c>
      <c r="I637" s="4" t="n">
        <v>13568022.16</v>
      </c>
      <c r="J637" s="5" t="n">
        <v>2289214373047</v>
      </c>
      <c r="K637" s="4" t="n">
        <v>2119692645134</v>
      </c>
      <c r="L637" s="4" t="n">
        <v>89761046343</v>
      </c>
      <c r="M637" s="4" t="n">
        <v>12858290.29</v>
      </c>
      <c r="N637" s="4" t="n">
        <v>2209453691477</v>
      </c>
      <c r="O637" s="4" t="n">
        <v>101811131959</v>
      </c>
      <c r="P637" s="4" t="n">
        <v>22050450389</v>
      </c>
    </row>
    <row r="638" customFormat="false" ht="12.75" hidden="false" customHeight="false" outlineLevel="0" collapsed="false">
      <c r="A638" s="4" t="n">
        <v>211055</v>
      </c>
      <c r="B638" s="4" t="s">
        <v>16</v>
      </c>
      <c r="C638" s="4" t="s">
        <v>17</v>
      </c>
      <c r="D638" s="4" t="s">
        <v>1119</v>
      </c>
      <c r="E638" s="4" t="s">
        <v>1120</v>
      </c>
      <c r="F638" s="4" t="n">
        <v>1688180632534</v>
      </c>
      <c r="G638" s="4" t="n">
        <v>84191971000</v>
      </c>
      <c r="H638" s="4" t="n">
        <v>12070185.42</v>
      </c>
      <c r="I638" s="4" t="n">
        <v>12070185.42</v>
      </c>
      <c r="J638" s="5" t="n">
        <v>1772372603534</v>
      </c>
      <c r="K638" s="4" t="n">
        <v>1640326578376</v>
      </c>
      <c r="L638" s="4" t="n">
        <v>82296885060</v>
      </c>
      <c r="M638" s="4" t="n">
        <v>11796726.22</v>
      </c>
      <c r="N638" s="4" t="n">
        <v>1722623463436</v>
      </c>
      <c r="O638" s="4" t="n">
        <v>49749188219</v>
      </c>
      <c r="P638" s="4" t="n">
        <v>48121</v>
      </c>
    </row>
    <row r="639" customFormat="false" ht="12.75" hidden="false" customHeight="false" outlineLevel="0" collapsed="false">
      <c r="A639" s="4" t="n">
        <v>211086</v>
      </c>
      <c r="B639" s="4" t="s">
        <v>16</v>
      </c>
      <c r="C639" s="4" t="s">
        <v>17</v>
      </c>
      <c r="D639" s="4" t="s">
        <v>1121</v>
      </c>
      <c r="E639" s="4" t="s">
        <v>1122</v>
      </c>
      <c r="F639" s="4" t="n">
        <v>17499162143</v>
      </c>
      <c r="G639" s="4" t="n">
        <v>10791872963</v>
      </c>
      <c r="H639" s="4" t="n">
        <v>1547080.85</v>
      </c>
      <c r="I639" s="4" t="n">
        <v>1547080.85</v>
      </c>
      <c r="J639" s="5" t="n">
        <v>28291035106</v>
      </c>
      <c r="K639" s="4" t="n">
        <v>17159582552</v>
      </c>
      <c r="L639" s="4" t="n">
        <v>10657009060</v>
      </c>
      <c r="M639" s="4" t="n">
        <v>1527620.11</v>
      </c>
      <c r="N639" s="4" t="n">
        <v>27816591612</v>
      </c>
      <c r="O639" s="4" t="n">
        <v>474443494</v>
      </c>
      <c r="P639" s="4" t="n">
        <v>0</v>
      </c>
    </row>
    <row r="640" customFormat="false" ht="12.75" hidden="false" customHeight="false" outlineLevel="0" collapsed="false">
      <c r="A640" s="4" t="n">
        <v>211113</v>
      </c>
      <c r="B640" s="4" t="s">
        <v>16</v>
      </c>
      <c r="C640" s="4" t="s">
        <v>17</v>
      </c>
      <c r="D640" s="4" t="s">
        <v>1123</v>
      </c>
      <c r="E640" s="4" t="s">
        <v>1124</v>
      </c>
      <c r="F640" s="4" t="n">
        <v>14563896345</v>
      </c>
      <c r="G640" s="4" t="n">
        <v>820245157</v>
      </c>
      <c r="H640" s="4" t="n">
        <v>117585.18</v>
      </c>
      <c r="I640" s="4" t="n">
        <v>117585.18</v>
      </c>
      <c r="J640" s="5" t="n">
        <v>15384141502</v>
      </c>
      <c r="K640" s="4" t="n">
        <v>14253235541</v>
      </c>
      <c r="L640" s="4" t="n">
        <v>799069140</v>
      </c>
      <c r="M640" s="4" t="n">
        <v>114529.5</v>
      </c>
      <c r="N640" s="4" t="n">
        <v>15052304681</v>
      </c>
      <c r="O640" s="4" t="n">
        <v>331836821</v>
      </c>
      <c r="P640" s="4" t="n">
        <v>0</v>
      </c>
    </row>
    <row r="641" customFormat="false" ht="12.75" hidden="false" customHeight="false" outlineLevel="0" collapsed="false">
      <c r="A641" s="4" t="n">
        <v>211140</v>
      </c>
      <c r="B641" s="4" t="s">
        <v>16</v>
      </c>
      <c r="C641" s="4" t="s">
        <v>17</v>
      </c>
      <c r="D641" s="4" t="s">
        <v>1125</v>
      </c>
      <c r="E641" s="4" t="s">
        <v>949</v>
      </c>
      <c r="F641" s="4" t="n">
        <v>14563896345</v>
      </c>
      <c r="G641" s="4" t="n">
        <v>820245157</v>
      </c>
      <c r="H641" s="4" t="n">
        <v>117585.18</v>
      </c>
      <c r="I641" s="4" t="n">
        <v>117585.18</v>
      </c>
      <c r="J641" s="5" t="n">
        <v>15384141502</v>
      </c>
      <c r="K641" s="4" t="n">
        <v>14253235541</v>
      </c>
      <c r="L641" s="4" t="n">
        <v>799069140</v>
      </c>
      <c r="M641" s="4" t="n">
        <v>114529.5</v>
      </c>
      <c r="N641" s="4" t="n">
        <v>15052304681</v>
      </c>
      <c r="O641" s="4" t="n">
        <v>331836821</v>
      </c>
      <c r="P641" s="4" t="n">
        <v>0</v>
      </c>
    </row>
    <row r="642" customFormat="false" ht="12.75" hidden="false" customHeight="false" outlineLevel="0" collapsed="false">
      <c r="A642" s="4" t="n">
        <v>211560</v>
      </c>
      <c r="B642" s="4" t="s">
        <v>16</v>
      </c>
      <c r="C642" s="4" t="s">
        <v>17</v>
      </c>
      <c r="D642" s="4" t="s">
        <v>1126</v>
      </c>
      <c r="E642" s="4" t="s">
        <v>1127</v>
      </c>
      <c r="F642" s="4" t="n">
        <v>2682724380</v>
      </c>
      <c r="G642" s="4" t="n">
        <v>9971627806</v>
      </c>
      <c r="H642" s="4" t="n">
        <v>1429495.67</v>
      </c>
      <c r="I642" s="4" t="n">
        <v>1429495.67</v>
      </c>
      <c r="J642" s="5" t="n">
        <v>12654352186</v>
      </c>
      <c r="K642" s="4" t="n">
        <v>2653805593</v>
      </c>
      <c r="L642" s="4" t="n">
        <v>9857939920</v>
      </c>
      <c r="M642" s="4" t="n">
        <v>1413090.61</v>
      </c>
      <c r="N642" s="4" t="n">
        <v>12511745513</v>
      </c>
      <c r="O642" s="4" t="n">
        <v>142606673</v>
      </c>
      <c r="P642" s="4" t="n">
        <v>0</v>
      </c>
    </row>
    <row r="643" customFormat="false" ht="12.75" hidden="false" customHeight="false" outlineLevel="0" collapsed="false">
      <c r="A643" s="4" t="n">
        <v>381608</v>
      </c>
      <c r="B643" s="4" t="s">
        <v>16</v>
      </c>
      <c r="C643" s="4" t="s">
        <v>17</v>
      </c>
      <c r="D643" s="4" t="s">
        <v>1128</v>
      </c>
      <c r="E643" s="4" t="s">
        <v>1129</v>
      </c>
      <c r="F643" s="4" t="n">
        <v>2682724380</v>
      </c>
      <c r="G643" s="4" t="n">
        <v>1562288</v>
      </c>
      <c r="H643" s="4" t="n">
        <v>224.16</v>
      </c>
      <c r="I643" s="4" t="n">
        <v>224.16</v>
      </c>
      <c r="J643" s="5" t="n">
        <v>2684286668</v>
      </c>
      <c r="K643" s="4" t="n">
        <v>2653805593</v>
      </c>
      <c r="L643" s="4" t="n">
        <v>1546834</v>
      </c>
      <c r="M643" s="4" t="n">
        <v>221.93</v>
      </c>
      <c r="N643" s="4" t="n">
        <v>2655352427</v>
      </c>
      <c r="O643" s="4" t="n">
        <v>28934241</v>
      </c>
      <c r="P643" s="4" t="n">
        <v>0</v>
      </c>
    </row>
    <row r="644" customFormat="false" ht="12.75" hidden="false" customHeight="false" outlineLevel="0" collapsed="false">
      <c r="A644" s="4" t="n">
        <v>211586</v>
      </c>
      <c r="B644" s="4" t="s">
        <v>16</v>
      </c>
      <c r="C644" s="4" t="s">
        <v>17</v>
      </c>
      <c r="D644" s="4" t="s">
        <v>1130</v>
      </c>
      <c r="E644" s="4" t="s">
        <v>1131</v>
      </c>
      <c r="F644" s="4" t="n">
        <v>0</v>
      </c>
      <c r="G644" s="4" t="n">
        <v>9970065518</v>
      </c>
      <c r="H644" s="4" t="n">
        <v>1429271.51</v>
      </c>
      <c r="I644" s="4" t="n">
        <v>1429271.51</v>
      </c>
      <c r="J644" s="5" t="n">
        <v>9970065518</v>
      </c>
      <c r="K644" s="4" t="n">
        <v>0</v>
      </c>
      <c r="L644" s="4" t="n">
        <v>9856393086</v>
      </c>
      <c r="M644" s="4" t="n">
        <v>1412868.68</v>
      </c>
      <c r="N644" s="4" t="n">
        <v>9856393086</v>
      </c>
      <c r="O644" s="4" t="n">
        <v>113672432</v>
      </c>
      <c r="P644" s="4" t="n">
        <v>0</v>
      </c>
    </row>
    <row r="645" customFormat="false" ht="12.75" hidden="false" customHeight="false" outlineLevel="0" collapsed="false">
      <c r="A645" s="4" t="n">
        <v>211638</v>
      </c>
      <c r="B645" s="4" t="s">
        <v>1132</v>
      </c>
      <c r="C645" s="4" t="s">
        <v>17</v>
      </c>
      <c r="D645" s="4" t="s">
        <v>1133</v>
      </c>
      <c r="E645" s="4" t="s">
        <v>1134</v>
      </c>
      <c r="F645" s="4" t="n">
        <v>252541418</v>
      </c>
      <c r="G645" s="4" t="n">
        <v>0</v>
      </c>
      <c r="H645" s="4" t="n">
        <v>0</v>
      </c>
      <c r="I645" s="4" t="n">
        <v>0</v>
      </c>
      <c r="J645" s="5" t="n">
        <v>252541418</v>
      </c>
      <c r="K645" s="4" t="n">
        <v>252541418</v>
      </c>
      <c r="L645" s="4" t="n">
        <v>0</v>
      </c>
      <c r="M645" s="4" t="n">
        <v>0</v>
      </c>
      <c r="N645" s="4" t="n">
        <v>252541418</v>
      </c>
      <c r="O645" s="4" t="n">
        <v>0</v>
      </c>
      <c r="P645" s="4" t="n">
        <v>0</v>
      </c>
    </row>
    <row r="646" customFormat="false" ht="12.75" hidden="false" customHeight="false" outlineLevel="0" collapsed="false">
      <c r="A646" s="4" t="n">
        <v>211664</v>
      </c>
      <c r="B646" s="4" t="s">
        <v>1132</v>
      </c>
      <c r="C646" s="4" t="s">
        <v>17</v>
      </c>
      <c r="D646" s="4" t="s">
        <v>1135</v>
      </c>
      <c r="E646" s="4" t="s">
        <v>1136</v>
      </c>
      <c r="F646" s="4" t="n">
        <v>252541418</v>
      </c>
      <c r="G646" s="4" t="n">
        <v>0</v>
      </c>
      <c r="H646" s="4" t="n">
        <v>0</v>
      </c>
      <c r="I646" s="4" t="n">
        <v>0</v>
      </c>
      <c r="J646" s="5" t="n">
        <v>252541418</v>
      </c>
      <c r="K646" s="4" t="n">
        <v>252541418</v>
      </c>
      <c r="L646" s="4" t="n">
        <v>0</v>
      </c>
      <c r="M646" s="4" t="n">
        <v>0</v>
      </c>
      <c r="N646" s="4" t="n">
        <v>252541418</v>
      </c>
      <c r="O646" s="4" t="n">
        <v>0</v>
      </c>
      <c r="P646" s="4" t="n">
        <v>0</v>
      </c>
    </row>
    <row r="647" customFormat="false" ht="12.75" hidden="false" customHeight="false" outlineLevel="0" collapsed="false">
      <c r="A647" s="4" t="n">
        <v>211872</v>
      </c>
      <c r="B647" s="4" t="s">
        <v>16</v>
      </c>
      <c r="C647" s="4" t="s">
        <v>17</v>
      </c>
      <c r="D647" s="4" t="s">
        <v>1137</v>
      </c>
      <c r="E647" s="4" t="s">
        <v>1138</v>
      </c>
      <c r="F647" s="4" t="n">
        <v>71456769183</v>
      </c>
      <c r="G647" s="4" t="n">
        <v>43666844319</v>
      </c>
      <c r="H647" s="4" t="n">
        <v>6259370.15</v>
      </c>
      <c r="I647" s="4" t="n">
        <v>6259370.15</v>
      </c>
      <c r="J647" s="5" t="n">
        <v>115123613502</v>
      </c>
      <c r="K647" s="4" t="n">
        <v>69499061354</v>
      </c>
      <c r="L647" s="4" t="n">
        <v>42271802998</v>
      </c>
      <c r="M647" s="4" t="n">
        <v>6058066.94</v>
      </c>
      <c r="N647" s="4" t="n">
        <v>111770864352</v>
      </c>
      <c r="O647" s="4" t="n">
        <v>3352797253</v>
      </c>
      <c r="P647" s="4" t="n">
        <v>48103</v>
      </c>
    </row>
    <row r="648" customFormat="false" ht="12.75" hidden="false" customHeight="false" outlineLevel="0" collapsed="false">
      <c r="A648" s="4" t="n">
        <v>211899</v>
      </c>
      <c r="B648" s="4" t="s">
        <v>16</v>
      </c>
      <c r="C648" s="4" t="s">
        <v>17</v>
      </c>
      <c r="D648" s="4" t="s">
        <v>1139</v>
      </c>
      <c r="E648" s="4" t="s">
        <v>1140</v>
      </c>
      <c r="F648" s="4" t="n">
        <v>3541149272</v>
      </c>
      <c r="G648" s="4" t="n">
        <v>2139824396</v>
      </c>
      <c r="H648" s="4" t="n">
        <v>306268.76</v>
      </c>
      <c r="I648" s="4" t="n">
        <v>306268.76</v>
      </c>
      <c r="J648" s="5" t="n">
        <v>5680973668</v>
      </c>
      <c r="K648" s="4" t="n">
        <v>2452515907</v>
      </c>
      <c r="L648" s="4" t="n">
        <v>1330503706</v>
      </c>
      <c r="M648" s="4" t="n">
        <v>189484.51</v>
      </c>
      <c r="N648" s="4" t="n">
        <v>3783019613</v>
      </c>
      <c r="O648" s="4" t="n">
        <v>1897954055</v>
      </c>
      <c r="P648" s="4" t="n">
        <v>0</v>
      </c>
    </row>
    <row r="649" customFormat="false" ht="12.75" hidden="false" customHeight="false" outlineLevel="0" collapsed="false">
      <c r="A649" s="4" t="n">
        <v>211926</v>
      </c>
      <c r="B649" s="4" t="s">
        <v>16</v>
      </c>
      <c r="C649" s="4" t="s">
        <v>17</v>
      </c>
      <c r="D649" s="4" t="s">
        <v>1141</v>
      </c>
      <c r="E649" s="4" t="s">
        <v>65</v>
      </c>
      <c r="F649" s="4" t="n">
        <v>3541149272</v>
      </c>
      <c r="G649" s="4" t="n">
        <v>2139824396</v>
      </c>
      <c r="H649" s="4" t="n">
        <v>306268.76</v>
      </c>
      <c r="I649" s="4" t="n">
        <v>306268.76</v>
      </c>
      <c r="J649" s="5" t="n">
        <v>5680973668</v>
      </c>
      <c r="K649" s="4" t="n">
        <v>2452515907</v>
      </c>
      <c r="L649" s="4" t="n">
        <v>1330503706</v>
      </c>
      <c r="M649" s="4" t="n">
        <v>189484.51</v>
      </c>
      <c r="N649" s="4" t="n">
        <v>3783019613</v>
      </c>
      <c r="O649" s="4" t="n">
        <v>1897954055</v>
      </c>
      <c r="P649" s="4" t="n">
        <v>0</v>
      </c>
    </row>
    <row r="650" customFormat="false" ht="12.75" hidden="false" customHeight="false" outlineLevel="0" collapsed="false">
      <c r="A650" s="4" t="n">
        <v>212172</v>
      </c>
      <c r="B650" s="4" t="s">
        <v>16</v>
      </c>
      <c r="C650" s="4" t="s">
        <v>17</v>
      </c>
      <c r="D650" s="4" t="s">
        <v>1142</v>
      </c>
      <c r="E650" s="4" t="s">
        <v>1143</v>
      </c>
      <c r="F650" s="4" t="n">
        <v>106215579</v>
      </c>
      <c r="G650" s="4" t="n">
        <v>1522430</v>
      </c>
      <c r="H650" s="4" t="n">
        <v>218.34</v>
      </c>
      <c r="I650" s="4" t="n">
        <v>218.34</v>
      </c>
      <c r="J650" s="5" t="n">
        <v>107738009</v>
      </c>
      <c r="K650" s="4" t="n">
        <v>104825270</v>
      </c>
      <c r="L650" s="4" t="n">
        <v>1504343</v>
      </c>
      <c r="M650" s="4" t="n">
        <v>215.73</v>
      </c>
      <c r="N650" s="4" t="n">
        <v>106329613</v>
      </c>
      <c r="O650" s="4" t="n">
        <v>1456499</v>
      </c>
      <c r="P650" s="4" t="n">
        <v>48103</v>
      </c>
    </row>
    <row r="651" customFormat="false" ht="12.75" hidden="false" customHeight="false" outlineLevel="0" collapsed="false">
      <c r="A651" s="4" t="n">
        <v>212199</v>
      </c>
      <c r="B651" s="4" t="s">
        <v>16</v>
      </c>
      <c r="C651" s="4" t="s">
        <v>17</v>
      </c>
      <c r="D651" s="4" t="s">
        <v>1144</v>
      </c>
      <c r="E651" s="4" t="s">
        <v>995</v>
      </c>
      <c r="F651" s="4" t="n">
        <v>106215579</v>
      </c>
      <c r="G651" s="4" t="n">
        <v>1522430</v>
      </c>
      <c r="H651" s="4" t="n">
        <v>218.34</v>
      </c>
      <c r="I651" s="4" t="n">
        <v>218.34</v>
      </c>
      <c r="J651" s="5" t="n">
        <v>107738009</v>
      </c>
      <c r="K651" s="4" t="n">
        <v>104825270</v>
      </c>
      <c r="L651" s="4" t="n">
        <v>1504343</v>
      </c>
      <c r="M651" s="4" t="n">
        <v>215.73</v>
      </c>
      <c r="N651" s="4" t="n">
        <v>106329613</v>
      </c>
      <c r="O651" s="4" t="n">
        <v>1456499</v>
      </c>
      <c r="P651" s="4" t="n">
        <v>48103</v>
      </c>
    </row>
    <row r="652" customFormat="false" ht="12.75" hidden="false" customHeight="false" outlineLevel="0" collapsed="false">
      <c r="A652" s="4" t="n">
        <v>212337</v>
      </c>
      <c r="B652" s="4" t="s">
        <v>16</v>
      </c>
      <c r="C652" s="4" t="s">
        <v>17</v>
      </c>
      <c r="D652" s="4" t="s">
        <v>1145</v>
      </c>
      <c r="E652" s="4" t="s">
        <v>1146</v>
      </c>
      <c r="F652" s="4" t="n">
        <v>27552533538</v>
      </c>
      <c r="G652" s="4" t="n">
        <v>23362430595</v>
      </c>
      <c r="H652" s="4" t="n">
        <v>3349103.24</v>
      </c>
      <c r="I652" s="4" t="n">
        <v>3349103.24</v>
      </c>
      <c r="J652" s="5" t="n">
        <v>50914964133</v>
      </c>
      <c r="K652" s="4" t="n">
        <v>27256558565</v>
      </c>
      <c r="L652" s="4" t="n">
        <v>23106588801</v>
      </c>
      <c r="M652" s="4" t="n">
        <v>3312185.5</v>
      </c>
      <c r="N652" s="4" t="n">
        <v>50363147366</v>
      </c>
      <c r="O652" s="4" t="n">
        <v>551816767</v>
      </c>
      <c r="P652" s="4" t="n">
        <v>0</v>
      </c>
    </row>
    <row r="653" customFormat="false" ht="12.75" hidden="false" customHeight="false" outlineLevel="0" collapsed="false">
      <c r="A653" s="4" t="n">
        <v>212364</v>
      </c>
      <c r="B653" s="4" t="s">
        <v>16</v>
      </c>
      <c r="C653" s="4" t="s">
        <v>17</v>
      </c>
      <c r="D653" s="4" t="s">
        <v>1147</v>
      </c>
      <c r="E653" s="4" t="s">
        <v>995</v>
      </c>
      <c r="F653" s="4" t="n">
        <v>27552533538</v>
      </c>
      <c r="G653" s="4" t="n">
        <v>23362430595</v>
      </c>
      <c r="H653" s="4" t="n">
        <v>3349103.24</v>
      </c>
      <c r="I653" s="4" t="n">
        <v>3349103.24</v>
      </c>
      <c r="J653" s="5" t="n">
        <v>50914964133</v>
      </c>
      <c r="K653" s="4" t="n">
        <v>27256558565</v>
      </c>
      <c r="L653" s="4" t="n">
        <v>23106588801</v>
      </c>
      <c r="M653" s="4" t="n">
        <v>3312185.5</v>
      </c>
      <c r="N653" s="4" t="n">
        <v>50363147366</v>
      </c>
      <c r="O653" s="4" t="n">
        <v>551816767</v>
      </c>
      <c r="P653" s="4" t="n">
        <v>0</v>
      </c>
    </row>
    <row r="654" customFormat="false" ht="12.75" hidden="false" customHeight="false" outlineLevel="0" collapsed="false">
      <c r="A654" s="4" t="n">
        <v>213441</v>
      </c>
      <c r="B654" s="4" t="s">
        <v>16</v>
      </c>
      <c r="C654" s="4" t="s">
        <v>17</v>
      </c>
      <c r="D654" s="4" t="s">
        <v>1148</v>
      </c>
      <c r="E654" s="4" t="s">
        <v>1149</v>
      </c>
      <c r="F654" s="4" t="n">
        <v>35529171991</v>
      </c>
      <c r="G654" s="4" t="n">
        <v>394526581</v>
      </c>
      <c r="H654" s="4" t="n">
        <v>56579.58</v>
      </c>
      <c r="I654" s="4" t="n">
        <v>56579.58</v>
      </c>
      <c r="J654" s="5" t="n">
        <v>35923698572</v>
      </c>
      <c r="K654" s="4" t="n">
        <v>35009992796</v>
      </c>
      <c r="L654" s="4" t="n">
        <v>260801632</v>
      </c>
      <c r="M654" s="4" t="n">
        <v>37283.19</v>
      </c>
      <c r="N654" s="4" t="n">
        <v>35270794428</v>
      </c>
      <c r="O654" s="4" t="n">
        <v>652904144</v>
      </c>
      <c r="P654" s="4" t="n">
        <v>0</v>
      </c>
    </row>
    <row r="655" customFormat="false" ht="12.75" hidden="false" customHeight="false" outlineLevel="0" collapsed="false">
      <c r="A655" s="4" t="n">
        <v>213653</v>
      </c>
      <c r="B655" s="4" t="s">
        <v>16</v>
      </c>
      <c r="C655" s="4" t="s">
        <v>17</v>
      </c>
      <c r="D655" s="4" t="s">
        <v>1150</v>
      </c>
      <c r="E655" s="4" t="s">
        <v>1151</v>
      </c>
      <c r="F655" s="4" t="n">
        <v>4727698803</v>
      </c>
      <c r="G655" s="4" t="n">
        <v>17768540317</v>
      </c>
      <c r="H655" s="4" t="n">
        <v>2547200.23</v>
      </c>
      <c r="I655" s="4" t="n">
        <v>2547200.23</v>
      </c>
      <c r="J655" s="5" t="n">
        <v>22496239120</v>
      </c>
      <c r="K655" s="4" t="n">
        <v>4675168816</v>
      </c>
      <c r="L655" s="4" t="n">
        <v>17572404516</v>
      </c>
      <c r="M655" s="4" t="n">
        <v>2518898.01</v>
      </c>
      <c r="N655" s="4" t="n">
        <v>22247573332</v>
      </c>
      <c r="O655" s="4" t="n">
        <v>248665788</v>
      </c>
      <c r="P655" s="4" t="n">
        <v>0</v>
      </c>
    </row>
    <row r="656" customFormat="false" ht="12.75" hidden="false" customHeight="false" outlineLevel="0" collapsed="false">
      <c r="A656" s="4" t="n">
        <v>213892</v>
      </c>
      <c r="B656" s="4" t="s">
        <v>16</v>
      </c>
      <c r="C656" s="4" t="s">
        <v>17</v>
      </c>
      <c r="D656" s="4" t="s">
        <v>1152</v>
      </c>
      <c r="E656" s="4" t="s">
        <v>1153</v>
      </c>
      <c r="F656" s="4" t="n">
        <v>1537251652049</v>
      </c>
      <c r="G656" s="4" t="n">
        <v>0</v>
      </c>
      <c r="H656" s="4" t="n">
        <v>0</v>
      </c>
      <c r="I656" s="4" t="n">
        <v>0</v>
      </c>
      <c r="J656" s="5" t="n">
        <v>1537251652049</v>
      </c>
      <c r="K656" s="4" t="n">
        <v>1493830183529</v>
      </c>
      <c r="L656" s="4" t="n">
        <v>0</v>
      </c>
      <c r="M656" s="4" t="n">
        <v>0</v>
      </c>
      <c r="N656" s="4" t="n">
        <v>1493830183529</v>
      </c>
      <c r="O656" s="4" t="n">
        <v>43421468538</v>
      </c>
      <c r="P656" s="4" t="n">
        <v>18</v>
      </c>
    </row>
    <row r="657" customFormat="false" ht="12.75" hidden="false" customHeight="false" outlineLevel="0" collapsed="false">
      <c r="A657" s="4" t="n">
        <v>213919</v>
      </c>
      <c r="B657" s="4" t="s">
        <v>16</v>
      </c>
      <c r="C657" s="4" t="s">
        <v>17</v>
      </c>
      <c r="D657" s="4" t="s">
        <v>1154</v>
      </c>
      <c r="E657" s="4" t="s">
        <v>1155</v>
      </c>
      <c r="F657" s="4" t="n">
        <v>777478733053</v>
      </c>
      <c r="G657" s="4" t="n">
        <v>0</v>
      </c>
      <c r="H657" s="4" t="n">
        <v>0</v>
      </c>
      <c r="I657" s="4" t="n">
        <v>0</v>
      </c>
      <c r="J657" s="5" t="n">
        <v>777478733053</v>
      </c>
      <c r="K657" s="4" t="n">
        <v>735658882698</v>
      </c>
      <c r="L657" s="4" t="n">
        <v>0</v>
      </c>
      <c r="M657" s="4" t="n">
        <v>0</v>
      </c>
      <c r="N657" s="4" t="n">
        <v>735658882698</v>
      </c>
      <c r="O657" s="4" t="n">
        <v>41819850373</v>
      </c>
      <c r="P657" s="4" t="n">
        <v>18</v>
      </c>
    </row>
    <row r="658" customFormat="false" ht="12.75" hidden="false" customHeight="false" outlineLevel="0" collapsed="false">
      <c r="A658" s="4" t="n">
        <v>213946</v>
      </c>
      <c r="B658" s="4" t="s">
        <v>16</v>
      </c>
      <c r="C658" s="4" t="s">
        <v>17</v>
      </c>
      <c r="D658" s="4" t="s">
        <v>1156</v>
      </c>
      <c r="E658" s="4" t="s">
        <v>1015</v>
      </c>
      <c r="F658" s="4" t="n">
        <v>113061771489</v>
      </c>
      <c r="G658" s="4" t="n">
        <v>0</v>
      </c>
      <c r="H658" s="4" t="n">
        <v>0</v>
      </c>
      <c r="I658" s="4" t="n">
        <v>0</v>
      </c>
      <c r="J658" s="5" t="n">
        <v>113061771489</v>
      </c>
      <c r="K658" s="4" t="n">
        <v>106886092611</v>
      </c>
      <c r="L658" s="4" t="n">
        <v>0</v>
      </c>
      <c r="M658" s="4" t="n">
        <v>0</v>
      </c>
      <c r="N658" s="4" t="n">
        <v>106886092611</v>
      </c>
      <c r="O658" s="4" t="n">
        <v>6175678878</v>
      </c>
      <c r="P658" s="4" t="n">
        <v>0</v>
      </c>
    </row>
    <row r="659" customFormat="false" ht="12.75" hidden="false" customHeight="false" outlineLevel="0" collapsed="false">
      <c r="A659" s="4" t="n">
        <v>214195</v>
      </c>
      <c r="B659" s="4" t="s">
        <v>16</v>
      </c>
      <c r="C659" s="4" t="s">
        <v>17</v>
      </c>
      <c r="D659" s="4" t="s">
        <v>1157</v>
      </c>
      <c r="E659" s="4" t="s">
        <v>1158</v>
      </c>
      <c r="F659" s="4" t="n">
        <v>106286067599</v>
      </c>
      <c r="G659" s="4" t="n">
        <v>0</v>
      </c>
      <c r="H659" s="4" t="n">
        <v>0</v>
      </c>
      <c r="I659" s="4" t="n">
        <v>0</v>
      </c>
      <c r="J659" s="5" t="n">
        <v>106286067599</v>
      </c>
      <c r="K659" s="4" t="n">
        <v>99252898351</v>
      </c>
      <c r="L659" s="4" t="n">
        <v>0</v>
      </c>
      <c r="M659" s="4" t="n">
        <v>0</v>
      </c>
      <c r="N659" s="4" t="n">
        <v>99252898351</v>
      </c>
      <c r="O659" s="4" t="n">
        <v>7033169248</v>
      </c>
      <c r="P659" s="4" t="n">
        <v>0</v>
      </c>
    </row>
    <row r="660" customFormat="false" ht="12.75" hidden="false" customHeight="false" outlineLevel="0" collapsed="false">
      <c r="A660" s="4" t="n">
        <v>214302</v>
      </c>
      <c r="B660" s="4" t="s">
        <v>16</v>
      </c>
      <c r="C660" s="4" t="s">
        <v>17</v>
      </c>
      <c r="D660" s="4" t="s">
        <v>1159</v>
      </c>
      <c r="E660" s="4" t="s">
        <v>1160</v>
      </c>
      <c r="F660" s="4" t="n">
        <v>535713624195</v>
      </c>
      <c r="G660" s="4" t="n">
        <v>0</v>
      </c>
      <c r="H660" s="4" t="n">
        <v>0</v>
      </c>
      <c r="I660" s="4" t="n">
        <v>0</v>
      </c>
      <c r="J660" s="5" t="n">
        <v>535713624195</v>
      </c>
      <c r="K660" s="4" t="n">
        <v>507903650392</v>
      </c>
      <c r="L660" s="4" t="n">
        <v>0</v>
      </c>
      <c r="M660" s="4" t="n">
        <v>0</v>
      </c>
      <c r="N660" s="4" t="n">
        <v>507903650392</v>
      </c>
      <c r="O660" s="4" t="n">
        <v>27809973821</v>
      </c>
      <c r="P660" s="4" t="n">
        <v>18</v>
      </c>
    </row>
    <row r="661" customFormat="false" ht="12.75" hidden="false" customHeight="false" outlineLevel="0" collapsed="false">
      <c r="A661" s="4" t="n">
        <v>214382</v>
      </c>
      <c r="B661" s="4" t="s">
        <v>16</v>
      </c>
      <c r="C661" s="4" t="s">
        <v>17</v>
      </c>
      <c r="D661" s="4" t="s">
        <v>1161</v>
      </c>
      <c r="E661" s="4" t="s">
        <v>1162</v>
      </c>
      <c r="F661" s="4" t="n">
        <v>22417269770</v>
      </c>
      <c r="G661" s="4" t="n">
        <v>0</v>
      </c>
      <c r="H661" s="4" t="n">
        <v>0</v>
      </c>
      <c r="I661" s="4" t="n">
        <v>0</v>
      </c>
      <c r="J661" s="5" t="n">
        <v>22417269770</v>
      </c>
      <c r="K661" s="4" t="n">
        <v>21616241344</v>
      </c>
      <c r="L661" s="4" t="n">
        <v>0</v>
      </c>
      <c r="M661" s="4" t="n">
        <v>0</v>
      </c>
      <c r="N661" s="4" t="n">
        <v>21616241344</v>
      </c>
      <c r="O661" s="4" t="n">
        <v>801028426</v>
      </c>
      <c r="P661" s="4" t="n">
        <v>0</v>
      </c>
    </row>
    <row r="662" customFormat="false" ht="12.75" hidden="false" customHeight="false" outlineLevel="0" collapsed="false">
      <c r="A662" s="4" t="n">
        <v>214492</v>
      </c>
      <c r="B662" s="4" t="s">
        <v>16</v>
      </c>
      <c r="C662" s="4" t="s">
        <v>17</v>
      </c>
      <c r="D662" s="4" t="s">
        <v>1163</v>
      </c>
      <c r="E662" s="4" t="s">
        <v>1164</v>
      </c>
      <c r="F662" s="4" t="n">
        <v>759772918996</v>
      </c>
      <c r="G662" s="4" t="n">
        <v>0</v>
      </c>
      <c r="H662" s="4" t="n">
        <v>0</v>
      </c>
      <c r="I662" s="4" t="n">
        <v>0</v>
      </c>
      <c r="J662" s="5" t="n">
        <v>759772918996</v>
      </c>
      <c r="K662" s="4" t="n">
        <v>758171300831</v>
      </c>
      <c r="L662" s="4" t="n">
        <v>0</v>
      </c>
      <c r="M662" s="4" t="n">
        <v>0</v>
      </c>
      <c r="N662" s="4" t="n">
        <v>758171300831</v>
      </c>
      <c r="O662" s="4" t="n">
        <v>1601618165</v>
      </c>
      <c r="P662" s="4" t="n">
        <v>0</v>
      </c>
    </row>
    <row r="663" customFormat="false" ht="12.75" hidden="false" customHeight="false" outlineLevel="0" collapsed="false">
      <c r="A663" s="4" t="n">
        <v>214519</v>
      </c>
      <c r="B663" s="4" t="s">
        <v>16</v>
      </c>
      <c r="C663" s="4" t="s">
        <v>17</v>
      </c>
      <c r="D663" s="4" t="s">
        <v>1165</v>
      </c>
      <c r="E663" s="4" t="s">
        <v>1025</v>
      </c>
      <c r="F663" s="4" t="n">
        <v>264204575190</v>
      </c>
      <c r="G663" s="4" t="n">
        <v>0</v>
      </c>
      <c r="H663" s="4" t="n">
        <v>0</v>
      </c>
      <c r="I663" s="4" t="n">
        <v>0</v>
      </c>
      <c r="J663" s="5" t="n">
        <v>264204575190</v>
      </c>
      <c r="K663" s="4" t="n">
        <v>263224103718</v>
      </c>
      <c r="L663" s="4" t="n">
        <v>0</v>
      </c>
      <c r="M663" s="4" t="n">
        <v>0</v>
      </c>
      <c r="N663" s="4" t="n">
        <v>263224103718</v>
      </c>
      <c r="O663" s="4" t="n">
        <v>980471472</v>
      </c>
      <c r="P663" s="4" t="n">
        <v>0</v>
      </c>
    </row>
    <row r="664" customFormat="false" ht="12.75" hidden="false" customHeight="false" outlineLevel="0" collapsed="false">
      <c r="A664" s="4" t="n">
        <v>214599</v>
      </c>
      <c r="B664" s="4" t="s">
        <v>16</v>
      </c>
      <c r="C664" s="4" t="s">
        <v>17</v>
      </c>
      <c r="D664" s="4" t="s">
        <v>1166</v>
      </c>
      <c r="E664" s="4" t="s">
        <v>1027</v>
      </c>
      <c r="F664" s="4" t="n">
        <v>495568343806</v>
      </c>
      <c r="G664" s="4" t="n">
        <v>0</v>
      </c>
      <c r="H664" s="4" t="n">
        <v>0</v>
      </c>
      <c r="I664" s="4" t="n">
        <v>0</v>
      </c>
      <c r="J664" s="5" t="n">
        <v>495568343806</v>
      </c>
      <c r="K664" s="4" t="n">
        <v>494947197113</v>
      </c>
      <c r="L664" s="4" t="n">
        <v>0</v>
      </c>
      <c r="M664" s="4" t="n">
        <v>0</v>
      </c>
      <c r="N664" s="4" t="n">
        <v>494947197113</v>
      </c>
      <c r="O664" s="4" t="n">
        <v>621146693</v>
      </c>
      <c r="P664" s="4" t="n">
        <v>0</v>
      </c>
    </row>
    <row r="665" customFormat="false" ht="12.75" hidden="false" customHeight="false" outlineLevel="0" collapsed="false">
      <c r="A665" s="4" t="n">
        <v>214680</v>
      </c>
      <c r="B665" s="4" t="s">
        <v>16</v>
      </c>
      <c r="C665" s="4" t="s">
        <v>17</v>
      </c>
      <c r="D665" s="4" t="s">
        <v>1167</v>
      </c>
      <c r="E665" s="4" t="s">
        <v>1168</v>
      </c>
      <c r="F665" s="4" t="n">
        <v>61973049159</v>
      </c>
      <c r="G665" s="4" t="n">
        <v>29733253718</v>
      </c>
      <c r="H665" s="4" t="n">
        <v>4263734.42</v>
      </c>
      <c r="I665" s="4" t="n">
        <v>4263734.42</v>
      </c>
      <c r="J665" s="5" t="n">
        <v>91706302877</v>
      </c>
      <c r="K665" s="4" t="n">
        <v>59837750941</v>
      </c>
      <c r="L665" s="4" t="n">
        <v>29368073002</v>
      </c>
      <c r="M665" s="4" t="n">
        <v>4211039.17</v>
      </c>
      <c r="N665" s="4" t="n">
        <v>89205823943</v>
      </c>
      <c r="O665" s="4" t="n">
        <v>2500478934</v>
      </c>
      <c r="P665" s="4" t="n">
        <v>0</v>
      </c>
    </row>
    <row r="666" customFormat="false" ht="12.75" hidden="false" customHeight="false" outlineLevel="0" collapsed="false">
      <c r="A666" s="4" t="n">
        <v>214707</v>
      </c>
      <c r="B666" s="4" t="s">
        <v>16</v>
      </c>
      <c r="C666" s="4" t="s">
        <v>17</v>
      </c>
      <c r="D666" s="4" t="s">
        <v>1169</v>
      </c>
      <c r="E666" s="4" t="s">
        <v>1170</v>
      </c>
      <c r="F666" s="4" t="n">
        <v>61627819348</v>
      </c>
      <c r="G666" s="4" t="n">
        <v>29733253718</v>
      </c>
      <c r="H666" s="4" t="n">
        <v>4263734.42</v>
      </c>
      <c r="I666" s="4" t="n">
        <v>4263734.42</v>
      </c>
      <c r="J666" s="5" t="n">
        <v>91361073066</v>
      </c>
      <c r="K666" s="4" t="n">
        <v>59492521130</v>
      </c>
      <c r="L666" s="4" t="n">
        <v>29368073002</v>
      </c>
      <c r="M666" s="4" t="n">
        <v>4211039.17</v>
      </c>
      <c r="N666" s="4" t="n">
        <v>88860594132</v>
      </c>
      <c r="O666" s="4" t="n">
        <v>2500478934</v>
      </c>
      <c r="P666" s="4" t="n">
        <v>0</v>
      </c>
    </row>
    <row r="667" customFormat="false" ht="12.75" hidden="false" customHeight="false" outlineLevel="0" collapsed="false">
      <c r="A667" s="4" t="n">
        <v>214734</v>
      </c>
      <c r="B667" s="4" t="s">
        <v>16</v>
      </c>
      <c r="C667" s="4" t="s">
        <v>17</v>
      </c>
      <c r="D667" s="4" t="s">
        <v>1171</v>
      </c>
      <c r="E667" s="4" t="s">
        <v>65</v>
      </c>
      <c r="F667" s="4" t="n">
        <v>61627819348</v>
      </c>
      <c r="G667" s="4" t="n">
        <v>29733253718</v>
      </c>
      <c r="H667" s="4" t="n">
        <v>4263734.42</v>
      </c>
      <c r="I667" s="4" t="n">
        <v>4263734.42</v>
      </c>
      <c r="J667" s="5" t="n">
        <v>91361073066</v>
      </c>
      <c r="K667" s="4" t="n">
        <v>59492521130</v>
      </c>
      <c r="L667" s="4" t="n">
        <v>29368073002</v>
      </c>
      <c r="M667" s="4" t="n">
        <v>4211039.17</v>
      </c>
      <c r="N667" s="4" t="n">
        <v>88860594132</v>
      </c>
      <c r="O667" s="4" t="n">
        <v>2500478934</v>
      </c>
      <c r="P667" s="4" t="n">
        <v>0</v>
      </c>
    </row>
    <row r="668" customFormat="false" ht="12.75" hidden="false" customHeight="false" outlineLevel="0" collapsed="false">
      <c r="A668" s="4" t="n">
        <v>215289</v>
      </c>
      <c r="B668" s="4" t="s">
        <v>1172</v>
      </c>
      <c r="C668" s="4" t="s">
        <v>17</v>
      </c>
      <c r="D668" s="4" t="s">
        <v>1173</v>
      </c>
      <c r="E668" s="4" t="s">
        <v>1174</v>
      </c>
      <c r="F668" s="4" t="n">
        <v>345229811</v>
      </c>
      <c r="G668" s="4" t="n">
        <v>0</v>
      </c>
      <c r="H668" s="4" t="n">
        <v>0</v>
      </c>
      <c r="I668" s="4" t="n">
        <v>0</v>
      </c>
      <c r="J668" s="5" t="n">
        <v>345229811</v>
      </c>
      <c r="K668" s="4" t="n">
        <v>345229811</v>
      </c>
      <c r="L668" s="4" t="n">
        <v>0</v>
      </c>
      <c r="M668" s="4" t="n">
        <v>0</v>
      </c>
      <c r="N668" s="4" t="n">
        <v>345229811</v>
      </c>
      <c r="O668" s="4" t="n">
        <v>0</v>
      </c>
      <c r="P668" s="4" t="n">
        <v>0</v>
      </c>
    </row>
    <row r="669" customFormat="false" ht="12.75" hidden="false" customHeight="false" outlineLevel="0" collapsed="false">
      <c r="A669" s="4" t="n">
        <v>215508</v>
      </c>
      <c r="B669" s="4" t="s">
        <v>16</v>
      </c>
      <c r="C669" s="4" t="s">
        <v>17</v>
      </c>
      <c r="D669" s="4" t="s">
        <v>1175</v>
      </c>
      <c r="E669" s="4" t="s">
        <v>1176</v>
      </c>
      <c r="F669" s="4" t="n">
        <v>14977556163</v>
      </c>
      <c r="G669" s="4" t="n">
        <v>592314014</v>
      </c>
      <c r="H669" s="4" t="n">
        <v>82335.2</v>
      </c>
      <c r="I669" s="4" t="n">
        <v>82335.2</v>
      </c>
      <c r="J669" s="5" t="n">
        <v>15569870177</v>
      </c>
      <c r="K669" s="4" t="n">
        <v>12932099047</v>
      </c>
      <c r="L669" s="4" t="n">
        <v>592002161</v>
      </c>
      <c r="M669" s="4" t="n">
        <v>82290.2</v>
      </c>
      <c r="N669" s="4" t="n">
        <v>13524101208</v>
      </c>
      <c r="O669" s="4" t="n">
        <v>2610811759</v>
      </c>
      <c r="P669" s="4" t="n">
        <v>565042790</v>
      </c>
    </row>
    <row r="670" customFormat="false" ht="12.75" hidden="false" customHeight="false" outlineLevel="0" collapsed="false">
      <c r="A670" s="4" t="n">
        <v>215539</v>
      </c>
      <c r="B670" s="4" t="s">
        <v>16</v>
      </c>
      <c r="C670" s="4" t="s">
        <v>17</v>
      </c>
      <c r="D670" s="4" t="s">
        <v>1177</v>
      </c>
      <c r="E670" s="4" t="s">
        <v>1178</v>
      </c>
      <c r="F670" s="4" t="n">
        <v>14977556163</v>
      </c>
      <c r="G670" s="4" t="n">
        <v>592314014</v>
      </c>
      <c r="H670" s="4" t="n">
        <v>82335.2</v>
      </c>
      <c r="I670" s="4" t="n">
        <v>82335.2</v>
      </c>
      <c r="J670" s="5" t="n">
        <v>15569870177</v>
      </c>
      <c r="K670" s="4" t="n">
        <v>12932099047</v>
      </c>
      <c r="L670" s="4" t="n">
        <v>592002161</v>
      </c>
      <c r="M670" s="4" t="n">
        <v>82290.2</v>
      </c>
      <c r="N670" s="4" t="n">
        <v>13524101208</v>
      </c>
      <c r="O670" s="4" t="n">
        <v>2610811759</v>
      </c>
      <c r="P670" s="4" t="n">
        <v>565042790</v>
      </c>
    </row>
    <row r="671" customFormat="false" ht="12.75" hidden="false" customHeight="false" outlineLevel="0" collapsed="false">
      <c r="A671" s="4" t="n">
        <v>215565</v>
      </c>
      <c r="B671" s="4" t="s">
        <v>16</v>
      </c>
      <c r="C671" s="4" t="s">
        <v>17</v>
      </c>
      <c r="D671" s="4" t="s">
        <v>1179</v>
      </c>
      <c r="E671" s="4" t="s">
        <v>1180</v>
      </c>
      <c r="F671" s="4" t="n">
        <v>-74820000</v>
      </c>
      <c r="G671" s="4" t="n">
        <v>583035424</v>
      </c>
      <c r="H671" s="4" t="n">
        <v>81005.2</v>
      </c>
      <c r="I671" s="4" t="n">
        <v>81005.2</v>
      </c>
      <c r="J671" s="5" t="n">
        <v>508215424</v>
      </c>
      <c r="K671" s="4" t="n">
        <v>-74820000</v>
      </c>
      <c r="L671" s="4" t="n">
        <v>582966123</v>
      </c>
      <c r="M671" s="4" t="n">
        <v>80995.2</v>
      </c>
      <c r="N671" s="4" t="n">
        <v>508146123</v>
      </c>
      <c r="O671" s="4" t="n">
        <v>69301</v>
      </c>
      <c r="P671" s="4" t="n">
        <v>0</v>
      </c>
    </row>
    <row r="672" customFormat="false" ht="12.75" hidden="false" customHeight="false" outlineLevel="0" collapsed="false">
      <c r="A672" s="4" t="n">
        <v>215590</v>
      </c>
      <c r="B672" s="4" t="s">
        <v>16</v>
      </c>
      <c r="C672" s="4" t="s">
        <v>17</v>
      </c>
      <c r="D672" s="4" t="s">
        <v>1181</v>
      </c>
      <c r="E672" s="4" t="s">
        <v>1182</v>
      </c>
      <c r="F672" s="4" t="n">
        <v>-74820000</v>
      </c>
      <c r="G672" s="4" t="n">
        <v>583035424</v>
      </c>
      <c r="H672" s="4" t="n">
        <v>81005.2</v>
      </c>
      <c r="I672" s="4" t="n">
        <v>81005.2</v>
      </c>
      <c r="J672" s="5" t="n">
        <v>508215424</v>
      </c>
      <c r="K672" s="4" t="n">
        <v>-74820000</v>
      </c>
      <c r="L672" s="4" t="n">
        <v>582966123</v>
      </c>
      <c r="M672" s="4" t="n">
        <v>80995.2</v>
      </c>
      <c r="N672" s="4" t="n">
        <v>508146123</v>
      </c>
      <c r="O672" s="4" t="n">
        <v>69301</v>
      </c>
      <c r="P672" s="4" t="n">
        <v>0</v>
      </c>
    </row>
    <row r="673" customFormat="false" ht="12.75" hidden="false" customHeight="false" outlineLevel="0" collapsed="false">
      <c r="A673" s="4" t="n">
        <v>215741</v>
      </c>
      <c r="B673" s="4" t="s">
        <v>16</v>
      </c>
      <c r="C673" s="4" t="s">
        <v>17</v>
      </c>
      <c r="D673" s="4" t="s">
        <v>1183</v>
      </c>
      <c r="E673" s="4" t="s">
        <v>1184</v>
      </c>
      <c r="F673" s="4" t="n">
        <v>0</v>
      </c>
      <c r="G673" s="4" t="n">
        <v>9278590</v>
      </c>
      <c r="H673" s="4" t="n">
        <v>1330</v>
      </c>
      <c r="I673" s="4" t="n">
        <v>1330</v>
      </c>
      <c r="J673" s="5" t="n">
        <v>9278590</v>
      </c>
      <c r="K673" s="4" t="n">
        <v>0</v>
      </c>
      <c r="L673" s="4" t="n">
        <v>9036038</v>
      </c>
      <c r="M673" s="4" t="n">
        <v>1295</v>
      </c>
      <c r="N673" s="4" t="n">
        <v>9036038</v>
      </c>
      <c r="O673" s="4" t="n">
        <v>242552</v>
      </c>
      <c r="P673" s="4" t="n">
        <v>0</v>
      </c>
    </row>
    <row r="674" customFormat="false" ht="12.75" hidden="false" customHeight="false" outlineLevel="0" collapsed="false">
      <c r="A674" s="4" t="n">
        <v>215766</v>
      </c>
      <c r="B674" s="4" t="s">
        <v>16</v>
      </c>
      <c r="C674" s="4" t="s">
        <v>17</v>
      </c>
      <c r="D674" s="4" t="s">
        <v>1185</v>
      </c>
      <c r="E674" s="4" t="s">
        <v>65</v>
      </c>
      <c r="F674" s="4" t="n">
        <v>0</v>
      </c>
      <c r="G674" s="4" t="n">
        <v>9278590</v>
      </c>
      <c r="H674" s="4" t="n">
        <v>1330</v>
      </c>
      <c r="I674" s="4" t="n">
        <v>1330</v>
      </c>
      <c r="J674" s="5" t="n">
        <v>9278590</v>
      </c>
      <c r="K674" s="4" t="n">
        <v>0</v>
      </c>
      <c r="L674" s="4" t="n">
        <v>9036038</v>
      </c>
      <c r="M674" s="4" t="n">
        <v>1295</v>
      </c>
      <c r="N674" s="4" t="n">
        <v>9036038</v>
      </c>
      <c r="O674" s="4" t="n">
        <v>242552</v>
      </c>
      <c r="P674" s="4" t="n">
        <v>0</v>
      </c>
    </row>
    <row r="675" customFormat="false" ht="12.75" hidden="false" customHeight="false" outlineLevel="0" collapsed="false">
      <c r="A675" s="4" t="n">
        <v>215816</v>
      </c>
      <c r="B675" s="4" t="s">
        <v>16</v>
      </c>
      <c r="C675" s="4" t="s">
        <v>17</v>
      </c>
      <c r="D675" s="4" t="s">
        <v>1186</v>
      </c>
      <c r="E675" s="4" t="s">
        <v>280</v>
      </c>
      <c r="F675" s="4" t="n">
        <v>15052376163</v>
      </c>
      <c r="G675" s="4" t="n">
        <v>0</v>
      </c>
      <c r="H675" s="4" t="n">
        <v>0</v>
      </c>
      <c r="I675" s="4" t="n">
        <v>0</v>
      </c>
      <c r="J675" s="5" t="n">
        <v>15052376163</v>
      </c>
      <c r="K675" s="4" t="n">
        <v>13006919047</v>
      </c>
      <c r="L675" s="4" t="n">
        <v>0</v>
      </c>
      <c r="M675" s="4" t="n">
        <v>0</v>
      </c>
      <c r="N675" s="4" t="n">
        <v>13006919047</v>
      </c>
      <c r="O675" s="4" t="n">
        <v>2610499906</v>
      </c>
      <c r="P675" s="4" t="n">
        <v>565042790</v>
      </c>
    </row>
    <row r="676" customFormat="false" ht="12.75" hidden="false" customHeight="false" outlineLevel="0" collapsed="false">
      <c r="A676" s="4" t="n">
        <v>215842</v>
      </c>
      <c r="B676" s="4" t="s">
        <v>16</v>
      </c>
      <c r="C676" s="4" t="s">
        <v>17</v>
      </c>
      <c r="D676" s="4" t="s">
        <v>1187</v>
      </c>
      <c r="E676" s="4" t="s">
        <v>65</v>
      </c>
      <c r="F676" s="4" t="n">
        <v>15052376163</v>
      </c>
      <c r="G676" s="4" t="n">
        <v>0</v>
      </c>
      <c r="H676" s="4" t="n">
        <v>0</v>
      </c>
      <c r="I676" s="4" t="n">
        <v>0</v>
      </c>
      <c r="J676" s="5" t="n">
        <v>15052376163</v>
      </c>
      <c r="K676" s="4" t="n">
        <v>13006919047</v>
      </c>
      <c r="L676" s="4" t="n">
        <v>0</v>
      </c>
      <c r="M676" s="4" t="n">
        <v>0</v>
      </c>
      <c r="N676" s="4" t="n">
        <v>13006919047</v>
      </c>
      <c r="O676" s="4" t="n">
        <v>2610499906</v>
      </c>
      <c r="P676" s="4" t="n">
        <v>565042790</v>
      </c>
    </row>
    <row r="677" customFormat="false" ht="12.75" hidden="false" customHeight="false" outlineLevel="0" collapsed="false">
      <c r="A677" s="4" t="n">
        <v>216234</v>
      </c>
      <c r="B677" s="4" t="s">
        <v>16</v>
      </c>
      <c r="C677" s="4" t="s">
        <v>17</v>
      </c>
      <c r="D677" s="4" t="s">
        <v>1188</v>
      </c>
      <c r="E677" s="4" t="s">
        <v>1189</v>
      </c>
      <c r="F677" s="4" t="n">
        <v>490999028499</v>
      </c>
      <c r="G677" s="4" t="n">
        <v>9462296312</v>
      </c>
      <c r="H677" s="4" t="n">
        <v>1353350.96</v>
      </c>
      <c r="I677" s="4" t="n">
        <v>1353350.96</v>
      </c>
      <c r="J677" s="5" t="n">
        <v>500461324811</v>
      </c>
      <c r="K677" s="4" t="n">
        <v>466056335587</v>
      </c>
      <c r="L677" s="4" t="n">
        <v>6439216886</v>
      </c>
      <c r="M677" s="4" t="n">
        <v>917123.31</v>
      </c>
      <c r="N677" s="4" t="n">
        <v>472495552473</v>
      </c>
      <c r="O677" s="4" t="n">
        <v>49451131816</v>
      </c>
      <c r="P677" s="4" t="n">
        <v>21485359478</v>
      </c>
    </row>
    <row r="678" customFormat="false" ht="12.75" hidden="false" customHeight="false" outlineLevel="0" collapsed="false">
      <c r="A678" s="4" t="n">
        <v>216334</v>
      </c>
      <c r="B678" s="4" t="s">
        <v>16</v>
      </c>
      <c r="C678" s="4" t="s">
        <v>17</v>
      </c>
      <c r="D678" s="4" t="s">
        <v>1190</v>
      </c>
      <c r="E678" s="4" t="s">
        <v>1191</v>
      </c>
      <c r="F678" s="4" t="n">
        <v>140818172438</v>
      </c>
      <c r="G678" s="4" t="n">
        <v>9462296312</v>
      </c>
      <c r="H678" s="4" t="n">
        <v>1353350.96</v>
      </c>
      <c r="I678" s="4" t="n">
        <v>1353350.96</v>
      </c>
      <c r="J678" s="5" t="n">
        <v>150280468750</v>
      </c>
      <c r="K678" s="4" t="n">
        <v>125938075616</v>
      </c>
      <c r="L678" s="4" t="n">
        <v>6439216886</v>
      </c>
      <c r="M678" s="4" t="n">
        <v>917123.31</v>
      </c>
      <c r="N678" s="4" t="n">
        <v>132377292502</v>
      </c>
      <c r="O678" s="4" t="n">
        <v>39388535726</v>
      </c>
      <c r="P678" s="4" t="n">
        <v>21485359478</v>
      </c>
    </row>
    <row r="679" customFormat="false" ht="12.75" hidden="false" customHeight="false" outlineLevel="0" collapsed="false">
      <c r="A679" s="4" t="n">
        <v>216365</v>
      </c>
      <c r="B679" s="4" t="s">
        <v>16</v>
      </c>
      <c r="C679" s="4" t="s">
        <v>17</v>
      </c>
      <c r="D679" s="4" t="s">
        <v>1192</v>
      </c>
      <c r="E679" s="4" t="s">
        <v>1193</v>
      </c>
      <c r="F679" s="4" t="n">
        <v>47980392775</v>
      </c>
      <c r="G679" s="4" t="n">
        <v>448796284</v>
      </c>
      <c r="H679" s="4" t="n">
        <v>63999</v>
      </c>
      <c r="I679" s="4" t="n">
        <v>63999</v>
      </c>
      <c r="J679" s="5" t="n">
        <v>48429189059</v>
      </c>
      <c r="K679" s="4" t="n">
        <v>47463449220</v>
      </c>
      <c r="L679" s="4" t="n">
        <v>448796284</v>
      </c>
      <c r="M679" s="4" t="n">
        <v>63999</v>
      </c>
      <c r="N679" s="4" t="n">
        <v>47912245504</v>
      </c>
      <c r="O679" s="4" t="n">
        <v>516943555</v>
      </c>
      <c r="P679" s="4" t="n">
        <v>0</v>
      </c>
    </row>
    <row r="680" customFormat="false" ht="12.75" hidden="false" customHeight="false" outlineLevel="0" collapsed="false">
      <c r="A680" s="4" t="n">
        <v>216393</v>
      </c>
      <c r="B680" s="4" t="s">
        <v>442</v>
      </c>
      <c r="C680" s="4" t="s">
        <v>17</v>
      </c>
      <c r="D680" s="4" t="s">
        <v>1194</v>
      </c>
      <c r="E680" s="4" t="s">
        <v>1195</v>
      </c>
      <c r="F680" s="4" t="n">
        <v>1322390000</v>
      </c>
      <c r="G680" s="4" t="n">
        <v>406664004</v>
      </c>
      <c r="H680" s="4" t="n">
        <v>57999</v>
      </c>
      <c r="I680" s="4" t="n">
        <v>57999</v>
      </c>
      <c r="J680" s="5" t="n">
        <v>1729054004</v>
      </c>
      <c r="K680" s="4" t="n">
        <v>1322390000</v>
      </c>
      <c r="L680" s="4" t="n">
        <v>406664004</v>
      </c>
      <c r="M680" s="4" t="n">
        <v>57999</v>
      </c>
      <c r="N680" s="4" t="n">
        <v>1729054004</v>
      </c>
      <c r="O680" s="4" t="n">
        <v>0</v>
      </c>
      <c r="P680" s="4" t="n">
        <v>0</v>
      </c>
    </row>
    <row r="681" customFormat="false" ht="12.75" hidden="false" customHeight="false" outlineLevel="0" collapsed="false">
      <c r="A681" s="4" t="n">
        <v>216477</v>
      </c>
      <c r="B681" s="4" t="s">
        <v>384</v>
      </c>
      <c r="C681" s="4" t="s">
        <v>17</v>
      </c>
      <c r="D681" s="4" t="s">
        <v>1196</v>
      </c>
      <c r="E681" s="4" t="s">
        <v>1197</v>
      </c>
      <c r="F681" s="4" t="n">
        <v>23245894666</v>
      </c>
      <c r="G681" s="4" t="n">
        <v>0</v>
      </c>
      <c r="H681" s="4" t="n">
        <v>0</v>
      </c>
      <c r="I681" s="4" t="n">
        <v>0</v>
      </c>
      <c r="J681" s="5" t="n">
        <v>23245894666</v>
      </c>
      <c r="K681" s="4" t="n">
        <v>23245894666</v>
      </c>
      <c r="L681" s="4" t="n">
        <v>0</v>
      </c>
      <c r="M681" s="4" t="n">
        <v>0</v>
      </c>
      <c r="N681" s="4" t="n">
        <v>23245894666</v>
      </c>
      <c r="O681" s="4" t="n">
        <v>0</v>
      </c>
      <c r="P681" s="4" t="n">
        <v>0</v>
      </c>
    </row>
    <row r="682" customFormat="false" ht="12.75" hidden="false" customHeight="false" outlineLevel="0" collapsed="false">
      <c r="A682" s="4" t="n">
        <v>216694</v>
      </c>
      <c r="B682" s="4" t="s">
        <v>16</v>
      </c>
      <c r="C682" s="4" t="s">
        <v>17</v>
      </c>
      <c r="D682" s="4" t="s">
        <v>1198</v>
      </c>
      <c r="E682" s="4" t="s">
        <v>1199</v>
      </c>
      <c r="F682" s="4" t="n">
        <v>2010552952</v>
      </c>
      <c r="G682" s="4" t="n">
        <v>0</v>
      </c>
      <c r="H682" s="4" t="n">
        <v>0</v>
      </c>
      <c r="I682" s="4" t="n">
        <v>0</v>
      </c>
      <c r="J682" s="5" t="n">
        <v>2010552952</v>
      </c>
      <c r="K682" s="4" t="n">
        <v>1991046931</v>
      </c>
      <c r="L682" s="4" t="n">
        <v>0</v>
      </c>
      <c r="M682" s="4" t="n">
        <v>0</v>
      </c>
      <c r="N682" s="4" t="n">
        <v>1991046931</v>
      </c>
      <c r="O682" s="4" t="n">
        <v>19506021</v>
      </c>
      <c r="P682" s="4" t="n">
        <v>0</v>
      </c>
    </row>
    <row r="683" customFormat="false" ht="12.75" hidden="false" customHeight="false" outlineLevel="0" collapsed="false">
      <c r="A683" s="4" t="n">
        <v>216752</v>
      </c>
      <c r="B683" s="4" t="s">
        <v>16</v>
      </c>
      <c r="C683" s="4" t="s">
        <v>17</v>
      </c>
      <c r="D683" s="4" t="s">
        <v>1200</v>
      </c>
      <c r="E683" s="4" t="s">
        <v>1201</v>
      </c>
      <c r="F683" s="4" t="n">
        <v>240531825</v>
      </c>
      <c r="G683" s="4" t="n">
        <v>0</v>
      </c>
      <c r="H683" s="4" t="n">
        <v>0</v>
      </c>
      <c r="I683" s="4" t="n">
        <v>0</v>
      </c>
      <c r="J683" s="5" t="n">
        <v>240531825</v>
      </c>
      <c r="K683" s="4" t="n">
        <v>211358917</v>
      </c>
      <c r="L683" s="4" t="n">
        <v>0</v>
      </c>
      <c r="M683" s="4" t="n">
        <v>0</v>
      </c>
      <c r="N683" s="4" t="n">
        <v>211358917</v>
      </c>
      <c r="O683" s="4" t="n">
        <v>29172908</v>
      </c>
      <c r="P683" s="4" t="n">
        <v>0</v>
      </c>
    </row>
    <row r="684" customFormat="false" ht="12.75" hidden="false" customHeight="false" outlineLevel="0" collapsed="false">
      <c r="A684" s="4" t="n">
        <v>216951</v>
      </c>
      <c r="B684" s="4" t="s">
        <v>16</v>
      </c>
      <c r="C684" s="4" t="s">
        <v>17</v>
      </c>
      <c r="D684" s="4" t="s">
        <v>1202</v>
      </c>
      <c r="E684" s="4" t="s">
        <v>1203</v>
      </c>
      <c r="F684" s="4" t="n">
        <v>4892391915</v>
      </c>
      <c r="G684" s="4" t="n">
        <v>0</v>
      </c>
      <c r="H684" s="4" t="n">
        <v>0</v>
      </c>
      <c r="I684" s="4" t="n">
        <v>0</v>
      </c>
      <c r="J684" s="5" t="n">
        <v>4892391915</v>
      </c>
      <c r="K684" s="4" t="n">
        <v>4730175768</v>
      </c>
      <c r="L684" s="4" t="n">
        <v>0</v>
      </c>
      <c r="M684" s="4" t="n">
        <v>0</v>
      </c>
      <c r="N684" s="4" t="n">
        <v>4730175768</v>
      </c>
      <c r="O684" s="4" t="n">
        <v>162216147</v>
      </c>
      <c r="P684" s="4" t="n">
        <v>0</v>
      </c>
    </row>
    <row r="685" customFormat="false" ht="12.75" hidden="false" customHeight="false" outlineLevel="0" collapsed="false">
      <c r="A685" s="4" t="n">
        <v>217028</v>
      </c>
      <c r="B685" s="4" t="s">
        <v>16</v>
      </c>
      <c r="C685" s="4" t="s">
        <v>17</v>
      </c>
      <c r="D685" s="4" t="s">
        <v>1204</v>
      </c>
      <c r="E685" s="4" t="s">
        <v>1205</v>
      </c>
      <c r="F685" s="4" t="n">
        <v>11958041268</v>
      </c>
      <c r="G685" s="4" t="n">
        <v>42132280</v>
      </c>
      <c r="H685" s="4" t="n">
        <v>6000</v>
      </c>
      <c r="I685" s="4" t="n">
        <v>6000</v>
      </c>
      <c r="J685" s="5" t="n">
        <v>12000173548</v>
      </c>
      <c r="K685" s="4" t="n">
        <v>11657243912</v>
      </c>
      <c r="L685" s="4" t="n">
        <v>42132280</v>
      </c>
      <c r="M685" s="4" t="n">
        <v>6000</v>
      </c>
      <c r="N685" s="4" t="n">
        <v>11699376192</v>
      </c>
      <c r="O685" s="4" t="n">
        <v>300797356</v>
      </c>
      <c r="P685" s="4" t="n">
        <v>0</v>
      </c>
    </row>
    <row r="686" customFormat="false" ht="12.75" hidden="false" customHeight="false" outlineLevel="0" collapsed="false">
      <c r="A686" s="4" t="n">
        <v>217479</v>
      </c>
      <c r="B686" s="4" t="s">
        <v>16</v>
      </c>
      <c r="C686" s="4" t="s">
        <v>17</v>
      </c>
      <c r="D686" s="4" t="s">
        <v>1206</v>
      </c>
      <c r="E686" s="4" t="s">
        <v>1207</v>
      </c>
      <c r="F686" s="4" t="n">
        <v>4072859304</v>
      </c>
      <c r="G686" s="4" t="n">
        <v>0</v>
      </c>
      <c r="H686" s="4" t="n">
        <v>0</v>
      </c>
      <c r="I686" s="4" t="n">
        <v>0</v>
      </c>
      <c r="J686" s="5" t="n">
        <v>4072859304</v>
      </c>
      <c r="K686" s="4" t="n">
        <v>4067899910</v>
      </c>
      <c r="L686" s="4" t="n">
        <v>0</v>
      </c>
      <c r="M686" s="4" t="n">
        <v>0</v>
      </c>
      <c r="N686" s="4" t="n">
        <v>4067899910</v>
      </c>
      <c r="O686" s="4" t="n">
        <v>4959394</v>
      </c>
      <c r="P686" s="4" t="n">
        <v>0</v>
      </c>
    </row>
    <row r="687" customFormat="false" ht="12.75" hidden="false" customHeight="false" outlineLevel="0" collapsed="false">
      <c r="A687" s="4" t="n">
        <v>217540</v>
      </c>
      <c r="B687" s="4" t="s">
        <v>16</v>
      </c>
      <c r="C687" s="4" t="s">
        <v>17</v>
      </c>
      <c r="D687" s="4" t="s">
        <v>1208</v>
      </c>
      <c r="E687" s="4" t="s">
        <v>1209</v>
      </c>
      <c r="F687" s="4" t="n">
        <v>237730845</v>
      </c>
      <c r="G687" s="4" t="n">
        <v>0</v>
      </c>
      <c r="H687" s="4" t="n">
        <v>0</v>
      </c>
      <c r="I687" s="4" t="n">
        <v>0</v>
      </c>
      <c r="J687" s="5" t="n">
        <v>237730845</v>
      </c>
      <c r="K687" s="4" t="n">
        <v>237439116</v>
      </c>
      <c r="L687" s="4" t="n">
        <v>0</v>
      </c>
      <c r="M687" s="4" t="n">
        <v>0</v>
      </c>
      <c r="N687" s="4" t="n">
        <v>237439116</v>
      </c>
      <c r="O687" s="4" t="n">
        <v>291729</v>
      </c>
      <c r="P687" s="4" t="n">
        <v>0</v>
      </c>
    </row>
    <row r="688" customFormat="false" ht="12.75" hidden="false" customHeight="false" outlineLevel="0" collapsed="false">
      <c r="A688" s="4" t="n">
        <v>217706</v>
      </c>
      <c r="B688" s="4" t="s">
        <v>16</v>
      </c>
      <c r="C688" s="4" t="s">
        <v>17</v>
      </c>
      <c r="D688" s="4" t="s">
        <v>1210</v>
      </c>
      <c r="E688" s="4" t="s">
        <v>1211</v>
      </c>
      <c r="F688" s="4" t="n">
        <v>1051218863</v>
      </c>
      <c r="G688" s="4" t="n">
        <v>0</v>
      </c>
      <c r="H688" s="4" t="n">
        <v>0</v>
      </c>
      <c r="I688" s="4" t="n">
        <v>0</v>
      </c>
      <c r="J688" s="5" t="n">
        <v>1051218863</v>
      </c>
      <c r="K688" s="4" t="n">
        <v>736856017</v>
      </c>
      <c r="L688" s="4" t="n">
        <v>0</v>
      </c>
      <c r="M688" s="4" t="n">
        <v>0</v>
      </c>
      <c r="N688" s="4" t="n">
        <v>736856017</v>
      </c>
      <c r="O688" s="4" t="n">
        <v>644034039</v>
      </c>
      <c r="P688" s="4" t="n">
        <v>329671193</v>
      </c>
    </row>
    <row r="689" customFormat="false" ht="12.75" hidden="false" customHeight="false" outlineLevel="0" collapsed="false">
      <c r="A689" s="4" t="n">
        <v>217733</v>
      </c>
      <c r="B689" s="4" t="s">
        <v>16</v>
      </c>
      <c r="C689" s="4" t="s">
        <v>17</v>
      </c>
      <c r="D689" s="4" t="s">
        <v>1212</v>
      </c>
      <c r="E689" s="4" t="s">
        <v>1213</v>
      </c>
      <c r="F689" s="4" t="n">
        <v>1051218863</v>
      </c>
      <c r="G689" s="4" t="n">
        <v>0</v>
      </c>
      <c r="H689" s="4" t="n">
        <v>0</v>
      </c>
      <c r="I689" s="4" t="n">
        <v>0</v>
      </c>
      <c r="J689" s="5" t="n">
        <v>1051218863</v>
      </c>
      <c r="K689" s="4" t="n">
        <v>736856017</v>
      </c>
      <c r="L689" s="4" t="n">
        <v>0</v>
      </c>
      <c r="M689" s="4" t="n">
        <v>0</v>
      </c>
      <c r="N689" s="4" t="n">
        <v>736856017</v>
      </c>
      <c r="O689" s="4" t="n">
        <v>644034039</v>
      </c>
      <c r="P689" s="4" t="n">
        <v>329671193</v>
      </c>
    </row>
    <row r="690" customFormat="false" ht="12.75" hidden="false" customHeight="false" outlineLevel="0" collapsed="false">
      <c r="A690" s="4" t="n">
        <v>218033</v>
      </c>
      <c r="B690" s="4" t="s">
        <v>442</v>
      </c>
      <c r="C690" s="4" t="s">
        <v>17</v>
      </c>
      <c r="D690" s="4" t="s">
        <v>1214</v>
      </c>
      <c r="E690" s="4" t="s">
        <v>1215</v>
      </c>
      <c r="F690" s="4" t="n">
        <v>3793502673</v>
      </c>
      <c r="G690" s="4" t="n">
        <v>0</v>
      </c>
      <c r="H690" s="4" t="n">
        <v>0</v>
      </c>
      <c r="I690" s="4" t="n">
        <v>0</v>
      </c>
      <c r="J690" s="5" t="n">
        <v>3793502673</v>
      </c>
      <c r="K690" s="4" t="n">
        <v>3793502673</v>
      </c>
      <c r="L690" s="4" t="n">
        <v>0</v>
      </c>
      <c r="M690" s="4" t="n">
        <v>0</v>
      </c>
      <c r="N690" s="4" t="n">
        <v>3793502673</v>
      </c>
      <c r="O690" s="4" t="n">
        <v>0</v>
      </c>
      <c r="P690" s="4" t="n">
        <v>0</v>
      </c>
    </row>
    <row r="691" customFormat="false" ht="12.75" hidden="false" customHeight="false" outlineLevel="0" collapsed="false">
      <c r="A691" s="4" t="n">
        <v>218060</v>
      </c>
      <c r="B691" s="4" t="s">
        <v>442</v>
      </c>
      <c r="C691" s="4" t="s">
        <v>17</v>
      </c>
      <c r="D691" s="4" t="s">
        <v>1216</v>
      </c>
      <c r="E691" s="4" t="s">
        <v>270</v>
      </c>
      <c r="F691" s="4" t="n">
        <v>325333056</v>
      </c>
      <c r="G691" s="4" t="n">
        <v>0</v>
      </c>
      <c r="H691" s="4" t="n">
        <v>0</v>
      </c>
      <c r="I691" s="4" t="n">
        <v>0</v>
      </c>
      <c r="J691" s="5" t="n">
        <v>325333056</v>
      </c>
      <c r="K691" s="4" t="n">
        <v>325333056</v>
      </c>
      <c r="L691" s="4" t="n">
        <v>0</v>
      </c>
      <c r="M691" s="4" t="n">
        <v>0</v>
      </c>
      <c r="N691" s="4" t="n">
        <v>325333056</v>
      </c>
      <c r="O691" s="4" t="n">
        <v>0</v>
      </c>
      <c r="P691" s="4" t="n">
        <v>0</v>
      </c>
    </row>
    <row r="692" customFormat="false" ht="12.75" hidden="false" customHeight="false" outlineLevel="0" collapsed="false">
      <c r="A692" s="4" t="n">
        <v>218144</v>
      </c>
      <c r="B692" s="4" t="s">
        <v>442</v>
      </c>
      <c r="C692" s="4" t="s">
        <v>17</v>
      </c>
      <c r="D692" s="4" t="s">
        <v>1217</v>
      </c>
      <c r="E692" s="4" t="s">
        <v>268</v>
      </c>
      <c r="F692" s="4" t="n">
        <v>1070897766</v>
      </c>
      <c r="G692" s="4" t="n">
        <v>0</v>
      </c>
      <c r="H692" s="4" t="n">
        <v>0</v>
      </c>
      <c r="I692" s="4" t="n">
        <v>0</v>
      </c>
      <c r="J692" s="5" t="n">
        <v>1070897766</v>
      </c>
      <c r="K692" s="4" t="n">
        <v>1070897766</v>
      </c>
      <c r="L692" s="4" t="n">
        <v>0</v>
      </c>
      <c r="M692" s="4" t="n">
        <v>0</v>
      </c>
      <c r="N692" s="4" t="n">
        <v>1070897766</v>
      </c>
      <c r="O692" s="4" t="n">
        <v>0</v>
      </c>
      <c r="P692" s="4" t="n">
        <v>0</v>
      </c>
    </row>
    <row r="693" customFormat="false" ht="12.75" hidden="false" customHeight="false" outlineLevel="0" collapsed="false">
      <c r="A693" s="4" t="n">
        <v>218325</v>
      </c>
      <c r="B693" s="4" t="s">
        <v>442</v>
      </c>
      <c r="C693" s="4" t="s">
        <v>17</v>
      </c>
      <c r="D693" s="4" t="s">
        <v>1218</v>
      </c>
      <c r="E693" s="4" t="s">
        <v>457</v>
      </c>
      <c r="F693" s="4" t="n">
        <v>1868380470</v>
      </c>
      <c r="G693" s="4" t="n">
        <v>0</v>
      </c>
      <c r="H693" s="4" t="n">
        <v>0</v>
      </c>
      <c r="I693" s="4" t="n">
        <v>0</v>
      </c>
      <c r="J693" s="5" t="n">
        <v>1868380470</v>
      </c>
      <c r="K693" s="4" t="n">
        <v>1868380470</v>
      </c>
      <c r="L693" s="4" t="n">
        <v>0</v>
      </c>
      <c r="M693" s="4" t="n">
        <v>0</v>
      </c>
      <c r="N693" s="4" t="n">
        <v>1868380470</v>
      </c>
      <c r="O693" s="4" t="n">
        <v>0</v>
      </c>
      <c r="P693" s="4" t="n">
        <v>0</v>
      </c>
    </row>
    <row r="694" customFormat="false" ht="12.75" hidden="false" customHeight="false" outlineLevel="0" collapsed="false">
      <c r="A694" s="4" t="n">
        <v>218453</v>
      </c>
      <c r="B694" s="4" t="s">
        <v>442</v>
      </c>
      <c r="C694" s="4" t="s">
        <v>17</v>
      </c>
      <c r="D694" s="4" t="s">
        <v>1219</v>
      </c>
      <c r="E694" s="4" t="s">
        <v>470</v>
      </c>
      <c r="F694" s="4" t="n">
        <v>528891381</v>
      </c>
      <c r="G694" s="4" t="n">
        <v>0</v>
      </c>
      <c r="H694" s="4" t="n">
        <v>0</v>
      </c>
      <c r="I694" s="4" t="n">
        <v>0</v>
      </c>
      <c r="J694" s="5" t="n">
        <v>528891381</v>
      </c>
      <c r="K694" s="4" t="n">
        <v>528891381</v>
      </c>
      <c r="L694" s="4" t="n">
        <v>0</v>
      </c>
      <c r="M694" s="4" t="n">
        <v>0</v>
      </c>
      <c r="N694" s="4" t="n">
        <v>528891381</v>
      </c>
      <c r="O694" s="4" t="n">
        <v>0</v>
      </c>
      <c r="P694" s="4" t="n">
        <v>0</v>
      </c>
    </row>
    <row r="695" customFormat="false" ht="12.75" hidden="false" customHeight="false" outlineLevel="0" collapsed="false">
      <c r="A695" s="4" t="n">
        <v>218615</v>
      </c>
      <c r="B695" s="4" t="s">
        <v>442</v>
      </c>
      <c r="C695" s="4" t="s">
        <v>17</v>
      </c>
      <c r="D695" s="4" t="s">
        <v>1220</v>
      </c>
      <c r="E695" s="4" t="s">
        <v>1221</v>
      </c>
      <c r="F695" s="4" t="n">
        <v>841539126</v>
      </c>
      <c r="G695" s="4" t="n">
        <v>0</v>
      </c>
      <c r="H695" s="4" t="n">
        <v>0</v>
      </c>
      <c r="I695" s="4" t="n">
        <v>0</v>
      </c>
      <c r="J695" s="5" t="n">
        <v>841539126</v>
      </c>
      <c r="K695" s="4" t="n">
        <v>841539126</v>
      </c>
      <c r="L695" s="4" t="n">
        <v>0</v>
      </c>
      <c r="M695" s="4" t="n">
        <v>0</v>
      </c>
      <c r="N695" s="4" t="n">
        <v>841539126</v>
      </c>
      <c r="O695" s="4" t="n">
        <v>0</v>
      </c>
      <c r="P695" s="4" t="n">
        <v>0</v>
      </c>
    </row>
    <row r="696" customFormat="false" ht="12.75" hidden="false" customHeight="false" outlineLevel="0" collapsed="false">
      <c r="A696" s="4" t="n">
        <v>218645</v>
      </c>
      <c r="B696" s="4" t="s">
        <v>442</v>
      </c>
      <c r="C696" s="4" t="s">
        <v>17</v>
      </c>
      <c r="D696" s="4" t="s">
        <v>1222</v>
      </c>
      <c r="E696" s="4" t="s">
        <v>479</v>
      </c>
      <c r="F696" s="4" t="n">
        <v>660817511</v>
      </c>
      <c r="G696" s="4" t="n">
        <v>0</v>
      </c>
      <c r="H696" s="4" t="n">
        <v>0</v>
      </c>
      <c r="I696" s="4" t="n">
        <v>0</v>
      </c>
      <c r="J696" s="5" t="n">
        <v>660817511</v>
      </c>
      <c r="K696" s="4" t="n">
        <v>660817511</v>
      </c>
      <c r="L696" s="4" t="n">
        <v>0</v>
      </c>
      <c r="M696" s="4" t="n">
        <v>0</v>
      </c>
      <c r="N696" s="4" t="n">
        <v>660817511</v>
      </c>
      <c r="O696" s="4" t="n">
        <v>0</v>
      </c>
      <c r="P696" s="4" t="n">
        <v>0</v>
      </c>
    </row>
    <row r="697" customFormat="false" ht="12.75" hidden="false" customHeight="false" outlineLevel="0" collapsed="false">
      <c r="A697" s="4" t="n">
        <v>218699</v>
      </c>
      <c r="B697" s="4" t="s">
        <v>442</v>
      </c>
      <c r="C697" s="4" t="s">
        <v>17</v>
      </c>
      <c r="D697" s="4" t="s">
        <v>1223</v>
      </c>
      <c r="E697" s="4" t="s">
        <v>485</v>
      </c>
      <c r="F697" s="4" t="n">
        <v>180721615</v>
      </c>
      <c r="G697" s="4" t="n">
        <v>0</v>
      </c>
      <c r="H697" s="4" t="n">
        <v>0</v>
      </c>
      <c r="I697" s="4" t="n">
        <v>0</v>
      </c>
      <c r="J697" s="5" t="n">
        <v>180721615</v>
      </c>
      <c r="K697" s="4" t="n">
        <v>180721615</v>
      </c>
      <c r="L697" s="4" t="n">
        <v>0</v>
      </c>
      <c r="M697" s="4" t="n">
        <v>0</v>
      </c>
      <c r="N697" s="4" t="n">
        <v>180721615</v>
      </c>
      <c r="O697" s="4" t="n">
        <v>0</v>
      </c>
      <c r="P697" s="4" t="n">
        <v>0</v>
      </c>
    </row>
    <row r="698" customFormat="false" ht="12.75" hidden="false" customHeight="false" outlineLevel="0" collapsed="false">
      <c r="A698" s="4" t="n">
        <v>218786</v>
      </c>
      <c r="B698" s="4" t="s">
        <v>16</v>
      </c>
      <c r="C698" s="4" t="s">
        <v>17</v>
      </c>
      <c r="D698" s="4" t="s">
        <v>1224</v>
      </c>
      <c r="E698" s="4" t="s">
        <v>1225</v>
      </c>
      <c r="F698" s="4" t="n">
        <v>21440556302</v>
      </c>
      <c r="G698" s="4" t="n">
        <v>0</v>
      </c>
      <c r="H698" s="4" t="n">
        <v>0</v>
      </c>
      <c r="I698" s="4" t="n">
        <v>0</v>
      </c>
      <c r="J698" s="5" t="n">
        <v>21440556302</v>
      </c>
      <c r="K698" s="4" t="n">
        <v>15080797566</v>
      </c>
      <c r="L698" s="4" t="n">
        <v>0</v>
      </c>
      <c r="M698" s="4" t="n">
        <v>0</v>
      </c>
      <c r="N698" s="4" t="n">
        <v>15080797566</v>
      </c>
      <c r="O698" s="4" t="n">
        <v>11886153925</v>
      </c>
      <c r="P698" s="4" t="n">
        <v>5526395189</v>
      </c>
    </row>
    <row r="699" customFormat="false" ht="12.75" hidden="false" customHeight="false" outlineLevel="0" collapsed="false">
      <c r="A699" s="4" t="n">
        <v>218814</v>
      </c>
      <c r="B699" s="4" t="s">
        <v>16</v>
      </c>
      <c r="C699" s="4" t="s">
        <v>17</v>
      </c>
      <c r="D699" s="4" t="s">
        <v>1226</v>
      </c>
      <c r="E699" s="4" t="s">
        <v>1227</v>
      </c>
      <c r="F699" s="4" t="n">
        <v>14686000000</v>
      </c>
      <c r="G699" s="4" t="n">
        <v>0</v>
      </c>
      <c r="H699" s="4" t="n">
        <v>0</v>
      </c>
      <c r="I699" s="4" t="n">
        <v>0</v>
      </c>
      <c r="J699" s="5" t="n">
        <v>14686000000</v>
      </c>
      <c r="K699" s="4" t="n">
        <v>9132000000</v>
      </c>
      <c r="L699" s="4" t="n">
        <v>0</v>
      </c>
      <c r="M699" s="4" t="n">
        <v>0</v>
      </c>
      <c r="N699" s="4" t="n">
        <v>9132000000</v>
      </c>
      <c r="O699" s="4" t="n">
        <v>9065980545</v>
      </c>
      <c r="P699" s="4" t="n">
        <v>3511980545</v>
      </c>
    </row>
    <row r="700" customFormat="false" ht="12.75" hidden="false" customHeight="false" outlineLevel="0" collapsed="false">
      <c r="A700" s="4" t="n">
        <v>218895</v>
      </c>
      <c r="B700" s="4" t="s">
        <v>16</v>
      </c>
      <c r="C700" s="4" t="s">
        <v>17</v>
      </c>
      <c r="D700" s="4" t="s">
        <v>1228</v>
      </c>
      <c r="E700" s="4" t="s">
        <v>1229</v>
      </c>
      <c r="F700" s="4" t="n">
        <v>1386949395</v>
      </c>
      <c r="G700" s="4" t="n">
        <v>0</v>
      </c>
      <c r="H700" s="4" t="n">
        <v>0</v>
      </c>
      <c r="I700" s="4" t="n">
        <v>0</v>
      </c>
      <c r="J700" s="5" t="n">
        <v>1386949395</v>
      </c>
      <c r="K700" s="4" t="n">
        <v>744581783</v>
      </c>
      <c r="L700" s="4" t="n">
        <v>0</v>
      </c>
      <c r="M700" s="4" t="n">
        <v>0</v>
      </c>
      <c r="N700" s="4" t="n">
        <v>744581783</v>
      </c>
      <c r="O700" s="4" t="n">
        <v>2656782256</v>
      </c>
      <c r="P700" s="4" t="n">
        <v>2014414644</v>
      </c>
    </row>
    <row r="701" customFormat="false" ht="12.75" hidden="false" customHeight="false" outlineLevel="0" collapsed="false">
      <c r="A701" s="4" t="n">
        <v>219206</v>
      </c>
      <c r="B701" s="4" t="s">
        <v>16</v>
      </c>
      <c r="C701" s="4" t="s">
        <v>17</v>
      </c>
      <c r="D701" s="4" t="s">
        <v>1230</v>
      </c>
      <c r="E701" s="4" t="s">
        <v>280</v>
      </c>
      <c r="F701" s="4" t="n">
        <v>5367606907</v>
      </c>
      <c r="G701" s="4" t="n">
        <v>0</v>
      </c>
      <c r="H701" s="4" t="n">
        <v>0</v>
      </c>
      <c r="I701" s="4" t="n">
        <v>0</v>
      </c>
      <c r="J701" s="5" t="n">
        <v>5367606907</v>
      </c>
      <c r="K701" s="4" t="n">
        <v>5204215783</v>
      </c>
      <c r="L701" s="4" t="n">
        <v>0</v>
      </c>
      <c r="M701" s="4" t="n">
        <v>0</v>
      </c>
      <c r="N701" s="4" t="n">
        <v>5204215783</v>
      </c>
      <c r="O701" s="4" t="n">
        <v>163391124</v>
      </c>
      <c r="P701" s="4" t="n">
        <v>0</v>
      </c>
    </row>
    <row r="702" customFormat="false" ht="12.75" hidden="false" customHeight="false" outlineLevel="0" collapsed="false">
      <c r="A702" s="4" t="n">
        <v>219300</v>
      </c>
      <c r="B702" s="4" t="s">
        <v>16</v>
      </c>
      <c r="C702" s="4" t="s">
        <v>17</v>
      </c>
      <c r="D702" s="4" t="s">
        <v>1231</v>
      </c>
      <c r="E702" s="4" t="s">
        <v>1232</v>
      </c>
      <c r="F702" s="4" t="n">
        <v>53716730463</v>
      </c>
      <c r="G702" s="4" t="n">
        <v>9013500028</v>
      </c>
      <c r="H702" s="4" t="n">
        <v>1289351.96</v>
      </c>
      <c r="I702" s="4" t="n">
        <v>1289351.96</v>
      </c>
      <c r="J702" s="5" t="n">
        <v>62730230491</v>
      </c>
      <c r="K702" s="4" t="n">
        <v>46046773513</v>
      </c>
      <c r="L702" s="4" t="n">
        <v>5990420602</v>
      </c>
      <c r="M702" s="4" t="n">
        <v>853124.31</v>
      </c>
      <c r="N702" s="4" t="n">
        <v>52037194115</v>
      </c>
      <c r="O702" s="4" t="n">
        <v>26322329472</v>
      </c>
      <c r="P702" s="4" t="n">
        <v>15629293096</v>
      </c>
    </row>
    <row r="703" customFormat="false" ht="12.75" hidden="false" customHeight="false" outlineLevel="0" collapsed="false">
      <c r="A703" s="4" t="n">
        <v>219328</v>
      </c>
      <c r="B703" s="4" t="s">
        <v>384</v>
      </c>
      <c r="C703" s="4" t="s">
        <v>17</v>
      </c>
      <c r="D703" s="4" t="s">
        <v>1233</v>
      </c>
      <c r="E703" s="4" t="s">
        <v>1234</v>
      </c>
      <c r="F703" s="4" t="n">
        <v>3110745180</v>
      </c>
      <c r="G703" s="4" t="n">
        <v>0</v>
      </c>
      <c r="H703" s="4" t="n">
        <v>0</v>
      </c>
      <c r="I703" s="4" t="n">
        <v>0</v>
      </c>
      <c r="J703" s="5" t="n">
        <v>3110745180</v>
      </c>
      <c r="K703" s="4" t="n">
        <v>3110745180</v>
      </c>
      <c r="L703" s="4" t="n">
        <v>0</v>
      </c>
      <c r="M703" s="4" t="n">
        <v>0</v>
      </c>
      <c r="N703" s="4" t="n">
        <v>3110745180</v>
      </c>
      <c r="O703" s="4" t="n">
        <v>0</v>
      </c>
      <c r="P703" s="4" t="n">
        <v>0</v>
      </c>
    </row>
    <row r="704" customFormat="false" ht="12.75" hidden="false" customHeight="false" outlineLevel="0" collapsed="false">
      <c r="A704" s="4" t="n">
        <v>219412</v>
      </c>
      <c r="B704" s="4" t="s">
        <v>16</v>
      </c>
      <c r="C704" s="4" t="s">
        <v>17</v>
      </c>
      <c r="D704" s="4" t="s">
        <v>1235</v>
      </c>
      <c r="E704" s="4" t="s">
        <v>1236</v>
      </c>
      <c r="F704" s="4" t="n">
        <v>279823116</v>
      </c>
      <c r="G704" s="4" t="n">
        <v>0</v>
      </c>
      <c r="H704" s="4" t="n">
        <v>0</v>
      </c>
      <c r="I704" s="4" t="n">
        <v>0</v>
      </c>
      <c r="J704" s="5" t="n">
        <v>279823116</v>
      </c>
      <c r="K704" s="4" t="n">
        <v>279823116</v>
      </c>
      <c r="L704" s="4" t="n">
        <v>0</v>
      </c>
      <c r="M704" s="4" t="n">
        <v>0</v>
      </c>
      <c r="N704" s="4" t="n">
        <v>279823116</v>
      </c>
      <c r="O704" s="4" t="n">
        <v>10756364</v>
      </c>
      <c r="P704" s="4" t="n">
        <v>10756364</v>
      </c>
    </row>
    <row r="705" customFormat="false" ht="12.75" hidden="false" customHeight="false" outlineLevel="0" collapsed="false">
      <c r="A705" s="4" t="n">
        <v>219573</v>
      </c>
      <c r="B705" s="4" t="s">
        <v>16</v>
      </c>
      <c r="C705" s="4" t="s">
        <v>17</v>
      </c>
      <c r="D705" s="4" t="s">
        <v>1237</v>
      </c>
      <c r="E705" s="4" t="s">
        <v>1238</v>
      </c>
      <c r="F705" s="4" t="n">
        <v>1812070991</v>
      </c>
      <c r="G705" s="4" t="n">
        <v>0</v>
      </c>
      <c r="H705" s="4" t="n">
        <v>0</v>
      </c>
      <c r="I705" s="4" t="n">
        <v>0</v>
      </c>
      <c r="J705" s="5" t="n">
        <v>1812070991</v>
      </c>
      <c r="K705" s="4" t="n">
        <v>1802455485</v>
      </c>
      <c r="L705" s="4" t="n">
        <v>0</v>
      </c>
      <c r="M705" s="4" t="n">
        <v>0</v>
      </c>
      <c r="N705" s="4" t="n">
        <v>1802455485</v>
      </c>
      <c r="O705" s="4" t="n">
        <v>9615506</v>
      </c>
      <c r="P705" s="4" t="n">
        <v>0</v>
      </c>
    </row>
    <row r="706" customFormat="false" ht="12.75" hidden="false" customHeight="false" outlineLevel="0" collapsed="false">
      <c r="A706" s="4" t="n">
        <v>219775</v>
      </c>
      <c r="B706" s="4" t="s">
        <v>16</v>
      </c>
      <c r="C706" s="4" t="s">
        <v>17</v>
      </c>
      <c r="D706" s="4" t="s">
        <v>1239</v>
      </c>
      <c r="E706" s="4" t="s">
        <v>1240</v>
      </c>
      <c r="F706" s="4" t="n">
        <v>615919314</v>
      </c>
      <c r="G706" s="4" t="n">
        <v>0</v>
      </c>
      <c r="H706" s="4" t="n">
        <v>0</v>
      </c>
      <c r="I706" s="4" t="n">
        <v>0</v>
      </c>
      <c r="J706" s="5" t="n">
        <v>615919314</v>
      </c>
      <c r="K706" s="4" t="n">
        <v>528567505</v>
      </c>
      <c r="L706" s="4" t="n">
        <v>0</v>
      </c>
      <c r="M706" s="4" t="n">
        <v>0</v>
      </c>
      <c r="N706" s="4" t="n">
        <v>528567505</v>
      </c>
      <c r="O706" s="4" t="n">
        <v>87351809</v>
      </c>
      <c r="P706" s="4" t="n">
        <v>0</v>
      </c>
    </row>
    <row r="707" customFormat="false" ht="12.75" hidden="false" customHeight="false" outlineLevel="0" collapsed="false">
      <c r="A707" s="4" t="n">
        <v>219856</v>
      </c>
      <c r="B707" s="4" t="s">
        <v>16</v>
      </c>
      <c r="C707" s="4" t="s">
        <v>17</v>
      </c>
      <c r="D707" s="4" t="s">
        <v>1241</v>
      </c>
      <c r="E707" s="4" t="s">
        <v>1242</v>
      </c>
      <c r="F707" s="4" t="n">
        <v>703174245</v>
      </c>
      <c r="G707" s="4" t="n">
        <v>0</v>
      </c>
      <c r="H707" s="4" t="n">
        <v>0</v>
      </c>
      <c r="I707" s="4" t="n">
        <v>0</v>
      </c>
      <c r="J707" s="5" t="n">
        <v>703174245</v>
      </c>
      <c r="K707" s="4" t="n">
        <v>701602245</v>
      </c>
      <c r="L707" s="4" t="n">
        <v>0</v>
      </c>
      <c r="M707" s="4" t="n">
        <v>0</v>
      </c>
      <c r="N707" s="4" t="n">
        <v>701602245</v>
      </c>
      <c r="O707" s="4" t="n">
        <v>1572000</v>
      </c>
      <c r="P707" s="4" t="n">
        <v>0</v>
      </c>
    </row>
    <row r="708" customFormat="false" ht="12.75" hidden="false" customHeight="false" outlineLevel="0" collapsed="false">
      <c r="A708" s="4" t="n">
        <v>219941</v>
      </c>
      <c r="B708" s="4" t="s">
        <v>16</v>
      </c>
      <c r="C708" s="4" t="s">
        <v>17</v>
      </c>
      <c r="D708" s="4" t="s">
        <v>1243</v>
      </c>
      <c r="E708" s="4" t="s">
        <v>1244</v>
      </c>
      <c r="F708" s="4" t="n">
        <v>1219982635</v>
      </c>
      <c r="G708" s="4" t="n">
        <v>0</v>
      </c>
      <c r="H708" s="4" t="n">
        <v>0</v>
      </c>
      <c r="I708" s="4" t="n">
        <v>0</v>
      </c>
      <c r="J708" s="5" t="n">
        <v>1219982635</v>
      </c>
      <c r="K708" s="4" t="n">
        <v>1219832635</v>
      </c>
      <c r="L708" s="4" t="n">
        <v>0</v>
      </c>
      <c r="M708" s="4" t="n">
        <v>0</v>
      </c>
      <c r="N708" s="4" t="n">
        <v>1219832635</v>
      </c>
      <c r="O708" s="4" t="n">
        <v>150000</v>
      </c>
      <c r="P708" s="4" t="n">
        <v>0</v>
      </c>
    </row>
    <row r="709" customFormat="false" ht="12.75" hidden="false" customHeight="false" outlineLevel="0" collapsed="false">
      <c r="A709" s="4" t="n">
        <v>220197</v>
      </c>
      <c r="B709" s="4" t="s">
        <v>16</v>
      </c>
      <c r="C709" s="4" t="s">
        <v>17</v>
      </c>
      <c r="D709" s="4" t="s">
        <v>1245</v>
      </c>
      <c r="E709" s="4" t="s">
        <v>1246</v>
      </c>
      <c r="F709" s="4" t="n">
        <v>883192126</v>
      </c>
      <c r="G709" s="4" t="n">
        <v>0</v>
      </c>
      <c r="H709" s="4" t="n">
        <v>0</v>
      </c>
      <c r="I709" s="4" t="n">
        <v>0</v>
      </c>
      <c r="J709" s="5" t="n">
        <v>883192126</v>
      </c>
      <c r="K709" s="4" t="n">
        <v>543972265</v>
      </c>
      <c r="L709" s="4" t="n">
        <v>0</v>
      </c>
      <c r="M709" s="4" t="n">
        <v>0</v>
      </c>
      <c r="N709" s="4" t="n">
        <v>543972265</v>
      </c>
      <c r="O709" s="4" t="n">
        <v>370515967</v>
      </c>
      <c r="P709" s="4" t="n">
        <v>31296106</v>
      </c>
    </row>
    <row r="710" customFormat="false" ht="12.75" hidden="false" customHeight="false" outlineLevel="0" collapsed="false">
      <c r="A710" s="4" t="n">
        <v>220844</v>
      </c>
      <c r="B710" s="4" t="s">
        <v>16</v>
      </c>
      <c r="C710" s="4" t="s">
        <v>17</v>
      </c>
      <c r="D710" s="4" t="s">
        <v>1247</v>
      </c>
      <c r="E710" s="4" t="s">
        <v>1248</v>
      </c>
      <c r="F710" s="4" t="n">
        <v>41872202</v>
      </c>
      <c r="G710" s="4" t="n">
        <v>0</v>
      </c>
      <c r="H710" s="4" t="n">
        <v>0</v>
      </c>
      <c r="I710" s="4" t="n">
        <v>0</v>
      </c>
      <c r="J710" s="5" t="n">
        <v>41872202</v>
      </c>
      <c r="K710" s="4" t="n">
        <v>41223985</v>
      </c>
      <c r="L710" s="4" t="n">
        <v>0</v>
      </c>
      <c r="M710" s="4" t="n">
        <v>0</v>
      </c>
      <c r="N710" s="4" t="n">
        <v>41223985</v>
      </c>
      <c r="O710" s="4" t="n">
        <v>648217</v>
      </c>
      <c r="P710" s="4" t="n">
        <v>0</v>
      </c>
    </row>
    <row r="711" customFormat="false" ht="12.75" hidden="false" customHeight="false" outlineLevel="0" collapsed="false">
      <c r="A711" s="4" t="n">
        <v>220929</v>
      </c>
      <c r="B711" s="4" t="s">
        <v>16</v>
      </c>
      <c r="C711" s="4" t="s">
        <v>17</v>
      </c>
      <c r="D711" s="4" t="s">
        <v>1249</v>
      </c>
      <c r="E711" s="4" t="s">
        <v>1250</v>
      </c>
      <c r="F711" s="4" t="n">
        <v>937422312</v>
      </c>
      <c r="G711" s="4" t="n">
        <v>0</v>
      </c>
      <c r="H711" s="4" t="n">
        <v>0</v>
      </c>
      <c r="I711" s="4" t="n">
        <v>0</v>
      </c>
      <c r="J711" s="5" t="n">
        <v>937422312</v>
      </c>
      <c r="K711" s="4" t="n">
        <v>936886403</v>
      </c>
      <c r="L711" s="4" t="n">
        <v>0</v>
      </c>
      <c r="M711" s="4" t="n">
        <v>0</v>
      </c>
      <c r="N711" s="4" t="n">
        <v>936886403</v>
      </c>
      <c r="O711" s="4" t="n">
        <v>535909</v>
      </c>
      <c r="P711" s="4" t="n">
        <v>0</v>
      </c>
    </row>
    <row r="712" customFormat="false" ht="12.75" hidden="false" customHeight="false" outlineLevel="0" collapsed="false">
      <c r="A712" s="4" t="n">
        <v>221037</v>
      </c>
      <c r="B712" s="4" t="s">
        <v>16</v>
      </c>
      <c r="C712" s="4" t="s">
        <v>17</v>
      </c>
      <c r="D712" s="4" t="s">
        <v>1251</v>
      </c>
      <c r="E712" s="4" t="s">
        <v>1252</v>
      </c>
      <c r="F712" s="4" t="n">
        <v>10487423468</v>
      </c>
      <c r="G712" s="4" t="n">
        <v>0</v>
      </c>
      <c r="H712" s="4" t="n">
        <v>0</v>
      </c>
      <c r="I712" s="4" t="n">
        <v>0</v>
      </c>
      <c r="J712" s="5" t="n">
        <v>10487423468</v>
      </c>
      <c r="K712" s="4" t="n">
        <v>9748422964</v>
      </c>
      <c r="L712" s="4" t="n">
        <v>0</v>
      </c>
      <c r="M712" s="4" t="n">
        <v>0</v>
      </c>
      <c r="N712" s="4" t="n">
        <v>9748422964</v>
      </c>
      <c r="O712" s="4" t="n">
        <v>739000504</v>
      </c>
      <c r="P712" s="4" t="n">
        <v>0</v>
      </c>
    </row>
    <row r="713" customFormat="false" ht="12.75" hidden="false" customHeight="false" outlineLevel="0" collapsed="false">
      <c r="A713" s="4" t="n">
        <v>221170</v>
      </c>
      <c r="B713" s="4" t="s">
        <v>16</v>
      </c>
      <c r="C713" s="4" t="s">
        <v>17</v>
      </c>
      <c r="D713" s="4" t="s">
        <v>1253</v>
      </c>
      <c r="E713" s="4" t="s">
        <v>1254</v>
      </c>
      <c r="F713" s="4" t="n">
        <v>1286323713</v>
      </c>
      <c r="G713" s="4" t="n">
        <v>0</v>
      </c>
      <c r="H713" s="4" t="n">
        <v>0</v>
      </c>
      <c r="I713" s="4" t="n">
        <v>0</v>
      </c>
      <c r="J713" s="5" t="n">
        <v>1286323713</v>
      </c>
      <c r="K713" s="4" t="n">
        <v>1279336674</v>
      </c>
      <c r="L713" s="4" t="n">
        <v>0</v>
      </c>
      <c r="M713" s="4" t="n">
        <v>0</v>
      </c>
      <c r="N713" s="4" t="n">
        <v>1279336674</v>
      </c>
      <c r="O713" s="4" t="n">
        <v>6987039</v>
      </c>
      <c r="P713" s="4" t="n">
        <v>0</v>
      </c>
    </row>
    <row r="714" customFormat="false" ht="12.75" hidden="false" customHeight="false" outlineLevel="0" collapsed="false">
      <c r="A714" s="4" t="n">
        <v>221287</v>
      </c>
      <c r="B714" s="4" t="s">
        <v>16</v>
      </c>
      <c r="C714" s="4" t="s">
        <v>17</v>
      </c>
      <c r="D714" s="4" t="s">
        <v>1255</v>
      </c>
      <c r="E714" s="4" t="s">
        <v>1256</v>
      </c>
      <c r="F714" s="4" t="n">
        <v>1682302185</v>
      </c>
      <c r="G714" s="4" t="n">
        <v>0</v>
      </c>
      <c r="H714" s="4" t="n">
        <v>0</v>
      </c>
      <c r="I714" s="4" t="n">
        <v>0</v>
      </c>
      <c r="J714" s="5" t="n">
        <v>1682302185</v>
      </c>
      <c r="K714" s="4" t="n">
        <v>1681544610</v>
      </c>
      <c r="L714" s="4" t="n">
        <v>0</v>
      </c>
      <c r="M714" s="4" t="n">
        <v>0</v>
      </c>
      <c r="N714" s="4" t="n">
        <v>1681544610</v>
      </c>
      <c r="O714" s="4" t="n">
        <v>4784847</v>
      </c>
      <c r="P714" s="4" t="n">
        <v>4027272</v>
      </c>
    </row>
    <row r="715" customFormat="false" ht="12.75" hidden="false" customHeight="false" outlineLevel="0" collapsed="false">
      <c r="A715" s="4" t="n">
        <v>221341</v>
      </c>
      <c r="B715" s="4" t="s">
        <v>16</v>
      </c>
      <c r="C715" s="4" t="s">
        <v>17</v>
      </c>
      <c r="D715" s="4" t="s">
        <v>1257</v>
      </c>
      <c r="E715" s="4" t="s">
        <v>1258</v>
      </c>
      <c r="F715" s="4" t="n">
        <v>92004792</v>
      </c>
      <c r="G715" s="4" t="n">
        <v>198069737</v>
      </c>
      <c r="H715" s="4" t="n">
        <v>28406.75</v>
      </c>
      <c r="I715" s="4" t="n">
        <v>28406.75</v>
      </c>
      <c r="J715" s="5" t="n">
        <v>290074529</v>
      </c>
      <c r="K715" s="4" t="n">
        <v>88834792</v>
      </c>
      <c r="L715" s="4" t="n">
        <v>198069737</v>
      </c>
      <c r="M715" s="4" t="n">
        <v>28406.75</v>
      </c>
      <c r="N715" s="4" t="n">
        <v>286904529</v>
      </c>
      <c r="O715" s="4" t="n">
        <v>3170000</v>
      </c>
      <c r="P715" s="4" t="n">
        <v>0</v>
      </c>
    </row>
    <row r="716" customFormat="false" ht="12.75" hidden="false" customHeight="false" outlineLevel="0" collapsed="false">
      <c r="A716" s="4" t="n">
        <v>221488</v>
      </c>
      <c r="B716" s="4" t="s">
        <v>16</v>
      </c>
      <c r="C716" s="4" t="s">
        <v>17</v>
      </c>
      <c r="D716" s="4" t="s">
        <v>1259</v>
      </c>
      <c r="E716" s="4" t="s">
        <v>1260</v>
      </c>
      <c r="F716" s="4" t="n">
        <v>365542694</v>
      </c>
      <c r="G716" s="4" t="n">
        <v>0</v>
      </c>
      <c r="H716" s="4" t="n">
        <v>0</v>
      </c>
      <c r="I716" s="4" t="n">
        <v>0</v>
      </c>
      <c r="J716" s="5" t="n">
        <v>365542694</v>
      </c>
      <c r="K716" s="4" t="n">
        <v>240053258</v>
      </c>
      <c r="L716" s="4" t="n">
        <v>0</v>
      </c>
      <c r="M716" s="4" t="n">
        <v>0</v>
      </c>
      <c r="N716" s="4" t="n">
        <v>240053258</v>
      </c>
      <c r="O716" s="4" t="n">
        <v>125489436</v>
      </c>
      <c r="P716" s="4" t="n">
        <v>0</v>
      </c>
    </row>
    <row r="717" customFormat="false" ht="12.75" hidden="false" customHeight="false" outlineLevel="0" collapsed="false">
      <c r="A717" s="4" t="n">
        <v>221548</v>
      </c>
      <c r="B717" s="4" t="s">
        <v>16</v>
      </c>
      <c r="C717" s="4" t="s">
        <v>17</v>
      </c>
      <c r="D717" s="4" t="s">
        <v>1261</v>
      </c>
      <c r="E717" s="4" t="s">
        <v>705</v>
      </c>
      <c r="F717" s="4" t="n">
        <v>2378467210</v>
      </c>
      <c r="G717" s="4" t="n">
        <v>0</v>
      </c>
      <c r="H717" s="4" t="n">
        <v>0</v>
      </c>
      <c r="I717" s="4" t="n">
        <v>0</v>
      </c>
      <c r="J717" s="5" t="n">
        <v>2378467210</v>
      </c>
      <c r="K717" s="4" t="n">
        <v>1960237208</v>
      </c>
      <c r="L717" s="4" t="n">
        <v>0</v>
      </c>
      <c r="M717" s="4" t="n">
        <v>0</v>
      </c>
      <c r="N717" s="4" t="n">
        <v>1960237208</v>
      </c>
      <c r="O717" s="4" t="n">
        <v>418230002</v>
      </c>
      <c r="P717" s="4" t="n">
        <v>0</v>
      </c>
    </row>
    <row r="718" customFormat="false" ht="12.75" hidden="false" customHeight="false" outlineLevel="0" collapsed="false">
      <c r="A718" s="4" t="n">
        <v>221669</v>
      </c>
      <c r="B718" s="4" t="s">
        <v>442</v>
      </c>
      <c r="C718" s="4" t="s">
        <v>17</v>
      </c>
      <c r="D718" s="4" t="s">
        <v>1262</v>
      </c>
      <c r="E718" s="4" t="s">
        <v>1263</v>
      </c>
      <c r="F718" s="4" t="n">
        <v>280922440</v>
      </c>
      <c r="G718" s="4" t="n">
        <v>0</v>
      </c>
      <c r="H718" s="4" t="n">
        <v>0</v>
      </c>
      <c r="I718" s="4" t="n">
        <v>0</v>
      </c>
      <c r="J718" s="5" t="n">
        <v>280922440</v>
      </c>
      <c r="K718" s="4" t="n">
        <v>280922440</v>
      </c>
      <c r="L718" s="4" t="n">
        <v>0</v>
      </c>
      <c r="M718" s="4" t="n">
        <v>0</v>
      </c>
      <c r="N718" s="4" t="n">
        <v>280922440</v>
      </c>
      <c r="O718" s="4" t="n">
        <v>0</v>
      </c>
      <c r="P718" s="4" t="n">
        <v>0</v>
      </c>
    </row>
    <row r="719" customFormat="false" ht="12.75" hidden="false" customHeight="false" outlineLevel="0" collapsed="false">
      <c r="A719" s="4" t="n">
        <v>221723</v>
      </c>
      <c r="B719" s="4" t="s">
        <v>1264</v>
      </c>
      <c r="C719" s="4" t="s">
        <v>17</v>
      </c>
      <c r="D719" s="4" t="s">
        <v>1265</v>
      </c>
      <c r="E719" s="4" t="s">
        <v>1266</v>
      </c>
      <c r="F719" s="4" t="n">
        <v>600000</v>
      </c>
      <c r="G719" s="4" t="n">
        <v>0</v>
      </c>
      <c r="H719" s="4" t="n">
        <v>0</v>
      </c>
      <c r="I719" s="4" t="n">
        <v>0</v>
      </c>
      <c r="J719" s="5" t="n">
        <v>600000</v>
      </c>
      <c r="K719" s="4" t="n">
        <v>600000</v>
      </c>
      <c r="L719" s="4" t="n">
        <v>0</v>
      </c>
      <c r="M719" s="4" t="n">
        <v>0</v>
      </c>
      <c r="N719" s="4" t="n">
        <v>600000</v>
      </c>
      <c r="O719" s="4" t="n">
        <v>0</v>
      </c>
      <c r="P719" s="4" t="n">
        <v>0</v>
      </c>
    </row>
    <row r="720" customFormat="false" ht="12.75" hidden="false" customHeight="false" outlineLevel="0" collapsed="false">
      <c r="A720" s="4" t="n">
        <v>221831</v>
      </c>
      <c r="B720" s="4" t="s">
        <v>16</v>
      </c>
      <c r="C720" s="4" t="s">
        <v>17</v>
      </c>
      <c r="D720" s="4" t="s">
        <v>1267</v>
      </c>
      <c r="E720" s="4" t="s">
        <v>280</v>
      </c>
      <c r="F720" s="4" t="n">
        <v>15500160598</v>
      </c>
      <c r="G720" s="4" t="n">
        <v>0</v>
      </c>
      <c r="H720" s="4" t="n">
        <v>0</v>
      </c>
      <c r="I720" s="4" t="n">
        <v>0</v>
      </c>
      <c r="J720" s="5" t="n">
        <v>15500160598</v>
      </c>
      <c r="K720" s="4" t="n">
        <v>13496285343</v>
      </c>
      <c r="L720" s="4" t="n">
        <v>0</v>
      </c>
      <c r="M720" s="4" t="n">
        <v>0</v>
      </c>
      <c r="N720" s="4" t="n">
        <v>13496285343</v>
      </c>
      <c r="O720" s="4" t="n">
        <v>13325283121</v>
      </c>
      <c r="P720" s="4" t="n">
        <v>11321407866</v>
      </c>
    </row>
    <row r="721" customFormat="false" ht="12.75" hidden="false" customHeight="false" outlineLevel="0" collapsed="false">
      <c r="A721" s="4" t="n">
        <v>222790</v>
      </c>
      <c r="B721" s="4" t="s">
        <v>16</v>
      </c>
      <c r="C721" s="4" t="s">
        <v>17</v>
      </c>
      <c r="D721" s="4" t="s">
        <v>1268</v>
      </c>
      <c r="E721" s="4" t="s">
        <v>1269</v>
      </c>
      <c r="F721" s="4" t="n">
        <v>12038781242</v>
      </c>
      <c r="G721" s="4" t="n">
        <v>8815430291</v>
      </c>
      <c r="H721" s="4" t="n">
        <v>1260945.21</v>
      </c>
      <c r="I721" s="4" t="n">
        <v>1260945.21</v>
      </c>
      <c r="J721" s="5" t="n">
        <v>20854211533</v>
      </c>
      <c r="K721" s="4" t="n">
        <v>8105427405</v>
      </c>
      <c r="L721" s="4" t="n">
        <v>5792350865</v>
      </c>
      <c r="M721" s="4" t="n">
        <v>824717.56</v>
      </c>
      <c r="N721" s="4" t="n">
        <v>13897778270</v>
      </c>
      <c r="O721" s="4" t="n">
        <v>11218238751</v>
      </c>
      <c r="P721" s="4" t="n">
        <v>4261805488</v>
      </c>
    </row>
    <row r="722" customFormat="false" ht="12.75" hidden="false" customHeight="false" outlineLevel="0" collapsed="false">
      <c r="A722" s="4" t="n">
        <v>222824</v>
      </c>
      <c r="B722" s="4" t="s">
        <v>384</v>
      </c>
      <c r="C722" s="4" t="s">
        <v>17</v>
      </c>
      <c r="D722" s="4" t="s">
        <v>1270</v>
      </c>
      <c r="E722" s="4" t="s">
        <v>1271</v>
      </c>
      <c r="F722" s="4" t="n">
        <v>151146609</v>
      </c>
      <c r="G722" s="4" t="n">
        <v>0</v>
      </c>
      <c r="H722" s="4" t="n">
        <v>0</v>
      </c>
      <c r="I722" s="4" t="n">
        <v>0</v>
      </c>
      <c r="J722" s="5" t="n">
        <v>151146609</v>
      </c>
      <c r="K722" s="4" t="n">
        <v>151146609</v>
      </c>
      <c r="L722" s="4" t="n">
        <v>0</v>
      </c>
      <c r="M722" s="4" t="n">
        <v>0</v>
      </c>
      <c r="N722" s="4" t="n">
        <v>151146609</v>
      </c>
      <c r="O722" s="4" t="n">
        <v>0</v>
      </c>
      <c r="P722" s="4" t="n">
        <v>0</v>
      </c>
    </row>
    <row r="723" customFormat="false" ht="12.75" hidden="false" customHeight="false" outlineLevel="0" collapsed="false">
      <c r="A723" s="4" t="n">
        <v>222851</v>
      </c>
      <c r="B723" s="4" t="s">
        <v>384</v>
      </c>
      <c r="C723" s="4" t="s">
        <v>17</v>
      </c>
      <c r="D723" s="4" t="s">
        <v>1272</v>
      </c>
      <c r="E723" s="4" t="s">
        <v>1273</v>
      </c>
      <c r="F723" s="4" t="n">
        <v>151146609</v>
      </c>
      <c r="G723" s="4" t="n">
        <v>0</v>
      </c>
      <c r="H723" s="4" t="n">
        <v>0</v>
      </c>
      <c r="I723" s="4" t="n">
        <v>0</v>
      </c>
      <c r="J723" s="5" t="n">
        <v>151146609</v>
      </c>
      <c r="K723" s="4" t="n">
        <v>151146609</v>
      </c>
      <c r="L723" s="4" t="n">
        <v>0</v>
      </c>
      <c r="M723" s="4" t="n">
        <v>0</v>
      </c>
      <c r="N723" s="4" t="n">
        <v>151146609</v>
      </c>
      <c r="O723" s="4" t="n">
        <v>0</v>
      </c>
      <c r="P723" s="4" t="n">
        <v>0</v>
      </c>
    </row>
    <row r="724" customFormat="false" ht="12.75" hidden="false" customHeight="false" outlineLevel="0" collapsed="false">
      <c r="A724" s="4" t="n">
        <v>222978</v>
      </c>
      <c r="B724" s="4" t="s">
        <v>16</v>
      </c>
      <c r="C724" s="4" t="s">
        <v>17</v>
      </c>
      <c r="D724" s="4" t="s">
        <v>1274</v>
      </c>
      <c r="E724" s="4" t="s">
        <v>1275</v>
      </c>
      <c r="F724" s="4" t="n">
        <v>11843085627</v>
      </c>
      <c r="G724" s="4" t="n">
        <v>0</v>
      </c>
      <c r="H724" s="4" t="n">
        <v>0</v>
      </c>
      <c r="I724" s="4" t="n">
        <v>0</v>
      </c>
      <c r="J724" s="5" t="n">
        <v>11843085627</v>
      </c>
      <c r="K724" s="4" t="n">
        <v>11824010892</v>
      </c>
      <c r="L724" s="4" t="n">
        <v>0</v>
      </c>
      <c r="M724" s="4" t="n">
        <v>0</v>
      </c>
      <c r="N724" s="4" t="n">
        <v>11824010892</v>
      </c>
      <c r="O724" s="4" t="n">
        <v>19074735</v>
      </c>
      <c r="P724" s="4" t="n">
        <v>0</v>
      </c>
    </row>
    <row r="725" customFormat="false" ht="12.75" hidden="false" customHeight="false" outlineLevel="0" collapsed="false">
      <c r="A725" s="4" t="n">
        <v>223005</v>
      </c>
      <c r="B725" s="4" t="s">
        <v>16</v>
      </c>
      <c r="C725" s="4" t="s">
        <v>17</v>
      </c>
      <c r="D725" s="4" t="s">
        <v>1276</v>
      </c>
      <c r="E725" s="4" t="s">
        <v>1082</v>
      </c>
      <c r="F725" s="4" t="n">
        <v>6884165502</v>
      </c>
      <c r="G725" s="4" t="n">
        <v>0</v>
      </c>
      <c r="H725" s="4" t="n">
        <v>0</v>
      </c>
      <c r="I725" s="4" t="n">
        <v>0</v>
      </c>
      <c r="J725" s="5" t="n">
        <v>6884165502</v>
      </c>
      <c r="K725" s="4" t="n">
        <v>6867831010</v>
      </c>
      <c r="L725" s="4" t="n">
        <v>0</v>
      </c>
      <c r="M725" s="4" t="n">
        <v>0</v>
      </c>
      <c r="N725" s="4" t="n">
        <v>6867831010</v>
      </c>
      <c r="O725" s="4" t="n">
        <v>16334492</v>
      </c>
      <c r="P725" s="4" t="n">
        <v>0</v>
      </c>
    </row>
    <row r="726" customFormat="false" ht="12.75" hidden="false" customHeight="false" outlineLevel="0" collapsed="false">
      <c r="A726" s="4" t="n">
        <v>385928</v>
      </c>
      <c r="B726" s="4" t="s">
        <v>16</v>
      </c>
      <c r="C726" s="4" t="s">
        <v>17</v>
      </c>
      <c r="D726" s="4" t="s">
        <v>1277</v>
      </c>
      <c r="E726" s="4" t="s">
        <v>1084</v>
      </c>
      <c r="F726" s="4" t="n">
        <v>4958920125</v>
      </c>
      <c r="G726" s="4" t="n">
        <v>0</v>
      </c>
      <c r="H726" s="4" t="n">
        <v>0</v>
      </c>
      <c r="I726" s="4" t="n">
        <v>0</v>
      </c>
      <c r="J726" s="5" t="n">
        <v>4958920125</v>
      </c>
      <c r="K726" s="4" t="n">
        <v>4956179882</v>
      </c>
      <c r="L726" s="4" t="n">
        <v>0</v>
      </c>
      <c r="M726" s="4" t="n">
        <v>0</v>
      </c>
      <c r="N726" s="4" t="n">
        <v>4956179882</v>
      </c>
      <c r="O726" s="4" t="n">
        <v>2740243</v>
      </c>
      <c r="P726" s="4" t="n">
        <v>0</v>
      </c>
    </row>
    <row r="727" customFormat="false" ht="12.75" hidden="false" customHeight="false" outlineLevel="0" collapsed="false">
      <c r="A727" s="4" t="n">
        <v>223651</v>
      </c>
      <c r="B727" s="4" t="s">
        <v>16</v>
      </c>
      <c r="C727" s="4" t="s">
        <v>17</v>
      </c>
      <c r="D727" s="4" t="s">
        <v>1278</v>
      </c>
      <c r="E727" s="4" t="s">
        <v>1153</v>
      </c>
      <c r="F727" s="4" t="n">
        <v>350180856061</v>
      </c>
      <c r="G727" s="4" t="n">
        <v>0</v>
      </c>
      <c r="H727" s="4" t="n">
        <v>0</v>
      </c>
      <c r="I727" s="4" t="n">
        <v>0</v>
      </c>
      <c r="J727" s="5" t="n">
        <v>350180856061</v>
      </c>
      <c r="K727" s="4" t="n">
        <v>340118259971</v>
      </c>
      <c r="L727" s="4" t="n">
        <v>0</v>
      </c>
      <c r="M727" s="4" t="n">
        <v>0</v>
      </c>
      <c r="N727" s="4" t="n">
        <v>340118259971</v>
      </c>
      <c r="O727" s="4" t="n">
        <v>10062596090</v>
      </c>
      <c r="P727" s="4" t="n">
        <v>0</v>
      </c>
    </row>
    <row r="728" customFormat="false" ht="12.75" hidden="false" customHeight="false" outlineLevel="0" collapsed="false">
      <c r="A728" s="4" t="n">
        <v>223678</v>
      </c>
      <c r="B728" s="4" t="s">
        <v>16</v>
      </c>
      <c r="C728" s="4" t="s">
        <v>17</v>
      </c>
      <c r="D728" s="4" t="s">
        <v>1279</v>
      </c>
      <c r="E728" s="4" t="s">
        <v>1280</v>
      </c>
      <c r="F728" s="4" t="n">
        <v>347708973576</v>
      </c>
      <c r="G728" s="4" t="n">
        <v>0</v>
      </c>
      <c r="H728" s="4" t="n">
        <v>0</v>
      </c>
      <c r="I728" s="4" t="n">
        <v>0</v>
      </c>
      <c r="J728" s="5" t="n">
        <v>347708973576</v>
      </c>
      <c r="K728" s="4" t="n">
        <v>337646377486</v>
      </c>
      <c r="L728" s="4" t="n">
        <v>0</v>
      </c>
      <c r="M728" s="4" t="n">
        <v>0</v>
      </c>
      <c r="N728" s="4" t="n">
        <v>337646377486</v>
      </c>
      <c r="O728" s="4" t="n">
        <v>10062596090</v>
      </c>
      <c r="P728" s="4" t="n">
        <v>0</v>
      </c>
    </row>
    <row r="729" customFormat="false" ht="12.75" hidden="false" customHeight="false" outlineLevel="0" collapsed="false">
      <c r="A729" s="4" t="n">
        <v>223705</v>
      </c>
      <c r="B729" s="4" t="s">
        <v>16</v>
      </c>
      <c r="C729" s="4" t="s">
        <v>17</v>
      </c>
      <c r="D729" s="4" t="s">
        <v>1281</v>
      </c>
      <c r="E729" s="4" t="s">
        <v>1098</v>
      </c>
      <c r="F729" s="4" t="n">
        <v>335800012792</v>
      </c>
      <c r="G729" s="4" t="n">
        <v>0</v>
      </c>
      <c r="H729" s="4" t="n">
        <v>0</v>
      </c>
      <c r="I729" s="4" t="n">
        <v>0</v>
      </c>
      <c r="J729" s="5" t="n">
        <v>335800012792</v>
      </c>
      <c r="K729" s="4" t="n">
        <v>326156469547</v>
      </c>
      <c r="L729" s="4" t="n">
        <v>0</v>
      </c>
      <c r="M729" s="4" t="n">
        <v>0</v>
      </c>
      <c r="N729" s="4" t="n">
        <v>326156469547</v>
      </c>
      <c r="O729" s="4" t="n">
        <v>9643543245</v>
      </c>
      <c r="P729" s="4" t="n">
        <v>0</v>
      </c>
    </row>
    <row r="730" customFormat="false" ht="12.75" hidden="false" customHeight="false" outlineLevel="0" collapsed="false">
      <c r="A730" s="4" t="n">
        <v>223786</v>
      </c>
      <c r="B730" s="4" t="s">
        <v>16</v>
      </c>
      <c r="C730" s="4" t="s">
        <v>17</v>
      </c>
      <c r="D730" s="4" t="s">
        <v>1282</v>
      </c>
      <c r="E730" s="4" t="s">
        <v>1283</v>
      </c>
      <c r="F730" s="4" t="n">
        <v>11908960784</v>
      </c>
      <c r="G730" s="4" t="n">
        <v>0</v>
      </c>
      <c r="H730" s="4" t="n">
        <v>0</v>
      </c>
      <c r="I730" s="4" t="n">
        <v>0</v>
      </c>
      <c r="J730" s="5" t="n">
        <v>11908960784</v>
      </c>
      <c r="K730" s="4" t="n">
        <v>11489907939</v>
      </c>
      <c r="L730" s="4" t="n">
        <v>0</v>
      </c>
      <c r="M730" s="4" t="n">
        <v>0</v>
      </c>
      <c r="N730" s="4" t="n">
        <v>11489907939</v>
      </c>
      <c r="O730" s="4" t="n">
        <v>419052845</v>
      </c>
      <c r="P730" s="4" t="n">
        <v>0</v>
      </c>
    </row>
    <row r="731" customFormat="false" ht="12.75" hidden="false" customHeight="false" outlineLevel="0" collapsed="false">
      <c r="A731" s="4" t="n">
        <v>223866</v>
      </c>
      <c r="B731" s="4" t="s">
        <v>442</v>
      </c>
      <c r="C731" s="4" t="s">
        <v>17</v>
      </c>
      <c r="D731" s="4" t="s">
        <v>1284</v>
      </c>
      <c r="E731" s="4" t="s">
        <v>1285</v>
      </c>
      <c r="F731" s="4" t="n">
        <v>2471882485</v>
      </c>
      <c r="G731" s="4" t="n">
        <v>0</v>
      </c>
      <c r="H731" s="4" t="n">
        <v>0</v>
      </c>
      <c r="I731" s="4" t="n">
        <v>0</v>
      </c>
      <c r="J731" s="5" t="n">
        <v>2471882485</v>
      </c>
      <c r="K731" s="4" t="n">
        <v>2471882485</v>
      </c>
      <c r="L731" s="4" t="n">
        <v>0</v>
      </c>
      <c r="M731" s="4" t="n">
        <v>0</v>
      </c>
      <c r="N731" s="4" t="n">
        <v>2471882485</v>
      </c>
      <c r="O731" s="4" t="n">
        <v>0</v>
      </c>
      <c r="P731" s="4" t="n">
        <v>0</v>
      </c>
    </row>
    <row r="732" customFormat="false" ht="12.75" hidden="false" customHeight="false" outlineLevel="0" collapsed="false">
      <c r="A732" s="4" t="n">
        <v>223893</v>
      </c>
      <c r="B732" s="4" t="s">
        <v>442</v>
      </c>
      <c r="C732" s="4" t="s">
        <v>17</v>
      </c>
      <c r="D732" s="4" t="s">
        <v>1286</v>
      </c>
      <c r="E732" s="4" t="s">
        <v>1104</v>
      </c>
      <c r="F732" s="4" t="n">
        <v>2082727195</v>
      </c>
      <c r="G732" s="4" t="n">
        <v>0</v>
      </c>
      <c r="H732" s="4" t="n">
        <v>0</v>
      </c>
      <c r="I732" s="4" t="n">
        <v>0</v>
      </c>
      <c r="J732" s="5" t="n">
        <v>2082727195</v>
      </c>
      <c r="K732" s="4" t="n">
        <v>2082727195</v>
      </c>
      <c r="L732" s="4" t="n">
        <v>0</v>
      </c>
      <c r="M732" s="4" t="n">
        <v>0</v>
      </c>
      <c r="N732" s="4" t="n">
        <v>2082727195</v>
      </c>
      <c r="O732" s="4" t="n">
        <v>0</v>
      </c>
      <c r="P732" s="4" t="n">
        <v>0</v>
      </c>
    </row>
    <row r="733" customFormat="false" ht="12.75" hidden="false" customHeight="false" outlineLevel="0" collapsed="false">
      <c r="A733" s="4" t="n">
        <v>223974</v>
      </c>
      <c r="B733" s="4" t="s">
        <v>442</v>
      </c>
      <c r="C733" s="4" t="s">
        <v>17</v>
      </c>
      <c r="D733" s="4" t="s">
        <v>1287</v>
      </c>
      <c r="E733" s="4" t="s">
        <v>694</v>
      </c>
      <c r="F733" s="4" t="n">
        <v>389155290</v>
      </c>
      <c r="G733" s="4" t="n">
        <v>0</v>
      </c>
      <c r="H733" s="4" t="n">
        <v>0</v>
      </c>
      <c r="I733" s="4" t="n">
        <v>0</v>
      </c>
      <c r="J733" s="5" t="n">
        <v>389155290</v>
      </c>
      <c r="K733" s="4" t="n">
        <v>389155290</v>
      </c>
      <c r="L733" s="4" t="n">
        <v>0</v>
      </c>
      <c r="M733" s="4" t="n">
        <v>0</v>
      </c>
      <c r="N733" s="4" t="n">
        <v>389155290</v>
      </c>
      <c r="O733" s="4" t="n">
        <v>0</v>
      </c>
      <c r="P733" s="4" t="n">
        <v>0</v>
      </c>
    </row>
    <row r="734" customFormat="false" ht="12.75" hidden="false" customHeight="false" outlineLevel="0" collapsed="false">
      <c r="A734" s="4" t="n">
        <v>224220</v>
      </c>
      <c r="B734" s="4" t="s">
        <v>16</v>
      </c>
      <c r="C734" s="4" t="s">
        <v>17</v>
      </c>
      <c r="D734" s="4" t="s">
        <v>1288</v>
      </c>
      <c r="E734" s="4" t="s">
        <v>1289</v>
      </c>
      <c r="F734" s="4" t="n">
        <v>150026</v>
      </c>
      <c r="G734" s="4" t="n">
        <v>3849</v>
      </c>
      <c r="H734" s="4" t="n">
        <v>0.55</v>
      </c>
      <c r="I734" s="4" t="n">
        <v>0.55</v>
      </c>
      <c r="J734" s="5" t="n">
        <v>153875</v>
      </c>
      <c r="K734" s="4" t="n">
        <v>150000</v>
      </c>
      <c r="L734" s="4" t="n">
        <v>3710</v>
      </c>
      <c r="M734" s="4" t="n">
        <v>0.53</v>
      </c>
      <c r="N734" s="4" t="n">
        <v>153710</v>
      </c>
      <c r="O734" s="4" t="n">
        <v>165</v>
      </c>
      <c r="P734" s="4" t="n">
        <v>0</v>
      </c>
    </row>
    <row r="735" customFormat="false" ht="12.75" hidden="false" customHeight="false" outlineLevel="0" collapsed="false">
      <c r="A735" s="4" t="n">
        <v>224251</v>
      </c>
      <c r="B735" s="4" t="s">
        <v>16</v>
      </c>
      <c r="C735" s="4" t="s">
        <v>17</v>
      </c>
      <c r="D735" s="4" t="s">
        <v>1290</v>
      </c>
      <c r="E735" s="4" t="s">
        <v>1289</v>
      </c>
      <c r="F735" s="4" t="n">
        <v>150026</v>
      </c>
      <c r="G735" s="4" t="n">
        <v>3849</v>
      </c>
      <c r="H735" s="4" t="n">
        <v>0.55</v>
      </c>
      <c r="I735" s="4" t="n">
        <v>0.55</v>
      </c>
      <c r="J735" s="5" t="n">
        <v>153875</v>
      </c>
      <c r="K735" s="4" t="n">
        <v>150000</v>
      </c>
      <c r="L735" s="4" t="n">
        <v>3710</v>
      </c>
      <c r="M735" s="4" t="n">
        <v>0.53</v>
      </c>
      <c r="N735" s="4" t="n">
        <v>153710</v>
      </c>
      <c r="O735" s="4" t="n">
        <v>165</v>
      </c>
      <c r="P735" s="4" t="n">
        <v>0</v>
      </c>
    </row>
    <row r="736" customFormat="false" ht="12.75" hidden="false" customHeight="false" outlineLevel="0" collapsed="false">
      <c r="A736" s="4" t="n">
        <v>224460</v>
      </c>
      <c r="B736" s="4" t="s">
        <v>16</v>
      </c>
      <c r="C736" s="4" t="s">
        <v>17</v>
      </c>
      <c r="D736" s="4" t="s">
        <v>1291</v>
      </c>
      <c r="E736" s="4" t="s">
        <v>280</v>
      </c>
      <c r="F736" s="4" t="n">
        <v>150026</v>
      </c>
      <c r="G736" s="4" t="n">
        <v>3849</v>
      </c>
      <c r="H736" s="4" t="n">
        <v>0.55</v>
      </c>
      <c r="I736" s="4" t="n">
        <v>0.55</v>
      </c>
      <c r="J736" s="5" t="n">
        <v>153875</v>
      </c>
      <c r="K736" s="4" t="n">
        <v>150000</v>
      </c>
      <c r="L736" s="4" t="n">
        <v>3710</v>
      </c>
      <c r="M736" s="4" t="n">
        <v>0.53</v>
      </c>
      <c r="N736" s="4" t="n">
        <v>153710</v>
      </c>
      <c r="O736" s="4" t="n">
        <v>165</v>
      </c>
      <c r="P736" s="4" t="n">
        <v>0</v>
      </c>
    </row>
    <row r="737" customFormat="false" ht="12.75" hidden="false" customHeight="false" outlineLevel="0" collapsed="false">
      <c r="A737" s="4" t="n">
        <v>224521</v>
      </c>
      <c r="B737" s="4" t="s">
        <v>1292</v>
      </c>
      <c r="C737" s="4" t="s">
        <v>17</v>
      </c>
      <c r="D737" s="4" t="s">
        <v>1293</v>
      </c>
      <c r="E737" s="4" t="s">
        <v>1294</v>
      </c>
      <c r="F737" s="4" t="n">
        <v>377482124</v>
      </c>
      <c r="G737" s="4" t="n">
        <v>432938526</v>
      </c>
      <c r="H737" s="4" t="n">
        <v>62150.03</v>
      </c>
      <c r="I737" s="4" t="n">
        <v>62150.03</v>
      </c>
      <c r="J737" s="5" t="n">
        <v>810420650</v>
      </c>
      <c r="K737" s="4" t="n">
        <v>377482124</v>
      </c>
      <c r="L737" s="4" t="n">
        <v>432938526</v>
      </c>
      <c r="M737" s="4" t="n">
        <v>62150.03</v>
      </c>
      <c r="N737" s="4" t="n">
        <v>810420650</v>
      </c>
      <c r="O737" s="4" t="n">
        <v>0</v>
      </c>
      <c r="P737" s="4" t="n">
        <v>0</v>
      </c>
    </row>
    <row r="738" customFormat="false" ht="12.75" hidden="false" customHeight="false" outlineLevel="0" collapsed="false">
      <c r="A738" s="4" t="n">
        <v>224552</v>
      </c>
      <c r="B738" s="4" t="s">
        <v>1292</v>
      </c>
      <c r="C738" s="4" t="s">
        <v>17</v>
      </c>
      <c r="D738" s="4" t="s">
        <v>1295</v>
      </c>
      <c r="E738" s="4" t="s">
        <v>1294</v>
      </c>
      <c r="F738" s="4" t="n">
        <v>377482124</v>
      </c>
      <c r="G738" s="4" t="n">
        <v>432938526</v>
      </c>
      <c r="H738" s="4" t="n">
        <v>62150.03</v>
      </c>
      <c r="I738" s="4" t="n">
        <v>62150.03</v>
      </c>
      <c r="J738" s="5" t="n">
        <v>810420650</v>
      </c>
      <c r="K738" s="4" t="n">
        <v>377482124</v>
      </c>
      <c r="L738" s="4" t="n">
        <v>432938526</v>
      </c>
      <c r="M738" s="4" t="n">
        <v>62150.03</v>
      </c>
      <c r="N738" s="4" t="n">
        <v>810420650</v>
      </c>
      <c r="O738" s="4" t="n">
        <v>0</v>
      </c>
      <c r="P738" s="4" t="n">
        <v>0</v>
      </c>
    </row>
    <row r="739" customFormat="false" ht="12.75" hidden="false" customHeight="false" outlineLevel="0" collapsed="false">
      <c r="A739" s="4" t="n">
        <v>224583</v>
      </c>
      <c r="B739" s="4" t="s">
        <v>1292</v>
      </c>
      <c r="C739" s="4" t="s">
        <v>17</v>
      </c>
      <c r="D739" s="4" t="s">
        <v>1296</v>
      </c>
      <c r="E739" s="4" t="s">
        <v>1294</v>
      </c>
      <c r="F739" s="4" t="n">
        <v>377482124</v>
      </c>
      <c r="G739" s="4" t="n">
        <v>432938526</v>
      </c>
      <c r="H739" s="4" t="n">
        <v>62150.03</v>
      </c>
      <c r="I739" s="4" t="n">
        <v>62150.03</v>
      </c>
      <c r="J739" s="5" t="n">
        <v>810420650</v>
      </c>
      <c r="K739" s="4" t="n">
        <v>377482124</v>
      </c>
      <c r="L739" s="4" t="n">
        <v>432938526</v>
      </c>
      <c r="M739" s="4" t="n">
        <v>62150.03</v>
      </c>
      <c r="N739" s="4" t="n">
        <v>810420650</v>
      </c>
      <c r="O739" s="4" t="n">
        <v>0</v>
      </c>
      <c r="P739" s="4" t="n">
        <v>0</v>
      </c>
    </row>
    <row r="740" customFormat="false" ht="12.75" hidden="false" customHeight="false" outlineLevel="0" collapsed="false">
      <c r="A740" s="4" t="n">
        <v>224614</v>
      </c>
      <c r="B740" s="4" t="s">
        <v>1292</v>
      </c>
      <c r="C740" s="4" t="s">
        <v>17</v>
      </c>
      <c r="D740" s="4" t="s">
        <v>1297</v>
      </c>
      <c r="E740" s="4" t="s">
        <v>1298</v>
      </c>
      <c r="F740" s="4" t="n">
        <v>356999622</v>
      </c>
      <c r="G740" s="4" t="n">
        <v>81402303</v>
      </c>
      <c r="H740" s="4" t="n">
        <v>11682.54</v>
      </c>
      <c r="I740" s="4" t="n">
        <v>11682.54</v>
      </c>
      <c r="J740" s="5" t="n">
        <v>438401925</v>
      </c>
      <c r="K740" s="4" t="n">
        <v>356999622</v>
      </c>
      <c r="L740" s="4" t="n">
        <v>81402303</v>
      </c>
      <c r="M740" s="4" t="n">
        <v>11682.54</v>
      </c>
      <c r="N740" s="4" t="n">
        <v>438401925</v>
      </c>
      <c r="O740" s="4" t="n">
        <v>0</v>
      </c>
      <c r="P740" s="4" t="n">
        <v>0</v>
      </c>
    </row>
    <row r="741" customFormat="false" ht="12.75" hidden="false" customHeight="false" outlineLevel="0" collapsed="false">
      <c r="A741" s="4" t="n">
        <v>224736</v>
      </c>
      <c r="B741" s="4" t="s">
        <v>1292</v>
      </c>
      <c r="C741" s="4" t="s">
        <v>17</v>
      </c>
      <c r="D741" s="4" t="s">
        <v>1299</v>
      </c>
      <c r="E741" s="4" t="s">
        <v>1300</v>
      </c>
      <c r="F741" s="4" t="n">
        <v>19611714</v>
      </c>
      <c r="G741" s="4" t="n">
        <v>351536223</v>
      </c>
      <c r="H741" s="4" t="n">
        <v>50467.49</v>
      </c>
      <c r="I741" s="4" t="n">
        <v>50467.49</v>
      </c>
      <c r="J741" s="5" t="n">
        <v>371147937</v>
      </c>
      <c r="K741" s="4" t="n">
        <v>19611714</v>
      </c>
      <c r="L741" s="4" t="n">
        <v>351536223</v>
      </c>
      <c r="M741" s="4" t="n">
        <v>50467.49</v>
      </c>
      <c r="N741" s="4" t="n">
        <v>371147937</v>
      </c>
      <c r="O741" s="4" t="n">
        <v>0</v>
      </c>
      <c r="P741" s="4" t="n">
        <v>0</v>
      </c>
    </row>
    <row r="742" customFormat="false" ht="12.75" hidden="false" customHeight="false" outlineLevel="0" collapsed="false">
      <c r="A742" s="4" t="n">
        <v>224858</v>
      </c>
      <c r="B742" s="4" t="s">
        <v>1301</v>
      </c>
      <c r="C742" s="4" t="s">
        <v>17</v>
      </c>
      <c r="D742" s="4" t="s">
        <v>1302</v>
      </c>
      <c r="E742" s="4" t="s">
        <v>1303</v>
      </c>
      <c r="F742" s="4" t="n">
        <v>870788</v>
      </c>
      <c r="G742" s="4" t="n">
        <v>0</v>
      </c>
      <c r="H742" s="4" t="n">
        <v>0</v>
      </c>
      <c r="I742" s="4" t="n">
        <v>0</v>
      </c>
      <c r="J742" s="5" t="n">
        <v>870788</v>
      </c>
      <c r="K742" s="4" t="n">
        <v>870788</v>
      </c>
      <c r="L742" s="4" t="n">
        <v>0</v>
      </c>
      <c r="M742" s="4" t="n">
        <v>0</v>
      </c>
      <c r="N742" s="4" t="n">
        <v>870788</v>
      </c>
      <c r="O742" s="4" t="n">
        <v>0</v>
      </c>
      <c r="P742" s="4" t="n">
        <v>0</v>
      </c>
    </row>
    <row r="743" customFormat="false" ht="12.75" hidden="false" customHeight="false" outlineLevel="0" collapsed="false">
      <c r="A743" s="4" t="n">
        <v>224460</v>
      </c>
      <c r="B743" s="4" t="s">
        <v>464</v>
      </c>
      <c r="C743" s="4" t="s">
        <v>17</v>
      </c>
      <c r="D743" s="4" t="s">
        <v>1291</v>
      </c>
      <c r="E743" s="4" t="s">
        <v>280</v>
      </c>
      <c r="F743" s="4" t="n">
        <v>0</v>
      </c>
      <c r="G743" s="4" t="n">
        <v>202</v>
      </c>
      <c r="H743" s="4" t="n">
        <v>0.03</v>
      </c>
      <c r="I743" s="4" t="n">
        <v>0.03</v>
      </c>
      <c r="J743" s="5" t="n">
        <v>202</v>
      </c>
      <c r="K743" s="4" t="n">
        <v>0</v>
      </c>
      <c r="L743" s="4" t="n">
        <v>139</v>
      </c>
      <c r="M743" s="4" t="n">
        <v>0.02</v>
      </c>
      <c r="N743" s="4" t="n">
        <v>139</v>
      </c>
      <c r="O743" s="4" t="n">
        <v>63</v>
      </c>
      <c r="P743" s="4" t="n">
        <v>0</v>
      </c>
    </row>
    <row r="744" customFormat="false" ht="12.75" hidden="false" customHeight="false" outlineLevel="0" collapsed="false">
      <c r="A744" s="4" t="n">
        <v>224521</v>
      </c>
      <c r="B744" s="4" t="s">
        <v>1304</v>
      </c>
      <c r="C744" s="4" t="s">
        <v>17</v>
      </c>
      <c r="D744" s="4" t="s">
        <v>1293</v>
      </c>
      <c r="E744" s="4" t="s">
        <v>1294</v>
      </c>
      <c r="F744" s="4" t="n">
        <v>32597018</v>
      </c>
      <c r="G744" s="4" t="n">
        <v>7140771</v>
      </c>
      <c r="H744" s="4" t="n">
        <v>1041.96</v>
      </c>
      <c r="I744" s="4" t="n">
        <v>1041.96</v>
      </c>
      <c r="J744" s="5" t="n">
        <v>39737789</v>
      </c>
      <c r="K744" s="4" t="n">
        <v>32597018</v>
      </c>
      <c r="L744" s="4" t="n">
        <v>7140771</v>
      </c>
      <c r="M744" s="4" t="n">
        <v>1041.96</v>
      </c>
      <c r="N744" s="4" t="n">
        <v>39737789</v>
      </c>
      <c r="O744" s="4" t="n">
        <v>0</v>
      </c>
      <c r="P744" s="4" t="n">
        <v>0</v>
      </c>
    </row>
    <row r="745" customFormat="false" ht="12.75" hidden="false" customHeight="false" outlineLevel="0" collapsed="false">
      <c r="A745" s="4" t="n">
        <v>224552</v>
      </c>
      <c r="B745" s="4" t="s">
        <v>1304</v>
      </c>
      <c r="C745" s="4" t="s">
        <v>17</v>
      </c>
      <c r="D745" s="4" t="s">
        <v>1295</v>
      </c>
      <c r="E745" s="4" t="s">
        <v>1294</v>
      </c>
      <c r="F745" s="4" t="n">
        <v>32597018</v>
      </c>
      <c r="G745" s="4" t="n">
        <v>7140771</v>
      </c>
      <c r="H745" s="4" t="n">
        <v>1041.96</v>
      </c>
      <c r="I745" s="4" t="n">
        <v>1041.96</v>
      </c>
      <c r="J745" s="5" t="n">
        <v>39737789</v>
      </c>
      <c r="K745" s="4" t="n">
        <v>32597018</v>
      </c>
      <c r="L745" s="4" t="n">
        <v>7140771</v>
      </c>
      <c r="M745" s="4" t="n">
        <v>1041.96</v>
      </c>
      <c r="N745" s="4" t="n">
        <v>39737789</v>
      </c>
      <c r="O745" s="4" t="n">
        <v>0</v>
      </c>
      <c r="P745" s="4" t="n">
        <v>0</v>
      </c>
    </row>
    <row r="746" customFormat="false" ht="12.75" hidden="false" customHeight="false" outlineLevel="0" collapsed="false">
      <c r="A746" s="4" t="n">
        <v>224583</v>
      </c>
      <c r="B746" s="4" t="s">
        <v>1304</v>
      </c>
      <c r="C746" s="4" t="s">
        <v>17</v>
      </c>
      <c r="D746" s="4" t="s">
        <v>1296</v>
      </c>
      <c r="E746" s="4" t="s">
        <v>1294</v>
      </c>
      <c r="F746" s="4" t="n">
        <v>32597018</v>
      </c>
      <c r="G746" s="4" t="n">
        <v>7140771</v>
      </c>
      <c r="H746" s="4" t="n">
        <v>1041.96</v>
      </c>
      <c r="I746" s="4" t="n">
        <v>1041.96</v>
      </c>
      <c r="J746" s="5" t="n">
        <v>39737789</v>
      </c>
      <c r="K746" s="4" t="n">
        <v>32597018</v>
      </c>
      <c r="L746" s="4" t="n">
        <v>7140771</v>
      </c>
      <c r="M746" s="4" t="n">
        <v>1041.96</v>
      </c>
      <c r="N746" s="4" t="n">
        <v>39737789</v>
      </c>
      <c r="O746" s="4" t="n">
        <v>0</v>
      </c>
      <c r="P746" s="4" t="n">
        <v>0</v>
      </c>
    </row>
    <row r="747" customFormat="false" ht="12.75" hidden="false" customHeight="false" outlineLevel="0" collapsed="false">
      <c r="A747" s="4" t="n">
        <v>224614</v>
      </c>
      <c r="B747" s="4" t="s">
        <v>1305</v>
      </c>
      <c r="C747" s="4" t="s">
        <v>17</v>
      </c>
      <c r="D747" s="4" t="s">
        <v>1297</v>
      </c>
      <c r="E747" s="4" t="s">
        <v>1298</v>
      </c>
      <c r="F747" s="4" t="n">
        <v>14553606</v>
      </c>
      <c r="G747" s="4" t="n">
        <v>0</v>
      </c>
      <c r="H747" s="4" t="n">
        <v>0</v>
      </c>
      <c r="I747" s="4" t="n">
        <v>0</v>
      </c>
      <c r="J747" s="5" t="n">
        <v>14553606</v>
      </c>
      <c r="K747" s="4" t="n">
        <v>14553606</v>
      </c>
      <c r="L747" s="4" t="n">
        <v>0</v>
      </c>
      <c r="M747" s="4" t="n">
        <v>0</v>
      </c>
      <c r="N747" s="4" t="n">
        <v>14553606</v>
      </c>
      <c r="O747" s="4" t="n">
        <v>0</v>
      </c>
      <c r="P747" s="4" t="n">
        <v>0</v>
      </c>
    </row>
    <row r="748" customFormat="false" ht="12.75" hidden="false" customHeight="false" outlineLevel="0" collapsed="false">
      <c r="A748" s="4" t="n">
        <v>224736</v>
      </c>
      <c r="B748" s="4" t="s">
        <v>1304</v>
      </c>
      <c r="C748" s="4" t="s">
        <v>17</v>
      </c>
      <c r="D748" s="4" t="s">
        <v>1299</v>
      </c>
      <c r="E748" s="4" t="s">
        <v>1300</v>
      </c>
      <c r="F748" s="4" t="n">
        <v>18043412</v>
      </c>
      <c r="G748" s="4" t="n">
        <v>7140771</v>
      </c>
      <c r="H748" s="4" t="n">
        <v>1041.96</v>
      </c>
      <c r="I748" s="4" t="n">
        <v>1041.96</v>
      </c>
      <c r="J748" s="5" t="n">
        <v>25184183</v>
      </c>
      <c r="K748" s="4" t="n">
        <v>18043412</v>
      </c>
      <c r="L748" s="4" t="n">
        <v>7140771</v>
      </c>
      <c r="M748" s="4" t="n">
        <v>1041.96</v>
      </c>
      <c r="N748" s="4" t="n">
        <v>25184183</v>
      </c>
      <c r="O748" s="4" t="n">
        <v>0</v>
      </c>
      <c r="P748" s="4"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B43" colorId="64" zoomScale="100" zoomScaleNormal="100" zoomScalePageLayoutView="100" workbookViewId="0">
      <selection pane="topLeft" activeCell="O6" activeCellId="0" sqref="O6"/>
    </sheetView>
  </sheetViews>
  <sheetFormatPr defaultColWidth="9.13671875" defaultRowHeight="11.25" zeroHeight="false" outlineLevelRow="0" outlineLevelCol="0"/>
  <cols>
    <col collapsed="false" customWidth="false" hidden="true" outlineLevel="0" max="1" min="1" style="195" width="9.14"/>
    <col collapsed="false" customWidth="true" hidden="false" outlineLevel="0" max="2" min="2" style="195" width="61.28"/>
    <col collapsed="false" customWidth="true" hidden="false" outlineLevel="0" max="3" min="3" style="93" width="1.41"/>
    <col collapsed="false" customWidth="true" hidden="false" outlineLevel="0" max="4" min="4" style="94" width="18.56"/>
    <col collapsed="false" customWidth="true" hidden="false" outlineLevel="0" max="5" min="5" style="195" width="3.56"/>
    <col collapsed="false" customWidth="true" hidden="false" outlineLevel="0" max="6" min="6" style="94" width="18.56"/>
    <col collapsed="false" customWidth="false" hidden="true" outlineLevel="0" max="14" min="7" style="195" width="9.14"/>
    <col collapsed="false" customWidth="false" hidden="false" outlineLevel="0" max="257" min="15" style="195" width="9.14"/>
  </cols>
  <sheetData>
    <row r="1" customFormat="false" ht="11.25" hidden="false" customHeight="false" outlineLevel="0" collapsed="false">
      <c r="B1" s="196" t="s">
        <v>1397</v>
      </c>
      <c r="C1" s="196"/>
      <c r="D1" s="196"/>
      <c r="E1" s="196"/>
      <c r="F1" s="196"/>
    </row>
    <row r="2" customFormat="false" ht="11.25" hidden="false" customHeight="false" outlineLevel="0" collapsed="false">
      <c r="B2" s="196" t="s">
        <v>1679</v>
      </c>
      <c r="C2" s="196"/>
      <c r="D2" s="196"/>
      <c r="E2" s="196"/>
      <c r="F2" s="196"/>
    </row>
    <row r="3" customFormat="false" ht="11.25" hidden="false" customHeight="false" outlineLevel="0" collapsed="false">
      <c r="B3" s="196" t="s">
        <v>1680</v>
      </c>
      <c r="C3" s="196"/>
      <c r="D3" s="196"/>
      <c r="E3" s="196"/>
      <c r="F3" s="196"/>
    </row>
    <row r="4" customFormat="false" ht="11.25" hidden="false" customHeight="false" outlineLevel="0" collapsed="false">
      <c r="B4" s="197" t="s">
        <v>1681</v>
      </c>
      <c r="C4" s="197"/>
      <c r="D4" s="197"/>
      <c r="E4" s="197"/>
      <c r="F4" s="197"/>
    </row>
    <row r="5" customFormat="false" ht="11.25" hidden="false" customHeight="false" outlineLevel="0" collapsed="false">
      <c r="B5" s="197" t="s">
        <v>1538</v>
      </c>
      <c r="C5" s="197"/>
      <c r="D5" s="197"/>
      <c r="E5" s="197"/>
      <c r="F5" s="197"/>
    </row>
    <row r="6" customFormat="false" ht="11.25" hidden="false" customHeight="false" outlineLevel="0" collapsed="false">
      <c r="B6" s="198"/>
      <c r="C6" s="199"/>
      <c r="D6" s="90" t="n">
        <v>45016</v>
      </c>
      <c r="E6" s="90"/>
      <c r="F6" s="90" t="n">
        <v>44651</v>
      </c>
    </row>
    <row r="7" customFormat="false" ht="11.25" hidden="false" customHeight="false" outlineLevel="0" collapsed="false">
      <c r="B7" s="200" t="s">
        <v>1587</v>
      </c>
      <c r="D7" s="201"/>
      <c r="E7" s="198"/>
      <c r="F7" s="201"/>
    </row>
    <row r="8" customFormat="false" ht="11.25" hidden="false" customHeight="false" outlineLevel="0" collapsed="false">
      <c r="A8" s="37" t="s">
        <v>1588</v>
      </c>
      <c r="B8" s="202" t="s">
        <v>1589</v>
      </c>
      <c r="D8" s="94" t="n">
        <v>54670484629</v>
      </c>
      <c r="E8" s="198"/>
      <c r="F8" s="94" t="n">
        <v>23696847688</v>
      </c>
      <c r="H8" s="195" t="s">
        <v>1682</v>
      </c>
    </row>
    <row r="9" customFormat="false" ht="11.25" hidden="false" customHeight="false" outlineLevel="0" collapsed="false">
      <c r="A9" s="37" t="s">
        <v>1591</v>
      </c>
      <c r="B9" s="202" t="s">
        <v>1592</v>
      </c>
      <c r="D9" s="94" t="n">
        <v>388085299716</v>
      </c>
      <c r="E9" s="198"/>
      <c r="F9" s="94" t="n">
        <v>304858379581</v>
      </c>
    </row>
    <row r="10" customFormat="false" ht="11.25" hidden="false" customHeight="false" outlineLevel="0" collapsed="false">
      <c r="A10" s="37" t="s">
        <v>1593</v>
      </c>
      <c r="B10" s="202" t="s">
        <v>1594</v>
      </c>
      <c r="D10" s="94" t="n">
        <v>1310259197</v>
      </c>
      <c r="E10" s="198"/>
      <c r="F10" s="94" t="n">
        <v>1015880678</v>
      </c>
    </row>
    <row r="11" customFormat="false" ht="11.25" hidden="false" customHeight="false" outlineLevel="0" collapsed="false">
      <c r="A11" s="37" t="s">
        <v>1683</v>
      </c>
      <c r="B11" s="202" t="s">
        <v>1684</v>
      </c>
      <c r="D11" s="94" t="n">
        <v>69374676817</v>
      </c>
      <c r="E11" s="198"/>
      <c r="F11" s="94" t="n">
        <v>40657621871</v>
      </c>
      <c r="H11" s="195" t="n">
        <v>61010704004</v>
      </c>
    </row>
    <row r="12" customFormat="false" ht="11.25" hidden="false" customHeight="false" outlineLevel="0" collapsed="false">
      <c r="A12" s="37" t="s">
        <v>1597</v>
      </c>
      <c r="B12" s="203"/>
      <c r="D12" s="104" t="n">
        <v>513440720359</v>
      </c>
      <c r="E12" s="204"/>
      <c r="F12" s="104" t="n">
        <v>370228729818</v>
      </c>
    </row>
    <row r="13" customFormat="false" ht="11.25" hidden="false" customHeight="false" outlineLevel="0" collapsed="false">
      <c r="B13" s="200" t="s">
        <v>1600</v>
      </c>
      <c r="E13" s="198"/>
    </row>
    <row r="14" customFormat="false" ht="11.25" hidden="false" customHeight="false" outlineLevel="0" collapsed="false">
      <c r="A14" s="37" t="s">
        <v>1601</v>
      </c>
      <c r="B14" s="203" t="s">
        <v>1602</v>
      </c>
      <c r="D14" s="94" t="n">
        <v>-53277534830</v>
      </c>
      <c r="E14" s="198"/>
      <c r="F14" s="94" t="n">
        <v>-28291035106</v>
      </c>
    </row>
    <row r="15" customFormat="false" ht="11.25" hidden="false" customHeight="false" outlineLevel="0" collapsed="false">
      <c r="A15" s="37" t="s">
        <v>1604</v>
      </c>
      <c r="B15" s="203" t="s">
        <v>1605</v>
      </c>
      <c r="D15" s="94" t="n">
        <v>-147968374832</v>
      </c>
      <c r="E15" s="198"/>
      <c r="F15" s="94" t="n">
        <v>-115123613502</v>
      </c>
    </row>
    <row r="16" customFormat="false" ht="11.25" hidden="false" customHeight="false" outlineLevel="0" collapsed="false">
      <c r="A16" s="37" t="s">
        <v>1606</v>
      </c>
      <c r="B16" s="137" t="s">
        <v>1685</v>
      </c>
      <c r="D16" s="94" t="n">
        <v>3299046840</v>
      </c>
      <c r="E16" s="198"/>
      <c r="F16" s="94" t="n">
        <v>4501564614</v>
      </c>
    </row>
    <row r="17" customFormat="false" ht="11.25" hidden="false" customHeight="false" outlineLevel="0" collapsed="false">
      <c r="A17" s="37" t="s">
        <v>1595</v>
      </c>
      <c r="B17" s="203"/>
      <c r="D17" s="104" t="n">
        <v>-197946862822</v>
      </c>
      <c r="E17" s="204"/>
      <c r="F17" s="104" t="n">
        <v>-138913083994</v>
      </c>
    </row>
    <row r="18" customFormat="false" ht="11.25" hidden="false" customHeight="false" outlineLevel="0" collapsed="false">
      <c r="B18" s="200" t="s">
        <v>1686</v>
      </c>
      <c r="D18" s="108" t="n">
        <v>315493857537</v>
      </c>
      <c r="E18" s="204"/>
      <c r="F18" s="108" t="n">
        <v>231315645824</v>
      </c>
    </row>
    <row r="19" customFormat="false" ht="11.25" hidden="false" customHeight="false" outlineLevel="0" collapsed="false">
      <c r="B19" s="200" t="s">
        <v>1471</v>
      </c>
      <c r="E19" s="198"/>
    </row>
    <row r="20" customFormat="false" ht="11.25" hidden="false" customHeight="false" outlineLevel="0" collapsed="false">
      <c r="A20" s="37" t="s">
        <v>1608</v>
      </c>
      <c r="B20" s="137" t="s">
        <v>1687</v>
      </c>
      <c r="D20" s="94" t="n">
        <v>-127092343037</v>
      </c>
      <c r="E20" s="198"/>
      <c r="F20" s="94" t="n">
        <v>-91706302877</v>
      </c>
    </row>
    <row r="21" customFormat="false" ht="11.25" hidden="false" customHeight="false" outlineLevel="0" collapsed="false">
      <c r="A21" s="37" t="s">
        <v>1610</v>
      </c>
      <c r="B21" s="137" t="s">
        <v>1611</v>
      </c>
      <c r="D21" s="94" t="n">
        <v>94194115055</v>
      </c>
      <c r="E21" s="198"/>
      <c r="F21" s="94" t="n">
        <v>75517885934</v>
      </c>
    </row>
    <row r="22" customFormat="false" ht="11.25" hidden="false" customHeight="false" outlineLevel="0" collapsed="false">
      <c r="B22" s="203"/>
      <c r="D22" s="104" t="n">
        <v>-32898227982</v>
      </c>
      <c r="E22" s="119"/>
      <c r="F22" s="104" t="n">
        <v>-16188416943</v>
      </c>
    </row>
    <row r="23" customFormat="false" ht="11.25" hidden="false" customHeight="false" outlineLevel="0" collapsed="false">
      <c r="B23" s="200" t="s">
        <v>1688</v>
      </c>
      <c r="D23" s="108" t="n">
        <v>282595629555</v>
      </c>
      <c r="E23" s="204"/>
      <c r="F23" s="108" t="n">
        <v>215127228881</v>
      </c>
    </row>
    <row r="24" customFormat="false" ht="11.25" hidden="false" customHeight="false" outlineLevel="0" collapsed="false">
      <c r="B24" s="200" t="s">
        <v>1613</v>
      </c>
      <c r="E24" s="198"/>
    </row>
    <row r="25" customFormat="false" ht="11.25" hidden="false" customHeight="false" outlineLevel="0" collapsed="false">
      <c r="A25" s="37" t="s">
        <v>1614</v>
      </c>
      <c r="B25" s="203" t="s">
        <v>1615</v>
      </c>
      <c r="D25" s="94" t="n">
        <v>62137456090</v>
      </c>
      <c r="E25" s="198"/>
      <c r="F25" s="94" t="n">
        <v>58919643431</v>
      </c>
    </row>
    <row r="26" customFormat="false" ht="11.25" hidden="false" customHeight="false" outlineLevel="0" collapsed="false">
      <c r="A26" s="37" t="s">
        <v>1616</v>
      </c>
      <c r="B26" s="203" t="s">
        <v>1617</v>
      </c>
      <c r="D26" s="94" t="n">
        <v>-17038717886</v>
      </c>
      <c r="E26" s="198"/>
      <c r="F26" s="94" t="n">
        <v>-15569870177</v>
      </c>
    </row>
    <row r="27" customFormat="false" ht="11.25" hidden="false" customHeight="false" outlineLevel="0" collapsed="false">
      <c r="B27" s="203"/>
      <c r="D27" s="104" t="n">
        <v>45098738204</v>
      </c>
      <c r="E27" s="94"/>
      <c r="F27" s="104" t="n">
        <v>43349773254</v>
      </c>
    </row>
    <row r="28" customFormat="false" ht="11.25" hidden="false" customHeight="false" outlineLevel="0" collapsed="false">
      <c r="B28" s="200" t="s">
        <v>1689</v>
      </c>
      <c r="D28" s="108" t="n">
        <v>327694367759</v>
      </c>
      <c r="E28" s="198"/>
      <c r="F28" s="108" t="n">
        <v>258477002135</v>
      </c>
    </row>
    <row r="29" customFormat="false" ht="11.25" hidden="false" customHeight="false" outlineLevel="0" collapsed="false">
      <c r="B29" s="200" t="s">
        <v>1619</v>
      </c>
      <c r="E29" s="198"/>
    </row>
    <row r="30" customFormat="false" ht="11.25" hidden="false" customHeight="false" outlineLevel="0" collapsed="false">
      <c r="A30" s="37" t="s">
        <v>1626</v>
      </c>
      <c r="B30" s="203" t="s">
        <v>1690</v>
      </c>
      <c r="D30" s="94" t="n">
        <v>20453174293</v>
      </c>
      <c r="E30" s="198"/>
      <c r="F30" s="94" t="n">
        <v>14540719276</v>
      </c>
    </row>
    <row r="31" customFormat="false" ht="11.25" hidden="false" customHeight="false" outlineLevel="0" collapsed="false">
      <c r="A31" s="37" t="s">
        <v>1623</v>
      </c>
      <c r="B31" s="203" t="s">
        <v>1622</v>
      </c>
      <c r="D31" s="94" t="n">
        <v>3298378105</v>
      </c>
      <c r="E31" s="198"/>
      <c r="F31" s="94" t="n">
        <v>3055967584</v>
      </c>
    </row>
    <row r="32" customFormat="false" ht="11.25" hidden="false" customHeight="false" outlineLevel="0" collapsed="false">
      <c r="A32" s="37" t="s">
        <v>1624</v>
      </c>
      <c r="B32" s="203" t="s">
        <v>1625</v>
      </c>
      <c r="D32" s="94" t="n">
        <v>214925030</v>
      </c>
      <c r="E32" s="198"/>
      <c r="F32" s="94" t="n">
        <v>430765680</v>
      </c>
    </row>
    <row r="33" customFormat="false" ht="11.25" hidden="false" customHeight="false" outlineLevel="0" collapsed="false">
      <c r="A33" s="37" t="s">
        <v>1627</v>
      </c>
      <c r="B33" s="203" t="s">
        <v>1628</v>
      </c>
      <c r="D33" s="94" t="n">
        <v>31018082</v>
      </c>
      <c r="E33" s="95"/>
      <c r="F33" s="94" t="n">
        <v>76508322</v>
      </c>
    </row>
    <row r="34" customFormat="false" ht="11.25" hidden="false" customHeight="false" outlineLevel="0" collapsed="false">
      <c r="A34" s="37" t="s">
        <v>1631</v>
      </c>
      <c r="B34" s="137" t="s">
        <v>1691</v>
      </c>
      <c r="D34" s="94" t="n">
        <v>-4329264046</v>
      </c>
      <c r="E34" s="95"/>
      <c r="F34" s="94" t="n">
        <v>1511242010</v>
      </c>
      <c r="H34" s="195" t="n">
        <f aca="false">1139272092496-1130490669582</f>
        <v>8781422914</v>
      </c>
    </row>
    <row r="35" customFormat="false" ht="11.25" hidden="false" customHeight="false" outlineLevel="0" collapsed="false">
      <c r="A35" s="9" t="s">
        <v>1629</v>
      </c>
      <c r="B35" s="203" t="s">
        <v>1692</v>
      </c>
      <c r="D35" s="94" t="n">
        <v>1407748996</v>
      </c>
      <c r="E35" s="95"/>
      <c r="F35" s="94" t="n">
        <v>479405066</v>
      </c>
    </row>
    <row r="36" customFormat="false" ht="11.25" hidden="false" customHeight="false" outlineLevel="0" collapsed="false">
      <c r="A36" s="37" t="s">
        <v>1646</v>
      </c>
      <c r="B36" s="205"/>
      <c r="D36" s="104" t="n">
        <v>21075980460</v>
      </c>
      <c r="E36" s="198"/>
      <c r="F36" s="104" t="n">
        <v>20094607938</v>
      </c>
    </row>
    <row r="37" customFormat="false" ht="11.25" hidden="false" customHeight="false" outlineLevel="0" collapsed="false">
      <c r="B37" s="92" t="s">
        <v>1189</v>
      </c>
      <c r="E37" s="198"/>
    </row>
    <row r="38" customFormat="false" ht="11.25" hidden="false" customHeight="false" outlineLevel="0" collapsed="false">
      <c r="A38" s="37" t="s">
        <v>1634</v>
      </c>
      <c r="B38" s="205" t="s">
        <v>1693</v>
      </c>
      <c r="D38" s="94" t="n">
        <v>-53515761583</v>
      </c>
      <c r="E38" s="198"/>
      <c r="F38" s="94" t="n">
        <v>-48429189059</v>
      </c>
      <c r="H38" s="156"/>
      <c r="I38" s="155"/>
      <c r="J38" s="9" t="s">
        <v>1636</v>
      </c>
      <c r="K38" s="9" t="s">
        <v>1637</v>
      </c>
      <c r="L38" s="155"/>
    </row>
    <row r="39" customFormat="false" ht="11.25" hidden="false" customHeight="false" outlineLevel="0" collapsed="false">
      <c r="A39" s="9"/>
      <c r="B39" s="203" t="s">
        <v>1638</v>
      </c>
      <c r="D39" s="94" t="n">
        <v>-74888839041</v>
      </c>
      <c r="E39" s="94"/>
      <c r="F39" s="94" t="n">
        <v>-63781449354</v>
      </c>
      <c r="H39" s="148" t="s">
        <v>1639</v>
      </c>
      <c r="I39" s="9"/>
      <c r="J39" s="9" t="s">
        <v>1402</v>
      </c>
      <c r="K39" s="9" t="s">
        <v>1402</v>
      </c>
      <c r="L39" s="155"/>
    </row>
    <row r="40" s="116" customFormat="true" ht="11.25" hidden="false" customHeight="false" outlineLevel="0" collapsed="false">
      <c r="A40" s="37" t="s">
        <v>1640</v>
      </c>
      <c r="B40" s="137" t="s">
        <v>1694</v>
      </c>
      <c r="D40" s="94" t="n">
        <v>-4015326006</v>
      </c>
      <c r="E40" s="198"/>
      <c r="F40" s="94" t="n">
        <v>-3793502673</v>
      </c>
      <c r="H40" s="148" t="s">
        <v>1642</v>
      </c>
      <c r="I40" s="9"/>
      <c r="J40" s="170" t="n">
        <f aca="false">IF(ISNUMBER(VLOOKUP(H40,balance!$B$2:$C$756,2,FALSE())),VALUE(VLOOKUP(H40,balance!$B$2:$BF$756,2,FALSE())),0)</f>
        <v>163425259211</v>
      </c>
      <c r="K40" s="170" t="n">
        <f aca="false">IF(ISNUMBER(VLOOKUP(H40,balance0!$B$2:$F$756,5,FALSE())),VALUE(VLOOKUP(H40,balance0!$B$2:$F$756,5,FALSE())),0)</f>
        <v>150280468750</v>
      </c>
      <c r="L40" s="170" t="n">
        <f aca="false">J40-K40</f>
        <v>13144790461</v>
      </c>
    </row>
    <row r="41" s="116" customFormat="true" ht="11.25" hidden="false" customHeight="false" outlineLevel="0" collapsed="false">
      <c r="A41" s="37" t="s">
        <v>1643</v>
      </c>
      <c r="B41" s="203" t="s">
        <v>1644</v>
      </c>
      <c r="D41" s="94" t="n">
        <v>-675573484</v>
      </c>
      <c r="E41" s="198"/>
      <c r="F41" s="94" t="n">
        <v>-841539126</v>
      </c>
      <c r="H41" s="148" t="s">
        <v>1645</v>
      </c>
      <c r="I41" s="9"/>
      <c r="J41" s="170" t="n">
        <f aca="false">IF(ISNUMBER(VLOOKUP(H41,balance!$B$2:$F$756,5,FALSE())),VALUE(VLOOKUP(H41,balance!$B$2:$BF$756,5,FALSE())),0)*-1</f>
        <v>-899791415</v>
      </c>
      <c r="K41" s="170" t="n">
        <f aca="false">IF(ISNUMBER(VLOOKUP(H41,balance0!$B$2:$F$756,5,FALSE())),VALUE(VLOOKUP(H41,balance0!$B$2:$F$756,5,FALSE())),0)*-1</f>
        <v>-1051218863</v>
      </c>
      <c r="L41" s="170" t="n">
        <f aca="false">J41-K41</f>
        <v>151427448</v>
      </c>
    </row>
    <row r="42" s="116" customFormat="true" ht="11.25" hidden="false" customHeight="false" outlineLevel="0" collapsed="false">
      <c r="A42" s="10"/>
      <c r="B42" s="137" t="s">
        <v>1695</v>
      </c>
      <c r="D42" s="94" t="n">
        <v>-20231684932</v>
      </c>
      <c r="E42" s="94"/>
      <c r="F42" s="94" t="n">
        <v>-18748788538</v>
      </c>
      <c r="H42" s="148" t="s">
        <v>1309</v>
      </c>
      <c r="I42" s="9"/>
      <c r="J42" s="170" t="n">
        <f aca="false">IF(ISNUMBER(VLOOKUP(H42,balance!$B$2:$F$756,5,FALSE())),VALUE(VLOOKUP(H42,balance!$B$2:$BF$756,5,FALSE())),0)*-1</f>
        <v>-73989047626</v>
      </c>
      <c r="K42" s="170" t="n">
        <f aca="false">IF(ISNUMBER(VLOOKUP(H42,balance0!$B$2:$F$756,5,FALSE())),VALUE(VLOOKUP(H42,balance0!$B$2:$F$756,5,FALSE())),0)*-1</f>
        <v>-62730230491</v>
      </c>
      <c r="L42" s="170" t="n">
        <f aca="false">J42-K42</f>
        <v>-11258817135</v>
      </c>
    </row>
    <row r="43" s="116" customFormat="true" ht="11.25" hidden="false" customHeight="false" outlineLevel="0" collapsed="false">
      <c r="A43" s="37" t="s">
        <v>1631</v>
      </c>
      <c r="B43" s="137" t="s">
        <v>1691</v>
      </c>
      <c r="D43" s="94" t="n">
        <v>0</v>
      </c>
      <c r="E43" s="94"/>
      <c r="F43" s="94"/>
      <c r="H43" s="172"/>
      <c r="I43" s="67"/>
      <c r="J43" s="67"/>
      <c r="K43" s="67"/>
      <c r="L43" s="170"/>
    </row>
    <row r="44" customFormat="false" ht="11.25" hidden="false" customHeight="false" outlineLevel="0" collapsed="false">
      <c r="A44" s="37" t="s">
        <v>1646</v>
      </c>
      <c r="B44" s="203"/>
      <c r="D44" s="104" t="n">
        <v>-153327185046</v>
      </c>
      <c r="E44" s="94"/>
      <c r="F44" s="104" t="n">
        <v>-135594468750</v>
      </c>
      <c r="H44" s="148" t="s">
        <v>1647</v>
      </c>
      <c r="I44" s="9"/>
      <c r="J44" s="148" t="n">
        <f aca="false">SUM(J45:J52)*-1</f>
        <v>-20231684932</v>
      </c>
      <c r="K44" s="148" t="n">
        <f aca="false">SUM(K45:K52)*-1</f>
        <v>-18748788538</v>
      </c>
      <c r="L44" s="170" t="n">
        <f aca="false">J44-K44</f>
        <v>-1482896394</v>
      </c>
    </row>
    <row r="45" customFormat="false" ht="11.25" hidden="false" customHeight="false" outlineLevel="0" collapsed="false">
      <c r="B45" s="203"/>
      <c r="E45" s="94"/>
      <c r="H45" s="148" t="s">
        <v>1648</v>
      </c>
      <c r="I45" s="9"/>
      <c r="J45" s="170" t="n">
        <f aca="false">IF(ISNUMBER(VLOOKUP(H45,balance!$B$2:$F$756,5,FALSE())),VALUE(VLOOKUP(H45,balance!$B$2:$BF$756,5,FALSE())),0)</f>
        <v>3503279330</v>
      </c>
      <c r="K45" s="170" t="n">
        <f aca="false">IF(ISNUMBER(VLOOKUP(H45,balance0!$B$2:$F$756,5,FALSE())),VALUE(VLOOKUP(H45,balance0!$B$2:$F$756,5,FALSE())),0)</f>
        <v>1386949395</v>
      </c>
      <c r="L45" s="170" t="n">
        <f aca="false">J45-K45</f>
        <v>2116329935</v>
      </c>
    </row>
    <row r="46" customFormat="false" ht="11.25" hidden="false" customHeight="false" outlineLevel="0" collapsed="false">
      <c r="B46" s="200" t="s">
        <v>1696</v>
      </c>
      <c r="D46" s="108" t="n">
        <v>195443163173</v>
      </c>
      <c r="E46" s="198"/>
      <c r="F46" s="108" t="n">
        <v>142977141323</v>
      </c>
      <c r="H46" s="148" t="s">
        <v>1650</v>
      </c>
      <c r="I46" s="9"/>
      <c r="J46" s="170" t="n">
        <f aca="false">IF(ISNUMBER(VLOOKUP(H46,balance!$B$2:$F$756,5,FALSE())),VALUE(VLOOKUP(H46,balance!$B$2:$BF$756,5,FALSE())),0)</f>
        <v>0</v>
      </c>
      <c r="K46" s="170" t="n">
        <f aca="false">IF(ISNUMBER(VLOOKUP(H46,balance0!$B$2:$F$756,5,FALSE())),VALUE(VLOOKUP(H46,balance0!$B$2:$F$756,5,FALSE())),0)</f>
        <v>0</v>
      </c>
      <c r="L46" s="170" t="n">
        <f aca="false">J46-K46</f>
        <v>0</v>
      </c>
    </row>
    <row r="47" customFormat="false" ht="11.25" hidden="false" customHeight="false" outlineLevel="0" collapsed="false">
      <c r="B47" s="200" t="s">
        <v>1652</v>
      </c>
      <c r="E47" s="198"/>
      <c r="H47" s="148" t="s">
        <v>1651</v>
      </c>
      <c r="I47" s="9"/>
      <c r="J47" s="170" t="n">
        <f aca="false">IF(ISNUMBER(VLOOKUP(H47,balance!$B$2:$F$756,5,FALSE())),VALUE(VLOOKUP(H47,balance!$B$2:$BF$756,5,FALSE())),0)</f>
        <v>0</v>
      </c>
      <c r="K47" s="170" t="n">
        <f aca="false">IF(ISNUMBER(VLOOKUP(H47,balance0!$B$2:$F$756,5,FALSE())),VALUE(VLOOKUP(H47,balance0!$B$2:$F$756,5,FALSE())),0)</f>
        <v>0</v>
      </c>
      <c r="L47" s="170" t="n">
        <f aca="false">J47-K47</f>
        <v>0</v>
      </c>
    </row>
    <row r="48" customFormat="false" ht="11.25" hidden="false" customHeight="false" outlineLevel="0" collapsed="false">
      <c r="A48" s="37" t="s">
        <v>1654</v>
      </c>
      <c r="B48" s="203" t="s">
        <v>1655</v>
      </c>
      <c r="D48" s="94" t="n">
        <v>-1888318408</v>
      </c>
      <c r="E48" s="198"/>
      <c r="F48" s="94" t="n">
        <v>-153875</v>
      </c>
      <c r="H48" s="148" t="s">
        <v>1653</v>
      </c>
      <c r="I48" s="9"/>
      <c r="J48" s="170" t="n">
        <f aca="false">IF(ISNUMBER(VLOOKUP(H48,balance!$B$2:$F$756,5,FALSE())),VALUE(VLOOKUP(H48,balance!$B$2:$BF$756,5,FALSE())),0)</f>
        <v>0</v>
      </c>
      <c r="K48" s="170" t="n">
        <f aca="false">IF(ISNUMBER(VLOOKUP(H48,balance0!$B$2:$F$756,5,FALSE())),VALUE(VLOOKUP(H48,balance0!$B$2:$F$756,5,FALSE())),0)</f>
        <v>0</v>
      </c>
      <c r="L48" s="170" t="n">
        <f aca="false">J48-K48</f>
        <v>0</v>
      </c>
    </row>
    <row r="49" customFormat="false" ht="11.25" hidden="false" customHeight="false" outlineLevel="0" collapsed="false">
      <c r="A49" s="37" t="s">
        <v>1657</v>
      </c>
      <c r="B49" s="206" t="s">
        <v>1697</v>
      </c>
      <c r="D49" s="94" t="n">
        <v>8299592802</v>
      </c>
      <c r="E49" s="198"/>
      <c r="F49" s="94" t="n">
        <v>4710213089</v>
      </c>
      <c r="H49" s="148" t="s">
        <v>1656</v>
      </c>
      <c r="I49" s="9"/>
      <c r="J49" s="170" t="n">
        <f aca="false">IF(ISNUMBER(VLOOKUP(H49,balance!$B$2:$F$756,5,FALSE())),VALUE(VLOOKUP(H49,balance!$B$2:$BF$756,5,FALSE())),0)</f>
        <v>7177601361</v>
      </c>
      <c r="K49" s="170" t="n">
        <f aca="false">IF(ISNUMBER(VLOOKUP(H49,balance0!$B$2:$F$756,5,FALSE())),VALUE(VLOOKUP(H49,balance0!$B$2:$F$756,5,FALSE())),0)</f>
        <v>5367606907</v>
      </c>
      <c r="L49" s="170" t="n">
        <f aca="false">J49-K49</f>
        <v>1809994454</v>
      </c>
    </row>
    <row r="50" s="116" customFormat="true" ht="11.25" hidden="false" customHeight="false" outlineLevel="0" collapsed="false">
      <c r="B50" s="203"/>
      <c r="D50" s="104" t="n">
        <v>6411274394</v>
      </c>
      <c r="E50" s="94"/>
      <c r="F50" s="104" t="n">
        <v>4710059214</v>
      </c>
      <c r="H50" s="148" t="s">
        <v>1659</v>
      </c>
      <c r="I50" s="9"/>
      <c r="J50" s="170" t="n">
        <f aca="false">IF(ISNUMBER(VLOOKUP(H50,balance!$B$2:$F$756,5,FALSE())),VALUE(VLOOKUP(H50,balance!$B$2:$BF$756,5,FALSE())),0)</f>
        <v>367566666</v>
      </c>
      <c r="K50" s="170" t="n">
        <f aca="false">IF(ISNUMBER(VLOOKUP(H50,balance0!$B$2:$F$756,5,FALSE())),VALUE(VLOOKUP(H50,balance0!$B$2:$F$756,5,FALSE())),0)</f>
        <v>151146609</v>
      </c>
      <c r="L50" s="170" t="n">
        <f aca="false">J50-K50</f>
        <v>216420057</v>
      </c>
    </row>
    <row r="51" customFormat="false" ht="11.25" hidden="false" customHeight="false" outlineLevel="0" collapsed="false">
      <c r="B51" s="200" t="s">
        <v>1698</v>
      </c>
      <c r="E51" s="198"/>
      <c r="H51" s="148" t="s">
        <v>1660</v>
      </c>
      <c r="I51" s="9"/>
      <c r="J51" s="170" t="n">
        <f aca="false">IF(ISNUMBER(VLOOKUP(H51,balance!$B$2:$F$756,5,FALSE())),VALUE(VLOOKUP(H51,balance!$B$2:$BF$756,5,FALSE())),0)</f>
        <v>0</v>
      </c>
      <c r="K51" s="170" t="n">
        <f aca="false">IF(ISNUMBER(VLOOKUP(H51,balance0!$B$2:$F$756,5,FALSE())),VALUE(VLOOKUP(H51,balance0!$B$2:$F$756,5,FALSE())),0)</f>
        <v>0</v>
      </c>
      <c r="L51" s="170" t="n">
        <f aca="false">J51-K51</f>
        <v>0</v>
      </c>
    </row>
    <row r="52" customFormat="false" ht="11.25" hidden="false" customHeight="false" outlineLevel="0" collapsed="false">
      <c r="A52" s="37" t="s">
        <v>1663</v>
      </c>
      <c r="B52" s="203" t="s">
        <v>1664</v>
      </c>
      <c r="D52" s="94" t="n">
        <v>0</v>
      </c>
      <c r="E52" s="198"/>
      <c r="F52" s="94" t="n">
        <v>0</v>
      </c>
      <c r="H52" s="148" t="s">
        <v>1661</v>
      </c>
      <c r="I52" s="9"/>
      <c r="J52" s="170" t="n">
        <f aca="false">IF(ISNUMBER(VLOOKUP(H52,balance!$B$2:$F$756,5,FALSE())),VALUE(VLOOKUP(H52,balance!$B$2:$BF$756,5,FALSE())),0)</f>
        <v>9183237575</v>
      </c>
      <c r="K52" s="170" t="n">
        <f aca="false">IF(ISNUMBER(VLOOKUP(H52,balance0!$B$2:$F$756,5,FALSE())),VALUE(VLOOKUP(H52,balance0!$B$2:$F$756,5,FALSE())),0)</f>
        <v>11843085627</v>
      </c>
      <c r="L52" s="170" t="n">
        <f aca="false">J52-K52</f>
        <v>-2659848052</v>
      </c>
    </row>
    <row r="53" customFormat="false" ht="11.25" hidden="false" customHeight="false" outlineLevel="0" collapsed="false">
      <c r="A53" s="37" t="s">
        <v>1665</v>
      </c>
      <c r="B53" s="203" t="s">
        <v>1666</v>
      </c>
      <c r="D53" s="94" t="n">
        <v>-2781707610</v>
      </c>
      <c r="E53" s="198"/>
      <c r="F53" s="94" t="n">
        <v>-810420650</v>
      </c>
    </row>
    <row r="54" customFormat="false" ht="11.25" hidden="false" customHeight="false" outlineLevel="0" collapsed="false">
      <c r="B54" s="203"/>
      <c r="D54" s="104" t="n">
        <v>-2781707610</v>
      </c>
      <c r="E54" s="198"/>
      <c r="F54" s="104" t="n">
        <v>-810420650</v>
      </c>
    </row>
    <row r="55" customFormat="false" ht="2.25" hidden="false" customHeight="true" outlineLevel="0" collapsed="false">
      <c r="B55" s="203"/>
      <c r="E55" s="198"/>
    </row>
    <row r="56" customFormat="false" ht="11.25" hidden="false" customHeight="false" outlineLevel="0" collapsed="false">
      <c r="B56" s="112" t="s">
        <v>1699</v>
      </c>
      <c r="D56" s="108" t="n">
        <v>199072729957</v>
      </c>
      <c r="E56" s="198"/>
      <c r="F56" s="108" t="n">
        <v>146876779887</v>
      </c>
    </row>
    <row r="57" customFormat="false" ht="11.25" hidden="false" customHeight="false" outlineLevel="0" collapsed="false">
      <c r="A57" s="37" t="s">
        <v>1668</v>
      </c>
      <c r="B57" s="203" t="s">
        <v>1678</v>
      </c>
      <c r="D57" s="94" t="n">
        <v>-19907500000</v>
      </c>
      <c r="E57" s="198"/>
      <c r="F57" s="94" t="n">
        <v>-14686000000</v>
      </c>
    </row>
    <row r="58" customFormat="false" ht="11.25" hidden="false" customHeight="false" outlineLevel="0" collapsed="false">
      <c r="B58" s="200" t="s">
        <v>1700</v>
      </c>
      <c r="D58" s="207" t="n">
        <v>179165229957</v>
      </c>
      <c r="E58" s="198"/>
      <c r="F58" s="207" t="n">
        <v>132190779887</v>
      </c>
      <c r="H58" s="195" t="n">
        <f aca="false">'Balance Gral.-Pasivo'!E37+'Balance Gral.-Pasivo'!E38</f>
        <v>1400000000000</v>
      </c>
      <c r="I58" s="195" t="n">
        <f aca="false">'Balance Gral.-Pasivo'!G37+'Balance Gral.-Pasivo'!G38</f>
        <v>1100000000000</v>
      </c>
    </row>
    <row r="59" customFormat="false" ht="11.25" hidden="false" customHeight="false" outlineLevel="0" collapsed="false">
      <c r="B59" s="204" t="s">
        <v>1701</v>
      </c>
      <c r="C59" s="89"/>
      <c r="D59" s="208" t="n">
        <v>12797.5164255</v>
      </c>
      <c r="E59" s="88"/>
      <c r="F59" s="208" t="n">
        <v>12017.3436260909</v>
      </c>
      <c r="H59" s="209" t="n">
        <f aca="false">H58/100000</f>
        <v>14000000</v>
      </c>
      <c r="I59" s="209" t="n">
        <f aca="false">I58/100000</f>
        <v>11000000</v>
      </c>
    </row>
    <row r="60" customFormat="false" ht="11.25" hidden="false" customHeight="false" outlineLevel="0" collapsed="false">
      <c r="B60" s="119" t="s">
        <v>1562</v>
      </c>
      <c r="E60" s="198"/>
    </row>
    <row r="61" customFormat="false" ht="11.25" hidden="false" customHeight="false" outlineLevel="0" collapsed="false">
      <c r="B61" s="210"/>
      <c r="E61" s="198"/>
    </row>
    <row r="62" customFormat="false" ht="11.25" hidden="false" customHeight="false" outlineLevel="0" collapsed="false">
      <c r="B62" s="211"/>
      <c r="C62" s="211"/>
      <c r="D62" s="211"/>
      <c r="E62" s="211"/>
      <c r="F62" s="211"/>
    </row>
  </sheetData>
  <mergeCells count="6">
    <mergeCell ref="B1:F1"/>
    <mergeCell ref="B2:F2"/>
    <mergeCell ref="B3:F3"/>
    <mergeCell ref="B4:F4"/>
    <mergeCell ref="B5:F5"/>
    <mergeCell ref="B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B19" colorId="64" zoomScale="100" zoomScaleNormal="100" zoomScalePageLayoutView="90" workbookViewId="0">
      <selection pane="topLeft" activeCell="I24" activeCellId="0" sqref="I24"/>
    </sheetView>
  </sheetViews>
  <sheetFormatPr defaultColWidth="9.13671875" defaultRowHeight="12" zeroHeight="false" outlineLevelRow="0" outlineLevelCol="0"/>
  <cols>
    <col collapsed="false" customWidth="true" hidden="false" outlineLevel="0" max="1" min="1" style="212" width="41.42"/>
    <col collapsed="false" customWidth="true" hidden="false" outlineLevel="0" max="2" min="2" style="212" width="19.7"/>
    <col collapsed="false" customWidth="true" hidden="false" outlineLevel="0" max="3" min="3" style="212" width="15.7"/>
    <col collapsed="false" customWidth="true" hidden="false" outlineLevel="0" max="4" min="4" style="212" width="16.84"/>
    <col collapsed="false" customWidth="true" hidden="false" outlineLevel="0" max="6" min="5" style="212" width="19.7"/>
    <col collapsed="false" customWidth="true" hidden="false" outlineLevel="0" max="7" min="7" style="212" width="17.56"/>
    <col collapsed="false" customWidth="true" hidden="false" outlineLevel="0" max="8" min="8" style="212" width="18.7"/>
    <col collapsed="false" customWidth="true" hidden="false" outlineLevel="0" max="9" min="9" style="212" width="24.99"/>
    <col collapsed="false" customWidth="true" hidden="false" outlineLevel="0" max="10" min="10" style="212" width="11.56"/>
    <col collapsed="false" customWidth="true" hidden="false" outlineLevel="0" max="11" min="11" style="212" width="7.85"/>
    <col collapsed="false" customWidth="true" hidden="false" outlineLevel="0" max="12" min="12" style="212" width="3.14"/>
    <col collapsed="false" customWidth="false" hidden="false" outlineLevel="0" max="257" min="13" style="212" width="9.14"/>
  </cols>
  <sheetData>
    <row r="1" customFormat="false" ht="12" hidden="false" customHeight="false" outlineLevel="0" collapsed="false">
      <c r="A1" s="213" t="s">
        <v>1397</v>
      </c>
      <c r="B1" s="213"/>
      <c r="C1" s="213"/>
      <c r="D1" s="213"/>
      <c r="E1" s="213"/>
      <c r="F1" s="213"/>
      <c r="G1" s="213"/>
      <c r="H1" s="213"/>
      <c r="I1" s="213"/>
    </row>
    <row r="2" customFormat="false" ht="12" hidden="false" customHeight="false" outlineLevel="0" collapsed="false">
      <c r="A2" s="213" t="s">
        <v>1702</v>
      </c>
      <c r="B2" s="213"/>
      <c r="C2" s="213"/>
      <c r="D2" s="213"/>
      <c r="E2" s="213"/>
      <c r="F2" s="213"/>
      <c r="G2" s="213"/>
      <c r="H2" s="213"/>
      <c r="I2" s="213"/>
    </row>
    <row r="3" customFormat="false" ht="12" hidden="false" customHeight="false" outlineLevel="0" collapsed="false">
      <c r="A3" s="214" t="s">
        <v>1681</v>
      </c>
      <c r="B3" s="214"/>
      <c r="C3" s="214"/>
      <c r="D3" s="214"/>
      <c r="E3" s="214"/>
      <c r="F3" s="214"/>
      <c r="G3" s="214"/>
      <c r="H3" s="214"/>
      <c r="I3" s="214"/>
    </row>
    <row r="4" customFormat="false" ht="12" hidden="false" customHeight="false" outlineLevel="0" collapsed="false">
      <c r="A4" s="214" t="s">
        <v>1538</v>
      </c>
      <c r="B4" s="214"/>
      <c r="C4" s="214"/>
      <c r="D4" s="214"/>
      <c r="E4" s="214"/>
      <c r="F4" s="214"/>
      <c r="G4" s="214"/>
      <c r="H4" s="214"/>
      <c r="I4" s="214"/>
    </row>
    <row r="5" customFormat="false" ht="12" hidden="false" customHeight="false" outlineLevel="0" collapsed="false">
      <c r="A5" s="215"/>
      <c r="B5" s="215"/>
      <c r="C5" s="215"/>
      <c r="D5" s="215"/>
      <c r="E5" s="215"/>
      <c r="F5" s="215"/>
      <c r="G5" s="215"/>
      <c r="H5" s="215"/>
      <c r="I5" s="215"/>
    </row>
    <row r="6" s="219" customFormat="true" ht="40.5" hidden="false" customHeight="true" outlineLevel="0" collapsed="false">
      <c r="A6" s="216" t="s">
        <v>1703</v>
      </c>
      <c r="B6" s="217" t="s">
        <v>1704</v>
      </c>
      <c r="C6" s="217" t="s">
        <v>1705</v>
      </c>
      <c r="D6" s="217" t="s">
        <v>1572</v>
      </c>
      <c r="E6" s="217" t="s">
        <v>1706</v>
      </c>
      <c r="F6" s="217" t="s">
        <v>1707</v>
      </c>
      <c r="G6" s="217" t="s">
        <v>1708</v>
      </c>
      <c r="H6" s="217" t="s">
        <v>1709</v>
      </c>
      <c r="I6" s="218" t="s">
        <v>1710</v>
      </c>
    </row>
    <row r="7" customFormat="false" ht="12" hidden="false" customHeight="false" outlineLevel="0" collapsed="false">
      <c r="A7" s="220" t="s">
        <v>1711</v>
      </c>
      <c r="B7" s="221" t="n">
        <v>1096946130000</v>
      </c>
      <c r="C7" s="221" t="n">
        <v>3053870000</v>
      </c>
      <c r="D7" s="221" t="n">
        <v>39142250845</v>
      </c>
      <c r="E7" s="221" t="n">
        <v>1052496877765</v>
      </c>
      <c r="F7" s="221" t="n">
        <v>1000704533418</v>
      </c>
      <c r="G7" s="221" t="n">
        <v>0</v>
      </c>
      <c r="H7" s="221" t="n">
        <v>465620380200</v>
      </c>
      <c r="I7" s="221" t="n">
        <v>3657964042228</v>
      </c>
    </row>
    <row r="8" customFormat="false" ht="12" hidden="false" customHeight="false" outlineLevel="0" collapsed="false">
      <c r="A8" s="222" t="s">
        <v>1712</v>
      </c>
      <c r="B8" s="223" t="n">
        <v>0</v>
      </c>
      <c r="C8" s="223" t="n">
        <v>0</v>
      </c>
      <c r="D8" s="223" t="n">
        <v>0</v>
      </c>
      <c r="E8" s="223" t="n">
        <v>0</v>
      </c>
      <c r="F8" s="223" t="n">
        <v>0</v>
      </c>
      <c r="G8" s="224" t="n">
        <v>465620380200</v>
      </c>
      <c r="H8" s="224" t="n">
        <v>-465620380200</v>
      </c>
      <c r="I8" s="225" t="n">
        <v>0</v>
      </c>
    </row>
    <row r="9" customFormat="false" ht="12" hidden="false" customHeight="false" outlineLevel="0" collapsed="false">
      <c r="A9" s="226" t="s">
        <v>1713</v>
      </c>
      <c r="B9" s="227" t="n">
        <v>0</v>
      </c>
      <c r="C9" s="223" t="n">
        <v>0</v>
      </c>
      <c r="D9" s="223" t="n">
        <v>0</v>
      </c>
      <c r="E9" s="227" t="n">
        <v>0</v>
      </c>
      <c r="F9" s="223" t="n">
        <v>0</v>
      </c>
      <c r="G9" s="224" t="n">
        <v>0</v>
      </c>
      <c r="H9" s="223" t="n">
        <v>0</v>
      </c>
      <c r="I9" s="225" t="n">
        <v>0</v>
      </c>
    </row>
    <row r="10" customFormat="false" ht="12" hidden="false" customHeight="false" outlineLevel="0" collapsed="false">
      <c r="A10" s="226" t="s">
        <v>1714</v>
      </c>
      <c r="B10" s="223" t="n">
        <v>0</v>
      </c>
      <c r="C10" s="223" t="n">
        <v>0</v>
      </c>
      <c r="D10" s="223" t="n">
        <v>0</v>
      </c>
      <c r="E10" s="224" t="n">
        <v>0</v>
      </c>
      <c r="F10" s="224" t="n">
        <v>0</v>
      </c>
      <c r="G10" s="224" t="n">
        <v>0</v>
      </c>
      <c r="H10" s="223" t="n">
        <v>0</v>
      </c>
      <c r="I10" s="225" t="n">
        <v>0</v>
      </c>
    </row>
    <row r="11" customFormat="false" ht="12" hidden="false" customHeight="false" outlineLevel="0" collapsed="false">
      <c r="A11" s="226" t="s">
        <v>1715</v>
      </c>
      <c r="B11" s="227"/>
      <c r="C11" s="223" t="n">
        <v>0</v>
      </c>
      <c r="D11" s="223" t="n">
        <v>0</v>
      </c>
      <c r="E11" s="227"/>
      <c r="F11" s="223" t="n">
        <v>0</v>
      </c>
      <c r="G11" s="224" t="n">
        <v>0</v>
      </c>
      <c r="H11" s="223" t="n">
        <v>0</v>
      </c>
      <c r="I11" s="225" t="n">
        <v>0</v>
      </c>
    </row>
    <row r="12" customFormat="false" ht="12" hidden="false" customHeight="false" outlineLevel="0" collapsed="false">
      <c r="A12" s="222" t="s">
        <v>1716</v>
      </c>
      <c r="B12" s="223" t="n">
        <v>0</v>
      </c>
      <c r="C12" s="223" t="n">
        <v>0</v>
      </c>
      <c r="D12" s="223" t="n">
        <v>0</v>
      </c>
      <c r="E12" s="223" t="n">
        <v>0</v>
      </c>
      <c r="F12" s="223" t="n">
        <v>0</v>
      </c>
      <c r="G12" s="224" t="n">
        <v>0</v>
      </c>
      <c r="H12" s="223" t="n">
        <v>0</v>
      </c>
      <c r="I12" s="225" t="n">
        <v>0</v>
      </c>
    </row>
    <row r="13" customFormat="false" ht="12" hidden="false" customHeight="false" outlineLevel="0" collapsed="false">
      <c r="A13" s="222" t="s">
        <v>1717</v>
      </c>
      <c r="B13" s="223" t="n">
        <v>0</v>
      </c>
      <c r="C13" s="223" t="n">
        <v>0</v>
      </c>
      <c r="D13" s="223" t="n">
        <v>0</v>
      </c>
      <c r="E13" s="223" t="n">
        <v>0</v>
      </c>
      <c r="F13" s="223" t="n">
        <v>0</v>
      </c>
      <c r="G13" s="223" t="n">
        <v>0</v>
      </c>
      <c r="H13" s="223" t="n">
        <v>0</v>
      </c>
      <c r="I13" s="225" t="n">
        <v>0</v>
      </c>
    </row>
    <row r="14" customFormat="false" ht="12" hidden="false" customHeight="false" outlineLevel="0" collapsed="false">
      <c r="A14" s="222" t="s">
        <v>1709</v>
      </c>
      <c r="B14" s="223" t="n">
        <v>0</v>
      </c>
      <c r="C14" s="223" t="n">
        <v>0</v>
      </c>
      <c r="D14" s="223" t="n">
        <v>0</v>
      </c>
      <c r="E14" s="223" t="n">
        <v>0</v>
      </c>
      <c r="F14" s="223" t="n">
        <v>0</v>
      </c>
      <c r="G14" s="223" t="n">
        <v>0</v>
      </c>
      <c r="H14" s="227" t="n">
        <v>132190779887</v>
      </c>
      <c r="I14" s="225" t="n">
        <v>132190779887</v>
      </c>
    </row>
    <row r="15" customFormat="false" ht="12" hidden="false" customHeight="false" outlineLevel="0" collapsed="false">
      <c r="A15" s="220" t="s">
        <v>1718</v>
      </c>
      <c r="B15" s="221" t="n">
        <v>1096946130000</v>
      </c>
      <c r="C15" s="221" t="n">
        <v>3053870000</v>
      </c>
      <c r="D15" s="221" t="n">
        <v>39142250845</v>
      </c>
      <c r="E15" s="221" t="n">
        <v>1052496877765</v>
      </c>
      <c r="F15" s="221" t="n">
        <v>1000704533418</v>
      </c>
      <c r="G15" s="221" t="n">
        <v>465620380200</v>
      </c>
      <c r="H15" s="221" t="n">
        <v>132190779887</v>
      </c>
      <c r="I15" s="221" t="n">
        <v>3790154822115</v>
      </c>
    </row>
    <row r="16" customFormat="false" ht="12" hidden="false" customHeight="false" outlineLevel="0" collapsed="false">
      <c r="A16" s="220" t="s">
        <v>1719</v>
      </c>
      <c r="B16" s="221" t="n">
        <v>1396946130000</v>
      </c>
      <c r="C16" s="221" t="n">
        <v>3053870000</v>
      </c>
      <c r="D16" s="221" t="n">
        <v>39142250845</v>
      </c>
      <c r="E16" s="221" t="n">
        <v>877496877765</v>
      </c>
      <c r="F16" s="221" t="n">
        <v>1102240680100</v>
      </c>
      <c r="G16" s="221" t="n">
        <v>0</v>
      </c>
      <c r="H16" s="221" t="n">
        <v>640283629322</v>
      </c>
      <c r="I16" s="221" t="n">
        <v>4059163438032</v>
      </c>
    </row>
    <row r="17" customFormat="false" ht="12" hidden="false" customHeight="false" outlineLevel="0" collapsed="false">
      <c r="A17" s="222" t="s">
        <v>1712</v>
      </c>
      <c r="B17" s="223" t="n">
        <v>0</v>
      </c>
      <c r="C17" s="223" t="n">
        <v>0</v>
      </c>
      <c r="D17" s="223" t="n">
        <v>0</v>
      </c>
      <c r="E17" s="223" t="n">
        <v>0</v>
      </c>
      <c r="F17" s="223" t="n">
        <v>0</v>
      </c>
      <c r="G17" s="224" t="n">
        <v>640283629322</v>
      </c>
      <c r="H17" s="224" t="n">
        <v>-640283629322</v>
      </c>
      <c r="I17" s="228" t="n">
        <v>0</v>
      </c>
    </row>
    <row r="18" customFormat="false" ht="12" hidden="false" customHeight="false" outlineLevel="0" collapsed="false">
      <c r="A18" s="226" t="s">
        <v>1713</v>
      </c>
      <c r="B18" s="227" t="n">
        <v>0</v>
      </c>
      <c r="C18" s="223" t="n">
        <v>0</v>
      </c>
      <c r="D18" s="223" t="n">
        <v>0</v>
      </c>
      <c r="E18" s="227" t="n">
        <v>0</v>
      </c>
      <c r="F18" s="223" t="n">
        <v>0</v>
      </c>
      <c r="G18" s="223" t="n">
        <v>0</v>
      </c>
      <c r="H18" s="223" t="n">
        <v>0</v>
      </c>
      <c r="I18" s="229" t="n">
        <v>0</v>
      </c>
    </row>
    <row r="19" customFormat="false" ht="12" hidden="false" customHeight="false" outlineLevel="0" collapsed="false">
      <c r="A19" s="226" t="s">
        <v>1720</v>
      </c>
      <c r="B19" s="223" t="n">
        <v>0</v>
      </c>
      <c r="C19" s="223" t="n">
        <v>0</v>
      </c>
      <c r="D19" s="223" t="n">
        <v>0</v>
      </c>
      <c r="E19" s="224" t="n">
        <v>0</v>
      </c>
      <c r="F19" s="224" t="n">
        <v>0</v>
      </c>
      <c r="G19" s="224" t="n">
        <v>0</v>
      </c>
      <c r="H19" s="223" t="n">
        <v>0</v>
      </c>
      <c r="I19" s="230" t="n">
        <v>0</v>
      </c>
    </row>
    <row r="20" customFormat="false" ht="12" hidden="false" customHeight="false" outlineLevel="0" collapsed="false">
      <c r="A20" s="226" t="s">
        <v>1715</v>
      </c>
      <c r="B20" s="223"/>
      <c r="C20" s="223" t="n">
        <v>0</v>
      </c>
      <c r="D20" s="223" t="n">
        <v>0</v>
      </c>
      <c r="E20" s="227"/>
      <c r="F20" s="223" t="n">
        <v>0</v>
      </c>
      <c r="G20" s="224" t="n">
        <v>0</v>
      </c>
      <c r="H20" s="223" t="n">
        <v>0</v>
      </c>
      <c r="I20" s="230" t="n">
        <v>0</v>
      </c>
    </row>
    <row r="21" customFormat="false" ht="12" hidden="false" customHeight="false" outlineLevel="0" collapsed="false">
      <c r="A21" s="222" t="s">
        <v>1716</v>
      </c>
      <c r="B21" s="223" t="n">
        <v>0</v>
      </c>
      <c r="C21" s="223" t="n">
        <v>0</v>
      </c>
      <c r="D21" s="223" t="n">
        <v>0</v>
      </c>
      <c r="E21" s="223" t="n">
        <v>0</v>
      </c>
      <c r="F21" s="223" t="n">
        <v>0</v>
      </c>
      <c r="G21" s="224" t="n">
        <v>0</v>
      </c>
      <c r="H21" s="223" t="n">
        <v>0</v>
      </c>
      <c r="I21" s="230" t="n">
        <v>0</v>
      </c>
    </row>
    <row r="22" customFormat="false" ht="12" hidden="false" customHeight="false" outlineLevel="0" collapsed="false">
      <c r="A22" s="222" t="s">
        <v>1717</v>
      </c>
      <c r="B22" s="223" t="n">
        <v>0</v>
      </c>
      <c r="C22" s="223" t="n">
        <v>0</v>
      </c>
      <c r="D22" s="223" t="n">
        <v>0</v>
      </c>
      <c r="E22" s="223" t="n">
        <v>0</v>
      </c>
      <c r="F22" s="223" t="n">
        <v>0</v>
      </c>
      <c r="G22" s="223" t="n">
        <v>0</v>
      </c>
      <c r="H22" s="223" t="n">
        <v>0</v>
      </c>
      <c r="I22" s="230" t="n">
        <v>0</v>
      </c>
    </row>
    <row r="23" customFormat="false" ht="12" hidden="false" customHeight="false" outlineLevel="0" collapsed="false">
      <c r="A23" s="222" t="s">
        <v>1709</v>
      </c>
      <c r="B23" s="223" t="n">
        <v>0</v>
      </c>
      <c r="C23" s="223" t="n">
        <v>0</v>
      </c>
      <c r="D23" s="223" t="n">
        <v>0</v>
      </c>
      <c r="E23" s="223" t="n">
        <v>0</v>
      </c>
      <c r="F23" s="223" t="n">
        <v>0</v>
      </c>
      <c r="G23" s="223" t="n">
        <v>0</v>
      </c>
      <c r="H23" s="227" t="n">
        <v>179165229957</v>
      </c>
      <c r="I23" s="231" t="n">
        <v>179165229957</v>
      </c>
    </row>
    <row r="24" customFormat="false" ht="12" hidden="false" customHeight="false" outlineLevel="0" collapsed="false">
      <c r="A24" s="220" t="s">
        <v>1721</v>
      </c>
      <c r="B24" s="221" t="n">
        <v>1396946130000</v>
      </c>
      <c r="C24" s="221" t="n">
        <v>3053870000</v>
      </c>
      <c r="D24" s="221" t="n">
        <v>39142250845</v>
      </c>
      <c r="E24" s="221" t="n">
        <v>877496877765</v>
      </c>
      <c r="F24" s="221" t="n">
        <v>1102240680100</v>
      </c>
      <c r="G24" s="221" t="n">
        <v>640283629322</v>
      </c>
      <c r="H24" s="221" t="n">
        <v>179165229957</v>
      </c>
      <c r="I24" s="221" t="n">
        <v>4238328667989</v>
      </c>
    </row>
    <row r="25" customFormat="false" ht="12" hidden="false" customHeight="false" outlineLevel="0" collapsed="false">
      <c r="A25" s="232" t="s">
        <v>1562</v>
      </c>
      <c r="B25" s="232"/>
      <c r="C25" s="232"/>
      <c r="D25" s="232"/>
      <c r="E25" s="215"/>
      <c r="F25" s="215"/>
      <c r="G25" s="233"/>
      <c r="H25" s="215"/>
      <c r="I25" s="234"/>
    </row>
    <row r="26" customFormat="false" ht="12" hidden="false" customHeight="false" outlineLevel="0" collapsed="false">
      <c r="A26" s="235"/>
      <c r="B26" s="235"/>
      <c r="C26" s="235"/>
      <c r="D26" s="235"/>
      <c r="E26" s="215"/>
      <c r="F26" s="215"/>
      <c r="G26" s="236"/>
      <c r="H26" s="215"/>
      <c r="I26" s="234"/>
    </row>
    <row r="27" customFormat="false" ht="12" hidden="false" customHeight="false" outlineLevel="0" collapsed="false">
      <c r="A27" s="237"/>
      <c r="D27" s="96"/>
      <c r="I27" s="238"/>
    </row>
    <row r="28" customFormat="false" ht="12" hidden="false" customHeight="false" outlineLevel="0" collapsed="false">
      <c r="A28" s="237"/>
      <c r="E28" s="239"/>
      <c r="I28" s="238"/>
    </row>
    <row r="29" customFormat="false" ht="12" hidden="false" customHeight="false" outlineLevel="0" collapsed="false">
      <c r="A29" s="240"/>
      <c r="B29" s="240"/>
      <c r="C29" s="240"/>
      <c r="D29" s="240"/>
      <c r="E29" s="240"/>
      <c r="F29" s="240"/>
      <c r="G29" s="240"/>
      <c r="I29" s="241"/>
      <c r="J29" s="242"/>
      <c r="K29" s="242"/>
      <c r="L29" s="242"/>
    </row>
    <row r="30" customFormat="false" ht="12" hidden="false" customHeight="false" outlineLevel="0" collapsed="false">
      <c r="A30" s="240"/>
      <c r="B30" s="240"/>
      <c r="C30" s="240"/>
      <c r="D30" s="240"/>
      <c r="E30" s="240"/>
      <c r="F30" s="240"/>
      <c r="G30" s="240"/>
      <c r="J30" s="243"/>
      <c r="K30" s="243"/>
      <c r="L30" s="243"/>
    </row>
    <row r="31" customFormat="false" ht="12" hidden="false" customHeight="false" outlineLevel="0" collapsed="false">
      <c r="A31" s="244"/>
      <c r="B31" s="244"/>
      <c r="C31" s="244"/>
      <c r="D31" s="244"/>
      <c r="E31" s="244"/>
      <c r="F31" s="244"/>
      <c r="G31" s="244"/>
      <c r="I31" s="241"/>
    </row>
    <row r="32" customFormat="false" ht="12" hidden="false" customHeight="false" outlineLevel="0" collapsed="false">
      <c r="A32" s="244"/>
      <c r="B32" s="244"/>
      <c r="C32" s="244"/>
      <c r="D32" s="244"/>
      <c r="E32" s="244"/>
      <c r="F32" s="244"/>
      <c r="G32" s="244"/>
      <c r="I32" s="241"/>
    </row>
    <row r="33" customFormat="false" ht="12" hidden="false" customHeight="false" outlineLevel="0" collapsed="false">
      <c r="A33" s="244"/>
      <c r="B33" s="244"/>
      <c r="C33" s="244"/>
      <c r="D33" s="244"/>
      <c r="E33" s="244"/>
      <c r="F33" s="244"/>
      <c r="G33" s="244"/>
      <c r="H33" s="240"/>
      <c r="I33" s="240"/>
    </row>
    <row r="34" customFormat="false" ht="12" hidden="false" customHeight="false" outlineLevel="0" collapsed="false">
      <c r="A34" s="240"/>
      <c r="B34" s="240"/>
      <c r="C34" s="240"/>
      <c r="D34" s="240"/>
      <c r="E34" s="240"/>
      <c r="F34" s="240"/>
      <c r="G34" s="240"/>
      <c r="H34" s="240"/>
      <c r="I34" s="240"/>
    </row>
    <row r="35" customFormat="false" ht="12" hidden="false" customHeight="false" outlineLevel="0" collapsed="false">
      <c r="A35" s="245"/>
      <c r="B35" s="245"/>
      <c r="C35" s="245"/>
      <c r="D35" s="245"/>
      <c r="E35" s="245"/>
      <c r="F35" s="245"/>
      <c r="G35" s="245"/>
      <c r="H35" s="244"/>
      <c r="I35" s="244"/>
    </row>
    <row r="36" customFormat="false" ht="12" hidden="false" customHeight="false" outlineLevel="0" collapsed="false">
      <c r="B36" s="78"/>
      <c r="C36" s="79"/>
      <c r="D36" s="246"/>
      <c r="E36" s="79"/>
      <c r="H36" s="244"/>
      <c r="I36" s="244"/>
    </row>
    <row r="37" customFormat="false" ht="12" hidden="false" customHeight="false" outlineLevel="0" collapsed="false">
      <c r="B37" s="78"/>
      <c r="C37" s="79"/>
      <c r="D37" s="246"/>
      <c r="E37" s="79"/>
      <c r="H37" s="244"/>
      <c r="I37" s="244"/>
    </row>
    <row r="38" customFormat="false" ht="12" hidden="false" customHeight="false" outlineLevel="0" collapsed="false">
      <c r="A38" s="245"/>
      <c r="B38" s="245"/>
      <c r="C38" s="245"/>
      <c r="D38" s="245"/>
      <c r="E38" s="245"/>
      <c r="F38" s="245"/>
      <c r="G38" s="245"/>
      <c r="H38" s="240"/>
      <c r="I38" s="240"/>
    </row>
    <row r="39" customFormat="false" ht="12" hidden="false" customHeight="false" outlineLevel="0" collapsed="false">
      <c r="A39" s="247"/>
      <c r="B39" s="247"/>
      <c r="C39" s="247"/>
      <c r="D39" s="247"/>
      <c r="E39" s="247"/>
      <c r="F39" s="247"/>
      <c r="G39" s="247"/>
      <c r="H39" s="245"/>
      <c r="I39" s="245"/>
    </row>
    <row r="42" customFormat="false" ht="12" hidden="false" customHeight="false" outlineLevel="0" collapsed="false">
      <c r="H42" s="245"/>
      <c r="I42" s="245"/>
    </row>
    <row r="43" customFormat="false" ht="12" hidden="false" customHeight="false" outlineLevel="0" collapsed="false">
      <c r="H43" s="247"/>
      <c r="I43" s="247"/>
    </row>
    <row r="46" customFormat="false" ht="12" hidden="false" customHeight="false" outlineLevel="0" collapsed="false">
      <c r="I46" s="212" t="n">
        <v>4</v>
      </c>
    </row>
  </sheetData>
  <mergeCells count="5">
    <mergeCell ref="A1:I1"/>
    <mergeCell ref="A2:I2"/>
    <mergeCell ref="A3:I3"/>
    <mergeCell ref="A4:I4"/>
    <mergeCell ref="A25:D25"/>
  </mergeCells>
  <printOptions headings="false" gridLines="false" gridLinesSet="true" horizontalCentered="false" verticalCentered="false"/>
  <pageMargins left="0.7875" right="0.39375" top="0.4722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7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50" activeCellId="0" sqref="F50:G51"/>
    </sheetView>
  </sheetViews>
  <sheetFormatPr defaultColWidth="11.70703125" defaultRowHeight="11.25" zeroHeight="false" outlineLevelRow="0" outlineLevelCol="0"/>
  <cols>
    <col collapsed="false" customWidth="true" hidden="false" outlineLevel="0" max="1" min="1" style="248" width="5.56"/>
    <col collapsed="false" customWidth="true" hidden="false" outlineLevel="0" max="2" min="2" style="248" width="61.99"/>
    <col collapsed="false" customWidth="true" hidden="false" outlineLevel="0" max="3" min="3" style="249" width="15.85"/>
    <col collapsed="false" customWidth="true" hidden="false" outlineLevel="0" max="4" min="4" style="249" width="2.56"/>
    <col collapsed="false" customWidth="true" hidden="false" outlineLevel="0" max="5" min="5" style="249" width="14.28"/>
    <col collapsed="false" customWidth="true" hidden="false" outlineLevel="0" max="7" min="6" style="248" width="13.14"/>
    <col collapsed="false" customWidth="false" hidden="false" outlineLevel="0" max="257" min="8" style="248" width="11.7"/>
  </cols>
  <sheetData>
    <row r="1" s="250" customFormat="true" ht="11.25" hidden="false" customHeight="false" outlineLevel="0" collapsed="false">
      <c r="B1" s="251" t="s">
        <v>1397</v>
      </c>
      <c r="C1" s="249"/>
      <c r="D1" s="249"/>
      <c r="E1" s="249"/>
    </row>
    <row r="2" s="250" customFormat="true" ht="11.25" hidden="false" customHeight="false" outlineLevel="0" collapsed="false">
      <c r="B2" s="251" t="s">
        <v>1722</v>
      </c>
      <c r="C2" s="249"/>
      <c r="D2" s="249"/>
      <c r="E2" s="249"/>
    </row>
    <row r="3" s="250" customFormat="true" ht="11.25" hidden="false" customHeight="false" outlineLevel="0" collapsed="false">
      <c r="B3" s="251" t="s">
        <v>1723</v>
      </c>
      <c r="C3" s="252"/>
      <c r="D3" s="253"/>
      <c r="E3" s="252"/>
    </row>
    <row r="4" s="250" customFormat="true" ht="11.25" hidden="false" customHeight="false" outlineLevel="0" collapsed="false">
      <c r="B4" s="254" t="s">
        <v>1537</v>
      </c>
      <c r="C4" s="255"/>
      <c r="D4" s="255"/>
      <c r="E4" s="255"/>
    </row>
    <row r="5" s="250" customFormat="true" ht="11.25" hidden="false" customHeight="false" outlineLevel="0" collapsed="false">
      <c r="B5" s="254" t="s">
        <v>1538</v>
      </c>
      <c r="C5" s="256" t="s">
        <v>1724</v>
      </c>
      <c r="D5" s="256"/>
      <c r="E5" s="256"/>
    </row>
    <row r="6" s="250" customFormat="true" ht="11.25" hidden="false" customHeight="false" outlineLevel="0" collapsed="false">
      <c r="B6" s="257"/>
      <c r="C6" s="258" t="n">
        <v>2023</v>
      </c>
      <c r="D6" s="258"/>
      <c r="E6" s="258" t="n">
        <v>2022</v>
      </c>
    </row>
    <row r="7" s="250" customFormat="true" ht="11.25" hidden="false" customHeight="false" outlineLevel="0" collapsed="false">
      <c r="B7" s="257"/>
      <c r="C7" s="259"/>
      <c r="D7" s="260"/>
      <c r="E7" s="259"/>
    </row>
    <row r="8" s="250" customFormat="true" ht="11.25" hidden="false" customHeight="false" outlineLevel="0" collapsed="false">
      <c r="B8" s="257"/>
      <c r="C8" s="253"/>
      <c r="D8" s="253"/>
      <c r="E8" s="253"/>
    </row>
    <row r="9" s="261" customFormat="true" ht="10.5" hidden="false" customHeight="false" outlineLevel="0" collapsed="false">
      <c r="B9" s="261" t="s">
        <v>1725</v>
      </c>
      <c r="C9" s="262" t="n">
        <v>179165229957</v>
      </c>
      <c r="D9" s="263"/>
      <c r="E9" s="262" t="n">
        <v>132190779887</v>
      </c>
    </row>
    <row r="10" s="250" customFormat="true" ht="11.25" hidden="false" customHeight="false" outlineLevel="0" collapsed="false">
      <c r="C10" s="264"/>
      <c r="D10" s="264"/>
      <c r="E10" s="264"/>
    </row>
    <row r="11" s="261" customFormat="true" ht="10.5" hidden="false" customHeight="false" outlineLevel="0" collapsed="false">
      <c r="B11" s="261" t="s">
        <v>1726</v>
      </c>
      <c r="C11" s="263"/>
      <c r="D11" s="263"/>
      <c r="E11" s="263"/>
    </row>
    <row r="12" s="250" customFormat="true" ht="11.25" hidden="false" customHeight="false" outlineLevel="0" collapsed="false">
      <c r="B12" s="250" t="s">
        <v>1727</v>
      </c>
      <c r="C12" s="265" t="n">
        <v>4015326006</v>
      </c>
      <c r="D12" s="264"/>
      <c r="E12" s="265" t="n">
        <v>3793502673</v>
      </c>
    </row>
    <row r="13" s="250" customFormat="true" ht="11.25" hidden="false" customHeight="false" outlineLevel="0" collapsed="false">
      <c r="B13" s="250" t="s">
        <v>1728</v>
      </c>
      <c r="C13" s="265" t="n">
        <v>675573484</v>
      </c>
      <c r="D13" s="264"/>
      <c r="E13" s="265" t="n">
        <v>841539126</v>
      </c>
    </row>
    <row r="14" s="250" customFormat="true" ht="11.25" hidden="false" customHeight="false" outlineLevel="0" collapsed="false">
      <c r="B14" s="250" t="s">
        <v>1729</v>
      </c>
      <c r="C14" s="265" t="n">
        <v>127092343037</v>
      </c>
      <c r="D14" s="264"/>
      <c r="E14" s="265" t="n">
        <v>91706302877</v>
      </c>
    </row>
    <row r="15" s="250" customFormat="true" ht="11.25" hidden="false" customHeight="false" outlineLevel="0" collapsed="false">
      <c r="B15" s="250" t="s">
        <v>1678</v>
      </c>
      <c r="C15" s="265" t="n">
        <v>19907500000</v>
      </c>
      <c r="D15" s="264"/>
      <c r="E15" s="265" t="n">
        <v>14686000000</v>
      </c>
    </row>
    <row r="16" s="250" customFormat="true" ht="11.25" hidden="false" customHeight="false" outlineLevel="0" collapsed="false">
      <c r="B16" s="250" t="s">
        <v>1730</v>
      </c>
      <c r="C16" s="265" t="n">
        <v>-32635745852</v>
      </c>
      <c r="D16" s="264"/>
      <c r="E16" s="265" t="n">
        <v>9410825936</v>
      </c>
    </row>
    <row r="17" s="250" customFormat="true" ht="11.25" hidden="false" customHeight="false" outlineLevel="0" collapsed="false">
      <c r="C17" s="266" t="n">
        <v>119054996675</v>
      </c>
      <c r="D17" s="264"/>
      <c r="E17" s="266" t="n">
        <v>120438170612</v>
      </c>
    </row>
    <row r="18" s="261" customFormat="true" ht="10.5" hidden="false" customHeight="false" outlineLevel="0" collapsed="false">
      <c r="B18" s="261" t="s">
        <v>1731</v>
      </c>
      <c r="C18" s="263"/>
      <c r="D18" s="263"/>
      <c r="E18" s="263"/>
    </row>
    <row r="19" s="250" customFormat="true" ht="11.25" hidden="false" customHeight="false" outlineLevel="0" collapsed="false">
      <c r="B19" s="250" t="s">
        <v>1732</v>
      </c>
      <c r="C19" s="267" t="n">
        <v>-94194115055</v>
      </c>
      <c r="D19" s="264"/>
      <c r="E19" s="267" t="n">
        <v>-75517885934</v>
      </c>
    </row>
    <row r="20" s="250" customFormat="true" ht="11.25" hidden="false" customHeight="false" outlineLevel="0" collapsed="false">
      <c r="C20" s="264"/>
      <c r="D20" s="264"/>
      <c r="E20" s="264"/>
    </row>
    <row r="21" s="261" customFormat="true" ht="10.5" hidden="false" customHeight="false" outlineLevel="0" collapsed="false">
      <c r="B21" s="261" t="s">
        <v>1733</v>
      </c>
      <c r="C21" s="263"/>
      <c r="D21" s="263"/>
      <c r="E21" s="263"/>
    </row>
    <row r="22" s="261" customFormat="true" ht="11.25" hidden="false" customHeight="false" outlineLevel="0" collapsed="false">
      <c r="B22" s="250" t="s">
        <v>1734</v>
      </c>
      <c r="C22" s="265" t="n">
        <v>-19084574254</v>
      </c>
      <c r="D22" s="263"/>
      <c r="E22" s="265" t="n">
        <v>-35670674752</v>
      </c>
    </row>
    <row r="23" s="250" customFormat="true" ht="11.25" hidden="false" customHeight="false" outlineLevel="0" collapsed="false">
      <c r="B23" s="250" t="s">
        <v>1735</v>
      </c>
      <c r="C23" s="265" t="n">
        <v>-100014296234</v>
      </c>
      <c r="D23" s="264"/>
      <c r="E23" s="265" t="n">
        <v>-30964145222</v>
      </c>
    </row>
    <row r="24" s="250" customFormat="true" ht="11.25" hidden="false" customHeight="false" outlineLevel="0" collapsed="false">
      <c r="B24" s="250" t="s">
        <v>1736</v>
      </c>
      <c r="C24" s="265" t="n">
        <v>-308367398</v>
      </c>
      <c r="D24" s="264"/>
      <c r="E24" s="265" t="n">
        <v>-42012291944</v>
      </c>
    </row>
    <row r="25" s="250" customFormat="true" ht="11.25" hidden="false" customHeight="false" outlineLevel="0" collapsed="false">
      <c r="B25" s="250" t="s">
        <v>1737</v>
      </c>
      <c r="C25" s="265" t="n">
        <v>308678255</v>
      </c>
      <c r="D25" s="264"/>
      <c r="E25" s="265" t="n">
        <v>704865227</v>
      </c>
    </row>
    <row r="26" s="250" customFormat="true" ht="11.25" hidden="false" customHeight="false" outlineLevel="0" collapsed="false">
      <c r="B26" s="250" t="s">
        <v>1738</v>
      </c>
      <c r="C26" s="265" t="n">
        <v>1097356285756</v>
      </c>
      <c r="D26" s="264"/>
      <c r="E26" s="265" t="n">
        <v>333468613205.001</v>
      </c>
    </row>
    <row r="27" s="250" customFormat="true" ht="11.25" hidden="false" customHeight="false" outlineLevel="0" collapsed="false">
      <c r="B27" s="250" t="s">
        <v>1739</v>
      </c>
      <c r="C27" s="265" t="n">
        <v>-4601697272</v>
      </c>
      <c r="D27" s="265"/>
      <c r="E27" s="265" t="n">
        <v>-17434299213</v>
      </c>
    </row>
    <row r="28" s="250" customFormat="true" ht="11.25" hidden="false" customHeight="false" outlineLevel="0" collapsed="false">
      <c r="B28" s="250" t="s">
        <v>1740</v>
      </c>
      <c r="C28" s="265" t="n">
        <v>-4641274961</v>
      </c>
      <c r="D28" s="265"/>
      <c r="E28" s="265" t="n">
        <v>-873611964</v>
      </c>
    </row>
    <row r="29" s="250" customFormat="true" ht="11.25" hidden="false" customHeight="false" outlineLevel="0" collapsed="false">
      <c r="C29" s="268" t="n">
        <v>969014753892.001</v>
      </c>
      <c r="D29" s="265"/>
      <c r="E29" s="268" t="n">
        <v>207218455337.001</v>
      </c>
    </row>
    <row r="30" s="261" customFormat="true" ht="10.5" hidden="false" customHeight="false" outlineLevel="0" collapsed="false">
      <c r="B30" s="261" t="s">
        <v>1741</v>
      </c>
      <c r="C30" s="269" t="n">
        <v>1173040865469</v>
      </c>
      <c r="D30" s="263"/>
      <c r="E30" s="269" t="n">
        <v>384329519902.001</v>
      </c>
    </row>
    <row r="31" s="261" customFormat="true" ht="10.5" hidden="false" customHeight="false" outlineLevel="0" collapsed="false">
      <c r="C31" s="263"/>
      <c r="D31" s="263"/>
      <c r="E31" s="263"/>
    </row>
    <row r="32" s="261" customFormat="true" ht="10.5" hidden="false" customHeight="false" outlineLevel="0" collapsed="false">
      <c r="B32" s="261" t="s">
        <v>1742</v>
      </c>
      <c r="C32" s="263"/>
      <c r="D32" s="263"/>
      <c r="E32" s="263"/>
    </row>
    <row r="33" s="250" customFormat="true" ht="11.25" hidden="false" customHeight="false" outlineLevel="0" collapsed="false">
      <c r="B33" s="250" t="s">
        <v>1743</v>
      </c>
      <c r="C33" s="265" t="n">
        <v>-713016237620</v>
      </c>
      <c r="D33" s="264"/>
      <c r="E33" s="265" t="n">
        <v>-332145120695</v>
      </c>
    </row>
    <row r="34" s="250" customFormat="true" ht="11.25" hidden="false" customHeight="false" outlineLevel="0" collapsed="false">
      <c r="B34" s="250" t="s">
        <v>1744</v>
      </c>
      <c r="C34" s="265" t="n">
        <v>-7898000705</v>
      </c>
      <c r="D34" s="264"/>
      <c r="E34" s="265" t="n">
        <v>-29460198334</v>
      </c>
    </row>
    <row r="35" s="250" customFormat="true" ht="11.25" hidden="false" customHeight="false" outlineLevel="0" collapsed="false">
      <c r="B35" s="250" t="s">
        <v>1745</v>
      </c>
      <c r="C35" s="265" t="n">
        <v>-3871455904</v>
      </c>
      <c r="D35" s="264"/>
      <c r="E35" s="265" t="n">
        <v>-1227878375</v>
      </c>
    </row>
    <row r="36" s="250" customFormat="true" ht="11.25" hidden="false" customHeight="false" outlineLevel="0" collapsed="false">
      <c r="B36" s="250" t="s">
        <v>1746</v>
      </c>
      <c r="C36" s="265" t="n">
        <v>-56041546</v>
      </c>
      <c r="D36" s="264"/>
      <c r="E36" s="265" t="n">
        <v>-84248183</v>
      </c>
    </row>
    <row r="37" s="261" customFormat="true" ht="10.5" hidden="false" customHeight="false" outlineLevel="0" collapsed="false">
      <c r="B37" s="261" t="s">
        <v>1747</v>
      </c>
      <c r="C37" s="270" t="n">
        <v>-724841735775</v>
      </c>
      <c r="D37" s="263"/>
      <c r="E37" s="270" t="n">
        <v>-362917445587</v>
      </c>
    </row>
    <row r="38" s="261" customFormat="true" ht="10.5" hidden="false" customHeight="false" outlineLevel="0" collapsed="false">
      <c r="C38" s="263"/>
      <c r="D38" s="263"/>
      <c r="E38" s="263"/>
    </row>
    <row r="39" s="261" customFormat="true" ht="10.5" hidden="false" customHeight="false" outlineLevel="0" collapsed="false">
      <c r="B39" s="261" t="s">
        <v>1748</v>
      </c>
      <c r="C39" s="263"/>
      <c r="D39" s="263"/>
      <c r="E39" s="263"/>
    </row>
    <row r="40" s="250" customFormat="true" ht="11.25" hidden="false" customHeight="false" outlineLevel="0" collapsed="false">
      <c r="B40" s="250" t="s">
        <v>1749</v>
      </c>
      <c r="C40" s="265" t="n">
        <v>-694124241</v>
      </c>
      <c r="D40" s="264"/>
      <c r="E40" s="265" t="n">
        <v>-508422766</v>
      </c>
    </row>
    <row r="41" s="250" customFormat="true" ht="11.25" hidden="false" customHeight="false" outlineLevel="0" collapsed="false">
      <c r="B41" s="250" t="s">
        <v>1750</v>
      </c>
      <c r="C41" s="265" t="n">
        <v>0</v>
      </c>
      <c r="D41" s="264"/>
      <c r="E41" s="265" t="n">
        <v>0</v>
      </c>
    </row>
    <row r="42" s="250" customFormat="true" ht="11.25" hidden="false" customHeight="false" outlineLevel="0" collapsed="false">
      <c r="B42" s="250" t="s">
        <v>1751</v>
      </c>
      <c r="C42" s="265" t="n">
        <v>-4850292700</v>
      </c>
      <c r="D42" s="264"/>
      <c r="E42" s="264" t="n">
        <v>1470759800</v>
      </c>
    </row>
    <row r="43" s="261" customFormat="true" ht="10.5" hidden="false" customHeight="false" outlineLevel="0" collapsed="false">
      <c r="B43" s="261" t="s">
        <v>1752</v>
      </c>
      <c r="C43" s="270" t="n">
        <v>-5544416941</v>
      </c>
      <c r="D43" s="263"/>
      <c r="E43" s="270" t="n">
        <v>962337034</v>
      </c>
    </row>
    <row r="44" s="250" customFormat="true" ht="11.25" hidden="false" customHeight="false" outlineLevel="0" collapsed="false">
      <c r="C44" s="264"/>
      <c r="D44" s="264"/>
      <c r="E44" s="264"/>
    </row>
    <row r="45" s="261" customFormat="true" ht="10.5" hidden="false" customHeight="false" outlineLevel="0" collapsed="false">
      <c r="B45" s="261" t="s">
        <v>1753</v>
      </c>
      <c r="C45" s="270" t="n">
        <v>442654712753.001</v>
      </c>
      <c r="D45" s="263"/>
      <c r="E45" s="270" t="n">
        <v>22374411349.001</v>
      </c>
    </row>
    <row r="46" s="250" customFormat="true" ht="11.25" hidden="false" customHeight="false" outlineLevel="0" collapsed="false">
      <c r="C46" s="264"/>
      <c r="D46" s="264"/>
      <c r="E46" s="264"/>
    </row>
    <row r="47" s="250" customFormat="true" ht="11.25" hidden="false" customHeight="false" outlineLevel="0" collapsed="false">
      <c r="B47" s="250" t="s">
        <v>1754</v>
      </c>
      <c r="C47" s="264" t="n">
        <v>3629563238740.72</v>
      </c>
      <c r="D47" s="264"/>
      <c r="E47" s="264" t="n">
        <v>3101177725064.72</v>
      </c>
    </row>
    <row r="48" s="250" customFormat="true" ht="11.25" hidden="false" customHeight="false" outlineLevel="0" collapsed="false">
      <c r="B48" s="250" t="s">
        <v>1755</v>
      </c>
      <c r="C48" s="264" t="n">
        <v>4072217951493.72</v>
      </c>
      <c r="D48" s="264"/>
      <c r="E48" s="264" t="n">
        <v>3123552136413.72</v>
      </c>
    </row>
    <row r="49" s="250" customFormat="true" ht="11.25" hidden="false" customHeight="false" outlineLevel="0" collapsed="false">
      <c r="C49" s="264"/>
      <c r="D49" s="264"/>
      <c r="E49" s="264"/>
    </row>
    <row r="50" s="261" customFormat="true" ht="10.5" hidden="false" customHeight="false" outlineLevel="0" collapsed="false">
      <c r="B50" s="261" t="s">
        <v>1756</v>
      </c>
      <c r="C50" s="271" t="n">
        <v>442654712753</v>
      </c>
      <c r="D50" s="263"/>
      <c r="E50" s="271" t="n">
        <v>22374411349</v>
      </c>
      <c r="F50" s="263"/>
      <c r="G50" s="263"/>
    </row>
    <row r="51" s="250" customFormat="true" ht="11.25" hidden="false" customHeight="false" outlineLevel="0" collapsed="false">
      <c r="C51" s="264"/>
      <c r="D51" s="264"/>
      <c r="E51" s="264"/>
    </row>
    <row r="52" s="250" customFormat="true" ht="11.25" hidden="false" customHeight="false" outlineLevel="0" collapsed="false">
      <c r="B52" s="252" t="s">
        <v>1757</v>
      </c>
      <c r="C52" s="264"/>
      <c r="D52" s="264"/>
      <c r="E52" s="264"/>
    </row>
    <row r="53" s="250" customFormat="true" ht="11.25" hidden="false" customHeight="false" outlineLevel="0" collapsed="false">
      <c r="B53" s="252"/>
      <c r="C53" s="264"/>
      <c r="D53" s="264"/>
      <c r="E53" s="264"/>
    </row>
    <row r="54" s="250" customFormat="true" ht="11.25" hidden="false" customHeight="false" outlineLevel="0" collapsed="false">
      <c r="C54" s="264"/>
      <c r="D54" s="264"/>
      <c r="E54" s="264"/>
    </row>
    <row r="55" s="250" customFormat="true" ht="11.25" hidden="false" customHeight="false" outlineLevel="0" collapsed="false">
      <c r="C55" s="264"/>
      <c r="D55" s="264"/>
      <c r="E55" s="264"/>
      <c r="F55" s="272"/>
      <c r="G55" s="272"/>
    </row>
    <row r="56" s="250" customFormat="true" ht="11.25" hidden="false" customHeight="false" outlineLevel="0" collapsed="false">
      <c r="B56" s="273"/>
      <c r="C56" s="272"/>
      <c r="D56" s="264"/>
      <c r="E56" s="272"/>
      <c r="F56" s="272"/>
      <c r="G56" s="272"/>
    </row>
    <row r="57" s="250" customFormat="true" ht="11.25" hidden="false" customHeight="false" outlineLevel="0" collapsed="false">
      <c r="B57" s="274"/>
      <c r="C57" s="274"/>
      <c r="D57" s="275"/>
      <c r="E57" s="274"/>
      <c r="F57" s="272"/>
      <c r="G57" s="272"/>
      <c r="H57" s="275"/>
      <c r="I57" s="275"/>
    </row>
    <row r="58" s="250" customFormat="true" ht="11.25" hidden="false" customHeight="false" outlineLevel="0" collapsed="false">
      <c r="B58" s="275"/>
      <c r="C58" s="275"/>
      <c r="D58" s="275"/>
      <c r="E58" s="275"/>
      <c r="F58" s="272"/>
      <c r="G58" s="272"/>
      <c r="H58" s="275"/>
      <c r="I58" s="275"/>
    </row>
    <row r="59" s="250" customFormat="true" ht="11.25" hidden="false" customHeight="false" outlineLevel="0" collapsed="false">
      <c r="C59" s="264"/>
      <c r="D59" s="264"/>
      <c r="E59" s="264"/>
    </row>
    <row r="60" s="250" customFormat="true" ht="11.25" hidden="false" customHeight="false" outlineLevel="0" collapsed="false">
      <c r="C60" s="264"/>
      <c r="D60" s="264"/>
      <c r="E60" s="264"/>
    </row>
    <row r="61" s="250" customFormat="true" ht="11.25" hidden="false" customHeight="false" outlineLevel="0" collapsed="false">
      <c r="C61" s="264"/>
      <c r="D61" s="264"/>
      <c r="E61" s="264"/>
    </row>
    <row r="62" s="250" customFormat="true" ht="11.25" hidden="false" customHeight="false" outlineLevel="0" collapsed="false">
      <c r="C62" s="264"/>
      <c r="D62" s="264"/>
      <c r="E62" s="264"/>
    </row>
    <row r="63" s="250" customFormat="true" ht="11.25" hidden="false" customHeight="false" outlineLevel="0" collapsed="false">
      <c r="C63" s="264"/>
      <c r="D63" s="264"/>
      <c r="E63" s="264"/>
    </row>
    <row r="64" s="250" customFormat="true" ht="11.25" hidden="false" customHeight="false" outlineLevel="0" collapsed="false">
      <c r="C64" s="264"/>
      <c r="D64" s="264"/>
      <c r="E64" s="264"/>
    </row>
    <row r="65" s="250" customFormat="true" ht="11.25" hidden="false" customHeight="false" outlineLevel="0" collapsed="false">
      <c r="C65" s="264"/>
      <c r="D65" s="264"/>
      <c r="E65" s="264"/>
    </row>
    <row r="66" s="250" customFormat="true" ht="11.25" hidden="false" customHeight="false" outlineLevel="0" collapsed="false">
      <c r="C66" s="264"/>
      <c r="D66" s="264"/>
      <c r="E66" s="264"/>
    </row>
    <row r="67" s="250" customFormat="true" ht="11.25" hidden="false" customHeight="false" outlineLevel="0" collapsed="false">
      <c r="C67" s="264"/>
      <c r="D67" s="264"/>
      <c r="E67" s="264"/>
    </row>
    <row r="68" s="250" customFormat="true" ht="11.25" hidden="false" customHeight="false" outlineLevel="0" collapsed="false">
      <c r="C68" s="264"/>
      <c r="D68" s="264"/>
      <c r="E68" s="264"/>
    </row>
    <row r="69" s="250" customFormat="true" ht="11.25" hidden="false" customHeight="false" outlineLevel="0" collapsed="false">
      <c r="C69" s="264"/>
      <c r="D69" s="264"/>
      <c r="E69" s="264"/>
    </row>
    <row r="70" s="250" customFormat="true" ht="11.25" hidden="false" customHeight="false" outlineLevel="0" collapsed="false">
      <c r="C70" s="264"/>
      <c r="D70" s="264"/>
      <c r="E70" s="264"/>
    </row>
    <row r="71" s="250" customFormat="true" ht="11.25" hidden="false" customHeight="false" outlineLevel="0" collapsed="false">
      <c r="C71" s="264"/>
      <c r="D71" s="264"/>
      <c r="E71" s="264"/>
    </row>
    <row r="72" s="250" customFormat="true" ht="11.25" hidden="false" customHeight="false" outlineLevel="0" collapsed="false">
      <c r="C72" s="264"/>
      <c r="D72" s="264"/>
      <c r="E72" s="264"/>
    </row>
    <row r="73" s="250" customFormat="true" ht="11.25" hidden="false" customHeight="false" outlineLevel="0" collapsed="false">
      <c r="C73" s="264"/>
      <c r="D73" s="264"/>
      <c r="E73" s="264"/>
    </row>
    <row r="74" s="250" customFormat="true" ht="11.25" hidden="false" customHeight="false" outlineLevel="0" collapsed="false">
      <c r="C74" s="264"/>
      <c r="D74" s="264"/>
      <c r="E74" s="264"/>
    </row>
    <row r="75" s="250" customFormat="true" ht="11.25" hidden="false" customHeight="false" outlineLevel="0" collapsed="false">
      <c r="C75" s="264"/>
      <c r="D75" s="264"/>
      <c r="E75" s="264"/>
    </row>
    <row r="76" s="250" customFormat="true" ht="11.25" hidden="false" customHeight="false" outlineLevel="0" collapsed="false">
      <c r="C76" s="264"/>
      <c r="D76" s="264"/>
      <c r="E76" s="264"/>
    </row>
    <row r="77" s="250" customFormat="true" ht="11.25" hidden="false" customHeight="false" outlineLevel="0" collapsed="false">
      <c r="C77" s="264"/>
      <c r="D77" s="264"/>
      <c r="E77" s="264"/>
    </row>
    <row r="78" s="250" customFormat="true" ht="11.25" hidden="false" customHeight="false" outlineLevel="0" collapsed="false">
      <c r="C78" s="264"/>
      <c r="D78" s="264"/>
      <c r="E78" s="264"/>
    </row>
    <row r="79" s="250" customFormat="true" ht="11.25" hidden="false" customHeight="false" outlineLevel="0" collapsed="false">
      <c r="C79" s="264"/>
      <c r="D79" s="264"/>
      <c r="E79" s="264"/>
    </row>
    <row r="80" s="250" customFormat="true" ht="11.25" hidden="false" customHeight="false" outlineLevel="0" collapsed="false">
      <c r="C80" s="264"/>
      <c r="D80" s="264"/>
      <c r="E80" s="264"/>
    </row>
    <row r="81" s="250" customFormat="true" ht="11.25" hidden="false" customHeight="false" outlineLevel="0" collapsed="false">
      <c r="C81" s="264"/>
      <c r="D81" s="264"/>
      <c r="E81" s="264"/>
    </row>
    <row r="82" s="250" customFormat="true" ht="11.25" hidden="false" customHeight="false" outlineLevel="0" collapsed="false">
      <c r="C82" s="264"/>
      <c r="D82" s="264"/>
      <c r="E82" s="264"/>
    </row>
    <row r="83" s="250" customFormat="true" ht="11.25" hidden="false" customHeight="false" outlineLevel="0" collapsed="false">
      <c r="C83" s="264"/>
      <c r="D83" s="264"/>
      <c r="E83" s="264"/>
    </row>
    <row r="84" s="250" customFormat="true" ht="11.25" hidden="false" customHeight="false" outlineLevel="0" collapsed="false">
      <c r="C84" s="264"/>
      <c r="D84" s="264"/>
      <c r="E84" s="264"/>
    </row>
    <row r="85" s="250" customFormat="true" ht="11.25" hidden="false" customHeight="false" outlineLevel="0" collapsed="false">
      <c r="C85" s="264"/>
      <c r="D85" s="264"/>
      <c r="E85" s="264"/>
    </row>
    <row r="86" s="250" customFormat="true" ht="11.25" hidden="false" customHeight="false" outlineLevel="0" collapsed="false">
      <c r="C86" s="264"/>
      <c r="D86" s="264"/>
      <c r="E86" s="264"/>
    </row>
    <row r="87" s="250" customFormat="true" ht="11.25" hidden="false" customHeight="false" outlineLevel="0" collapsed="false">
      <c r="C87" s="264"/>
      <c r="D87" s="264"/>
      <c r="E87" s="264"/>
    </row>
    <row r="88" s="250" customFormat="true" ht="11.25" hidden="false" customHeight="false" outlineLevel="0" collapsed="false">
      <c r="C88" s="264"/>
      <c r="D88" s="264"/>
      <c r="E88" s="264"/>
    </row>
    <row r="89" s="250" customFormat="true" ht="11.25" hidden="false" customHeight="false" outlineLevel="0" collapsed="false">
      <c r="C89" s="264"/>
      <c r="D89" s="264"/>
      <c r="E89" s="264"/>
    </row>
    <row r="90" s="250" customFormat="true" ht="11.25" hidden="false" customHeight="false" outlineLevel="0" collapsed="false">
      <c r="C90" s="264"/>
      <c r="D90" s="264"/>
      <c r="E90" s="264"/>
    </row>
    <row r="91" s="250" customFormat="true" ht="11.25" hidden="false" customHeight="false" outlineLevel="0" collapsed="false">
      <c r="C91" s="264"/>
      <c r="D91" s="264"/>
      <c r="E91" s="264"/>
    </row>
    <row r="92" s="250" customFormat="true" ht="11.25" hidden="false" customHeight="false" outlineLevel="0" collapsed="false">
      <c r="C92" s="264"/>
      <c r="D92" s="264"/>
      <c r="E92" s="264"/>
    </row>
    <row r="93" s="250" customFormat="true" ht="11.25" hidden="false" customHeight="false" outlineLevel="0" collapsed="false">
      <c r="C93" s="264"/>
      <c r="D93" s="264"/>
      <c r="E93" s="264"/>
    </row>
    <row r="94" s="250" customFormat="true" ht="11.25" hidden="false" customHeight="false" outlineLevel="0" collapsed="false">
      <c r="C94" s="264"/>
      <c r="D94" s="264"/>
      <c r="E94" s="264"/>
    </row>
    <row r="95" s="250" customFormat="true" ht="11.25" hidden="false" customHeight="false" outlineLevel="0" collapsed="false">
      <c r="C95" s="264"/>
      <c r="D95" s="264"/>
      <c r="E95" s="264"/>
    </row>
    <row r="96" s="250" customFormat="true" ht="11.25" hidden="false" customHeight="false" outlineLevel="0" collapsed="false">
      <c r="C96" s="264"/>
      <c r="D96" s="264"/>
      <c r="E96" s="264"/>
    </row>
    <row r="97" s="250" customFormat="true" ht="11.25" hidden="false" customHeight="false" outlineLevel="0" collapsed="false">
      <c r="C97" s="264"/>
      <c r="D97" s="264"/>
      <c r="E97" s="264"/>
    </row>
    <row r="98" s="250" customFormat="true" ht="11.25" hidden="false" customHeight="false" outlineLevel="0" collapsed="false">
      <c r="C98" s="264"/>
      <c r="D98" s="264"/>
      <c r="E98" s="264"/>
    </row>
    <row r="99" s="250" customFormat="true" ht="11.25" hidden="false" customHeight="false" outlineLevel="0" collapsed="false">
      <c r="C99" s="264"/>
      <c r="D99" s="264"/>
      <c r="E99" s="264"/>
    </row>
    <row r="100" s="250" customFormat="true" ht="11.25" hidden="false" customHeight="false" outlineLevel="0" collapsed="false">
      <c r="C100" s="264"/>
      <c r="D100" s="264"/>
      <c r="E100" s="264"/>
    </row>
    <row r="101" s="250" customFormat="true" ht="11.25" hidden="false" customHeight="false" outlineLevel="0" collapsed="false">
      <c r="C101" s="264"/>
      <c r="D101" s="264"/>
      <c r="E101" s="264"/>
    </row>
    <row r="102" s="250" customFormat="true" ht="11.25" hidden="false" customHeight="false" outlineLevel="0" collapsed="false">
      <c r="C102" s="264"/>
      <c r="D102" s="264"/>
      <c r="E102" s="264"/>
    </row>
    <row r="103" s="250" customFormat="true" ht="11.25" hidden="false" customHeight="false" outlineLevel="0" collapsed="false">
      <c r="C103" s="264"/>
      <c r="D103" s="264"/>
      <c r="E103" s="264"/>
    </row>
    <row r="104" s="250" customFormat="true" ht="11.25" hidden="false" customHeight="false" outlineLevel="0" collapsed="false">
      <c r="C104" s="264"/>
      <c r="D104" s="264"/>
      <c r="E104" s="264"/>
    </row>
    <row r="105" s="250" customFormat="true" ht="11.25" hidden="false" customHeight="false" outlineLevel="0" collapsed="false">
      <c r="C105" s="264"/>
      <c r="D105" s="264"/>
      <c r="E105" s="264"/>
    </row>
    <row r="106" s="250" customFormat="true" ht="11.25" hidden="false" customHeight="false" outlineLevel="0" collapsed="false">
      <c r="C106" s="264"/>
      <c r="D106" s="264"/>
      <c r="E106" s="264"/>
    </row>
    <row r="107" s="250" customFormat="true" ht="11.25" hidden="false" customHeight="false" outlineLevel="0" collapsed="false">
      <c r="C107" s="264"/>
      <c r="D107" s="264"/>
      <c r="E107" s="264"/>
    </row>
    <row r="108" s="250" customFormat="true" ht="11.25" hidden="false" customHeight="false" outlineLevel="0" collapsed="false">
      <c r="C108" s="264"/>
      <c r="D108" s="264"/>
      <c r="E108" s="264"/>
    </row>
    <row r="109" s="250" customFormat="true" ht="11.25" hidden="false" customHeight="false" outlineLevel="0" collapsed="false">
      <c r="C109" s="264"/>
      <c r="D109" s="264"/>
      <c r="E109" s="264"/>
    </row>
    <row r="110" s="250" customFormat="true" ht="11.25" hidden="false" customHeight="false" outlineLevel="0" collapsed="false">
      <c r="C110" s="264"/>
      <c r="D110" s="264"/>
      <c r="E110" s="264"/>
    </row>
    <row r="111" s="250" customFormat="true" ht="11.25" hidden="false" customHeight="false" outlineLevel="0" collapsed="false">
      <c r="C111" s="264"/>
      <c r="D111" s="264"/>
      <c r="E111" s="264"/>
    </row>
    <row r="112" s="250" customFormat="true" ht="11.25" hidden="false" customHeight="false" outlineLevel="0" collapsed="false">
      <c r="C112" s="264"/>
      <c r="D112" s="264"/>
      <c r="E112" s="264"/>
    </row>
    <row r="113" s="250" customFormat="true" ht="11.25" hidden="false" customHeight="false" outlineLevel="0" collapsed="false">
      <c r="C113" s="264"/>
      <c r="D113" s="264"/>
      <c r="E113" s="264"/>
    </row>
    <row r="114" s="250" customFormat="true" ht="11.25" hidden="false" customHeight="false" outlineLevel="0" collapsed="false">
      <c r="C114" s="264"/>
      <c r="D114" s="264"/>
      <c r="E114" s="264"/>
    </row>
    <row r="115" s="250" customFormat="true" ht="11.25" hidden="false" customHeight="false" outlineLevel="0" collapsed="false">
      <c r="C115" s="264"/>
      <c r="D115" s="264"/>
      <c r="E115" s="264"/>
    </row>
    <row r="116" s="250" customFormat="true" ht="11.25" hidden="false" customHeight="false" outlineLevel="0" collapsed="false">
      <c r="C116" s="264"/>
      <c r="D116" s="264"/>
      <c r="E116" s="264"/>
    </row>
    <row r="117" s="250" customFormat="true" ht="11.25" hidden="false" customHeight="false" outlineLevel="0" collapsed="false">
      <c r="C117" s="264"/>
      <c r="D117" s="264"/>
      <c r="E117" s="264"/>
    </row>
    <row r="118" s="250" customFormat="true" ht="11.25" hidden="false" customHeight="false" outlineLevel="0" collapsed="false">
      <c r="C118" s="264"/>
      <c r="D118" s="264"/>
      <c r="E118" s="264"/>
    </row>
    <row r="119" s="250" customFormat="true" ht="11.25" hidden="false" customHeight="false" outlineLevel="0" collapsed="false">
      <c r="C119" s="264"/>
      <c r="D119" s="264"/>
      <c r="E119" s="264"/>
    </row>
    <row r="120" s="250" customFormat="true" ht="11.25" hidden="false" customHeight="false" outlineLevel="0" collapsed="false">
      <c r="C120" s="264"/>
      <c r="D120" s="264"/>
      <c r="E120" s="264"/>
    </row>
    <row r="121" s="250" customFormat="true" ht="11.25" hidden="false" customHeight="false" outlineLevel="0" collapsed="false">
      <c r="C121" s="264"/>
      <c r="D121" s="264"/>
      <c r="E121" s="264"/>
    </row>
    <row r="122" s="250" customFormat="true" ht="11.25" hidden="false" customHeight="false" outlineLevel="0" collapsed="false">
      <c r="C122" s="264"/>
      <c r="D122" s="264"/>
      <c r="E122" s="264"/>
    </row>
    <row r="123" s="250" customFormat="true" ht="11.25" hidden="false" customHeight="false" outlineLevel="0" collapsed="false">
      <c r="C123" s="264"/>
      <c r="D123" s="264"/>
      <c r="E123" s="264"/>
    </row>
    <row r="124" s="250" customFormat="true" ht="11.25" hidden="false" customHeight="false" outlineLevel="0" collapsed="false">
      <c r="C124" s="264"/>
      <c r="D124" s="264"/>
      <c r="E124" s="264"/>
    </row>
    <row r="125" s="250" customFormat="true" ht="11.25" hidden="false" customHeight="false" outlineLevel="0" collapsed="false">
      <c r="C125" s="264"/>
      <c r="D125" s="264"/>
      <c r="E125" s="264"/>
    </row>
    <row r="126" s="250" customFormat="true" ht="11.25" hidden="false" customHeight="false" outlineLevel="0" collapsed="false">
      <c r="C126" s="264"/>
      <c r="D126" s="264"/>
      <c r="E126" s="264"/>
    </row>
    <row r="127" s="250" customFormat="true" ht="11.25" hidden="false" customHeight="false" outlineLevel="0" collapsed="false">
      <c r="C127" s="264"/>
      <c r="D127" s="264"/>
      <c r="E127" s="264"/>
    </row>
    <row r="128" s="250" customFormat="true" ht="11.25" hidden="false" customHeight="false" outlineLevel="0" collapsed="false">
      <c r="C128" s="264"/>
      <c r="D128" s="264"/>
      <c r="E128" s="264"/>
    </row>
    <row r="129" s="250" customFormat="true" ht="11.25" hidden="false" customHeight="false" outlineLevel="0" collapsed="false">
      <c r="C129" s="264"/>
      <c r="D129" s="264"/>
      <c r="E129" s="264"/>
    </row>
    <row r="130" s="250" customFormat="true" ht="11.25" hidden="false" customHeight="false" outlineLevel="0" collapsed="false">
      <c r="C130" s="264"/>
      <c r="D130" s="264"/>
      <c r="E130" s="264"/>
    </row>
    <row r="131" s="250" customFormat="true" ht="11.25" hidden="false" customHeight="false" outlineLevel="0" collapsed="false">
      <c r="C131" s="264"/>
      <c r="D131" s="264"/>
      <c r="E131" s="264"/>
    </row>
    <row r="132" s="250" customFormat="true" ht="11.25" hidden="false" customHeight="false" outlineLevel="0" collapsed="false">
      <c r="C132" s="264"/>
      <c r="D132" s="264"/>
      <c r="E132" s="264"/>
    </row>
    <row r="133" s="250" customFormat="true" ht="11.25" hidden="false" customHeight="false" outlineLevel="0" collapsed="false">
      <c r="C133" s="264"/>
      <c r="D133" s="264"/>
      <c r="E133" s="264"/>
    </row>
    <row r="134" s="250" customFormat="true" ht="11.25" hidden="false" customHeight="false" outlineLevel="0" collapsed="false">
      <c r="C134" s="264"/>
      <c r="D134" s="264"/>
      <c r="E134" s="264"/>
    </row>
    <row r="135" s="250" customFormat="true" ht="11.25" hidden="false" customHeight="false" outlineLevel="0" collapsed="false">
      <c r="C135" s="264"/>
      <c r="D135" s="264"/>
      <c r="E135" s="264"/>
    </row>
    <row r="136" s="250" customFormat="true" ht="11.25" hidden="false" customHeight="false" outlineLevel="0" collapsed="false">
      <c r="C136" s="264"/>
      <c r="D136" s="264"/>
      <c r="E136" s="264"/>
    </row>
    <row r="137" s="250" customFormat="true" ht="11.25" hidden="false" customHeight="false" outlineLevel="0" collapsed="false">
      <c r="C137" s="264"/>
      <c r="D137" s="264"/>
      <c r="E137" s="264"/>
    </row>
    <row r="138" s="250" customFormat="true" ht="11.25" hidden="false" customHeight="false" outlineLevel="0" collapsed="false">
      <c r="C138" s="264"/>
      <c r="D138" s="264"/>
      <c r="E138" s="264"/>
    </row>
    <row r="139" s="250" customFormat="true" ht="11.25" hidden="false" customHeight="false" outlineLevel="0" collapsed="false">
      <c r="C139" s="264"/>
      <c r="D139" s="264"/>
      <c r="E139" s="264"/>
    </row>
    <row r="140" s="250" customFormat="true" ht="11.25" hidden="false" customHeight="false" outlineLevel="0" collapsed="false">
      <c r="C140" s="264"/>
      <c r="D140" s="264"/>
      <c r="E140" s="264"/>
    </row>
    <row r="141" s="250" customFormat="true" ht="11.25" hidden="false" customHeight="false" outlineLevel="0" collapsed="false">
      <c r="C141" s="264"/>
      <c r="D141" s="264"/>
      <c r="E141" s="264"/>
    </row>
    <row r="142" s="250" customFormat="true" ht="11.25" hidden="false" customHeight="false" outlineLevel="0" collapsed="false">
      <c r="C142" s="264"/>
      <c r="D142" s="264"/>
      <c r="E142" s="264"/>
    </row>
    <row r="143" s="250" customFormat="true" ht="11.25" hidden="false" customHeight="false" outlineLevel="0" collapsed="false">
      <c r="C143" s="264"/>
      <c r="D143" s="264"/>
      <c r="E143" s="264"/>
    </row>
    <row r="144" s="250" customFormat="true" ht="11.25" hidden="false" customHeight="false" outlineLevel="0" collapsed="false">
      <c r="C144" s="264"/>
      <c r="D144" s="264"/>
      <c r="E144" s="264"/>
    </row>
    <row r="145" s="250" customFormat="true" ht="11.25" hidden="false" customHeight="false" outlineLevel="0" collapsed="false">
      <c r="C145" s="264"/>
      <c r="D145" s="264"/>
      <c r="E145" s="264"/>
    </row>
    <row r="146" s="250" customFormat="true" ht="11.25" hidden="false" customHeight="false" outlineLevel="0" collapsed="false">
      <c r="C146" s="264"/>
      <c r="D146" s="264"/>
      <c r="E146" s="264"/>
    </row>
    <row r="147" s="250" customFormat="true" ht="11.25" hidden="false" customHeight="false" outlineLevel="0" collapsed="false">
      <c r="C147" s="264"/>
      <c r="D147" s="264"/>
      <c r="E147" s="264"/>
    </row>
    <row r="148" s="250" customFormat="true" ht="11.25" hidden="false" customHeight="false" outlineLevel="0" collapsed="false">
      <c r="C148" s="264"/>
      <c r="D148" s="264"/>
      <c r="E148" s="264"/>
    </row>
    <row r="149" s="250" customFormat="true" ht="11.25" hidden="false" customHeight="false" outlineLevel="0" collapsed="false">
      <c r="C149" s="264"/>
      <c r="D149" s="264"/>
      <c r="E149" s="264"/>
    </row>
    <row r="150" s="250" customFormat="true" ht="11.25" hidden="false" customHeight="false" outlineLevel="0" collapsed="false">
      <c r="C150" s="264"/>
      <c r="D150" s="264"/>
      <c r="E150" s="264"/>
    </row>
    <row r="151" s="250" customFormat="true" ht="11.25" hidden="false" customHeight="false" outlineLevel="0" collapsed="false">
      <c r="C151" s="264"/>
      <c r="D151" s="264"/>
      <c r="E151" s="264"/>
    </row>
    <row r="152" s="250" customFormat="true" ht="11.25" hidden="false" customHeight="false" outlineLevel="0" collapsed="false">
      <c r="C152" s="264"/>
      <c r="D152" s="264"/>
      <c r="E152" s="264"/>
    </row>
    <row r="153" s="250" customFormat="true" ht="11.25" hidden="false" customHeight="false" outlineLevel="0" collapsed="false">
      <c r="C153" s="264"/>
      <c r="D153" s="264"/>
      <c r="E153" s="264"/>
    </row>
    <row r="154" s="250" customFormat="true" ht="11.25" hidden="false" customHeight="false" outlineLevel="0" collapsed="false">
      <c r="C154" s="264"/>
      <c r="D154" s="264"/>
      <c r="E154" s="264"/>
    </row>
    <row r="155" s="250" customFormat="true" ht="11.25" hidden="false" customHeight="false" outlineLevel="0" collapsed="false">
      <c r="C155" s="264"/>
      <c r="D155" s="264"/>
      <c r="E155" s="264"/>
    </row>
    <row r="156" s="250" customFormat="true" ht="11.25" hidden="false" customHeight="false" outlineLevel="0" collapsed="false">
      <c r="C156" s="264"/>
      <c r="D156" s="264"/>
      <c r="E156" s="264"/>
    </row>
    <row r="157" s="250" customFormat="true" ht="11.25" hidden="false" customHeight="false" outlineLevel="0" collapsed="false">
      <c r="C157" s="264"/>
      <c r="D157" s="264"/>
      <c r="E157" s="264"/>
    </row>
    <row r="158" s="250" customFormat="true" ht="11.25" hidden="false" customHeight="false" outlineLevel="0" collapsed="false">
      <c r="C158" s="264"/>
      <c r="D158" s="264"/>
      <c r="E158" s="264"/>
    </row>
    <row r="159" s="250" customFormat="true" ht="11.25" hidden="false" customHeight="false" outlineLevel="0" collapsed="false">
      <c r="C159" s="264"/>
      <c r="D159" s="264"/>
      <c r="E159" s="264"/>
    </row>
    <row r="160" s="250" customFormat="true" ht="11.25" hidden="false" customHeight="false" outlineLevel="0" collapsed="false">
      <c r="C160" s="264"/>
      <c r="D160" s="264"/>
      <c r="E160" s="264"/>
    </row>
    <row r="161" s="250" customFormat="true" ht="11.25" hidden="false" customHeight="false" outlineLevel="0" collapsed="false">
      <c r="C161" s="264"/>
      <c r="D161" s="264"/>
      <c r="E161" s="264"/>
    </row>
    <row r="162" s="250" customFormat="true" ht="11.25" hidden="false" customHeight="false" outlineLevel="0" collapsed="false">
      <c r="C162" s="264"/>
      <c r="D162" s="264"/>
      <c r="E162" s="264"/>
    </row>
    <row r="163" s="250" customFormat="true" ht="11.25" hidden="false" customHeight="false" outlineLevel="0" collapsed="false">
      <c r="C163" s="264"/>
      <c r="D163" s="264"/>
      <c r="E163" s="264"/>
    </row>
    <row r="164" s="250" customFormat="true" ht="11.25" hidden="false" customHeight="false" outlineLevel="0" collapsed="false">
      <c r="C164" s="264"/>
      <c r="D164" s="264"/>
      <c r="E164" s="264"/>
    </row>
    <row r="165" s="250" customFormat="true" ht="11.25" hidden="false" customHeight="false" outlineLevel="0" collapsed="false">
      <c r="C165" s="264"/>
      <c r="D165" s="264"/>
      <c r="E165" s="264"/>
    </row>
    <row r="166" s="250" customFormat="true" ht="11.25" hidden="false" customHeight="false" outlineLevel="0" collapsed="false">
      <c r="C166" s="264"/>
      <c r="D166" s="264"/>
      <c r="E166" s="264"/>
    </row>
    <row r="167" s="250" customFormat="true" ht="11.25" hidden="false" customHeight="false" outlineLevel="0" collapsed="false">
      <c r="C167" s="264"/>
      <c r="D167" s="264"/>
      <c r="E167" s="264"/>
    </row>
    <row r="168" s="250" customFormat="true" ht="11.25" hidden="false" customHeight="false" outlineLevel="0" collapsed="false">
      <c r="C168" s="264"/>
      <c r="D168" s="264"/>
      <c r="E168" s="264"/>
    </row>
    <row r="169" s="250" customFormat="true" ht="11.25" hidden="false" customHeight="false" outlineLevel="0" collapsed="false">
      <c r="C169" s="264"/>
      <c r="D169" s="264"/>
      <c r="E169" s="264"/>
    </row>
    <row r="170" s="250" customFormat="true" ht="11.25" hidden="false" customHeight="false" outlineLevel="0" collapsed="false">
      <c r="C170" s="264"/>
      <c r="D170" s="264"/>
      <c r="E170" s="264"/>
    </row>
    <row r="171" s="250" customFormat="true" ht="11.25" hidden="false" customHeight="false" outlineLevel="0" collapsed="false">
      <c r="C171" s="264"/>
      <c r="D171" s="264"/>
      <c r="E171" s="264"/>
    </row>
    <row r="172" s="250" customFormat="true" ht="11.25" hidden="false" customHeight="false" outlineLevel="0" collapsed="false">
      <c r="C172" s="264"/>
      <c r="D172" s="264"/>
      <c r="E172" s="264"/>
    </row>
    <row r="173" s="250" customFormat="true" ht="11.25" hidden="false" customHeight="false" outlineLevel="0" collapsed="false">
      <c r="C173" s="264"/>
      <c r="D173" s="264"/>
      <c r="E173" s="264"/>
    </row>
    <row r="174" s="250" customFormat="true" ht="11.25" hidden="false" customHeight="false" outlineLevel="0" collapsed="false">
      <c r="C174" s="264"/>
      <c r="D174" s="264"/>
      <c r="E174" s="264"/>
    </row>
  </sheetData>
  <mergeCells count="2">
    <mergeCell ref="C4:E4"/>
    <mergeCell ref="C5:E5"/>
  </mergeCells>
  <printOptions headings="false" gridLines="false" gridLinesSet="true" horizontalCentered="false" verticalCentered="false"/>
  <pageMargins left="0.7875" right="0.7875" top="1.06319444444444" bottom="1.06319444444444"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3:N1799"/>
  <sheetViews>
    <sheetView showFormulas="false" showGridLines="true" showRowColHeaders="true" showZeros="true" rightToLeft="false" tabSelected="false" showOutlineSymbols="true" defaultGridColor="true" view="normal" topLeftCell="A292" colorId="64" zoomScale="100" zoomScaleNormal="100" zoomScalePageLayoutView="100" workbookViewId="0">
      <selection pane="topLeft" activeCell="E976" activeCellId="0" sqref="E976"/>
    </sheetView>
  </sheetViews>
  <sheetFormatPr defaultColWidth="11.0546875" defaultRowHeight="12.75" zeroHeight="false" outlineLevelRow="0" outlineLevelCol="0"/>
  <cols>
    <col collapsed="false" customWidth="true" hidden="false" outlineLevel="0" max="2" min="2" style="0" width="40.84"/>
    <col collapsed="false" customWidth="true" hidden="false" outlineLevel="0" max="3" min="3" style="0" width="22.28"/>
    <col collapsed="false" customWidth="true" hidden="false" outlineLevel="0" max="4" min="4" style="0" width="17.42"/>
    <col collapsed="false" customWidth="true" hidden="false" outlineLevel="0" max="5" min="5" style="0" width="23.99"/>
    <col collapsed="false" customWidth="true" hidden="false" outlineLevel="0" max="6" min="6" style="0" width="17.85"/>
    <col collapsed="false" customWidth="true" hidden="false" outlineLevel="0" max="7" min="7" style="0" width="16.7"/>
    <col collapsed="false" customWidth="true" hidden="false" outlineLevel="0" max="8" min="8" style="0" width="17.42"/>
    <col collapsed="false" customWidth="true" hidden="false" outlineLevel="0" max="9" min="9" style="0" width="15.99"/>
    <col collapsed="false" customWidth="true" hidden="false" outlineLevel="0" max="10" min="10" style="0" width="14.85"/>
    <col collapsed="false" customWidth="true" hidden="false" outlineLevel="0" max="12" min="12" style="0" width="7.85"/>
    <col collapsed="false" customWidth="true" hidden="false" outlineLevel="0" max="13" min="13" style="0" width="15.28"/>
  </cols>
  <sheetData>
    <row r="73" customFormat="false" ht="13.5" hidden="false" customHeight="false" outlineLevel="0" collapsed="false"/>
    <row r="74" customFormat="false" ht="12.75" hidden="false" customHeight="true" outlineLevel="0" collapsed="false">
      <c r="B74" s="276"/>
      <c r="C74" s="277"/>
      <c r="D74" s="277"/>
      <c r="E74" s="278" t="s">
        <v>1758</v>
      </c>
      <c r="F74" s="279" t="s">
        <v>1759</v>
      </c>
    </row>
    <row r="75" customFormat="false" ht="21.75" hidden="false" customHeight="false" outlineLevel="0" collapsed="false">
      <c r="B75" s="280" t="s">
        <v>1760</v>
      </c>
      <c r="C75" s="281" t="s">
        <v>1761</v>
      </c>
      <c r="D75" s="281" t="s">
        <v>1762</v>
      </c>
      <c r="E75" s="278"/>
      <c r="F75" s="281" t="s">
        <v>1763</v>
      </c>
    </row>
    <row r="76" customFormat="false" ht="13.5" hidden="false" customHeight="false" outlineLevel="0" collapsed="false">
      <c r="B76" s="282" t="s">
        <v>1764</v>
      </c>
      <c r="C76" s="283" t="s">
        <v>1765</v>
      </c>
      <c r="D76" s="283" t="s">
        <v>1766</v>
      </c>
      <c r="E76" s="284" t="n">
        <v>9675000000</v>
      </c>
      <c r="F76" s="285" t="n">
        <v>0.0769</v>
      </c>
    </row>
    <row r="77" customFormat="false" ht="13.5" hidden="false" customHeight="false" outlineLevel="0" collapsed="false">
      <c r="B77" s="282" t="s">
        <v>1767</v>
      </c>
      <c r="C77" s="283" t="s">
        <v>1765</v>
      </c>
      <c r="D77" s="283" t="s">
        <v>1766</v>
      </c>
      <c r="E77" s="284" t="n">
        <v>1481509229</v>
      </c>
      <c r="F77" s="285" t="n">
        <v>0.02</v>
      </c>
    </row>
    <row r="78" customFormat="false" ht="13.5" hidden="false" customHeight="false" outlineLevel="0" collapsed="false">
      <c r="B78" s="282" t="s">
        <v>1768</v>
      </c>
      <c r="C78" s="283" t="s">
        <v>1765</v>
      </c>
      <c r="D78" s="283" t="s">
        <v>1766</v>
      </c>
      <c r="E78" s="284" t="n">
        <v>24438257000</v>
      </c>
      <c r="F78" s="285" t="n">
        <v>0.3518</v>
      </c>
    </row>
    <row r="79" customFormat="false" ht="13.5" hidden="false" customHeight="false" outlineLevel="0" collapsed="false">
      <c r="B79" s="282" t="s">
        <v>1769</v>
      </c>
      <c r="C79" s="283" t="s">
        <v>1765</v>
      </c>
      <c r="D79" s="283" t="s">
        <v>1766</v>
      </c>
      <c r="E79" s="284" t="n">
        <v>582000000</v>
      </c>
      <c r="F79" s="285" t="n">
        <v>0.0633</v>
      </c>
    </row>
    <row r="80" customFormat="false" ht="13.5" hidden="false" customHeight="false" outlineLevel="0" collapsed="false">
      <c r="B80" s="282" t="s">
        <v>1770</v>
      </c>
      <c r="C80" s="283" t="s">
        <v>1771</v>
      </c>
      <c r="D80" s="283" t="s">
        <v>1766</v>
      </c>
      <c r="E80" s="284" t="n">
        <v>172263647265</v>
      </c>
      <c r="F80" s="285" t="n">
        <v>0.6396</v>
      </c>
    </row>
    <row r="81" customFormat="false" ht="13.5" hidden="false" customHeight="false" outlineLevel="0" collapsed="false">
      <c r="B81" s="282" t="s">
        <v>1772</v>
      </c>
      <c r="C81" s="283" t="s">
        <v>1765</v>
      </c>
      <c r="D81" s="283" t="s">
        <v>1766</v>
      </c>
      <c r="E81" s="284" t="n">
        <v>4000000000</v>
      </c>
      <c r="F81" s="285" t="n">
        <v>0.25</v>
      </c>
    </row>
    <row r="82" customFormat="false" ht="13.5" hidden="false" customHeight="false" outlineLevel="0" collapsed="false">
      <c r="B82" s="282" t="s">
        <v>1773</v>
      </c>
      <c r="C82" s="283" t="s">
        <v>1771</v>
      </c>
      <c r="D82" s="283" t="s">
        <v>1774</v>
      </c>
      <c r="E82" s="284" t="n">
        <v>338662481699</v>
      </c>
      <c r="F82" s="285" t="n">
        <v>0.9999</v>
      </c>
    </row>
    <row r="83" customFormat="false" ht="13.5" hidden="false" customHeight="false" outlineLevel="0" collapsed="false">
      <c r="B83" s="286" t="s">
        <v>1710</v>
      </c>
      <c r="C83" s="283"/>
      <c r="D83" s="283"/>
      <c r="E83" s="287" t="n">
        <v>551102895193</v>
      </c>
      <c r="F83" s="283"/>
    </row>
    <row r="88" customFormat="false" ht="13.5" hidden="false" customHeight="false" outlineLevel="0" collapsed="false"/>
    <row r="89" customFormat="false" ht="12.75" hidden="false" customHeight="true" outlineLevel="0" collapsed="false">
      <c r="B89" s="276"/>
      <c r="C89" s="277"/>
      <c r="D89" s="277"/>
      <c r="E89" s="278" t="s">
        <v>1758</v>
      </c>
      <c r="F89" s="279" t="s">
        <v>1759</v>
      </c>
    </row>
    <row r="90" customFormat="false" ht="21.75" hidden="false" customHeight="false" outlineLevel="0" collapsed="false">
      <c r="B90" s="280" t="s">
        <v>1760</v>
      </c>
      <c r="C90" s="281" t="s">
        <v>1761</v>
      </c>
      <c r="D90" s="281" t="s">
        <v>1762</v>
      </c>
      <c r="E90" s="278"/>
      <c r="F90" s="281" t="s">
        <v>1763</v>
      </c>
    </row>
    <row r="91" customFormat="false" ht="13.5" hidden="false" customHeight="false" outlineLevel="0" collapsed="false">
      <c r="B91" s="282" t="s">
        <v>1764</v>
      </c>
      <c r="C91" s="283" t="s">
        <v>1765</v>
      </c>
      <c r="D91" s="283" t="s">
        <v>1766</v>
      </c>
      <c r="E91" s="284" t="n">
        <v>9675000000</v>
      </c>
      <c r="F91" s="288" t="n">
        <v>0.0714</v>
      </c>
    </row>
    <row r="92" customFormat="false" ht="13.5" hidden="false" customHeight="false" outlineLevel="0" collapsed="false">
      <c r="B92" s="282" t="s">
        <v>1767</v>
      </c>
      <c r="C92" s="283" t="s">
        <v>1765</v>
      </c>
      <c r="D92" s="283" t="s">
        <v>1766</v>
      </c>
      <c r="E92" s="284" t="n">
        <v>1481509229</v>
      </c>
      <c r="F92" s="289" t="n">
        <v>0.02</v>
      </c>
    </row>
    <row r="93" customFormat="false" ht="13.5" hidden="false" customHeight="false" outlineLevel="0" collapsed="false">
      <c r="B93" s="282" t="s">
        <v>1768</v>
      </c>
      <c r="C93" s="283" t="s">
        <v>1765</v>
      </c>
      <c r="D93" s="283" t="s">
        <v>1766</v>
      </c>
      <c r="E93" s="284" t="n">
        <v>20957357000</v>
      </c>
      <c r="F93" s="289" t="n">
        <v>0.2517</v>
      </c>
    </row>
    <row r="94" customFormat="false" ht="13.5" hidden="false" customHeight="false" outlineLevel="0" collapsed="false">
      <c r="B94" s="282" t="s">
        <v>1769</v>
      </c>
      <c r="C94" s="283" t="s">
        <v>1765</v>
      </c>
      <c r="D94" s="283" t="s">
        <v>1766</v>
      </c>
      <c r="E94" s="284" t="n">
        <v>182000000</v>
      </c>
      <c r="F94" s="289" t="n">
        <v>0.0364</v>
      </c>
    </row>
    <row r="95" customFormat="false" ht="13.5" hidden="false" customHeight="false" outlineLevel="0" collapsed="false">
      <c r="B95" s="282" t="s">
        <v>1770</v>
      </c>
      <c r="C95" s="283" t="s">
        <v>1771</v>
      </c>
      <c r="D95" s="283" t="s">
        <v>1766</v>
      </c>
      <c r="E95" s="284" t="n">
        <v>151473897265</v>
      </c>
      <c r="F95" s="289" t="n">
        <v>0.6397</v>
      </c>
    </row>
    <row r="96" customFormat="false" ht="13.5" hidden="false" customHeight="false" outlineLevel="0" collapsed="false">
      <c r="B96" s="282" t="s">
        <v>1772</v>
      </c>
      <c r="C96" s="283" t="s">
        <v>1765</v>
      </c>
      <c r="D96" s="283" t="s">
        <v>1766</v>
      </c>
      <c r="E96" s="284" t="n">
        <v>1000000000</v>
      </c>
      <c r="F96" s="289" t="n">
        <v>0.25</v>
      </c>
    </row>
    <row r="97" customFormat="false" ht="13.5" hidden="false" customHeight="false" outlineLevel="0" collapsed="false">
      <c r="B97" s="282" t="s">
        <v>1773</v>
      </c>
      <c r="C97" s="283" t="s">
        <v>1771</v>
      </c>
      <c r="D97" s="283" t="s">
        <v>1774</v>
      </c>
      <c r="E97" s="284" t="n">
        <v>259550466572</v>
      </c>
      <c r="F97" s="289" t="n">
        <v>0.9999</v>
      </c>
    </row>
    <row r="98" customFormat="false" ht="13.5" hidden="false" customHeight="false" outlineLevel="0" collapsed="false">
      <c r="B98" s="282" t="s">
        <v>1710</v>
      </c>
      <c r="C98" s="283"/>
      <c r="D98" s="283"/>
      <c r="E98" s="287" t="n">
        <v>444320230066</v>
      </c>
      <c r="F98" s="283"/>
    </row>
    <row r="107" customFormat="false" ht="13.5" hidden="false" customHeight="false" outlineLevel="0" collapsed="false"/>
    <row r="108" customFormat="false" ht="21.75" hidden="false" customHeight="false" outlineLevel="0" collapsed="false">
      <c r="B108" s="290"/>
      <c r="C108" s="291" t="s">
        <v>1775</v>
      </c>
      <c r="D108" s="291" t="s">
        <v>1776</v>
      </c>
    </row>
    <row r="109" customFormat="false" ht="13.5" hidden="false" customHeight="false" outlineLevel="0" collapsed="false">
      <c r="B109" s="290"/>
      <c r="C109" s="292" t="s">
        <v>1777</v>
      </c>
      <c r="D109" s="292" t="s">
        <v>1777</v>
      </c>
    </row>
    <row r="110" customFormat="false" ht="12.75" hidden="false" customHeight="false" outlineLevel="0" collapsed="false">
      <c r="B110" s="293" t="s">
        <v>1778</v>
      </c>
      <c r="C110" s="294" t="n">
        <v>2350000000000</v>
      </c>
      <c r="D110" s="294" t="n">
        <v>1350000000000</v>
      </c>
    </row>
    <row r="111" customFormat="false" ht="12.75" hidden="false" customHeight="false" outlineLevel="0" collapsed="false">
      <c r="B111" s="293" t="s">
        <v>1779</v>
      </c>
      <c r="C111" s="294" t="n">
        <v>1396946130000</v>
      </c>
      <c r="D111" s="294" t="n">
        <v>1096946130000</v>
      </c>
    </row>
    <row r="112" customFormat="false" ht="12.75" hidden="false" customHeight="false" outlineLevel="0" collapsed="false">
      <c r="B112" s="293" t="s">
        <v>1780</v>
      </c>
      <c r="C112" s="294" t="n">
        <v>3053870000</v>
      </c>
      <c r="D112" s="294" t="n">
        <v>3053870000</v>
      </c>
    </row>
    <row r="113" customFormat="false" ht="13.5" hidden="false" customHeight="false" outlineLevel="0" collapsed="false">
      <c r="B113" s="295" t="s">
        <v>1781</v>
      </c>
      <c r="C113" s="296" t="n">
        <v>877496877765</v>
      </c>
      <c r="D113" s="296" t="n">
        <v>1052496877765</v>
      </c>
    </row>
    <row r="120" customFormat="false" ht="13.5" hidden="false" customHeight="false" outlineLevel="0" collapsed="false"/>
    <row r="121" customFormat="false" ht="21.75" hidden="false" customHeight="false" outlineLevel="0" collapsed="false">
      <c r="B121" s="297" t="s">
        <v>1782</v>
      </c>
      <c r="C121" s="298" t="s">
        <v>1783</v>
      </c>
      <c r="D121" s="298" t="s">
        <v>1784</v>
      </c>
      <c r="E121" s="298" t="s">
        <v>1785</v>
      </c>
    </row>
    <row r="122" customFormat="false" ht="12.75" hidden="false" customHeight="false" outlineLevel="0" collapsed="false">
      <c r="B122" s="293" t="s">
        <v>1786</v>
      </c>
      <c r="C122" s="299" t="n">
        <v>4330000</v>
      </c>
      <c r="D122" s="300" t="s">
        <v>1787</v>
      </c>
      <c r="E122" s="299" t="n">
        <v>433000000000</v>
      </c>
    </row>
    <row r="123" customFormat="false" ht="12.75" hidden="false" customHeight="false" outlineLevel="0" collapsed="false">
      <c r="B123" s="293" t="s">
        <v>1788</v>
      </c>
      <c r="C123" s="299" t="n">
        <v>3680000</v>
      </c>
      <c r="D123" s="300" t="s">
        <v>1787</v>
      </c>
      <c r="E123" s="299" t="n">
        <v>368000000000</v>
      </c>
    </row>
    <row r="124" customFormat="false" ht="13.5" hidden="false" customHeight="false" outlineLevel="0" collapsed="false">
      <c r="B124" s="295" t="s">
        <v>1789</v>
      </c>
      <c r="C124" s="301" t="n">
        <v>5990000</v>
      </c>
      <c r="D124" s="302" t="s">
        <v>1787</v>
      </c>
      <c r="E124" s="301" t="n">
        <v>599000000000</v>
      </c>
    </row>
    <row r="125" customFormat="false" ht="13.5" hidden="false" customHeight="false" outlineLevel="0" collapsed="false">
      <c r="B125" s="303" t="s">
        <v>1710</v>
      </c>
      <c r="C125" s="304" t="n">
        <v>14000000</v>
      </c>
      <c r="D125" s="305"/>
      <c r="E125" s="304" t="n">
        <v>1400000000000</v>
      </c>
    </row>
    <row r="130" customFormat="false" ht="13.5" hidden="false" customHeight="false" outlineLevel="0" collapsed="false"/>
    <row r="131" customFormat="false" ht="21.75" hidden="false" customHeight="false" outlineLevel="0" collapsed="false">
      <c r="B131" s="297" t="s">
        <v>1782</v>
      </c>
      <c r="C131" s="298" t="s">
        <v>1783</v>
      </c>
      <c r="D131" s="298" t="s">
        <v>1784</v>
      </c>
      <c r="E131" s="298" t="s">
        <v>1785</v>
      </c>
    </row>
    <row r="132" customFormat="false" ht="12.75" hidden="false" customHeight="false" outlineLevel="0" collapsed="false">
      <c r="B132" s="293" t="s">
        <v>1786</v>
      </c>
      <c r="C132" s="294" t="n">
        <v>3410000</v>
      </c>
      <c r="D132" s="306" t="s">
        <v>1787</v>
      </c>
      <c r="E132" s="294" t="n">
        <v>341000000000</v>
      </c>
    </row>
    <row r="133" customFormat="false" ht="12.75" hidden="false" customHeight="false" outlineLevel="0" collapsed="false">
      <c r="B133" s="293" t="s">
        <v>1788</v>
      </c>
      <c r="C133" s="294" t="n">
        <v>2900000</v>
      </c>
      <c r="D133" s="306" t="s">
        <v>1787</v>
      </c>
      <c r="E133" s="294" t="n">
        <v>290000000000</v>
      </c>
    </row>
    <row r="134" customFormat="false" ht="13.5" hidden="false" customHeight="false" outlineLevel="0" collapsed="false">
      <c r="B134" s="295" t="s">
        <v>1789</v>
      </c>
      <c r="C134" s="296" t="n">
        <v>4690000</v>
      </c>
      <c r="D134" s="307" t="s">
        <v>1787</v>
      </c>
      <c r="E134" s="296" t="n">
        <v>469000000000</v>
      </c>
    </row>
    <row r="135" customFormat="false" ht="13.5" hidden="false" customHeight="false" outlineLevel="0" collapsed="false">
      <c r="B135" s="303" t="s">
        <v>1710</v>
      </c>
      <c r="C135" s="308" t="n">
        <v>11000000</v>
      </c>
      <c r="D135" s="309"/>
      <c r="E135" s="308" t="n">
        <v>1100000000000</v>
      </c>
    </row>
    <row r="141" customFormat="false" ht="13.5" hidden="false" customHeight="false" outlineLevel="0" collapsed="false"/>
    <row r="142" customFormat="false" ht="18" hidden="false" customHeight="true" outlineLevel="0" collapsed="false">
      <c r="B142" s="310"/>
      <c r="C142" s="311" t="s">
        <v>1790</v>
      </c>
      <c r="D142" s="311" t="s">
        <v>1791</v>
      </c>
    </row>
    <row r="143" customFormat="false" ht="13.5" hidden="false" customHeight="false" outlineLevel="0" collapsed="false">
      <c r="B143" s="310"/>
      <c r="C143" s="311"/>
      <c r="D143" s="311"/>
    </row>
    <row r="144" customFormat="false" ht="12.75" hidden="false" customHeight="false" outlineLevel="0" collapsed="false">
      <c r="B144" s="312" t="s">
        <v>1792</v>
      </c>
      <c r="C144" s="313" t="n">
        <v>0.5605</v>
      </c>
      <c r="D144" s="314" t="s">
        <v>1793</v>
      </c>
    </row>
    <row r="145" customFormat="false" ht="12.75" hidden="false" customHeight="false" outlineLevel="0" collapsed="false">
      <c r="B145" s="312" t="s">
        <v>1794</v>
      </c>
      <c r="C145" s="313" t="n">
        <v>0.2126</v>
      </c>
      <c r="D145" s="314" t="s">
        <v>1793</v>
      </c>
    </row>
    <row r="146" customFormat="false" ht="13.5" hidden="false" customHeight="false" outlineLevel="0" collapsed="false">
      <c r="B146" s="315" t="s">
        <v>1795</v>
      </c>
      <c r="C146" s="316" t="n">
        <v>0.2269</v>
      </c>
      <c r="D146" s="317" t="s">
        <v>1793</v>
      </c>
    </row>
    <row r="147" customFormat="false" ht="13.5" hidden="false" customHeight="false" outlineLevel="0" collapsed="false">
      <c r="B147" s="318" t="s">
        <v>1796</v>
      </c>
      <c r="C147" s="319" t="n">
        <v>1</v>
      </c>
      <c r="D147" s="320" t="s">
        <v>1793</v>
      </c>
    </row>
    <row r="153" customFormat="false" ht="13.5" hidden="false" customHeight="false" outlineLevel="0" collapsed="false"/>
    <row r="154" customFormat="false" ht="18" hidden="false" customHeight="true" outlineLevel="0" collapsed="false">
      <c r="B154" s="310"/>
      <c r="C154" s="311" t="s">
        <v>1790</v>
      </c>
      <c r="D154" s="311" t="s">
        <v>1797</v>
      </c>
    </row>
    <row r="155" customFormat="false" ht="13.5" hidden="false" customHeight="false" outlineLevel="0" collapsed="false">
      <c r="B155" s="310"/>
      <c r="C155" s="311"/>
      <c r="D155" s="311"/>
    </row>
    <row r="156" customFormat="false" ht="12.75" hidden="false" customHeight="false" outlineLevel="0" collapsed="false">
      <c r="B156" s="312" t="s">
        <v>1792</v>
      </c>
      <c r="C156" s="313" t="n">
        <v>0.5523</v>
      </c>
      <c r="D156" s="314" t="s">
        <v>1793</v>
      </c>
    </row>
    <row r="157" customFormat="false" ht="12.75" hidden="false" customHeight="false" outlineLevel="0" collapsed="false">
      <c r="B157" s="312" t="s">
        <v>1794</v>
      </c>
      <c r="C157" s="313" t="n">
        <v>0.2043</v>
      </c>
      <c r="D157" s="314" t="s">
        <v>1793</v>
      </c>
    </row>
    <row r="158" customFormat="false" ht="13.5" hidden="false" customHeight="false" outlineLevel="0" collapsed="false">
      <c r="B158" s="315" t="s">
        <v>1795</v>
      </c>
      <c r="C158" s="316" t="n">
        <v>0.2434</v>
      </c>
      <c r="D158" s="317" t="s">
        <v>1793</v>
      </c>
    </row>
    <row r="159" customFormat="false" ht="13.5" hidden="false" customHeight="false" outlineLevel="0" collapsed="false">
      <c r="B159" s="318" t="s">
        <v>1796</v>
      </c>
      <c r="C159" s="319" t="n">
        <v>1</v>
      </c>
      <c r="D159" s="320" t="s">
        <v>1793</v>
      </c>
    </row>
    <row r="164" customFormat="false" ht="13.5" hidden="false" customHeight="false" outlineLevel="0" collapsed="false"/>
    <row r="165" customFormat="false" ht="12.75" hidden="false" customHeight="true" outlineLevel="0" collapsed="false">
      <c r="B165" s="321" t="s">
        <v>1798</v>
      </c>
      <c r="C165" s="322" t="s">
        <v>1799</v>
      </c>
      <c r="D165" s="311" t="s">
        <v>1797</v>
      </c>
    </row>
    <row r="166" customFormat="false" ht="13.5" hidden="false" customHeight="false" outlineLevel="0" collapsed="false">
      <c r="B166" s="321"/>
      <c r="C166" s="320" t="s">
        <v>1800</v>
      </c>
      <c r="D166" s="311"/>
    </row>
    <row r="167" customFormat="false" ht="12.75" hidden="false" customHeight="false" outlineLevel="0" collapsed="false">
      <c r="B167" s="312" t="s">
        <v>1801</v>
      </c>
      <c r="C167" s="323" t="n">
        <v>0.5</v>
      </c>
      <c r="D167" s="314" t="s">
        <v>1793</v>
      </c>
    </row>
    <row r="168" customFormat="false" ht="13.5" hidden="false" customHeight="false" outlineLevel="0" collapsed="false">
      <c r="B168" s="315" t="s">
        <v>1802</v>
      </c>
      <c r="C168" s="324" t="n">
        <v>0.5</v>
      </c>
      <c r="D168" s="317" t="s">
        <v>1803</v>
      </c>
    </row>
    <row r="169" customFormat="false" ht="13.5" hidden="false" customHeight="false" outlineLevel="0" collapsed="false">
      <c r="B169" s="318" t="s">
        <v>1796</v>
      </c>
      <c r="C169" s="325" t="n">
        <v>1</v>
      </c>
      <c r="D169" s="320" t="s">
        <v>1793</v>
      </c>
    </row>
    <row r="171" customFormat="false" ht="13.5" hidden="false" customHeight="false" outlineLevel="0" collapsed="false"/>
    <row r="172" customFormat="false" ht="12.75" hidden="false" customHeight="true" outlineLevel="0" collapsed="false">
      <c r="B172" s="321" t="s">
        <v>1804</v>
      </c>
      <c r="C172" s="322" t="s">
        <v>1799</v>
      </c>
      <c r="D172" s="311" t="s">
        <v>1797</v>
      </c>
    </row>
    <row r="173" customFormat="false" ht="13.5" hidden="false" customHeight="false" outlineLevel="0" collapsed="false">
      <c r="B173" s="321"/>
      <c r="C173" s="320" t="s">
        <v>1800</v>
      </c>
      <c r="D173" s="311"/>
    </row>
    <row r="174" customFormat="false" ht="12.75" hidden="false" customHeight="false" outlineLevel="0" collapsed="false">
      <c r="B174" s="312" t="s">
        <v>1801</v>
      </c>
      <c r="C174" s="313" t="n">
        <v>0.7157</v>
      </c>
      <c r="D174" s="314" t="s">
        <v>1793</v>
      </c>
    </row>
    <row r="175" customFormat="false" ht="12.75" hidden="false" customHeight="false" outlineLevel="0" collapsed="false">
      <c r="B175" s="312" t="s">
        <v>1802</v>
      </c>
      <c r="C175" s="313" t="n">
        <v>0.2453</v>
      </c>
      <c r="D175" s="314" t="s">
        <v>1803</v>
      </c>
    </row>
    <row r="176" customFormat="false" ht="12.75" hidden="false" customHeight="false" outlineLevel="0" collapsed="false">
      <c r="B176" s="312" t="s">
        <v>1805</v>
      </c>
      <c r="C176" s="313" t="n">
        <v>0.0195</v>
      </c>
      <c r="D176" s="314" t="s">
        <v>1793</v>
      </c>
    </row>
    <row r="177" customFormat="false" ht="13.5" hidden="false" customHeight="false" outlineLevel="0" collapsed="false">
      <c r="B177" s="315" t="s">
        <v>1806</v>
      </c>
      <c r="C177" s="316" t="n">
        <v>0.0195</v>
      </c>
      <c r="D177" s="317" t="s">
        <v>1793</v>
      </c>
    </row>
    <row r="178" customFormat="false" ht="13.5" hidden="false" customHeight="false" outlineLevel="0" collapsed="false">
      <c r="B178" s="318" t="s">
        <v>1796</v>
      </c>
      <c r="C178" s="325" t="n">
        <v>1</v>
      </c>
      <c r="D178" s="326"/>
    </row>
    <row r="184" customFormat="false" ht="13.5" hidden="false" customHeight="false" outlineLevel="0" collapsed="false"/>
    <row r="185" customFormat="false" ht="13.5" hidden="false" customHeight="false" outlineLevel="0" collapsed="false">
      <c r="B185" s="327" t="s">
        <v>1807</v>
      </c>
      <c r="C185" s="327"/>
      <c r="D185" s="328" t="s">
        <v>1808</v>
      </c>
      <c r="E185" s="328"/>
    </row>
    <row r="186" customFormat="false" ht="12.75" hidden="false" customHeight="false" outlineLevel="0" collapsed="false">
      <c r="B186" s="329" t="s">
        <v>1809</v>
      </c>
      <c r="C186" s="330" t="s">
        <v>1801</v>
      </c>
      <c r="D186" s="331" t="s">
        <v>1810</v>
      </c>
      <c r="E186" s="332" t="s">
        <v>1811</v>
      </c>
    </row>
    <row r="187" customFormat="false" ht="12.75" hidden="false" customHeight="false" outlineLevel="0" collapsed="false">
      <c r="B187" s="329" t="s">
        <v>1812</v>
      </c>
      <c r="C187" s="330" t="s">
        <v>1813</v>
      </c>
      <c r="D187" s="331" t="s">
        <v>1814</v>
      </c>
      <c r="E187" s="330" t="s">
        <v>1815</v>
      </c>
    </row>
    <row r="188" customFormat="false" ht="12.75" hidden="false" customHeight="false" outlineLevel="0" collapsed="false">
      <c r="B188" s="329" t="s">
        <v>1816</v>
      </c>
      <c r="C188" s="330" t="s">
        <v>1817</v>
      </c>
      <c r="D188" s="331" t="s">
        <v>1818</v>
      </c>
      <c r="E188" s="330" t="s">
        <v>1819</v>
      </c>
    </row>
    <row r="189" customFormat="false" ht="12.75" hidden="false" customHeight="false" outlineLevel="0" collapsed="false">
      <c r="B189" s="333"/>
      <c r="C189" s="330" t="s">
        <v>1820</v>
      </c>
      <c r="D189" s="331" t="s">
        <v>1821</v>
      </c>
      <c r="E189" s="330" t="s">
        <v>1822</v>
      </c>
    </row>
    <row r="190" customFormat="false" ht="22.5" hidden="false" customHeight="false" outlineLevel="0" collapsed="false">
      <c r="B190" s="333"/>
      <c r="C190" s="330" t="s">
        <v>1823</v>
      </c>
      <c r="D190" s="331" t="s">
        <v>1824</v>
      </c>
      <c r="E190" s="330" t="s">
        <v>1825</v>
      </c>
    </row>
    <row r="191" customFormat="false" ht="12.75" hidden="false" customHeight="false" outlineLevel="0" collapsed="false">
      <c r="B191" s="333"/>
      <c r="C191" s="330" t="s">
        <v>1826</v>
      </c>
      <c r="D191" s="331" t="s">
        <v>1827</v>
      </c>
      <c r="E191" s="330" t="s">
        <v>1828</v>
      </c>
    </row>
    <row r="192" customFormat="false" ht="12.75" hidden="false" customHeight="false" outlineLevel="0" collapsed="false">
      <c r="B192" s="333"/>
      <c r="C192" s="330" t="s">
        <v>1829</v>
      </c>
      <c r="D192" s="331" t="s">
        <v>1830</v>
      </c>
      <c r="E192" s="334" t="s">
        <v>1831</v>
      </c>
    </row>
    <row r="193" customFormat="false" ht="12.75" hidden="false" customHeight="false" outlineLevel="0" collapsed="false">
      <c r="B193" s="329" t="s">
        <v>1832</v>
      </c>
      <c r="C193" s="330" t="s">
        <v>1833</v>
      </c>
      <c r="D193" s="331" t="s">
        <v>1834</v>
      </c>
      <c r="E193" s="330" t="s">
        <v>1835</v>
      </c>
    </row>
    <row r="194" customFormat="false" ht="22.5" hidden="false" customHeight="false" outlineLevel="0" collapsed="false">
      <c r="B194" s="329"/>
      <c r="C194" s="330" t="s">
        <v>1836</v>
      </c>
      <c r="D194" s="331" t="s">
        <v>1837</v>
      </c>
      <c r="E194" s="330" t="s">
        <v>1838</v>
      </c>
    </row>
    <row r="195" customFormat="false" ht="22.5" hidden="false" customHeight="false" outlineLevel="0" collapsed="false">
      <c r="B195" s="333"/>
      <c r="C195" s="332" t="s">
        <v>1839</v>
      </c>
      <c r="D195" s="331" t="s">
        <v>1840</v>
      </c>
      <c r="E195" s="335" t="s">
        <v>1841</v>
      </c>
    </row>
    <row r="196" customFormat="false" ht="22.5" hidden="false" customHeight="false" outlineLevel="0" collapsed="false">
      <c r="B196" s="333"/>
      <c r="C196" s="330" t="s">
        <v>1842</v>
      </c>
      <c r="D196" s="331" t="s">
        <v>1843</v>
      </c>
      <c r="E196" s="330" t="s">
        <v>1844</v>
      </c>
    </row>
    <row r="197" customFormat="false" ht="22.5" hidden="false" customHeight="false" outlineLevel="0" collapsed="false">
      <c r="B197" s="333"/>
      <c r="C197" s="330" t="s">
        <v>1845</v>
      </c>
      <c r="D197" s="331" t="s">
        <v>1846</v>
      </c>
      <c r="E197" s="334" t="s">
        <v>1847</v>
      </c>
    </row>
    <row r="198" customFormat="false" ht="22.5" hidden="false" customHeight="false" outlineLevel="0" collapsed="false">
      <c r="B198" s="329"/>
      <c r="C198" s="330" t="s">
        <v>1848</v>
      </c>
      <c r="D198" s="331" t="s">
        <v>1849</v>
      </c>
      <c r="E198" s="330" t="s">
        <v>1850</v>
      </c>
    </row>
    <row r="199" customFormat="false" ht="12.75" hidden="false" customHeight="false" outlineLevel="0" collapsed="false">
      <c r="B199" s="329"/>
      <c r="C199" s="330" t="s">
        <v>1851</v>
      </c>
      <c r="D199" s="336"/>
      <c r="E199" s="336"/>
    </row>
    <row r="200" customFormat="false" ht="12.75" hidden="false" customHeight="false" outlineLevel="0" collapsed="false">
      <c r="B200" s="329" t="s">
        <v>1852</v>
      </c>
      <c r="C200" s="330" t="s">
        <v>1853</v>
      </c>
      <c r="D200" s="336"/>
      <c r="E200" s="336"/>
    </row>
    <row r="201" customFormat="false" ht="12.75" hidden="false" customHeight="false" outlineLevel="0" collapsed="false">
      <c r="B201" s="329" t="s">
        <v>1854</v>
      </c>
      <c r="C201" s="330" t="s">
        <v>1855</v>
      </c>
      <c r="D201" s="331"/>
      <c r="E201" s="330"/>
    </row>
    <row r="202" customFormat="false" ht="23.25" hidden="false" customHeight="false" outlineLevel="0" collapsed="false">
      <c r="B202" s="337"/>
      <c r="C202" s="309"/>
      <c r="D202" s="331" t="s">
        <v>1856</v>
      </c>
      <c r="E202" s="330" t="s">
        <v>1857</v>
      </c>
    </row>
    <row r="203" customFormat="false" ht="22.5" hidden="false" customHeight="false" outlineLevel="0" collapsed="false">
      <c r="B203" s="329"/>
      <c r="C203" s="332"/>
      <c r="D203" s="331" t="s">
        <v>1858</v>
      </c>
      <c r="E203" s="330" t="s">
        <v>1859</v>
      </c>
    </row>
    <row r="204" customFormat="false" ht="22.5" hidden="false" customHeight="false" outlineLevel="0" collapsed="false">
      <c r="B204" s="329"/>
      <c r="C204" s="330"/>
      <c r="D204" s="331" t="s">
        <v>1860</v>
      </c>
      <c r="E204" s="332" t="s">
        <v>1861</v>
      </c>
    </row>
    <row r="205" customFormat="false" ht="12.75" hidden="false" customHeight="false" outlineLevel="0" collapsed="false">
      <c r="B205" s="333"/>
      <c r="C205" s="330"/>
      <c r="D205" s="331" t="s">
        <v>1862</v>
      </c>
      <c r="E205" s="330" t="s">
        <v>1863</v>
      </c>
    </row>
    <row r="206" customFormat="false" ht="33.75" hidden="false" customHeight="false" outlineLevel="0" collapsed="false">
      <c r="B206" s="333"/>
      <c r="C206" s="330"/>
      <c r="D206" s="331" t="s">
        <v>1864</v>
      </c>
      <c r="E206" s="330" t="s">
        <v>1865</v>
      </c>
    </row>
    <row r="207" customFormat="false" ht="12.75" hidden="false" customHeight="false" outlineLevel="0" collapsed="false">
      <c r="B207" s="333"/>
      <c r="C207" s="330"/>
      <c r="D207" s="331" t="s">
        <v>1866</v>
      </c>
      <c r="E207" s="330" t="s">
        <v>1867</v>
      </c>
    </row>
    <row r="208" customFormat="false" ht="12.75" hidden="false" customHeight="false" outlineLevel="0" collapsed="false">
      <c r="B208" s="333"/>
      <c r="C208" s="330"/>
      <c r="D208" s="331" t="s">
        <v>1868</v>
      </c>
      <c r="E208" s="330" t="s">
        <v>1869</v>
      </c>
    </row>
    <row r="209" customFormat="false" ht="22.5" hidden="false" customHeight="false" outlineLevel="0" collapsed="false">
      <c r="B209" s="333"/>
      <c r="C209" s="330"/>
      <c r="D209" s="331" t="s">
        <v>1870</v>
      </c>
      <c r="E209" s="330" t="s">
        <v>1871</v>
      </c>
    </row>
    <row r="210" customFormat="false" ht="22.5" hidden="false" customHeight="false" outlineLevel="0" collapsed="false">
      <c r="B210" s="333"/>
      <c r="C210" s="330"/>
      <c r="D210" s="332" t="s">
        <v>1872</v>
      </c>
      <c r="E210" s="332" t="s">
        <v>1873</v>
      </c>
    </row>
    <row r="211" customFormat="false" ht="12.75" hidden="false" customHeight="false" outlineLevel="0" collapsed="false">
      <c r="B211" s="333"/>
      <c r="C211" s="333"/>
      <c r="D211" s="338" t="s">
        <v>1874</v>
      </c>
      <c r="E211" s="330"/>
    </row>
    <row r="212" customFormat="false" ht="12.75" hidden="false" customHeight="false" outlineLevel="0" collapsed="false">
      <c r="B212" s="333"/>
      <c r="C212" s="333"/>
      <c r="D212" s="338"/>
      <c r="E212" s="330" t="s">
        <v>1875</v>
      </c>
    </row>
    <row r="213" customFormat="false" ht="22.5" hidden="false" customHeight="false" outlineLevel="0" collapsed="false">
      <c r="B213" s="333"/>
      <c r="C213" s="330"/>
      <c r="D213" s="331" t="s">
        <v>1876</v>
      </c>
      <c r="E213" s="332" t="s">
        <v>1877</v>
      </c>
    </row>
    <row r="214" customFormat="false" ht="12.75" hidden="false" customHeight="false" outlineLevel="0" collapsed="false">
      <c r="B214" s="333"/>
      <c r="C214" s="330"/>
      <c r="D214" s="331" t="s">
        <v>1878</v>
      </c>
      <c r="E214" s="331" t="s">
        <v>1879</v>
      </c>
    </row>
    <row r="215" customFormat="false" ht="12.75" hidden="false" customHeight="false" outlineLevel="0" collapsed="false">
      <c r="B215" s="333"/>
      <c r="C215" s="330"/>
      <c r="D215" s="331"/>
      <c r="E215" s="331" t="s">
        <v>1880</v>
      </c>
    </row>
    <row r="216" customFormat="false" ht="12.75" hidden="false" customHeight="false" outlineLevel="0" collapsed="false">
      <c r="B216" s="333"/>
      <c r="C216" s="330"/>
      <c r="D216" s="331"/>
      <c r="E216" s="331" t="s">
        <v>1881</v>
      </c>
    </row>
    <row r="217" customFormat="false" ht="22.5" hidden="false" customHeight="false" outlineLevel="0" collapsed="false">
      <c r="B217" s="333"/>
      <c r="C217" s="330"/>
      <c r="D217" s="331"/>
      <c r="E217" s="331" t="s">
        <v>1882</v>
      </c>
    </row>
    <row r="218" customFormat="false" ht="12.75" hidden="false" customHeight="false" outlineLevel="0" collapsed="false">
      <c r="B218" s="333"/>
      <c r="C218" s="330"/>
      <c r="D218" s="331"/>
      <c r="E218" s="331" t="s">
        <v>1883</v>
      </c>
    </row>
    <row r="219" customFormat="false" ht="22.5" hidden="false" customHeight="false" outlineLevel="0" collapsed="false">
      <c r="B219" s="333"/>
      <c r="C219" s="330"/>
      <c r="D219" s="331"/>
      <c r="E219" s="331" t="s">
        <v>1884</v>
      </c>
    </row>
    <row r="220" customFormat="false" ht="13.5" hidden="false" customHeight="false" outlineLevel="0" collapsed="false">
      <c r="B220" s="339"/>
      <c r="C220" s="340"/>
      <c r="D220" s="331"/>
      <c r="E220" s="331" t="s">
        <v>1885</v>
      </c>
    </row>
    <row r="221" customFormat="false" ht="23.25" hidden="false" customHeight="false" outlineLevel="0" collapsed="false">
      <c r="B221" s="327" t="s">
        <v>1886</v>
      </c>
      <c r="C221" s="327"/>
      <c r="D221" s="331"/>
      <c r="E221" s="331" t="s">
        <v>1887</v>
      </c>
    </row>
    <row r="222" customFormat="false" ht="12.75" hidden="false" customHeight="false" outlineLevel="0" collapsed="false">
      <c r="B222" s="329" t="s">
        <v>1809</v>
      </c>
      <c r="C222" s="330" t="s">
        <v>1801</v>
      </c>
      <c r="D222" s="331"/>
      <c r="E222" s="331" t="s">
        <v>1888</v>
      </c>
    </row>
    <row r="223" customFormat="false" ht="13.5" hidden="false" customHeight="false" outlineLevel="0" collapsed="false">
      <c r="B223" s="329" t="s">
        <v>1812</v>
      </c>
      <c r="C223" s="330" t="s">
        <v>1813</v>
      </c>
      <c r="D223" s="341"/>
      <c r="E223" s="341" t="s">
        <v>1889</v>
      </c>
    </row>
    <row r="224" customFormat="false" ht="12.75" hidden="false" customHeight="false" outlineLevel="0" collapsed="false">
      <c r="B224" s="329" t="s">
        <v>1816</v>
      </c>
      <c r="C224" s="330" t="s">
        <v>1817</v>
      </c>
      <c r="D224" s="342" t="s">
        <v>1890</v>
      </c>
      <c r="E224" s="330" t="s">
        <v>1891</v>
      </c>
    </row>
    <row r="225" customFormat="false" ht="12.75" hidden="false" customHeight="false" outlineLevel="0" collapsed="false">
      <c r="B225" s="333"/>
      <c r="C225" s="330" t="s">
        <v>1820</v>
      </c>
      <c r="D225" s="342" t="s">
        <v>1892</v>
      </c>
      <c r="E225" s="330" t="s">
        <v>1893</v>
      </c>
    </row>
    <row r="226" customFormat="false" ht="12.75" hidden="false" customHeight="false" outlineLevel="0" collapsed="false">
      <c r="B226" s="333"/>
      <c r="C226" s="330" t="s">
        <v>1823</v>
      </c>
      <c r="D226" s="342" t="s">
        <v>1852</v>
      </c>
      <c r="E226" s="330" t="s">
        <v>1853</v>
      </c>
    </row>
    <row r="227" customFormat="false" ht="13.5" hidden="false" customHeight="false" outlineLevel="0" collapsed="false">
      <c r="B227" s="333"/>
      <c r="C227" s="330" t="s">
        <v>1826</v>
      </c>
      <c r="D227" s="343" t="s">
        <v>1854</v>
      </c>
      <c r="E227" s="344" t="s">
        <v>1855</v>
      </c>
    </row>
    <row r="228" customFormat="false" ht="23.25" hidden="false" customHeight="false" outlineLevel="0" collapsed="false">
      <c r="B228" s="345"/>
      <c r="C228" s="341" t="s">
        <v>1829</v>
      </c>
      <c r="D228" s="341"/>
      <c r="E228" s="340"/>
    </row>
    <row r="244" customFormat="false" ht="13.5" hidden="false" customHeight="false" outlineLevel="0" collapsed="false"/>
    <row r="245" customFormat="false" ht="13.5" hidden="false" customHeight="false" outlineLevel="0" collapsed="false">
      <c r="B245" s="346"/>
      <c r="C245" s="327" t="s">
        <v>1585</v>
      </c>
      <c r="D245" s="327"/>
      <c r="E245" s="347"/>
      <c r="F245" s="327" t="s">
        <v>1585</v>
      </c>
      <c r="G245" s="327"/>
    </row>
    <row r="246" customFormat="false" ht="13.5" hidden="false" customHeight="false" outlineLevel="0" collapsed="false">
      <c r="B246" s="348" t="s">
        <v>1894</v>
      </c>
      <c r="C246" s="349" t="n">
        <v>2022</v>
      </c>
      <c r="D246" s="349" t="n">
        <v>2021</v>
      </c>
      <c r="E246" s="350" t="s">
        <v>1894</v>
      </c>
      <c r="F246" s="349" t="n">
        <v>2022</v>
      </c>
      <c r="G246" s="349" t="n">
        <v>2021</v>
      </c>
    </row>
    <row r="247" customFormat="false" ht="12.75" hidden="false" customHeight="false" outlineLevel="0" collapsed="false">
      <c r="B247" s="351" t="s">
        <v>1895</v>
      </c>
      <c r="C247" s="352" t="n">
        <v>7345.93</v>
      </c>
      <c r="D247" s="352" t="n">
        <v>6885.79</v>
      </c>
      <c r="E247" s="353" t="s">
        <v>1896</v>
      </c>
      <c r="F247" s="354" t="n">
        <v>41.57</v>
      </c>
      <c r="G247" s="354" t="n">
        <v>67.01</v>
      </c>
    </row>
    <row r="248" customFormat="false" ht="12.75" hidden="false" customHeight="false" outlineLevel="0" collapsed="false">
      <c r="B248" s="351" t="s">
        <v>1897</v>
      </c>
      <c r="C248" s="354" t="n">
        <v>55.18</v>
      </c>
      <c r="D248" s="354" t="n">
        <v>59.83</v>
      </c>
      <c r="E248" s="353" t="s">
        <v>1898</v>
      </c>
      <c r="F248" s="352" t="n">
        <v>5421.75</v>
      </c>
      <c r="G248" s="352" t="n">
        <v>5387.1</v>
      </c>
    </row>
    <row r="249" customFormat="false" ht="12.75" hidden="false" customHeight="false" outlineLevel="0" collapsed="false">
      <c r="B249" s="351" t="s">
        <v>1899</v>
      </c>
      <c r="C249" s="352" t="n">
        <v>8840.09</v>
      </c>
      <c r="D249" s="352" t="n">
        <v>9305.46</v>
      </c>
      <c r="E249" s="353" t="s">
        <v>1900</v>
      </c>
      <c r="F249" s="354" t="n">
        <v>433.11</v>
      </c>
      <c r="G249" s="354" t="n">
        <v>431.08</v>
      </c>
    </row>
    <row r="250" customFormat="false" ht="12.75" hidden="false" customHeight="false" outlineLevel="0" collapsed="false">
      <c r="B250" s="351" t="s">
        <v>1901</v>
      </c>
      <c r="C250" s="352" t="n">
        <v>7944.12</v>
      </c>
      <c r="D250" s="352" t="n">
        <v>7537.81</v>
      </c>
      <c r="E250" s="353" t="s">
        <v>1902</v>
      </c>
      <c r="F250" s="354" t="n">
        <v>8.58</v>
      </c>
      <c r="G250" s="354" t="n">
        <v>8.15</v>
      </c>
    </row>
    <row r="251" customFormat="false" ht="12.75" hidden="false" customHeight="false" outlineLevel="0" collapsed="false">
      <c r="B251" s="351" t="s">
        <v>1903</v>
      </c>
      <c r="C251" s="354" t="n">
        <v>702.19</v>
      </c>
      <c r="D251" s="354" t="n">
        <v>762.17</v>
      </c>
      <c r="E251" s="353" t="s">
        <v>1904</v>
      </c>
      <c r="F251" s="352" t="n">
        <v>7822.68</v>
      </c>
      <c r="G251" s="352" t="n">
        <v>7805.73</v>
      </c>
    </row>
    <row r="252" customFormat="false" ht="12.75" hidden="false" customHeight="false" outlineLevel="0" collapsed="false">
      <c r="B252" s="351" t="s">
        <v>1905</v>
      </c>
      <c r="C252" s="352" t="n">
        <v>1052.09</v>
      </c>
      <c r="D252" s="352" t="n">
        <v>1049.78</v>
      </c>
      <c r="E252" s="353" t="s">
        <v>1906</v>
      </c>
      <c r="F252" s="354" t="n">
        <v>185.39</v>
      </c>
      <c r="G252" s="354" t="n">
        <v>154.44</v>
      </c>
    </row>
    <row r="253" customFormat="false" ht="12.75" hidden="false" customHeight="false" outlineLevel="0" collapsed="false">
      <c r="B253" s="351" t="s">
        <v>1907</v>
      </c>
      <c r="C253" s="354" t="n">
        <v>742.22</v>
      </c>
      <c r="D253" s="354" t="n">
        <v>782.62</v>
      </c>
      <c r="E253" s="353" t="s">
        <v>1908</v>
      </c>
      <c r="F253" s="352" t="n">
        <v>4957.77</v>
      </c>
      <c r="G253" s="352" t="n">
        <v>5008.04</v>
      </c>
    </row>
    <row r="254" customFormat="false" ht="13.5" hidden="false" customHeight="false" outlineLevel="0" collapsed="false">
      <c r="B254" s="355" t="s">
        <v>1909</v>
      </c>
      <c r="C254" s="356" t="n">
        <v>1405.7</v>
      </c>
      <c r="D254" s="356" t="n">
        <v>1230.53</v>
      </c>
      <c r="E254" s="357" t="s">
        <v>1910</v>
      </c>
      <c r="F254" s="358" t="s">
        <v>1910</v>
      </c>
      <c r="G254" s="358" t="s">
        <v>1910</v>
      </c>
    </row>
    <row r="263" customFormat="false" ht="13.5" hidden="false" customHeight="false" outlineLevel="0" collapsed="false"/>
    <row r="264" customFormat="false" ht="13.5" hidden="false" customHeight="false" outlineLevel="0" collapsed="false">
      <c r="B264" s="327" t="s">
        <v>1911</v>
      </c>
      <c r="C264" s="327" t="s">
        <v>1585</v>
      </c>
      <c r="D264" s="327"/>
      <c r="E264" s="327" t="s">
        <v>1585</v>
      </c>
      <c r="F264" s="327"/>
    </row>
    <row r="265" customFormat="false" ht="13.5" hidden="false" customHeight="false" outlineLevel="0" collapsed="false">
      <c r="B265" s="359"/>
      <c r="C265" s="327" t="n">
        <v>2022</v>
      </c>
      <c r="D265" s="327"/>
      <c r="E265" s="327" t="n">
        <v>2021</v>
      </c>
      <c r="F265" s="327"/>
    </row>
    <row r="266" customFormat="false" ht="13.5" hidden="false" customHeight="false" outlineLevel="0" collapsed="false">
      <c r="B266" s="359"/>
      <c r="C266" s="349" t="s">
        <v>1912</v>
      </c>
      <c r="D266" s="349" t="s">
        <v>1913</v>
      </c>
      <c r="E266" s="349" t="s">
        <v>1912</v>
      </c>
      <c r="F266" s="349" t="s">
        <v>1913</v>
      </c>
    </row>
    <row r="267" customFormat="false" ht="13.5" hidden="false" customHeight="false" outlineLevel="0" collapsed="false">
      <c r="B267" s="355" t="s">
        <v>1914</v>
      </c>
      <c r="C267" s="356" t="n">
        <v>1741955873.55</v>
      </c>
      <c r="D267" s="360" t="n">
        <v>12796285910864</v>
      </c>
      <c r="E267" s="356" t="n">
        <v>1593009031.84</v>
      </c>
      <c r="F267" s="360" t="n">
        <v>10969125661196</v>
      </c>
    </row>
    <row r="268" customFormat="false" ht="13.5" hidden="false" customHeight="false" outlineLevel="0" collapsed="false">
      <c r="B268" s="355" t="s">
        <v>1915</v>
      </c>
      <c r="C268" s="356" t="n">
        <v>-1720928067.71</v>
      </c>
      <c r="D268" s="360" t="n">
        <v>-12641817123534</v>
      </c>
      <c r="E268" s="360" t="n">
        <v>-1570223211</v>
      </c>
      <c r="F268" s="360" t="n">
        <v>-10812227284041</v>
      </c>
    </row>
    <row r="269" customFormat="false" ht="13.5" hidden="false" customHeight="false" outlineLevel="0" collapsed="false">
      <c r="B269" s="339" t="s">
        <v>1916</v>
      </c>
      <c r="C269" s="361" t="n">
        <v>21027805.84</v>
      </c>
      <c r="D269" s="361" t="n">
        <v>154468787330</v>
      </c>
      <c r="E269" s="361" t="n">
        <v>22785820.83</v>
      </c>
      <c r="F269" s="362" t="n">
        <v>156898377155</v>
      </c>
    </row>
    <row r="280" customFormat="false" ht="13.5" hidden="false" customHeight="false" outlineLevel="0" collapsed="false"/>
    <row r="281" customFormat="false" ht="12.75" hidden="false" customHeight="true" outlineLevel="0" collapsed="false">
      <c r="B281" s="278" t="s">
        <v>1917</v>
      </c>
      <c r="C281" s="327" t="s">
        <v>1918</v>
      </c>
      <c r="D281" s="327"/>
      <c r="E281" s="327" t="s">
        <v>1919</v>
      </c>
    </row>
    <row r="282" customFormat="false" ht="13.5" hidden="false" customHeight="false" outlineLevel="0" collapsed="false">
      <c r="B282" s="278"/>
      <c r="C282" s="349" t="s">
        <v>1920</v>
      </c>
      <c r="D282" s="349" t="s">
        <v>1921</v>
      </c>
      <c r="E282" s="327"/>
    </row>
    <row r="283" customFormat="false" ht="12.75" hidden="false" customHeight="false" outlineLevel="0" collapsed="false">
      <c r="B283" s="351" t="s">
        <v>1922</v>
      </c>
      <c r="C283" s="363" t="n">
        <v>125451212573</v>
      </c>
      <c r="D283" s="354" t="s">
        <v>1923</v>
      </c>
      <c r="E283" s="352" t="n">
        <v>17077648.79</v>
      </c>
    </row>
    <row r="284" customFormat="false" ht="12.75" hidden="false" customHeight="false" outlineLevel="0" collapsed="false">
      <c r="B284" s="351" t="s">
        <v>1924</v>
      </c>
      <c r="C284" s="363" t="n">
        <v>14381085511</v>
      </c>
      <c r="D284" s="354" t="s">
        <v>1923</v>
      </c>
      <c r="E284" s="352" t="n">
        <v>1957694.33</v>
      </c>
    </row>
    <row r="285" customFormat="false" ht="12.75" hidden="false" customHeight="false" outlineLevel="0" collapsed="false">
      <c r="B285" s="351" t="s">
        <v>1925</v>
      </c>
      <c r="C285" s="363" t="n">
        <v>1031442768</v>
      </c>
      <c r="D285" s="354" t="s">
        <v>1923</v>
      </c>
      <c r="E285" s="352" t="n">
        <v>140410.1</v>
      </c>
    </row>
    <row r="286" customFormat="false" ht="12.75" hidden="false" customHeight="false" outlineLevel="0" collapsed="false">
      <c r="B286" s="351" t="s">
        <v>1926</v>
      </c>
      <c r="C286" s="363" t="n">
        <v>13172550</v>
      </c>
      <c r="D286" s="354" t="s">
        <v>1923</v>
      </c>
      <c r="E286" s="352" t="n">
        <v>1793.18</v>
      </c>
    </row>
    <row r="287" customFormat="false" ht="13.5" hidden="false" customHeight="false" outlineLevel="0" collapsed="false">
      <c r="B287" s="355" t="s">
        <v>1695</v>
      </c>
      <c r="C287" s="362" t="n">
        <v>13591873928</v>
      </c>
      <c r="D287" s="358" t="s">
        <v>1923</v>
      </c>
      <c r="E287" s="361" t="n">
        <v>1850259.44</v>
      </c>
    </row>
    <row r="288" customFormat="false" ht="13.5" hidden="false" customHeight="false" outlineLevel="0" collapsed="false">
      <c r="B288" s="348" t="s">
        <v>1927</v>
      </c>
      <c r="C288" s="362" t="n">
        <v>154468787330</v>
      </c>
      <c r="D288" s="364" t="s">
        <v>1923</v>
      </c>
      <c r="E288" s="361" t="n">
        <v>21027805.84</v>
      </c>
    </row>
    <row r="294" customFormat="false" ht="13.5" hidden="false" customHeight="false" outlineLevel="0" collapsed="false"/>
    <row r="295" customFormat="false" ht="12.75" hidden="false" customHeight="true" outlineLevel="0" collapsed="false">
      <c r="B295" s="278" t="s">
        <v>1917</v>
      </c>
      <c r="C295" s="327" t="s">
        <v>1918</v>
      </c>
      <c r="D295" s="327"/>
      <c r="E295" s="327" t="s">
        <v>1919</v>
      </c>
    </row>
    <row r="296" customFormat="false" ht="13.5" hidden="false" customHeight="false" outlineLevel="0" collapsed="false">
      <c r="B296" s="278"/>
      <c r="C296" s="349" t="s">
        <v>1920</v>
      </c>
      <c r="D296" s="349" t="s">
        <v>1921</v>
      </c>
      <c r="E296" s="327"/>
    </row>
    <row r="297" customFormat="false" ht="12.75" hidden="false" customHeight="false" outlineLevel="0" collapsed="false">
      <c r="B297" s="351" t="s">
        <v>1922</v>
      </c>
      <c r="C297" s="365" t="n">
        <v>151269266680</v>
      </c>
      <c r="D297" s="354" t="s">
        <v>1923</v>
      </c>
      <c r="E297" s="366" t="n">
        <v>21968324.14</v>
      </c>
    </row>
    <row r="298" customFormat="false" ht="12.75" hidden="false" customHeight="false" outlineLevel="0" collapsed="false">
      <c r="B298" s="351" t="s">
        <v>1924</v>
      </c>
      <c r="C298" s="365" t="n">
        <v>1821128928</v>
      </c>
      <c r="D298" s="354" t="s">
        <v>1923</v>
      </c>
      <c r="E298" s="366" t="n">
        <v>264476.4</v>
      </c>
    </row>
    <row r="299" customFormat="false" ht="12.75" hidden="false" customHeight="false" outlineLevel="0" collapsed="false">
      <c r="B299" s="351" t="s">
        <v>1925</v>
      </c>
      <c r="C299" s="365" t="n">
        <v>3408904668</v>
      </c>
      <c r="D299" s="354" t="s">
        <v>1923</v>
      </c>
      <c r="E299" s="366" t="n">
        <v>495063.7</v>
      </c>
    </row>
    <row r="300" customFormat="false" ht="12.75" hidden="false" customHeight="false" outlineLevel="0" collapsed="false">
      <c r="B300" s="351" t="s">
        <v>1926</v>
      </c>
      <c r="C300" s="365" t="n">
        <v>280623473</v>
      </c>
      <c r="D300" s="354" t="s">
        <v>1923</v>
      </c>
      <c r="E300" s="366" t="n">
        <v>40754</v>
      </c>
    </row>
    <row r="301" customFormat="false" ht="13.5" hidden="false" customHeight="false" outlineLevel="0" collapsed="false">
      <c r="B301" s="355" t="s">
        <v>1695</v>
      </c>
      <c r="C301" s="360" t="n">
        <v>118453406</v>
      </c>
      <c r="D301" s="358" t="s">
        <v>1923</v>
      </c>
      <c r="E301" s="356" t="n">
        <v>17202.6</v>
      </c>
    </row>
    <row r="302" customFormat="false" ht="13.5" hidden="false" customHeight="false" outlineLevel="0" collapsed="false">
      <c r="B302" s="348" t="s">
        <v>1927</v>
      </c>
      <c r="C302" s="287" t="n">
        <v>156898377155</v>
      </c>
      <c r="D302" s="364" t="s">
        <v>1923</v>
      </c>
      <c r="E302" s="367" t="n">
        <v>22785820.83</v>
      </c>
    </row>
    <row r="323" customFormat="false" ht="13.5" hidden="false" customHeight="false" outlineLevel="0" collapsed="false"/>
    <row r="324" customFormat="false" ht="13.5" hidden="false" customHeight="false" outlineLevel="0" collapsed="false">
      <c r="B324" s="368" t="s">
        <v>1928</v>
      </c>
      <c r="C324" s="327" t="s">
        <v>1585</v>
      </c>
      <c r="D324" s="327"/>
    </row>
    <row r="325" customFormat="false" ht="13.5" hidden="false" customHeight="false" outlineLevel="0" collapsed="false">
      <c r="B325" s="368"/>
      <c r="C325" s="349" t="n">
        <v>2022</v>
      </c>
      <c r="D325" s="349" t="n">
        <v>2021</v>
      </c>
    </row>
    <row r="326" customFormat="false" ht="12.75" hidden="false" customHeight="false" outlineLevel="0" collapsed="false">
      <c r="B326" s="351" t="s">
        <v>1929</v>
      </c>
      <c r="C326" s="363" t="n">
        <v>270793195731</v>
      </c>
      <c r="D326" s="363" t="n">
        <v>332320000000</v>
      </c>
    </row>
    <row r="327" customFormat="false" ht="12.75" hidden="false" customHeight="false" outlineLevel="0" collapsed="false">
      <c r="B327" s="369" t="s">
        <v>1930</v>
      </c>
      <c r="C327" s="363" t="n">
        <v>2125685389189</v>
      </c>
      <c r="D327" s="363" t="n">
        <v>1779779489426</v>
      </c>
    </row>
    <row r="328" customFormat="false" ht="12.75" hidden="false" customHeight="false" outlineLevel="0" collapsed="false">
      <c r="B328" s="369" t="s">
        <v>1931</v>
      </c>
      <c r="C328" s="363" t="n">
        <v>40000000000</v>
      </c>
      <c r="D328" s="354" t="s">
        <v>1910</v>
      </c>
    </row>
    <row r="329" customFormat="false" ht="13.5" hidden="false" customHeight="false" outlineLevel="0" collapsed="false">
      <c r="B329" s="370" t="s">
        <v>1932</v>
      </c>
      <c r="C329" s="360" t="n">
        <v>113652887346</v>
      </c>
      <c r="D329" s="360" t="n">
        <v>38076917338</v>
      </c>
    </row>
    <row r="330" customFormat="false" ht="13.5" hidden="false" customHeight="false" outlineLevel="0" collapsed="false">
      <c r="B330" s="348" t="s">
        <v>1933</v>
      </c>
      <c r="C330" s="362" t="n">
        <v>2550131472266</v>
      </c>
      <c r="D330" s="362" t="n">
        <v>2150176406764</v>
      </c>
    </row>
    <row r="397" customFormat="false" ht="13.5" hidden="false" customHeight="false" outlineLevel="0" collapsed="false"/>
    <row r="398" customFormat="false" ht="13.5" hidden="false" customHeight="false" outlineLevel="0" collapsed="false">
      <c r="B398" s="327" t="s">
        <v>1934</v>
      </c>
      <c r="C398" s="327" t="s">
        <v>1935</v>
      </c>
      <c r="D398" s="327" t="s">
        <v>1936</v>
      </c>
      <c r="E398" s="327" t="s">
        <v>1451</v>
      </c>
      <c r="F398" s="327"/>
      <c r="G398" s="327" t="s">
        <v>1937</v>
      </c>
      <c r="H398" s="371"/>
    </row>
    <row r="399" customFormat="false" ht="12.75" hidden="false" customHeight="true" outlineLevel="0" collapsed="false">
      <c r="B399" s="327"/>
      <c r="C399" s="327"/>
      <c r="D399" s="327"/>
      <c r="E399" s="327" t="s">
        <v>1938</v>
      </c>
      <c r="F399" s="278" t="s">
        <v>1939</v>
      </c>
      <c r="G399" s="327"/>
      <c r="H399" s="371"/>
    </row>
    <row r="400" customFormat="false" ht="13.5" hidden="false" customHeight="false" outlineLevel="0" collapsed="false">
      <c r="B400" s="327"/>
      <c r="C400" s="327"/>
      <c r="D400" s="327"/>
      <c r="E400" s="327"/>
      <c r="F400" s="278"/>
      <c r="G400" s="327"/>
      <c r="H400" s="371"/>
    </row>
    <row r="401" customFormat="false" ht="13.5" hidden="false" customHeight="false" outlineLevel="0" collapsed="false">
      <c r="B401" s="327"/>
      <c r="C401" s="327"/>
      <c r="D401" s="327"/>
      <c r="E401" s="327"/>
      <c r="F401" s="278"/>
      <c r="G401" s="327"/>
      <c r="H401" s="371"/>
    </row>
    <row r="402" customFormat="false" ht="13.5" hidden="false" customHeight="false" outlineLevel="0" collapsed="false">
      <c r="B402" s="359" t="s">
        <v>1940</v>
      </c>
      <c r="C402" s="372" t="s">
        <v>1777</v>
      </c>
      <c r="D402" s="372" t="s">
        <v>1777</v>
      </c>
      <c r="E402" s="350"/>
      <c r="F402" s="372" t="s">
        <v>1777</v>
      </c>
      <c r="G402" s="372" t="s">
        <v>1777</v>
      </c>
      <c r="H402" s="371"/>
    </row>
    <row r="403" customFormat="false" ht="12.75" hidden="false" customHeight="false" outlineLevel="0" collapsed="false">
      <c r="B403" s="333" t="s">
        <v>1941</v>
      </c>
      <c r="C403" s="363" t="n">
        <v>2412441586538</v>
      </c>
      <c r="D403" s="363" t="n">
        <v>218674155824</v>
      </c>
      <c r="E403" s="373" t="s">
        <v>1910</v>
      </c>
      <c r="F403" s="374" t="s">
        <v>1910</v>
      </c>
      <c r="G403" s="363" t="n">
        <v>2412441586538</v>
      </c>
      <c r="H403" s="371"/>
    </row>
    <row r="404" customFormat="false" ht="12.75" hidden="false" customHeight="false" outlineLevel="0" collapsed="false">
      <c r="B404" s="333" t="s">
        <v>1942</v>
      </c>
      <c r="C404" s="363" t="n">
        <v>28120489065</v>
      </c>
      <c r="D404" s="354" t="s">
        <v>1910</v>
      </c>
      <c r="E404" s="373" t="n">
        <v>0.5</v>
      </c>
      <c r="F404" s="365" t="n">
        <v>-19714303</v>
      </c>
      <c r="G404" s="363" t="n">
        <v>28100774762</v>
      </c>
      <c r="H404" s="371"/>
    </row>
    <row r="405" customFormat="false" ht="13.5" hidden="false" customHeight="false" outlineLevel="0" collapsed="false">
      <c r="B405" s="339" t="s">
        <v>1943</v>
      </c>
      <c r="C405" s="360" t="n">
        <v>134244628</v>
      </c>
      <c r="D405" s="358" t="s">
        <v>1910</v>
      </c>
      <c r="E405" s="375" t="n">
        <v>5</v>
      </c>
      <c r="F405" s="284" t="n">
        <v>-6712232</v>
      </c>
      <c r="G405" s="360" t="n">
        <v>127532396</v>
      </c>
      <c r="H405" s="371"/>
    </row>
    <row r="406" customFormat="false" ht="13.5" hidden="false" customHeight="false" outlineLevel="0" collapsed="false">
      <c r="B406" s="376" t="s">
        <v>1710</v>
      </c>
      <c r="C406" s="362" t="n">
        <v>2440696320231</v>
      </c>
      <c r="D406" s="362" t="n">
        <v>218674155824</v>
      </c>
      <c r="E406" s="364" t="s">
        <v>1402</v>
      </c>
      <c r="F406" s="287" t="n">
        <v>-26426535</v>
      </c>
      <c r="G406" s="362" t="n">
        <v>2440669893696</v>
      </c>
      <c r="H406" s="371"/>
    </row>
    <row r="411" customFormat="false" ht="13.5" hidden="false" customHeight="false" outlineLevel="0" collapsed="false"/>
    <row r="412" customFormat="false" ht="13.5" hidden="false" customHeight="false" outlineLevel="0" collapsed="false">
      <c r="B412" s="327" t="s">
        <v>1934</v>
      </c>
      <c r="C412" s="327" t="s">
        <v>1935</v>
      </c>
      <c r="D412" s="327" t="s">
        <v>1936</v>
      </c>
      <c r="E412" s="327" t="s">
        <v>1451</v>
      </c>
      <c r="F412" s="327"/>
      <c r="G412" s="327" t="s">
        <v>1937</v>
      </c>
      <c r="H412" s="371"/>
    </row>
    <row r="413" customFormat="false" ht="12.75" hidden="false" customHeight="true" outlineLevel="0" collapsed="false">
      <c r="B413" s="327"/>
      <c r="C413" s="327"/>
      <c r="D413" s="327"/>
      <c r="E413" s="327" t="s">
        <v>1938</v>
      </c>
      <c r="F413" s="278" t="s">
        <v>1939</v>
      </c>
      <c r="G413" s="327"/>
      <c r="H413" s="371"/>
    </row>
    <row r="414" customFormat="false" ht="13.5" hidden="false" customHeight="false" outlineLevel="0" collapsed="false">
      <c r="B414" s="327"/>
      <c r="C414" s="327"/>
      <c r="D414" s="327"/>
      <c r="E414" s="327"/>
      <c r="F414" s="278"/>
      <c r="G414" s="327"/>
      <c r="H414" s="371"/>
    </row>
    <row r="415" customFormat="false" ht="13.5" hidden="false" customHeight="false" outlineLevel="0" collapsed="false">
      <c r="B415" s="327"/>
      <c r="C415" s="327"/>
      <c r="D415" s="327"/>
      <c r="E415" s="327"/>
      <c r="F415" s="278"/>
      <c r="G415" s="327"/>
      <c r="H415" s="371"/>
    </row>
    <row r="416" customFormat="false" ht="13.5" hidden="false" customHeight="false" outlineLevel="0" collapsed="false">
      <c r="B416" s="359" t="s">
        <v>1944</v>
      </c>
      <c r="C416" s="372" t="s">
        <v>1777</v>
      </c>
      <c r="D416" s="372" t="s">
        <v>1777</v>
      </c>
      <c r="E416" s="350"/>
      <c r="F416" s="372" t="s">
        <v>1777</v>
      </c>
      <c r="G416" s="372" t="s">
        <v>1777</v>
      </c>
      <c r="H416" s="371"/>
    </row>
    <row r="417" customFormat="false" ht="12.75" hidden="false" customHeight="false" outlineLevel="0" collapsed="false">
      <c r="B417" s="333" t="s">
        <v>1941</v>
      </c>
      <c r="C417" s="363" t="n">
        <v>2851437253759</v>
      </c>
      <c r="D417" s="363" t="n">
        <v>225359802817</v>
      </c>
      <c r="E417" s="373" t="s">
        <v>1910</v>
      </c>
      <c r="F417" s="354" t="s">
        <v>1910</v>
      </c>
      <c r="G417" s="363" t="n">
        <v>2851437253759</v>
      </c>
      <c r="H417" s="371"/>
    </row>
    <row r="418" customFormat="false" ht="12.75" hidden="false" customHeight="false" outlineLevel="0" collapsed="false">
      <c r="B418" s="333" t="s">
        <v>1942</v>
      </c>
      <c r="C418" s="363" t="n">
        <v>601081480</v>
      </c>
      <c r="D418" s="354" t="s">
        <v>1910</v>
      </c>
      <c r="E418" s="373" t="n">
        <v>0.5</v>
      </c>
      <c r="F418" s="363" t="n">
        <v>-3005407</v>
      </c>
      <c r="G418" s="363" t="n">
        <v>598076073</v>
      </c>
      <c r="H418" s="371"/>
    </row>
    <row r="419" customFormat="false" ht="13.5" hidden="false" customHeight="false" outlineLevel="0" collapsed="false">
      <c r="B419" s="339" t="s">
        <v>1943</v>
      </c>
      <c r="C419" s="360" t="n">
        <v>213035210</v>
      </c>
      <c r="D419" s="358" t="s">
        <v>1945</v>
      </c>
      <c r="E419" s="375" t="n">
        <v>100</v>
      </c>
      <c r="F419" s="360" t="n">
        <v>-213035210</v>
      </c>
      <c r="G419" s="358" t="s">
        <v>1910</v>
      </c>
      <c r="H419" s="371"/>
    </row>
    <row r="420" customFormat="false" ht="13.5" hidden="false" customHeight="false" outlineLevel="0" collapsed="false">
      <c r="B420" s="376" t="s">
        <v>1710</v>
      </c>
      <c r="C420" s="362" t="n">
        <v>2852251370449</v>
      </c>
      <c r="D420" s="362" t="n">
        <v>225359802817</v>
      </c>
      <c r="E420" s="364" t="s">
        <v>1402</v>
      </c>
      <c r="F420" s="362" t="n">
        <v>-216040617</v>
      </c>
      <c r="G420" s="362" t="n">
        <v>2852035329832</v>
      </c>
      <c r="H420" s="371"/>
    </row>
    <row r="428" customFormat="false" ht="13.5" hidden="false" customHeight="false" outlineLevel="0" collapsed="false"/>
    <row r="429" customFormat="false" ht="13.5" hidden="false" customHeight="false" outlineLevel="0" collapsed="false">
      <c r="B429" s="377" t="s">
        <v>1946</v>
      </c>
      <c r="C429" s="377" t="s">
        <v>1585</v>
      </c>
      <c r="D429" s="377"/>
    </row>
    <row r="430" customFormat="false" ht="13.5" hidden="false" customHeight="false" outlineLevel="0" collapsed="false">
      <c r="B430" s="377"/>
      <c r="C430" s="378" t="n">
        <v>2022</v>
      </c>
      <c r="D430" s="378" t="n">
        <v>2021</v>
      </c>
    </row>
    <row r="431" customFormat="false" ht="13.5" hidden="false" customHeight="false" outlineLevel="0" collapsed="false">
      <c r="B431" s="377"/>
      <c r="C431" s="372" t="s">
        <v>1777</v>
      </c>
      <c r="D431" s="372" t="s">
        <v>1777</v>
      </c>
    </row>
    <row r="432" customFormat="false" ht="12.75" hidden="false" customHeight="false" outlineLevel="0" collapsed="false">
      <c r="B432" s="379" t="s">
        <v>1947</v>
      </c>
      <c r="C432" s="365" t="n">
        <v>3571694188208</v>
      </c>
      <c r="D432" s="365" t="n">
        <v>2664195565668</v>
      </c>
    </row>
    <row r="433" customFormat="false" ht="12.75" hidden="false" customHeight="false" outlineLevel="0" collapsed="false">
      <c r="B433" s="379" t="s">
        <v>1948</v>
      </c>
      <c r="C433" s="365" t="n">
        <v>10546814888620</v>
      </c>
      <c r="D433" s="365" t="n">
        <v>8935933355049</v>
      </c>
    </row>
    <row r="434" customFormat="false" ht="12.75" hidden="false" customHeight="false" outlineLevel="0" collapsed="false">
      <c r="B434" s="379" t="s">
        <v>1949</v>
      </c>
      <c r="C434" s="374" t="s">
        <v>1910</v>
      </c>
      <c r="D434" s="365" t="n">
        <v>2754316000</v>
      </c>
    </row>
    <row r="435" customFormat="false" ht="12.75" hidden="false" customHeight="false" outlineLevel="0" collapsed="false">
      <c r="B435" s="379" t="s">
        <v>1950</v>
      </c>
      <c r="C435" s="365" t="n">
        <v>29383720000</v>
      </c>
      <c r="D435" s="365" t="n">
        <v>521598593</v>
      </c>
    </row>
    <row r="436" customFormat="false" ht="12.75" hidden="false" customHeight="false" outlineLevel="0" collapsed="false">
      <c r="B436" s="379" t="s">
        <v>1951</v>
      </c>
      <c r="C436" s="365" t="n">
        <v>266622343195</v>
      </c>
      <c r="D436" s="365" t="n">
        <v>177202537506</v>
      </c>
    </row>
    <row r="437" customFormat="false" ht="12.75" hidden="false" customHeight="false" outlineLevel="0" collapsed="false">
      <c r="B437" s="379" t="s">
        <v>1952</v>
      </c>
      <c r="C437" s="365" t="n">
        <v>3093279960</v>
      </c>
      <c r="D437" s="365" t="n">
        <v>1012601093</v>
      </c>
    </row>
    <row r="438" customFormat="false" ht="12.75" hidden="false" customHeight="false" outlineLevel="0" collapsed="false">
      <c r="B438" s="379" t="s">
        <v>1953</v>
      </c>
      <c r="C438" s="365" t="n">
        <v>278219716741</v>
      </c>
      <c r="D438" s="365" t="n">
        <v>256931268339</v>
      </c>
    </row>
    <row r="439" customFormat="false" ht="12.75" hidden="false" customHeight="false" outlineLevel="0" collapsed="false">
      <c r="B439" s="379" t="s">
        <v>1954</v>
      </c>
      <c r="C439" s="365" t="n">
        <v>115864453715</v>
      </c>
      <c r="D439" s="365" t="n">
        <v>144754338756</v>
      </c>
    </row>
    <row r="440" customFormat="false" ht="12.75" hidden="false" customHeight="false" outlineLevel="0" collapsed="false">
      <c r="B440" s="379" t="s">
        <v>1955</v>
      </c>
      <c r="C440" s="365" t="n">
        <v>286725737960</v>
      </c>
      <c r="D440" s="365" t="n">
        <v>323070617262</v>
      </c>
    </row>
    <row r="441" customFormat="false" ht="12.75" hidden="false" customHeight="false" outlineLevel="0" collapsed="false">
      <c r="B441" s="379" t="s">
        <v>1956</v>
      </c>
      <c r="C441" s="365" t="n">
        <v>897106705741</v>
      </c>
      <c r="D441" s="365" t="n">
        <v>929235553356</v>
      </c>
    </row>
    <row r="442" customFormat="false" ht="12.75" hidden="false" customHeight="false" outlineLevel="0" collapsed="false">
      <c r="B442" s="379" t="s">
        <v>1957</v>
      </c>
      <c r="C442" s="365" t="n">
        <v>-7034071892</v>
      </c>
      <c r="D442" s="365" t="n">
        <v>-11426880969</v>
      </c>
    </row>
    <row r="443" customFormat="false" ht="12.75" hidden="false" customHeight="false" outlineLevel="0" collapsed="false">
      <c r="B443" s="379" t="s">
        <v>1958</v>
      </c>
      <c r="C443" s="365" t="n">
        <v>765310848989</v>
      </c>
      <c r="D443" s="365" t="n">
        <v>1123123887570</v>
      </c>
    </row>
    <row r="444" customFormat="false" ht="12.75" hidden="false" customHeight="false" outlineLevel="0" collapsed="false">
      <c r="B444" s="379" t="s">
        <v>1959</v>
      </c>
      <c r="C444" s="365" t="n">
        <v>1675806196596</v>
      </c>
      <c r="D444" s="365" t="n">
        <v>1476170381412</v>
      </c>
    </row>
    <row r="445" customFormat="false" ht="12.75" hidden="false" customHeight="false" outlineLevel="0" collapsed="false">
      <c r="B445" s="379" t="s">
        <v>1960</v>
      </c>
      <c r="C445" s="374" t="s">
        <v>1910</v>
      </c>
      <c r="D445" s="365" t="n">
        <v>206245666</v>
      </c>
    </row>
    <row r="446" customFormat="false" ht="12.75" hidden="false" customHeight="false" outlineLevel="0" collapsed="false">
      <c r="B446" s="379" t="s">
        <v>1420</v>
      </c>
      <c r="C446" s="365" t="n">
        <v>247755939131</v>
      </c>
      <c r="D446" s="365" t="n">
        <v>186639816177</v>
      </c>
    </row>
    <row r="447" customFormat="false" ht="13.5" hidden="false" customHeight="false" outlineLevel="0" collapsed="false">
      <c r="B447" s="380" t="s">
        <v>1961</v>
      </c>
      <c r="C447" s="284" t="n">
        <v>-457936244383</v>
      </c>
      <c r="D447" s="284" t="n">
        <v>-354674016958</v>
      </c>
    </row>
    <row r="448" customFormat="false" ht="13.5" hidden="false" customHeight="false" outlineLevel="0" collapsed="false">
      <c r="B448" s="381" t="s">
        <v>1710</v>
      </c>
      <c r="C448" s="287" t="n">
        <v>18219427702581</v>
      </c>
      <c r="D448" s="287" t="n">
        <v>15855651184520</v>
      </c>
    </row>
    <row r="463" customFormat="false" ht="13.5" hidden="false" customHeight="false" outlineLevel="0" collapsed="false"/>
    <row r="464" customFormat="false" ht="13.5" hidden="false" customHeight="false" outlineLevel="0" collapsed="false">
      <c r="B464" s="327" t="s">
        <v>1934</v>
      </c>
      <c r="C464" s="327" t="s">
        <v>1935</v>
      </c>
      <c r="D464" s="327" t="s">
        <v>1936</v>
      </c>
      <c r="E464" s="327" t="s">
        <v>1451</v>
      </c>
      <c r="F464" s="327"/>
      <c r="G464" s="327" t="s">
        <v>1937</v>
      </c>
      <c r="H464" s="371"/>
    </row>
    <row r="465" customFormat="false" ht="12.75" hidden="false" customHeight="true" outlineLevel="0" collapsed="false">
      <c r="B465" s="327"/>
      <c r="C465" s="327"/>
      <c r="D465" s="327"/>
      <c r="E465" s="327" t="s">
        <v>1938</v>
      </c>
      <c r="F465" s="278" t="s">
        <v>1939</v>
      </c>
      <c r="G465" s="327"/>
      <c r="H465" s="371"/>
    </row>
    <row r="466" customFormat="false" ht="13.5" hidden="false" customHeight="false" outlineLevel="0" collapsed="false">
      <c r="B466" s="327"/>
      <c r="C466" s="327"/>
      <c r="D466" s="327"/>
      <c r="E466" s="327"/>
      <c r="F466" s="278"/>
      <c r="G466" s="327"/>
      <c r="H466" s="371"/>
    </row>
    <row r="467" customFormat="false" ht="13.5" hidden="false" customHeight="false" outlineLevel="0" collapsed="false">
      <c r="B467" s="327"/>
      <c r="C467" s="327"/>
      <c r="D467" s="327"/>
      <c r="E467" s="327"/>
      <c r="F467" s="278"/>
      <c r="G467" s="327"/>
      <c r="H467" s="371"/>
    </row>
    <row r="468" customFormat="false" ht="13.5" hidden="false" customHeight="false" outlineLevel="0" collapsed="false">
      <c r="B468" s="359" t="s">
        <v>1940</v>
      </c>
      <c r="C468" s="372" t="s">
        <v>1777</v>
      </c>
      <c r="D468" s="372" t="s">
        <v>1777</v>
      </c>
      <c r="E468" s="350"/>
      <c r="F468" s="372" t="s">
        <v>1777</v>
      </c>
      <c r="G468" s="372" t="s">
        <v>1777</v>
      </c>
      <c r="H468" s="371"/>
    </row>
    <row r="469" customFormat="false" ht="12.75" hidden="false" customHeight="false" outlineLevel="0" collapsed="false">
      <c r="B469" s="333" t="s">
        <v>1941</v>
      </c>
      <c r="C469" s="363" t="n">
        <v>17495714849035</v>
      </c>
      <c r="D469" s="363" t="n">
        <v>5626504003517</v>
      </c>
      <c r="E469" s="373" t="n">
        <v>0</v>
      </c>
      <c r="F469" s="363" t="n">
        <v>2959162223</v>
      </c>
      <c r="G469" s="363" t="n">
        <v>17492755686812</v>
      </c>
      <c r="H469" s="371"/>
    </row>
    <row r="470" customFormat="false" ht="12.75" hidden="false" customHeight="false" outlineLevel="0" collapsed="false">
      <c r="B470" s="333" t="s">
        <v>1942</v>
      </c>
      <c r="C470" s="363" t="n">
        <v>431751191009</v>
      </c>
      <c r="D470" s="363" t="n">
        <v>242589750575</v>
      </c>
      <c r="E470" s="373" t="n">
        <v>0.5</v>
      </c>
      <c r="F470" s="363" t="n">
        <v>911981041</v>
      </c>
      <c r="G470" s="363" t="n">
        <v>430839209968</v>
      </c>
      <c r="H470" s="371"/>
    </row>
    <row r="471" customFormat="false" ht="12.75" hidden="false" customHeight="false" outlineLevel="0" collapsed="false">
      <c r="B471" s="333" t="s">
        <v>1962</v>
      </c>
      <c r="C471" s="363" t="n">
        <v>227135616850</v>
      </c>
      <c r="D471" s="363" t="n">
        <v>58260081152</v>
      </c>
      <c r="E471" s="373" t="n">
        <v>1.5</v>
      </c>
      <c r="F471" s="363" t="n">
        <v>2716272089</v>
      </c>
      <c r="G471" s="363" t="n">
        <v>224419344761</v>
      </c>
      <c r="H471" s="371"/>
    </row>
    <row r="472" customFormat="false" ht="12.75" hidden="false" customHeight="false" outlineLevel="0" collapsed="false">
      <c r="B472" s="333" t="s">
        <v>1943</v>
      </c>
      <c r="C472" s="363" t="n">
        <v>357334597235</v>
      </c>
      <c r="D472" s="363" t="n">
        <v>261678345001</v>
      </c>
      <c r="E472" s="373" t="n">
        <v>5</v>
      </c>
      <c r="F472" s="363" t="n">
        <v>11147592333</v>
      </c>
      <c r="G472" s="363" t="n">
        <v>346187004902</v>
      </c>
      <c r="H472" s="371"/>
    </row>
    <row r="473" customFormat="false" ht="12.75" hidden="false" customHeight="false" outlineLevel="0" collapsed="false">
      <c r="B473" s="333" t="s">
        <v>1963</v>
      </c>
      <c r="C473" s="363" t="n">
        <v>75264624590</v>
      </c>
      <c r="D473" s="363" t="n">
        <v>50451660932</v>
      </c>
      <c r="E473" s="373" t="n">
        <v>25</v>
      </c>
      <c r="F473" s="363" t="n">
        <v>12789088368</v>
      </c>
      <c r="G473" s="363" t="n">
        <v>62475536222</v>
      </c>
      <c r="H473" s="371"/>
    </row>
    <row r="474" customFormat="false" ht="12.75" hidden="false" customHeight="false" outlineLevel="0" collapsed="false">
      <c r="B474" s="333" t="s">
        <v>1964</v>
      </c>
      <c r="C474" s="363" t="n">
        <v>54744667982</v>
      </c>
      <c r="D474" s="363" t="n">
        <v>44474287795</v>
      </c>
      <c r="E474" s="373" t="n">
        <v>50</v>
      </c>
      <c r="F474" s="363" t="n">
        <v>20560121365</v>
      </c>
      <c r="G474" s="363" t="n">
        <v>34184546617</v>
      </c>
      <c r="H474" s="371"/>
    </row>
    <row r="475" customFormat="false" ht="12.75" hidden="false" customHeight="false" outlineLevel="0" collapsed="false">
      <c r="B475" s="333" t="s">
        <v>1965</v>
      </c>
      <c r="C475" s="363" t="n">
        <v>6887781019</v>
      </c>
      <c r="D475" s="363" t="n">
        <v>6258333637</v>
      </c>
      <c r="E475" s="373" t="n">
        <v>75</v>
      </c>
      <c r="F475" s="363" t="n">
        <v>3363774952</v>
      </c>
      <c r="G475" s="363" t="n">
        <v>3524006067</v>
      </c>
      <c r="H475" s="371"/>
    </row>
    <row r="476" customFormat="false" ht="12.75" hidden="false" customHeight="false" outlineLevel="0" collapsed="false">
      <c r="B476" s="333" t="s">
        <v>1966</v>
      </c>
      <c r="C476" s="363" t="n">
        <v>28530619244</v>
      </c>
      <c r="D476" s="363" t="n">
        <v>21524468154</v>
      </c>
      <c r="E476" s="373" t="n">
        <v>100</v>
      </c>
      <c r="F476" s="363" t="n">
        <v>21997435388</v>
      </c>
      <c r="G476" s="363" t="n">
        <v>6533183856</v>
      </c>
      <c r="H476" s="371"/>
    </row>
    <row r="477" customFormat="false" ht="13.5" hidden="false" customHeight="false" outlineLevel="0" collapsed="false">
      <c r="B477" s="339" t="s">
        <v>1967</v>
      </c>
      <c r="C477" s="375" t="s">
        <v>1923</v>
      </c>
      <c r="D477" s="375"/>
      <c r="E477" s="375" t="s">
        <v>1402</v>
      </c>
      <c r="F477" s="360" t="n">
        <v>381490816624</v>
      </c>
      <c r="G477" s="360" t="n">
        <v>-381490816624</v>
      </c>
      <c r="H477" s="371"/>
    </row>
    <row r="478" customFormat="false" ht="13.5" hidden="false" customHeight="false" outlineLevel="0" collapsed="false">
      <c r="B478" s="376" t="s">
        <v>1710</v>
      </c>
      <c r="C478" s="362" t="n">
        <v>18677363946964</v>
      </c>
      <c r="D478" s="362" t="n">
        <v>6311740930763</v>
      </c>
      <c r="E478" s="364" t="s">
        <v>1402</v>
      </c>
      <c r="F478" s="362" t="n">
        <v>457936244383</v>
      </c>
      <c r="G478" s="362" t="n">
        <v>18219427702581</v>
      </c>
      <c r="H478" s="371"/>
    </row>
    <row r="485" customFormat="false" ht="13.5" hidden="false" customHeight="false" outlineLevel="0" collapsed="false"/>
    <row r="486" customFormat="false" ht="13.5" hidden="false" customHeight="false" outlineLevel="0" collapsed="false">
      <c r="B486" s="327" t="s">
        <v>1934</v>
      </c>
      <c r="C486" s="327" t="s">
        <v>1935</v>
      </c>
      <c r="D486" s="327" t="s">
        <v>1936</v>
      </c>
      <c r="E486" s="327" t="s">
        <v>1451</v>
      </c>
      <c r="F486" s="327"/>
      <c r="G486" s="327" t="s">
        <v>1937</v>
      </c>
      <c r="H486" s="371"/>
    </row>
    <row r="487" customFormat="false" ht="12.75" hidden="false" customHeight="true" outlineLevel="0" collapsed="false">
      <c r="B487" s="327"/>
      <c r="C487" s="327"/>
      <c r="D487" s="327"/>
      <c r="E487" s="327" t="s">
        <v>1938</v>
      </c>
      <c r="F487" s="278" t="s">
        <v>1939</v>
      </c>
      <c r="G487" s="327"/>
      <c r="H487" s="371"/>
    </row>
    <row r="488" customFormat="false" ht="13.5" hidden="false" customHeight="false" outlineLevel="0" collapsed="false">
      <c r="B488" s="327"/>
      <c r="C488" s="327"/>
      <c r="D488" s="327"/>
      <c r="E488" s="327"/>
      <c r="F488" s="278"/>
      <c r="G488" s="327"/>
      <c r="H488" s="371"/>
    </row>
    <row r="489" customFormat="false" ht="13.5" hidden="false" customHeight="false" outlineLevel="0" collapsed="false">
      <c r="B489" s="327"/>
      <c r="C489" s="327"/>
      <c r="D489" s="327"/>
      <c r="E489" s="327"/>
      <c r="F489" s="278"/>
      <c r="G489" s="327"/>
      <c r="H489" s="371"/>
    </row>
    <row r="490" customFormat="false" ht="13.5" hidden="false" customHeight="false" outlineLevel="0" collapsed="false">
      <c r="B490" s="359" t="s">
        <v>1944</v>
      </c>
      <c r="C490" s="372" t="s">
        <v>1777</v>
      </c>
      <c r="D490" s="372" t="s">
        <v>1777</v>
      </c>
      <c r="E490" s="350"/>
      <c r="F490" s="372" t="s">
        <v>1777</v>
      </c>
      <c r="G490" s="372" t="s">
        <v>1777</v>
      </c>
      <c r="H490" s="371"/>
    </row>
    <row r="491" customFormat="false" ht="12.75" hidden="false" customHeight="false" outlineLevel="0" collapsed="false">
      <c r="B491" s="333" t="s">
        <v>1941</v>
      </c>
      <c r="C491" s="363" t="n">
        <v>14646622835582</v>
      </c>
      <c r="D491" s="363" t="n">
        <v>5712766091136</v>
      </c>
      <c r="E491" s="373" t="n">
        <v>0</v>
      </c>
      <c r="F491" s="363" t="n">
        <v>3447679019</v>
      </c>
      <c r="G491" s="363" t="n">
        <v>14643175156563</v>
      </c>
      <c r="H491" s="371"/>
    </row>
    <row r="492" customFormat="false" ht="12.75" hidden="false" customHeight="false" outlineLevel="0" collapsed="false">
      <c r="B492" s="333" t="s">
        <v>1942</v>
      </c>
      <c r="C492" s="363" t="n">
        <v>976218414352</v>
      </c>
      <c r="D492" s="363" t="n">
        <v>145575050632</v>
      </c>
      <c r="E492" s="373" t="n">
        <v>1</v>
      </c>
      <c r="F492" s="363" t="n">
        <v>1749187833</v>
      </c>
      <c r="G492" s="363" t="n">
        <v>974469226519</v>
      </c>
      <c r="H492" s="371"/>
    </row>
    <row r="493" customFormat="false" ht="12.75" hidden="false" customHeight="false" outlineLevel="0" collapsed="false">
      <c r="B493" s="333" t="s">
        <v>1962</v>
      </c>
      <c r="C493" s="363" t="n">
        <v>16298807579</v>
      </c>
      <c r="D493" s="363" t="n">
        <v>6032323944</v>
      </c>
      <c r="E493" s="373" t="n">
        <v>2</v>
      </c>
      <c r="F493" s="363" t="n">
        <v>246424256</v>
      </c>
      <c r="G493" s="363" t="n">
        <v>16052383323</v>
      </c>
      <c r="H493" s="371"/>
    </row>
    <row r="494" customFormat="false" ht="12.75" hidden="false" customHeight="false" outlineLevel="0" collapsed="false">
      <c r="B494" s="333" t="s">
        <v>1943</v>
      </c>
      <c r="C494" s="363" t="n">
        <v>371755924657</v>
      </c>
      <c r="D494" s="363" t="n">
        <v>304933315201</v>
      </c>
      <c r="E494" s="373" t="n">
        <v>5</v>
      </c>
      <c r="F494" s="363" t="n">
        <v>11394701541</v>
      </c>
      <c r="G494" s="363" t="n">
        <v>360361223116</v>
      </c>
      <c r="H494" s="371"/>
    </row>
    <row r="495" customFormat="false" ht="12.75" hidden="false" customHeight="false" outlineLevel="0" collapsed="false">
      <c r="B495" s="333" t="s">
        <v>1963</v>
      </c>
      <c r="C495" s="363" t="n">
        <v>94926482077</v>
      </c>
      <c r="D495" s="363" t="n">
        <v>59303468311</v>
      </c>
      <c r="E495" s="373" t="n">
        <v>25</v>
      </c>
      <c r="F495" s="363" t="n">
        <v>17503344762</v>
      </c>
      <c r="G495" s="363" t="n">
        <v>77423137315</v>
      </c>
      <c r="H495" s="371"/>
    </row>
    <row r="496" customFormat="false" ht="12.75" hidden="false" customHeight="false" outlineLevel="0" collapsed="false">
      <c r="B496" s="333" t="s">
        <v>1964</v>
      </c>
      <c r="C496" s="363" t="n">
        <v>69444046451</v>
      </c>
      <c r="D496" s="363" t="n">
        <v>60648189577</v>
      </c>
      <c r="E496" s="373" t="n">
        <v>50</v>
      </c>
      <c r="F496" s="363" t="n">
        <v>22150210721</v>
      </c>
      <c r="G496" s="363" t="n">
        <v>47293835730</v>
      </c>
      <c r="H496" s="371"/>
    </row>
    <row r="497" customFormat="false" ht="12.75" hidden="false" customHeight="false" outlineLevel="0" collapsed="false">
      <c r="B497" s="333" t="s">
        <v>1965</v>
      </c>
      <c r="C497" s="363" t="n">
        <v>21619046467</v>
      </c>
      <c r="D497" s="363" t="n">
        <v>21872627714</v>
      </c>
      <c r="E497" s="373" t="n">
        <v>75</v>
      </c>
      <c r="F497" s="363" t="n">
        <v>8649111086</v>
      </c>
      <c r="G497" s="363" t="n">
        <v>12969935381</v>
      </c>
      <c r="H497" s="371"/>
    </row>
    <row r="498" customFormat="false" ht="12.75" hidden="false" customHeight="false" outlineLevel="0" collapsed="false">
      <c r="B498" s="333" t="s">
        <v>1966</v>
      </c>
      <c r="C498" s="363" t="n">
        <v>13439644313</v>
      </c>
      <c r="D498" s="363" t="n">
        <v>9805779799</v>
      </c>
      <c r="E498" s="373" t="n">
        <v>100</v>
      </c>
      <c r="F498" s="363" t="n">
        <v>9306445576</v>
      </c>
      <c r="G498" s="363" t="n">
        <v>4133198737</v>
      </c>
      <c r="H498" s="371"/>
    </row>
    <row r="499" customFormat="false" ht="13.5" hidden="false" customHeight="false" outlineLevel="0" collapsed="false">
      <c r="B499" s="339" t="s">
        <v>1967</v>
      </c>
      <c r="C499" s="358" t="s">
        <v>1910</v>
      </c>
      <c r="D499" s="382"/>
      <c r="E499" s="375" t="s">
        <v>1402</v>
      </c>
      <c r="F499" s="360" t="n">
        <v>280226912164</v>
      </c>
      <c r="G499" s="360" t="n">
        <v>-280226912164</v>
      </c>
      <c r="H499" s="371"/>
    </row>
    <row r="500" customFormat="false" ht="13.5" hidden="false" customHeight="false" outlineLevel="0" collapsed="false">
      <c r="B500" s="339" t="s">
        <v>1710</v>
      </c>
      <c r="C500" s="362" t="n">
        <v>16210325201478</v>
      </c>
      <c r="D500" s="362" t="n">
        <v>6320936846314</v>
      </c>
      <c r="E500" s="364" t="s">
        <v>1402</v>
      </c>
      <c r="F500" s="362" t="n">
        <v>354674016958</v>
      </c>
      <c r="G500" s="362" t="n">
        <v>15855651184520</v>
      </c>
      <c r="H500" s="371"/>
    </row>
    <row r="514" customFormat="false" ht="13.5" hidden="false" customHeight="false" outlineLevel="0" collapsed="false"/>
    <row r="515" customFormat="false" ht="12.75" hidden="false" customHeight="true" outlineLevel="0" collapsed="false">
      <c r="B515" s="383" t="s">
        <v>1703</v>
      </c>
      <c r="C515" s="298" t="s">
        <v>1968</v>
      </c>
      <c r="D515" s="298" t="s">
        <v>1969</v>
      </c>
      <c r="E515" s="298" t="s">
        <v>1968</v>
      </c>
      <c r="F515" s="298" t="s">
        <v>1969</v>
      </c>
    </row>
    <row r="516" customFormat="false" ht="13.5" hidden="false" customHeight="false" outlineLevel="0" collapsed="false">
      <c r="B516" s="383"/>
      <c r="C516" s="292" t="s">
        <v>1970</v>
      </c>
      <c r="D516" s="292" t="s">
        <v>1970</v>
      </c>
      <c r="E516" s="292" t="s">
        <v>1971</v>
      </c>
      <c r="F516" s="292" t="s">
        <v>1971</v>
      </c>
    </row>
    <row r="517" customFormat="false" ht="13.5" hidden="false" customHeight="false" outlineLevel="0" collapsed="false">
      <c r="B517" s="295" t="s">
        <v>1972</v>
      </c>
      <c r="C517" s="384" t="n">
        <v>0.1</v>
      </c>
      <c r="D517" s="384" t="n">
        <v>0.24</v>
      </c>
      <c r="E517" s="384" t="n">
        <v>0.07</v>
      </c>
      <c r="F517" s="384" t="n">
        <v>0.107</v>
      </c>
    </row>
    <row r="518" customFormat="false" ht="13.5" hidden="false" customHeight="false" outlineLevel="0" collapsed="false">
      <c r="B518" s="295" t="s">
        <v>1973</v>
      </c>
      <c r="C518" s="384" t="n">
        <v>0.15</v>
      </c>
      <c r="D518" s="384" t="n">
        <v>0.25</v>
      </c>
      <c r="E518" s="384" t="n">
        <v>0.1</v>
      </c>
      <c r="F518" s="384" t="n">
        <v>0.107</v>
      </c>
    </row>
    <row r="519" customFormat="false" ht="13.5" hidden="false" customHeight="false" outlineLevel="0" collapsed="false">
      <c r="B519" s="295" t="s">
        <v>1974</v>
      </c>
      <c r="C519" s="384" t="n">
        <v>0.1</v>
      </c>
      <c r="D519" s="384" t="n">
        <v>0.19</v>
      </c>
      <c r="E519" s="384" t="n">
        <v>0.06</v>
      </c>
      <c r="F519" s="384" t="n">
        <v>0.107</v>
      </c>
    </row>
    <row r="520" customFormat="false" ht="13.5" hidden="false" customHeight="false" outlineLevel="0" collapsed="false">
      <c r="B520" s="295" t="s">
        <v>1975</v>
      </c>
      <c r="C520" s="384" t="n">
        <v>0.15</v>
      </c>
      <c r="D520" s="384" t="n">
        <v>0.2</v>
      </c>
      <c r="E520" s="384" t="n">
        <v>0.09</v>
      </c>
      <c r="F520" s="384" t="n">
        <v>0.107</v>
      </c>
    </row>
    <row r="521" customFormat="false" ht="13.5" hidden="false" customHeight="false" outlineLevel="0" collapsed="false">
      <c r="B521" s="295" t="s">
        <v>1976</v>
      </c>
      <c r="C521" s="384" t="n">
        <v>0.15</v>
      </c>
      <c r="D521" s="384" t="n">
        <v>0.27</v>
      </c>
      <c r="E521" s="384" t="n">
        <v>0.1</v>
      </c>
      <c r="F521" s="384" t="n">
        <v>0.107</v>
      </c>
    </row>
    <row r="522" customFormat="false" ht="13.5" hidden="false" customHeight="false" outlineLevel="0" collapsed="false">
      <c r="B522" s="295" t="s">
        <v>1977</v>
      </c>
      <c r="C522" s="384" t="n">
        <v>0.18</v>
      </c>
      <c r="D522" s="384" t="n">
        <v>0.27</v>
      </c>
      <c r="E522" s="384" t="n">
        <v>0.107</v>
      </c>
      <c r="F522" s="384" t="n">
        <v>0.107</v>
      </c>
    </row>
    <row r="523" customFormat="false" ht="13.5" hidden="false" customHeight="false" outlineLevel="0" collapsed="false">
      <c r="B523" s="295" t="s">
        <v>1978</v>
      </c>
      <c r="C523" s="384" t="n">
        <v>0.168</v>
      </c>
      <c r="D523" s="384" t="n">
        <v>0.168</v>
      </c>
      <c r="E523" s="307" t="s">
        <v>1979</v>
      </c>
      <c r="F523" s="307" t="s">
        <v>1979</v>
      </c>
    </row>
    <row r="528" customFormat="false" ht="13.5" hidden="false" customHeight="false" outlineLevel="0" collapsed="false"/>
    <row r="529" customFormat="false" ht="12.75" hidden="false" customHeight="true" outlineLevel="0" collapsed="false">
      <c r="B529" s="383" t="s">
        <v>1703</v>
      </c>
      <c r="C529" s="298" t="s">
        <v>1968</v>
      </c>
      <c r="D529" s="298" t="s">
        <v>1969</v>
      </c>
      <c r="E529" s="298" t="s">
        <v>1968</v>
      </c>
      <c r="F529" s="298" t="s">
        <v>1969</v>
      </c>
    </row>
    <row r="530" customFormat="false" ht="13.5" hidden="false" customHeight="false" outlineLevel="0" collapsed="false">
      <c r="B530" s="383"/>
      <c r="C530" s="292" t="s">
        <v>1970</v>
      </c>
      <c r="D530" s="292" t="s">
        <v>1970</v>
      </c>
      <c r="E530" s="292" t="s">
        <v>1971</v>
      </c>
      <c r="F530" s="292" t="s">
        <v>1971</v>
      </c>
    </row>
    <row r="531" customFormat="false" ht="13.5" hidden="false" customHeight="false" outlineLevel="0" collapsed="false">
      <c r="B531" s="295" t="s">
        <v>1972</v>
      </c>
      <c r="C531" s="384" t="n">
        <v>0.14</v>
      </c>
      <c r="D531" s="384" t="n">
        <v>0.24</v>
      </c>
      <c r="E531" s="384" t="n">
        <v>0.09</v>
      </c>
      <c r="F531" s="384" t="n">
        <v>0.1335</v>
      </c>
    </row>
    <row r="532" customFormat="false" ht="13.5" hidden="false" customHeight="false" outlineLevel="0" collapsed="false">
      <c r="B532" s="295" t="s">
        <v>1973</v>
      </c>
      <c r="C532" s="384" t="n">
        <v>0.15</v>
      </c>
      <c r="D532" s="384" t="n">
        <v>0.25</v>
      </c>
      <c r="E532" s="384" t="n">
        <v>0.1</v>
      </c>
      <c r="F532" s="384" t="n">
        <v>0.1335</v>
      </c>
    </row>
    <row r="533" customFormat="false" ht="13.5" hidden="false" customHeight="false" outlineLevel="0" collapsed="false">
      <c r="B533" s="295" t="s">
        <v>1974</v>
      </c>
      <c r="C533" s="384" t="n">
        <v>0.14</v>
      </c>
      <c r="D533" s="384" t="n">
        <v>0.19</v>
      </c>
      <c r="E533" s="384" t="n">
        <v>0.08</v>
      </c>
      <c r="F533" s="384" t="n">
        <v>0.138</v>
      </c>
    </row>
    <row r="534" customFormat="false" ht="13.5" hidden="false" customHeight="false" outlineLevel="0" collapsed="false">
      <c r="B534" s="295" t="s">
        <v>1975</v>
      </c>
      <c r="C534" s="384" t="n">
        <v>0.15</v>
      </c>
      <c r="D534" s="384" t="n">
        <v>0.2</v>
      </c>
      <c r="E534" s="384" t="n">
        <v>0.09</v>
      </c>
      <c r="F534" s="384" t="n">
        <v>0.138</v>
      </c>
    </row>
    <row r="535" customFormat="false" ht="13.5" hidden="false" customHeight="false" outlineLevel="0" collapsed="false">
      <c r="B535" s="295" t="s">
        <v>1976</v>
      </c>
      <c r="C535" s="384" t="n">
        <v>0.16</v>
      </c>
      <c r="D535" s="384" t="n">
        <v>0.27</v>
      </c>
      <c r="E535" s="384" t="n">
        <v>0.11</v>
      </c>
      <c r="F535" s="384" t="n">
        <v>0.1335</v>
      </c>
    </row>
    <row r="536" customFormat="false" ht="13.5" hidden="false" customHeight="false" outlineLevel="0" collapsed="false">
      <c r="B536" s="295" t="s">
        <v>1977</v>
      </c>
      <c r="C536" s="384" t="n">
        <v>0.18</v>
      </c>
      <c r="D536" s="384" t="n">
        <v>0.28</v>
      </c>
      <c r="E536" s="384" t="n">
        <v>0.12</v>
      </c>
      <c r="F536" s="384" t="n">
        <v>0.1335</v>
      </c>
    </row>
    <row r="537" customFormat="false" ht="13.5" hidden="false" customHeight="false" outlineLevel="0" collapsed="false">
      <c r="B537" s="295" t="s">
        <v>1978</v>
      </c>
      <c r="C537" s="384" t="n">
        <v>0.123</v>
      </c>
      <c r="D537" s="384" t="n">
        <v>0.123</v>
      </c>
      <c r="E537" s="307" t="s">
        <v>1979</v>
      </c>
      <c r="F537" s="307" t="s">
        <v>1979</v>
      </c>
    </row>
    <row r="548" customFormat="false" ht="13.5" hidden="false" customHeight="false" outlineLevel="0" collapsed="false"/>
    <row r="549" customFormat="false" ht="13.5" hidden="false" customHeight="false" outlineLevel="0" collapsed="false">
      <c r="B549" s="385"/>
      <c r="C549" s="386" t="s">
        <v>1980</v>
      </c>
      <c r="D549" s="386" t="s">
        <v>1981</v>
      </c>
      <c r="E549" s="387" t="s">
        <v>1451</v>
      </c>
      <c r="F549" s="387"/>
      <c r="G549" s="386" t="s">
        <v>1980</v>
      </c>
    </row>
    <row r="550" customFormat="false" ht="13.5" hidden="false" customHeight="false" outlineLevel="0" collapsed="false">
      <c r="B550" s="385"/>
      <c r="C550" s="388" t="s">
        <v>1982</v>
      </c>
      <c r="D550" s="388" t="s">
        <v>1983</v>
      </c>
      <c r="E550" s="387"/>
      <c r="F550" s="387"/>
      <c r="G550" s="388" t="s">
        <v>1984</v>
      </c>
    </row>
    <row r="551" customFormat="false" ht="13.5" hidden="false" customHeight="false" outlineLevel="0" collapsed="false">
      <c r="B551" s="385"/>
      <c r="C551" s="388" t="s">
        <v>1985</v>
      </c>
      <c r="D551" s="388" t="s">
        <v>1986</v>
      </c>
      <c r="E551" s="387"/>
      <c r="F551" s="387"/>
      <c r="G551" s="388" t="s">
        <v>1985</v>
      </c>
    </row>
    <row r="552" customFormat="false" ht="13.5" hidden="false" customHeight="false" outlineLevel="0" collapsed="false">
      <c r="B552" s="389" t="s">
        <v>1987</v>
      </c>
      <c r="C552" s="390"/>
      <c r="D552" s="388" t="s">
        <v>1985</v>
      </c>
      <c r="E552" s="388"/>
      <c r="F552" s="387" t="s">
        <v>1988</v>
      </c>
      <c r="G552" s="390"/>
    </row>
    <row r="553" customFormat="false" ht="13.5" hidden="false" customHeight="false" outlineLevel="0" collapsed="false">
      <c r="B553" s="389" t="s">
        <v>1989</v>
      </c>
      <c r="C553" s="390"/>
      <c r="D553" s="391"/>
      <c r="E553" s="388" t="s">
        <v>1990</v>
      </c>
      <c r="F553" s="387"/>
      <c r="G553" s="390"/>
    </row>
    <row r="554" customFormat="false" ht="13.5" hidden="false" customHeight="false" outlineLevel="0" collapsed="false">
      <c r="B554" s="392"/>
      <c r="C554" s="393"/>
      <c r="D554" s="394"/>
      <c r="E554" s="395" t="s">
        <v>1991</v>
      </c>
      <c r="F554" s="387"/>
      <c r="G554" s="393"/>
    </row>
    <row r="555" customFormat="false" ht="13.5" hidden="false" customHeight="false" outlineLevel="0" collapsed="false">
      <c r="B555" s="392" t="s">
        <v>1940</v>
      </c>
      <c r="C555" s="395" t="s">
        <v>1992</v>
      </c>
      <c r="D555" s="395" t="s">
        <v>1992</v>
      </c>
      <c r="E555" s="396"/>
      <c r="F555" s="395" t="s">
        <v>1992</v>
      </c>
      <c r="G555" s="395" t="s">
        <v>1992</v>
      </c>
    </row>
    <row r="556" customFormat="false" ht="12.75" hidden="false" customHeight="false" outlineLevel="0" collapsed="false">
      <c r="B556" s="397" t="s">
        <v>1941</v>
      </c>
      <c r="C556" s="398" t="n">
        <v>2746023739</v>
      </c>
      <c r="D556" s="398" t="n">
        <v>56853680</v>
      </c>
      <c r="E556" s="399" t="s">
        <v>1923</v>
      </c>
      <c r="F556" s="398" t="n">
        <v>305862648</v>
      </c>
      <c r="G556" s="398" t="n">
        <v>2440161091</v>
      </c>
    </row>
    <row r="557" customFormat="false" ht="12.75" hidden="false" customHeight="false" outlineLevel="0" collapsed="false">
      <c r="B557" s="397" t="s">
        <v>1942</v>
      </c>
      <c r="C557" s="398" t="n">
        <v>45401436</v>
      </c>
      <c r="D557" s="400" t="s">
        <v>1910</v>
      </c>
      <c r="E557" s="399" t="s">
        <v>1993</v>
      </c>
      <c r="F557" s="398" t="n">
        <v>23025740</v>
      </c>
      <c r="G557" s="398" t="n">
        <v>22375696</v>
      </c>
    </row>
    <row r="558" customFormat="false" ht="12.75" hidden="false" customHeight="false" outlineLevel="0" collapsed="false">
      <c r="B558" s="397" t="s">
        <v>1962</v>
      </c>
      <c r="C558" s="398" t="n">
        <v>590456655</v>
      </c>
      <c r="D558" s="398" t="n">
        <v>214449864</v>
      </c>
      <c r="E558" s="399" t="s">
        <v>1994</v>
      </c>
      <c r="F558" s="398" t="n">
        <v>20586319</v>
      </c>
      <c r="G558" s="398" t="n">
        <v>569870336</v>
      </c>
    </row>
    <row r="559" customFormat="false" ht="12.75" hidden="false" customHeight="false" outlineLevel="0" collapsed="false">
      <c r="B559" s="397" t="s">
        <v>1943</v>
      </c>
      <c r="C559" s="398" t="n">
        <v>14541133020</v>
      </c>
      <c r="D559" s="398" t="n">
        <v>2077830673</v>
      </c>
      <c r="E559" s="399" t="n">
        <v>5</v>
      </c>
      <c r="F559" s="398" t="n">
        <v>2304029226</v>
      </c>
      <c r="G559" s="398" t="n">
        <v>12237103794</v>
      </c>
    </row>
    <row r="560" customFormat="false" ht="12.75" hidden="false" customHeight="false" outlineLevel="0" collapsed="false">
      <c r="B560" s="397" t="s">
        <v>1963</v>
      </c>
      <c r="C560" s="398" t="n">
        <v>12718393587</v>
      </c>
      <c r="D560" s="398" t="n">
        <v>4736746234</v>
      </c>
      <c r="E560" s="399" t="n">
        <v>25</v>
      </c>
      <c r="F560" s="398" t="n">
        <v>3401986326</v>
      </c>
      <c r="G560" s="398" t="n">
        <v>9316407261</v>
      </c>
    </row>
    <row r="561" customFormat="false" ht="12.75" hidden="false" customHeight="false" outlineLevel="0" collapsed="false">
      <c r="B561" s="397" t="s">
        <v>1964</v>
      </c>
      <c r="C561" s="398" t="n">
        <v>17564209748</v>
      </c>
      <c r="D561" s="398" t="n">
        <v>6953556851</v>
      </c>
      <c r="E561" s="399" t="n">
        <v>50</v>
      </c>
      <c r="F561" s="398" t="n">
        <v>9065794855</v>
      </c>
      <c r="G561" s="398" t="n">
        <v>8498414893</v>
      </c>
    </row>
    <row r="562" customFormat="false" ht="12.75" hidden="false" customHeight="false" outlineLevel="0" collapsed="false">
      <c r="B562" s="397" t="s">
        <v>1965</v>
      </c>
      <c r="C562" s="398" t="n">
        <v>42259877853</v>
      </c>
      <c r="D562" s="398" t="n">
        <v>20166418028</v>
      </c>
      <c r="E562" s="399" t="n">
        <v>75</v>
      </c>
      <c r="F562" s="398" t="n">
        <v>27101610200</v>
      </c>
      <c r="G562" s="398" t="n">
        <v>15158267653</v>
      </c>
    </row>
    <row r="563" customFormat="false" ht="13.5" hidden="false" customHeight="false" outlineLevel="0" collapsed="false">
      <c r="B563" s="401" t="s">
        <v>1966</v>
      </c>
      <c r="C563" s="402" t="n">
        <v>199976272672</v>
      </c>
      <c r="D563" s="402" t="n">
        <v>132311972678</v>
      </c>
      <c r="E563" s="403" t="n">
        <v>100</v>
      </c>
      <c r="F563" s="402" t="n">
        <v>140936205696</v>
      </c>
      <c r="G563" s="402" t="n">
        <v>59040066976</v>
      </c>
    </row>
    <row r="564" customFormat="false" ht="13.5" hidden="false" customHeight="false" outlineLevel="0" collapsed="false">
      <c r="B564" s="404" t="s">
        <v>1710</v>
      </c>
      <c r="C564" s="405" t="n">
        <v>290441768710</v>
      </c>
      <c r="D564" s="405" t="n">
        <v>166517828008</v>
      </c>
      <c r="E564" s="406" t="s">
        <v>1402</v>
      </c>
      <c r="F564" s="405" t="n">
        <v>183159101010</v>
      </c>
      <c r="G564" s="405" t="n">
        <v>107282667700</v>
      </c>
    </row>
    <row r="569" customFormat="false" ht="13.5" hidden="false" customHeight="false" outlineLevel="0" collapsed="false"/>
    <row r="570" customFormat="false" ht="13.5" hidden="false" customHeight="false" outlineLevel="0" collapsed="false">
      <c r="B570" s="385"/>
      <c r="C570" s="386" t="s">
        <v>1980</v>
      </c>
      <c r="D570" s="386" t="s">
        <v>1981</v>
      </c>
      <c r="E570" s="387" t="s">
        <v>1451</v>
      </c>
      <c r="F570" s="387"/>
      <c r="G570" s="386" t="s">
        <v>1980</v>
      </c>
    </row>
    <row r="571" customFormat="false" ht="13.5" hidden="false" customHeight="false" outlineLevel="0" collapsed="false">
      <c r="B571" s="389" t="s">
        <v>1987</v>
      </c>
      <c r="C571" s="388" t="s">
        <v>1982</v>
      </c>
      <c r="D571" s="388" t="s">
        <v>1983</v>
      </c>
      <c r="E571" s="387"/>
      <c r="F571" s="387"/>
      <c r="G571" s="388" t="s">
        <v>1984</v>
      </c>
    </row>
    <row r="572" customFormat="false" ht="13.5" hidden="false" customHeight="false" outlineLevel="0" collapsed="false">
      <c r="B572" s="389" t="s">
        <v>1989</v>
      </c>
      <c r="C572" s="388" t="s">
        <v>1985</v>
      </c>
      <c r="D572" s="388" t="s">
        <v>1986</v>
      </c>
      <c r="E572" s="387"/>
      <c r="F572" s="387"/>
      <c r="G572" s="388" t="s">
        <v>1985</v>
      </c>
    </row>
    <row r="573" customFormat="false" ht="13.5" hidden="false" customHeight="false" outlineLevel="0" collapsed="false">
      <c r="B573" s="389"/>
      <c r="C573" s="390"/>
      <c r="D573" s="388" t="s">
        <v>1985</v>
      </c>
      <c r="E573" s="388"/>
      <c r="F573" s="387" t="s">
        <v>1988</v>
      </c>
      <c r="G573" s="390"/>
    </row>
    <row r="574" customFormat="false" ht="13.5" hidden="false" customHeight="false" outlineLevel="0" collapsed="false">
      <c r="B574" s="407"/>
      <c r="C574" s="390"/>
      <c r="D574" s="391"/>
      <c r="E574" s="388" t="s">
        <v>1990</v>
      </c>
      <c r="F574" s="387"/>
      <c r="G574" s="390"/>
    </row>
    <row r="575" customFormat="false" ht="13.5" hidden="false" customHeight="false" outlineLevel="0" collapsed="false">
      <c r="B575" s="408"/>
      <c r="C575" s="393"/>
      <c r="D575" s="394"/>
      <c r="E575" s="395" t="s">
        <v>1991</v>
      </c>
      <c r="F575" s="387"/>
      <c r="G575" s="393"/>
    </row>
    <row r="576" customFormat="false" ht="13.5" hidden="false" customHeight="false" outlineLevel="0" collapsed="false">
      <c r="B576" s="392" t="s">
        <v>1944</v>
      </c>
      <c r="C576" s="395" t="s">
        <v>1992</v>
      </c>
      <c r="D576" s="395" t="s">
        <v>1992</v>
      </c>
      <c r="E576" s="396"/>
      <c r="F576" s="395" t="s">
        <v>1992</v>
      </c>
      <c r="G576" s="395" t="s">
        <v>1992</v>
      </c>
    </row>
    <row r="577" customFormat="false" ht="12.75" hidden="false" customHeight="false" outlineLevel="0" collapsed="false">
      <c r="B577" s="397" t="s">
        <v>1941</v>
      </c>
      <c r="C577" s="398" t="n">
        <v>3206039692</v>
      </c>
      <c r="D577" s="398" t="n">
        <v>751581374</v>
      </c>
      <c r="E577" s="399" t="s">
        <v>1923</v>
      </c>
      <c r="F577" s="398" t="n">
        <v>-490553087</v>
      </c>
      <c r="G577" s="398" t="n">
        <v>2715486605</v>
      </c>
    </row>
    <row r="578" customFormat="false" ht="12.75" hidden="false" customHeight="false" outlineLevel="0" collapsed="false">
      <c r="B578" s="397" t="s">
        <v>1942</v>
      </c>
      <c r="C578" s="398" t="n">
        <v>444610154</v>
      </c>
      <c r="D578" s="398" t="n">
        <v>57131764</v>
      </c>
      <c r="E578" s="399" t="s">
        <v>1993</v>
      </c>
      <c r="F578" s="398" t="n">
        <v>-192495863</v>
      </c>
      <c r="G578" s="398" t="n">
        <v>252114291</v>
      </c>
    </row>
    <row r="579" customFormat="false" ht="12.75" hidden="false" customHeight="false" outlineLevel="0" collapsed="false">
      <c r="B579" s="397" t="s">
        <v>1962</v>
      </c>
      <c r="C579" s="398" t="n">
        <v>16203259415</v>
      </c>
      <c r="D579" s="398" t="n">
        <v>6475894701</v>
      </c>
      <c r="E579" s="399" t="s">
        <v>1994</v>
      </c>
      <c r="F579" s="398" t="n">
        <v>-1540330914</v>
      </c>
      <c r="G579" s="398" t="n">
        <v>14662928501</v>
      </c>
    </row>
    <row r="580" customFormat="false" ht="12.75" hidden="false" customHeight="false" outlineLevel="0" collapsed="false">
      <c r="B580" s="397" t="s">
        <v>1963</v>
      </c>
      <c r="C580" s="398" t="n">
        <v>5287483564</v>
      </c>
      <c r="D580" s="398" t="n">
        <v>1386236789</v>
      </c>
      <c r="E580" s="399" t="n">
        <v>25</v>
      </c>
      <c r="F580" s="398" t="n">
        <v>-1526441124</v>
      </c>
      <c r="G580" s="398" t="n">
        <v>3761042440</v>
      </c>
    </row>
    <row r="581" customFormat="false" ht="12.75" hidden="false" customHeight="false" outlineLevel="0" collapsed="false">
      <c r="B581" s="397" t="s">
        <v>1964</v>
      </c>
      <c r="C581" s="398" t="n">
        <v>14558749287</v>
      </c>
      <c r="D581" s="398" t="n">
        <v>7479834365</v>
      </c>
      <c r="E581" s="399" t="n">
        <v>50</v>
      </c>
      <c r="F581" s="398" t="n">
        <v>-7385275639</v>
      </c>
      <c r="G581" s="398" t="n">
        <v>7173473648</v>
      </c>
    </row>
    <row r="582" customFormat="false" ht="12.75" hidden="false" customHeight="false" outlineLevel="0" collapsed="false">
      <c r="B582" s="397" t="s">
        <v>1965</v>
      </c>
      <c r="C582" s="398" t="n">
        <v>22836481289</v>
      </c>
      <c r="D582" s="398" t="n">
        <v>11429648246</v>
      </c>
      <c r="E582" s="399" t="n">
        <v>75</v>
      </c>
      <c r="F582" s="398" t="n">
        <v>-14794353482</v>
      </c>
      <c r="G582" s="398" t="n">
        <v>8042127807</v>
      </c>
    </row>
    <row r="583" customFormat="false" ht="13.5" hidden="false" customHeight="false" outlineLevel="0" collapsed="false">
      <c r="B583" s="401" t="s">
        <v>1966</v>
      </c>
      <c r="C583" s="402" t="n">
        <v>197514686849</v>
      </c>
      <c r="D583" s="402" t="n">
        <v>179687345642</v>
      </c>
      <c r="E583" s="403" t="n">
        <v>100</v>
      </c>
      <c r="F583" s="402" t="n">
        <v>-131773909563</v>
      </c>
      <c r="G583" s="402" t="n">
        <v>65740777286</v>
      </c>
    </row>
    <row r="584" customFormat="false" ht="13.5" hidden="false" customHeight="false" outlineLevel="0" collapsed="false">
      <c r="B584" s="404" t="s">
        <v>1710</v>
      </c>
      <c r="C584" s="405" t="n">
        <v>260051310250</v>
      </c>
      <c r="D584" s="405" t="n">
        <v>207267672881</v>
      </c>
      <c r="E584" s="406" t="s">
        <v>1402</v>
      </c>
      <c r="F584" s="405" t="n">
        <v>-157703359672</v>
      </c>
      <c r="G584" s="405" t="n">
        <v>102347950578</v>
      </c>
    </row>
    <row r="594" customFormat="false" ht="13.5" hidden="false" customHeight="false" outlineLevel="0" collapsed="false"/>
    <row r="595" customFormat="false" ht="13.5" hidden="false" customHeight="false" outlineLevel="0" collapsed="false">
      <c r="B595" s="327" t="s">
        <v>1946</v>
      </c>
      <c r="C595" s="377" t="s">
        <v>1585</v>
      </c>
      <c r="D595" s="377"/>
    </row>
    <row r="596" customFormat="false" ht="13.5" hidden="false" customHeight="false" outlineLevel="0" collapsed="false">
      <c r="B596" s="327"/>
      <c r="C596" s="409" t="n">
        <v>2022</v>
      </c>
      <c r="D596" s="409" t="n">
        <v>2021</v>
      </c>
    </row>
    <row r="597" customFormat="false" ht="13.5" hidden="false" customHeight="false" outlineLevel="0" collapsed="false">
      <c r="B597" s="327"/>
      <c r="C597" s="372" t="s">
        <v>1777</v>
      </c>
      <c r="D597" s="372" t="s">
        <v>1777</v>
      </c>
    </row>
    <row r="598" customFormat="false" ht="12.75" hidden="false" customHeight="false" outlineLevel="0" collapsed="false">
      <c r="B598" s="333" t="s">
        <v>1995</v>
      </c>
      <c r="C598" s="363" t="n">
        <v>744847286</v>
      </c>
      <c r="D598" s="363" t="n">
        <v>1424880831</v>
      </c>
    </row>
    <row r="599" customFormat="false" ht="12.75" hidden="false" customHeight="false" outlineLevel="0" collapsed="false">
      <c r="B599" s="333" t="s">
        <v>1996</v>
      </c>
      <c r="C599" s="363" t="n">
        <v>23784357954</v>
      </c>
      <c r="D599" s="363" t="n">
        <v>8402082957</v>
      </c>
    </row>
    <row r="600" customFormat="false" ht="12.75" hidden="false" customHeight="false" outlineLevel="0" collapsed="false">
      <c r="B600" s="333" t="s">
        <v>1997</v>
      </c>
      <c r="C600" s="363" t="n">
        <v>41623260932</v>
      </c>
      <c r="D600" s="363" t="n">
        <v>28411972242</v>
      </c>
    </row>
    <row r="601" customFormat="false" ht="12.75" hidden="false" customHeight="false" outlineLevel="0" collapsed="false">
      <c r="B601" s="333" t="s">
        <v>1998</v>
      </c>
      <c r="C601" s="354" t="s">
        <v>1910</v>
      </c>
      <c r="D601" s="363" t="n">
        <v>3840000</v>
      </c>
    </row>
    <row r="602" customFormat="false" ht="12.75" hidden="false" customHeight="false" outlineLevel="0" collapsed="false">
      <c r="B602" s="333" t="s">
        <v>1999</v>
      </c>
      <c r="C602" s="363" t="n">
        <v>326658054373</v>
      </c>
      <c r="D602" s="363" t="n">
        <v>324293864067</v>
      </c>
    </row>
    <row r="603" customFormat="false" ht="12.75" hidden="false" customHeight="false" outlineLevel="0" collapsed="false">
      <c r="B603" s="333" t="s">
        <v>2000</v>
      </c>
      <c r="C603" s="363" t="n">
        <v>56075089439</v>
      </c>
      <c r="D603" s="363" t="n">
        <v>30254343739</v>
      </c>
    </row>
    <row r="604" customFormat="false" ht="12.75" hidden="false" customHeight="false" outlineLevel="0" collapsed="false">
      <c r="B604" s="333" t="s">
        <v>2001</v>
      </c>
      <c r="C604" s="363" t="n">
        <v>6532252071</v>
      </c>
      <c r="D604" s="363" t="n">
        <v>1571329016</v>
      </c>
    </row>
    <row r="605" customFormat="false" ht="12.75" hidden="false" customHeight="false" outlineLevel="0" collapsed="false">
      <c r="B605" s="333" t="s">
        <v>2002</v>
      </c>
      <c r="C605" s="363" t="n">
        <v>38414342146</v>
      </c>
      <c r="D605" s="363" t="n">
        <v>33522511493</v>
      </c>
    </row>
    <row r="606" customFormat="false" ht="13.5" hidden="false" customHeight="false" outlineLevel="0" collapsed="false">
      <c r="B606" s="339" t="s">
        <v>2003</v>
      </c>
      <c r="C606" s="360" t="n">
        <v>-21005786020</v>
      </c>
      <c r="D606" s="360" t="n">
        <v>-19260682522</v>
      </c>
    </row>
    <row r="607" customFormat="false" ht="13.5" hidden="false" customHeight="false" outlineLevel="0" collapsed="false">
      <c r="B607" s="376" t="s">
        <v>1710</v>
      </c>
      <c r="C607" s="362" t="n">
        <v>472826418181</v>
      </c>
      <c r="D607" s="362" t="n">
        <v>408624141823</v>
      </c>
    </row>
    <row r="629" customFormat="false" ht="13.5" hidden="false" customHeight="false" outlineLevel="0" collapsed="false"/>
    <row r="630" customFormat="false" ht="32.25" hidden="false" customHeight="false" outlineLevel="0" collapsed="false">
      <c r="B630" s="297" t="s">
        <v>1703</v>
      </c>
      <c r="C630" s="298" t="s">
        <v>2004</v>
      </c>
      <c r="D630" s="298" t="s">
        <v>2005</v>
      </c>
      <c r="E630" s="298" t="s">
        <v>1729</v>
      </c>
      <c r="F630" s="298" t="s">
        <v>2006</v>
      </c>
      <c r="G630" s="298" t="s">
        <v>1732</v>
      </c>
      <c r="H630" s="298" t="s">
        <v>2007</v>
      </c>
      <c r="I630" s="298" t="s">
        <v>2008</v>
      </c>
    </row>
    <row r="631" customFormat="false" ht="13.5" hidden="false" customHeight="false" outlineLevel="0" collapsed="false">
      <c r="B631" s="286" t="s">
        <v>2009</v>
      </c>
      <c r="C631" s="410"/>
      <c r="D631" s="410"/>
      <c r="E631" s="410"/>
      <c r="F631" s="410"/>
      <c r="G631" s="410"/>
      <c r="H631" s="344"/>
      <c r="I631" s="344"/>
    </row>
    <row r="632" customFormat="false" ht="12.75" hidden="false" customHeight="false" outlineLevel="0" collapsed="false">
      <c r="B632" s="411" t="s">
        <v>2010</v>
      </c>
      <c r="C632" s="365" t="n">
        <v>23716819</v>
      </c>
      <c r="D632" s="365" t="n">
        <v>-1489132</v>
      </c>
      <c r="E632" s="365" t="n">
        <v>211556795</v>
      </c>
      <c r="F632" s="374" t="s">
        <v>1923</v>
      </c>
      <c r="G632" s="365" t="n">
        <v>118712870</v>
      </c>
      <c r="H632" s="374" t="s">
        <v>1923</v>
      </c>
      <c r="I632" s="365" t="n">
        <v>118049876</v>
      </c>
    </row>
    <row r="633" customFormat="false" ht="12.75" hidden="false" customHeight="false" outlineLevel="0" collapsed="false">
      <c r="B633" s="293" t="s">
        <v>2011</v>
      </c>
      <c r="C633" s="365" t="n">
        <v>216040617</v>
      </c>
      <c r="D633" s="365" t="n">
        <v>352677</v>
      </c>
      <c r="E633" s="365" t="n">
        <v>1027603229</v>
      </c>
      <c r="F633" s="374"/>
      <c r="G633" s="365" t="n">
        <v>1302677489</v>
      </c>
      <c r="H633" s="365" t="n">
        <v>-85812855</v>
      </c>
      <c r="I633" s="365" t="n">
        <v>26426535</v>
      </c>
    </row>
    <row r="634" customFormat="false" ht="12.75" hidden="false" customHeight="false" outlineLevel="0" collapsed="false">
      <c r="B634" s="412" t="s">
        <v>2012</v>
      </c>
      <c r="C634" s="365" t="n">
        <v>354674016958</v>
      </c>
      <c r="D634" s="365" t="n">
        <v>-2103283951</v>
      </c>
      <c r="E634" s="365" t="n">
        <v>314711497326</v>
      </c>
      <c r="F634" s="374" t="s">
        <v>1923</v>
      </c>
      <c r="G634" s="365" t="n">
        <v>242732354348</v>
      </c>
      <c r="H634" s="365" t="n">
        <v>-29179800496</v>
      </c>
      <c r="I634" s="365" t="n">
        <v>457936244383</v>
      </c>
    </row>
    <row r="635" customFormat="false" ht="12.75" hidden="false" customHeight="false" outlineLevel="0" collapsed="false">
      <c r="B635" s="412" t="s">
        <v>2013</v>
      </c>
      <c r="C635" s="365" t="n">
        <v>19260682522</v>
      </c>
      <c r="D635" s="365" t="n">
        <v>-929454547</v>
      </c>
      <c r="E635" s="365" t="n">
        <v>10648860191</v>
      </c>
      <c r="F635" s="374" t="s">
        <v>1923</v>
      </c>
      <c r="G635" s="365" t="n">
        <v>9833211240</v>
      </c>
      <c r="H635" s="374" t="s">
        <v>1923</v>
      </c>
      <c r="I635" s="365" t="n">
        <v>21005786020</v>
      </c>
    </row>
    <row r="636" customFormat="false" ht="12.75" hidden="false" customHeight="false" outlineLevel="0" collapsed="false">
      <c r="B636" s="338" t="s">
        <v>2014</v>
      </c>
      <c r="C636" s="365" t="n">
        <v>157703359672</v>
      </c>
      <c r="D636" s="365" t="n">
        <v>-6188671902</v>
      </c>
      <c r="E636" s="365" t="n">
        <v>181380746653</v>
      </c>
      <c r="F636" s="365" t="n">
        <v>13208245054</v>
      </c>
      <c r="G636" s="365" t="n">
        <v>46886400524</v>
      </c>
      <c r="H636" s="365" t="n">
        <v>102019031639</v>
      </c>
      <c r="I636" s="365" t="n">
        <v>183159101010</v>
      </c>
    </row>
    <row r="637" customFormat="false" ht="12.75" hidden="false" customHeight="false" outlineLevel="0" collapsed="false">
      <c r="B637" s="338" t="s">
        <v>2015</v>
      </c>
      <c r="C637" s="365" t="n">
        <v>484596145076</v>
      </c>
      <c r="D637" s="365" t="n">
        <v>-9514654649</v>
      </c>
      <c r="E637" s="365" t="n">
        <v>61271129770</v>
      </c>
      <c r="F637" s="374" t="s">
        <v>1923</v>
      </c>
      <c r="G637" s="365" t="n">
        <v>76211999241</v>
      </c>
      <c r="H637" s="365" t="n">
        <v>-72908680387</v>
      </c>
      <c r="I637" s="365" t="n">
        <v>552078610641</v>
      </c>
    </row>
    <row r="638" customFormat="false" ht="12.75" hidden="false" customHeight="false" outlineLevel="0" collapsed="false">
      <c r="B638" s="338" t="s">
        <v>2016</v>
      </c>
      <c r="C638" s="365" t="n">
        <v>3635816277</v>
      </c>
      <c r="D638" s="365" t="n">
        <v>191852</v>
      </c>
      <c r="E638" s="365" t="n">
        <v>19746287870</v>
      </c>
      <c r="F638" s="374" t="s">
        <v>1923</v>
      </c>
      <c r="G638" s="365" t="n">
        <v>14049136554</v>
      </c>
      <c r="H638" s="365" t="n">
        <v>155262099</v>
      </c>
      <c r="I638" s="365" t="n">
        <v>9177513642</v>
      </c>
    </row>
    <row r="639" customFormat="false" ht="13.5" hidden="false" customHeight="false" outlineLevel="0" collapsed="false">
      <c r="B639" s="345" t="s">
        <v>2017</v>
      </c>
      <c r="C639" s="413" t="s">
        <v>1923</v>
      </c>
      <c r="D639" s="413"/>
      <c r="E639" s="284" t="n">
        <v>1534030684</v>
      </c>
      <c r="F639" s="284" t="n">
        <v>1534030684</v>
      </c>
      <c r="G639" s="413"/>
      <c r="H639" s="413"/>
      <c r="I639" s="413" t="s">
        <v>1910</v>
      </c>
    </row>
    <row r="640" customFormat="false" ht="13.5" hidden="false" customHeight="false" outlineLevel="0" collapsed="false">
      <c r="B640" s="359" t="s">
        <v>1933</v>
      </c>
      <c r="C640" s="287" t="n">
        <v>1020109777941</v>
      </c>
      <c r="D640" s="287" t="n">
        <v>-18737009652</v>
      </c>
      <c r="E640" s="287" t="n">
        <v>590531712518</v>
      </c>
      <c r="F640" s="287" t="n">
        <v>14742275738</v>
      </c>
      <c r="G640" s="287" t="n">
        <v>391134492266</v>
      </c>
      <c r="H640" s="414" t="s">
        <v>1923</v>
      </c>
      <c r="I640" s="287" t="n">
        <v>1223501732107</v>
      </c>
    </row>
    <row r="641" customFormat="false" ht="13.5" hidden="false" customHeight="false" outlineLevel="0" collapsed="false">
      <c r="B641" s="376" t="s">
        <v>2018</v>
      </c>
      <c r="C641" s="410"/>
      <c r="D641" s="410"/>
      <c r="E641" s="410"/>
      <c r="F641" s="410"/>
      <c r="G641" s="410"/>
      <c r="H641" s="344"/>
      <c r="I641" s="344"/>
    </row>
    <row r="642" customFormat="false" ht="12.75" hidden="false" customHeight="false" outlineLevel="0" collapsed="false">
      <c r="B642" s="333" t="s">
        <v>2010</v>
      </c>
      <c r="C642" s="365" t="n">
        <v>38974148</v>
      </c>
      <c r="D642" s="365" t="n">
        <v>282011</v>
      </c>
      <c r="E642" s="365" t="n">
        <v>47609572</v>
      </c>
      <c r="F642" s="374" t="s">
        <v>1923</v>
      </c>
      <c r="G642" s="365" t="n">
        <v>62584890</v>
      </c>
      <c r="H642" s="374" t="s">
        <v>1923</v>
      </c>
      <c r="I642" s="365" t="n">
        <v>23716819</v>
      </c>
    </row>
    <row r="643" customFormat="false" ht="12.75" hidden="false" customHeight="false" outlineLevel="0" collapsed="false">
      <c r="B643" s="412" t="s">
        <v>2011</v>
      </c>
      <c r="C643" s="365" t="n">
        <v>1013270033</v>
      </c>
      <c r="D643" s="365" t="n">
        <v>121026</v>
      </c>
      <c r="E643" s="365" t="n">
        <v>320265525</v>
      </c>
      <c r="F643" s="374"/>
      <c r="G643" s="365" t="n">
        <v>1301797668</v>
      </c>
      <c r="H643" s="365" t="n">
        <v>-184423753</v>
      </c>
      <c r="I643" s="365" t="n">
        <v>216040617</v>
      </c>
    </row>
    <row r="644" customFormat="false" ht="12.75" hidden="false" customHeight="false" outlineLevel="0" collapsed="false">
      <c r="B644" s="412" t="s">
        <v>2012</v>
      </c>
      <c r="C644" s="365" t="n">
        <v>355513869784</v>
      </c>
      <c r="D644" s="365" t="n">
        <v>-80434914</v>
      </c>
      <c r="E644" s="365" t="n">
        <v>249990901873</v>
      </c>
      <c r="F644" s="374" t="s">
        <v>1923</v>
      </c>
      <c r="G644" s="365" t="n">
        <v>260397765907</v>
      </c>
      <c r="H644" s="365" t="n">
        <v>-9486576294</v>
      </c>
      <c r="I644" s="365" t="n">
        <v>354674016958</v>
      </c>
    </row>
    <row r="645" customFormat="false" ht="12.75" hidden="false" customHeight="false" outlineLevel="0" collapsed="false">
      <c r="B645" s="412" t="s">
        <v>2019</v>
      </c>
      <c r="C645" s="365" t="n">
        <v>18708988482</v>
      </c>
      <c r="D645" s="365" t="n">
        <v>13607451</v>
      </c>
      <c r="E645" s="365" t="n">
        <v>6053602603</v>
      </c>
      <c r="F645" s="365" t="n">
        <v>9212393</v>
      </c>
      <c r="G645" s="365" t="n">
        <v>5479088719</v>
      </c>
      <c r="H645" s="374" t="s">
        <v>1923</v>
      </c>
      <c r="I645" s="365" t="n">
        <v>19260682522</v>
      </c>
    </row>
    <row r="646" customFormat="false" ht="12.75" hidden="false" customHeight="false" outlineLevel="0" collapsed="false">
      <c r="B646" s="415" t="s">
        <v>2014</v>
      </c>
      <c r="C646" s="365" t="n">
        <v>157270923892</v>
      </c>
      <c r="D646" s="365" t="n">
        <v>1024374707</v>
      </c>
      <c r="E646" s="365" t="n">
        <v>120057916646</v>
      </c>
      <c r="F646" s="365" t="n">
        <v>10767218527</v>
      </c>
      <c r="G646" s="365" t="n">
        <v>66158694382</v>
      </c>
      <c r="H646" s="365" t="n">
        <v>41675193250</v>
      </c>
      <c r="I646" s="365" t="n">
        <v>157703359672</v>
      </c>
    </row>
    <row r="647" customFormat="false" ht="12.75" hidden="false" customHeight="false" outlineLevel="0" collapsed="false">
      <c r="B647" s="415" t="s">
        <v>2015</v>
      </c>
      <c r="C647" s="365" t="n">
        <v>449467119952</v>
      </c>
      <c r="D647" s="365" t="n">
        <v>-1154879877</v>
      </c>
      <c r="E647" s="365" t="n">
        <v>87618745688</v>
      </c>
      <c r="F647" s="374" t="s">
        <v>1923</v>
      </c>
      <c r="G647" s="365" t="n">
        <v>85615057414</v>
      </c>
      <c r="H647" s="365" t="n">
        <v>-31970456973</v>
      </c>
      <c r="I647" s="365" t="n">
        <v>484596145076</v>
      </c>
    </row>
    <row r="648" customFormat="false" ht="12.75" hidden="false" customHeight="false" outlineLevel="0" collapsed="false">
      <c r="B648" s="415" t="s">
        <v>2016</v>
      </c>
      <c r="C648" s="365" t="n">
        <v>4619976270</v>
      </c>
      <c r="D648" s="365" t="n">
        <v>1856311</v>
      </c>
      <c r="E648" s="365" t="n">
        <v>7550580668</v>
      </c>
      <c r="F648" s="374" t="s">
        <v>1923</v>
      </c>
      <c r="G648" s="365" t="n">
        <v>8566620580</v>
      </c>
      <c r="H648" s="365" t="n">
        <v>-33736230</v>
      </c>
      <c r="I648" s="365" t="n">
        <v>3635816277</v>
      </c>
    </row>
    <row r="649" customFormat="false" ht="13.5" hidden="false" customHeight="false" outlineLevel="0" collapsed="false">
      <c r="B649" s="416" t="s">
        <v>2017</v>
      </c>
      <c r="C649" s="413" t="s">
        <v>1923</v>
      </c>
      <c r="D649" s="413"/>
      <c r="E649" s="284" t="n">
        <v>8780372633</v>
      </c>
      <c r="F649" s="284" t="n">
        <v>8780372633</v>
      </c>
      <c r="G649" s="413"/>
      <c r="H649" s="413"/>
      <c r="I649" s="413" t="s">
        <v>1923</v>
      </c>
    </row>
    <row r="650" customFormat="false" ht="13.5" hidden="false" customHeight="false" outlineLevel="0" collapsed="false">
      <c r="B650" s="286" t="s">
        <v>1933</v>
      </c>
      <c r="C650" s="287" t="n">
        <v>986633122561</v>
      </c>
      <c r="D650" s="287" t="n">
        <v>-195073285</v>
      </c>
      <c r="E650" s="287" t="n">
        <v>480419995208</v>
      </c>
      <c r="F650" s="287" t="n">
        <v>19556803553</v>
      </c>
      <c r="G650" s="287" t="n">
        <v>427581609560</v>
      </c>
      <c r="H650" s="414" t="s">
        <v>1923</v>
      </c>
      <c r="I650" s="287" t="n">
        <v>1020109777941</v>
      </c>
    </row>
    <row r="682" customFormat="false" ht="13.5" hidden="false" customHeight="false" outlineLevel="0" collapsed="false"/>
    <row r="683" customFormat="false" ht="21.75" hidden="false" customHeight="false" outlineLevel="0" collapsed="false">
      <c r="B683" s="327" t="s">
        <v>1703</v>
      </c>
      <c r="C683" s="417" t="s">
        <v>1935</v>
      </c>
      <c r="D683" s="417" t="s">
        <v>1451</v>
      </c>
      <c r="E683" s="417" t="s">
        <v>1937</v>
      </c>
    </row>
    <row r="684" customFormat="false" ht="12.75" hidden="false" customHeight="true" outlineLevel="0" collapsed="false">
      <c r="B684" s="327"/>
      <c r="C684" s="278" t="s">
        <v>1777</v>
      </c>
      <c r="D684" s="278"/>
      <c r="E684" s="278"/>
    </row>
    <row r="685" customFormat="false" ht="12.75" hidden="false" customHeight="false" outlineLevel="0" collapsed="false">
      <c r="B685" s="333" t="s">
        <v>2020</v>
      </c>
      <c r="C685" s="363" t="n">
        <v>313942298019</v>
      </c>
      <c r="D685" s="365" t="n">
        <v>-51146175679</v>
      </c>
      <c r="E685" s="363" t="n">
        <v>262796122340</v>
      </c>
    </row>
    <row r="686" customFormat="false" ht="12.75" hidden="false" customHeight="false" outlineLevel="0" collapsed="false">
      <c r="B686" s="333" t="s">
        <v>2021</v>
      </c>
      <c r="C686" s="363" t="n">
        <v>451673836973</v>
      </c>
      <c r="D686" s="365" t="n">
        <v>-1498066964</v>
      </c>
      <c r="E686" s="363" t="n">
        <v>450175770009</v>
      </c>
    </row>
    <row r="687" customFormat="false" ht="12.75" hidden="false" customHeight="false" outlineLevel="0" collapsed="false">
      <c r="B687" s="333" t="s">
        <v>2022</v>
      </c>
      <c r="C687" s="363" t="n">
        <v>551102895193</v>
      </c>
      <c r="D687" s="365" t="n">
        <v>-219550000000</v>
      </c>
      <c r="E687" s="363" t="n">
        <v>331552895193</v>
      </c>
    </row>
    <row r="688" customFormat="false" ht="12.75" hidden="false" customHeight="false" outlineLevel="0" collapsed="false">
      <c r="B688" s="333" t="s">
        <v>2023</v>
      </c>
      <c r="C688" s="363" t="n">
        <v>14663064117</v>
      </c>
      <c r="D688" s="374" t="s">
        <v>1923</v>
      </c>
      <c r="E688" s="363" t="n">
        <v>14663064117</v>
      </c>
    </row>
    <row r="689" customFormat="false" ht="12.75" hidden="false" customHeight="false" outlineLevel="0" collapsed="false">
      <c r="B689" s="333" t="s">
        <v>1558</v>
      </c>
      <c r="C689" s="363" t="n">
        <v>279884367998</v>
      </c>
      <c r="D689" s="365" t="n">
        <v>-279884367998</v>
      </c>
      <c r="E689" s="374" t="s">
        <v>1923</v>
      </c>
    </row>
    <row r="690" customFormat="false" ht="12.75" hidden="false" customHeight="false" outlineLevel="0" collapsed="false">
      <c r="B690" s="333" t="s">
        <v>2024</v>
      </c>
      <c r="C690" s="365" t="n">
        <v>-102457468</v>
      </c>
      <c r="D690" s="374" t="s">
        <v>1923</v>
      </c>
      <c r="E690" s="365" t="n">
        <v>-102457468</v>
      </c>
    </row>
    <row r="691" customFormat="false" ht="13.5" hidden="false" customHeight="false" outlineLevel="0" collapsed="false">
      <c r="B691" s="339" t="s">
        <v>2025</v>
      </c>
      <c r="C691" s="360" t="n">
        <v>14117911002</v>
      </c>
      <c r="D691" s="413" t="s">
        <v>1923</v>
      </c>
      <c r="E691" s="360" t="n">
        <v>14117911002</v>
      </c>
    </row>
    <row r="692" customFormat="false" ht="13.5" hidden="false" customHeight="false" outlineLevel="0" collapsed="false">
      <c r="B692" s="339" t="s">
        <v>1927</v>
      </c>
      <c r="C692" s="362" t="n">
        <v>1625281915834</v>
      </c>
      <c r="D692" s="287" t="n">
        <v>-552078610641</v>
      </c>
      <c r="E692" s="362" t="n">
        <v>1073203305193</v>
      </c>
    </row>
    <row r="697" customFormat="false" ht="13.5" hidden="false" customHeight="false" outlineLevel="0" collapsed="false"/>
    <row r="698" customFormat="false" ht="30" hidden="false" customHeight="true" outlineLevel="0" collapsed="false">
      <c r="B698" s="327" t="s">
        <v>1703</v>
      </c>
      <c r="C698" s="417" t="s">
        <v>1935</v>
      </c>
      <c r="D698" s="417" t="s">
        <v>1451</v>
      </c>
      <c r="E698" s="417" t="s">
        <v>1937</v>
      </c>
    </row>
    <row r="699" customFormat="false" ht="12.75" hidden="false" customHeight="true" outlineLevel="0" collapsed="false">
      <c r="B699" s="327"/>
      <c r="C699" s="278" t="s">
        <v>1777</v>
      </c>
      <c r="D699" s="278"/>
      <c r="E699" s="278"/>
    </row>
    <row r="700" customFormat="false" ht="12.75" hidden="false" customHeight="false" outlineLevel="0" collapsed="false">
      <c r="B700" s="333" t="s">
        <v>2020</v>
      </c>
      <c r="C700" s="363" t="n">
        <v>562777532236</v>
      </c>
      <c r="D700" s="363" t="n">
        <v>-66759290211</v>
      </c>
      <c r="E700" s="363" t="n">
        <v>496018242025</v>
      </c>
    </row>
    <row r="701" customFormat="false" ht="12.75" hidden="false" customHeight="false" outlineLevel="0" collapsed="false">
      <c r="B701" s="333" t="s">
        <v>2021</v>
      </c>
      <c r="C701" s="363" t="n">
        <v>434401575474</v>
      </c>
      <c r="D701" s="363" t="n">
        <v>-519786597</v>
      </c>
      <c r="E701" s="363" t="n">
        <v>433881788877</v>
      </c>
    </row>
    <row r="702" customFormat="false" ht="12.75" hidden="false" customHeight="false" outlineLevel="0" collapsed="false">
      <c r="B702" s="333" t="s">
        <v>2022</v>
      </c>
      <c r="C702" s="363" t="n">
        <v>444320230066</v>
      </c>
      <c r="D702" s="363" t="n">
        <v>-219550000000</v>
      </c>
      <c r="E702" s="363" t="n">
        <v>224770230066</v>
      </c>
    </row>
    <row r="703" customFormat="false" ht="12.75" hidden="false" customHeight="false" outlineLevel="0" collapsed="false">
      <c r="B703" s="333" t="s">
        <v>2023</v>
      </c>
      <c r="C703" s="363" t="n">
        <v>14663064117</v>
      </c>
      <c r="D703" s="354" t="s">
        <v>1923</v>
      </c>
      <c r="E703" s="363" t="n">
        <v>14663064117</v>
      </c>
    </row>
    <row r="704" customFormat="false" ht="12.75" hidden="false" customHeight="false" outlineLevel="0" collapsed="false">
      <c r="B704" s="333" t="s">
        <v>1558</v>
      </c>
      <c r="C704" s="363" t="n">
        <v>197767068268</v>
      </c>
      <c r="D704" s="363" t="n">
        <v>-197767068268</v>
      </c>
      <c r="E704" s="354" t="s">
        <v>1910</v>
      </c>
    </row>
    <row r="705" customFormat="false" ht="12.75" hidden="false" customHeight="false" outlineLevel="0" collapsed="false">
      <c r="B705" s="333" t="s">
        <v>2024</v>
      </c>
      <c r="C705" s="363" t="n">
        <v>-38398238</v>
      </c>
      <c r="D705" s="354" t="s">
        <v>1923</v>
      </c>
      <c r="E705" s="363" t="n">
        <v>-38398238</v>
      </c>
    </row>
    <row r="706" customFormat="false" ht="13.5" hidden="false" customHeight="false" outlineLevel="0" collapsed="false">
      <c r="B706" s="339" t="s">
        <v>2025</v>
      </c>
      <c r="C706" s="360" t="n">
        <v>6948125082</v>
      </c>
      <c r="D706" s="358" t="s">
        <v>1923</v>
      </c>
      <c r="E706" s="360" t="n">
        <v>6948125082</v>
      </c>
    </row>
    <row r="707" customFormat="false" ht="13.5" hidden="false" customHeight="false" outlineLevel="0" collapsed="false">
      <c r="B707" s="376" t="s">
        <v>1927</v>
      </c>
      <c r="C707" s="362" t="n">
        <v>1660839197005</v>
      </c>
      <c r="D707" s="362" t="n">
        <v>-484596145076</v>
      </c>
      <c r="E707" s="362" t="n">
        <v>1176243051929</v>
      </c>
    </row>
    <row r="740" customFormat="false" ht="13.5" hidden="false" customHeight="false" outlineLevel="0" collapsed="false"/>
    <row r="741" customFormat="false" ht="32.25" hidden="false" customHeight="false" outlineLevel="0" collapsed="false">
      <c r="B741" s="297" t="s">
        <v>1911</v>
      </c>
      <c r="C741" s="298" t="s">
        <v>2026</v>
      </c>
      <c r="D741" s="298" t="s">
        <v>2027</v>
      </c>
      <c r="E741" s="298" t="s">
        <v>2028</v>
      </c>
      <c r="F741" s="298" t="s">
        <v>2029</v>
      </c>
    </row>
    <row r="742" customFormat="false" ht="13.5" hidden="false" customHeight="false" outlineLevel="0" collapsed="false">
      <c r="B742" s="303" t="s">
        <v>2030</v>
      </c>
      <c r="C742" s="309"/>
      <c r="D742" s="309"/>
      <c r="E742" s="309"/>
      <c r="F742" s="309"/>
    </row>
    <row r="743" customFormat="false" ht="12.75" hidden="false" customHeight="false" outlineLevel="0" collapsed="false">
      <c r="B743" s="293" t="s">
        <v>2031</v>
      </c>
      <c r="C743" s="306" t="n">
        <v>0</v>
      </c>
      <c r="D743" s="294" t="n">
        <v>8072589960</v>
      </c>
      <c r="E743" s="418" t="s">
        <v>1923</v>
      </c>
      <c r="F743" s="294" t="n">
        <v>8072589960</v>
      </c>
    </row>
    <row r="744" customFormat="false" ht="12.75" hidden="false" customHeight="false" outlineLevel="0" collapsed="false">
      <c r="B744" s="293" t="s">
        <v>2032</v>
      </c>
      <c r="C744" s="306" t="n">
        <v>2.5</v>
      </c>
      <c r="D744" s="294" t="n">
        <v>65066610671</v>
      </c>
      <c r="E744" s="294" t="n">
        <v>-11937489999</v>
      </c>
      <c r="F744" s="294" t="n">
        <v>53129120672</v>
      </c>
    </row>
    <row r="745" customFormat="false" ht="12.75" hidden="false" customHeight="false" outlineLevel="0" collapsed="false">
      <c r="B745" s="293" t="s">
        <v>2033</v>
      </c>
      <c r="C745" s="306" t="n">
        <v>10</v>
      </c>
      <c r="D745" s="294" t="n">
        <v>90574663114</v>
      </c>
      <c r="E745" s="294" t="n">
        <v>-75170680884</v>
      </c>
      <c r="F745" s="294" t="n">
        <v>15403982230</v>
      </c>
    </row>
    <row r="746" customFormat="false" ht="12.75" hidden="false" customHeight="false" outlineLevel="0" collapsed="false">
      <c r="B746" s="293" t="s">
        <v>2034</v>
      </c>
      <c r="C746" s="306" t="s">
        <v>2035</v>
      </c>
      <c r="D746" s="294" t="n">
        <v>101766658155</v>
      </c>
      <c r="E746" s="294" t="n">
        <v>-85370315595</v>
      </c>
      <c r="F746" s="294" t="n">
        <v>16396342560</v>
      </c>
    </row>
    <row r="747" customFormat="false" ht="12.75" hidden="false" customHeight="false" outlineLevel="0" collapsed="false">
      <c r="B747" s="293" t="s">
        <v>2036</v>
      </c>
      <c r="C747" s="306" t="n">
        <v>10</v>
      </c>
      <c r="D747" s="294" t="n">
        <v>5440445727</v>
      </c>
      <c r="E747" s="294" t="n">
        <v>-5232741232</v>
      </c>
      <c r="F747" s="294" t="n">
        <v>207704495</v>
      </c>
    </row>
    <row r="748" customFormat="false" ht="13.5" hidden="false" customHeight="false" outlineLevel="0" collapsed="false">
      <c r="B748" s="295" t="s">
        <v>2037</v>
      </c>
      <c r="C748" s="307" t="s">
        <v>2038</v>
      </c>
      <c r="D748" s="296" t="n">
        <v>27839663484</v>
      </c>
      <c r="E748" s="296" t="n">
        <v>-8974434962</v>
      </c>
      <c r="F748" s="296" t="n">
        <v>18865228522</v>
      </c>
    </row>
    <row r="749" customFormat="false" ht="13.5" hidden="false" customHeight="false" outlineLevel="0" collapsed="false">
      <c r="B749" s="303" t="s">
        <v>1933</v>
      </c>
      <c r="C749" s="419" t="s">
        <v>1402</v>
      </c>
      <c r="D749" s="308" t="n">
        <v>298760631111</v>
      </c>
      <c r="E749" s="308" t="n">
        <v>-186685662672</v>
      </c>
      <c r="F749" s="308" t="n">
        <v>112074968439</v>
      </c>
    </row>
    <row r="755" customFormat="false" ht="13.5" hidden="false" customHeight="false" outlineLevel="0" collapsed="false"/>
    <row r="756" customFormat="false" ht="32.25" hidden="false" customHeight="false" outlineLevel="0" collapsed="false">
      <c r="B756" s="297" t="s">
        <v>1911</v>
      </c>
      <c r="C756" s="298" t="s">
        <v>2026</v>
      </c>
      <c r="D756" s="298" t="s">
        <v>2027</v>
      </c>
      <c r="E756" s="298" t="s">
        <v>2028</v>
      </c>
      <c r="F756" s="298" t="s">
        <v>2029</v>
      </c>
    </row>
    <row r="757" customFormat="false" ht="13.5" hidden="false" customHeight="false" outlineLevel="0" collapsed="false">
      <c r="B757" s="303" t="s">
        <v>2030</v>
      </c>
      <c r="C757" s="309"/>
      <c r="D757" s="309"/>
      <c r="E757" s="309"/>
      <c r="F757" s="309"/>
    </row>
    <row r="758" customFormat="false" ht="12.75" hidden="false" customHeight="false" outlineLevel="0" collapsed="false">
      <c r="B758" s="293" t="s">
        <v>2031</v>
      </c>
      <c r="C758" s="306" t="n">
        <v>0</v>
      </c>
      <c r="D758" s="294" t="n">
        <v>8072589960</v>
      </c>
      <c r="E758" s="418" t="s">
        <v>1945</v>
      </c>
      <c r="F758" s="294" t="n">
        <v>8072589960</v>
      </c>
    </row>
    <row r="759" customFormat="false" ht="12.75" hidden="false" customHeight="false" outlineLevel="0" collapsed="false">
      <c r="B759" s="293" t="s">
        <v>2032</v>
      </c>
      <c r="C759" s="306" t="n">
        <v>2.5</v>
      </c>
      <c r="D759" s="294" t="n">
        <v>65066610671</v>
      </c>
      <c r="E759" s="294" t="n">
        <v>-10636157775</v>
      </c>
      <c r="F759" s="294" t="n">
        <v>54430452896</v>
      </c>
    </row>
    <row r="760" customFormat="false" ht="12.75" hidden="false" customHeight="false" outlineLevel="0" collapsed="false">
      <c r="B760" s="293" t="s">
        <v>2033</v>
      </c>
      <c r="C760" s="306" t="n">
        <v>10</v>
      </c>
      <c r="D760" s="294" t="n">
        <v>89251545584</v>
      </c>
      <c r="E760" s="294" t="n">
        <v>-71363809178</v>
      </c>
      <c r="F760" s="294" t="n">
        <v>17887736406</v>
      </c>
    </row>
    <row r="761" customFormat="false" ht="12.75" hidden="false" customHeight="false" outlineLevel="0" collapsed="false">
      <c r="B761" s="293" t="s">
        <v>2034</v>
      </c>
      <c r="C761" s="306" t="s">
        <v>2035</v>
      </c>
      <c r="D761" s="294" t="n">
        <v>91199512861</v>
      </c>
      <c r="E761" s="294" t="n">
        <v>-77899252389</v>
      </c>
      <c r="F761" s="294" t="n">
        <v>13300260472</v>
      </c>
    </row>
    <row r="762" customFormat="false" ht="12.75" hidden="false" customHeight="false" outlineLevel="0" collapsed="false">
      <c r="B762" s="293" t="s">
        <v>2036</v>
      </c>
      <c r="C762" s="306" t="n">
        <v>10</v>
      </c>
      <c r="D762" s="294" t="n">
        <v>5440445727</v>
      </c>
      <c r="E762" s="294" t="n">
        <v>-5163346732</v>
      </c>
      <c r="F762" s="294" t="n">
        <v>277098995</v>
      </c>
    </row>
    <row r="763" customFormat="false" ht="13.5" hidden="false" customHeight="false" outlineLevel="0" collapsed="false">
      <c r="B763" s="295" t="s">
        <v>2037</v>
      </c>
      <c r="C763" s="307" t="s">
        <v>2038</v>
      </c>
      <c r="D763" s="296" t="n">
        <v>28243511723</v>
      </c>
      <c r="E763" s="296" t="n">
        <v>-9321127189</v>
      </c>
      <c r="F763" s="296" t="n">
        <v>18922384534</v>
      </c>
    </row>
    <row r="764" customFormat="false" ht="13.5" hidden="false" customHeight="false" outlineLevel="0" collapsed="false">
      <c r="B764" s="303" t="s">
        <v>1933</v>
      </c>
      <c r="C764" s="309"/>
      <c r="D764" s="308" t="n">
        <v>287274216526</v>
      </c>
      <c r="E764" s="308" t="n">
        <v>-174383693263</v>
      </c>
      <c r="F764" s="308" t="n">
        <v>112890523263</v>
      </c>
    </row>
    <row r="773" customFormat="false" ht="13.5" hidden="false" customHeight="false" outlineLevel="0" collapsed="false"/>
    <row r="774" customFormat="false" ht="12.75" hidden="false" customHeight="true" outlineLevel="0" collapsed="false">
      <c r="B774" s="420" t="s">
        <v>1703</v>
      </c>
      <c r="C774" s="298" t="s">
        <v>2039</v>
      </c>
      <c r="D774" s="298" t="s">
        <v>2040</v>
      </c>
      <c r="E774" s="298" t="s">
        <v>2041</v>
      </c>
      <c r="F774" s="298" t="s">
        <v>2042</v>
      </c>
      <c r="G774" s="298" t="s">
        <v>2043</v>
      </c>
    </row>
    <row r="775" customFormat="false" ht="12.75" hidden="false" customHeight="true" outlineLevel="0" collapsed="false">
      <c r="B775" s="420"/>
      <c r="C775" s="292"/>
      <c r="D775" s="297" t="s">
        <v>1777</v>
      </c>
      <c r="E775" s="297"/>
      <c r="F775" s="297"/>
      <c r="G775" s="297"/>
    </row>
    <row r="776" customFormat="false" ht="12.75" hidden="false" customHeight="false" outlineLevel="0" collapsed="false">
      <c r="B776" s="293" t="s">
        <v>2044</v>
      </c>
      <c r="C776" s="294" t="n">
        <v>6665431302</v>
      </c>
      <c r="D776" s="294" t="n">
        <v>517644372</v>
      </c>
      <c r="E776" s="294" t="n">
        <v>-1766234662</v>
      </c>
      <c r="F776" s="294" t="n">
        <v>-921000372</v>
      </c>
      <c r="G776" s="294" t="n">
        <v>4495840640</v>
      </c>
    </row>
    <row r="777" customFormat="false" ht="12.75" hidden="false" customHeight="false" outlineLevel="0" collapsed="false">
      <c r="B777" s="293" t="s">
        <v>2045</v>
      </c>
      <c r="C777" s="294" t="n">
        <v>2658714927</v>
      </c>
      <c r="D777" s="294" t="n">
        <v>2251967312</v>
      </c>
      <c r="E777" s="418" t="s">
        <v>2046</v>
      </c>
      <c r="F777" s="294" t="n">
        <v>-2702558383</v>
      </c>
      <c r="G777" s="294" t="n">
        <v>2208123856</v>
      </c>
    </row>
    <row r="778" customFormat="false" ht="13.5" hidden="false" customHeight="false" outlineLevel="0" collapsed="false">
      <c r="B778" s="295" t="s">
        <v>2047</v>
      </c>
      <c r="C778" s="296" t="n">
        <v>4412747995</v>
      </c>
      <c r="D778" s="296" t="n">
        <v>5734376493</v>
      </c>
      <c r="E778" s="421" t="s">
        <v>2048</v>
      </c>
      <c r="F778" s="296" t="n">
        <v>-5889415699</v>
      </c>
      <c r="G778" s="296" t="n">
        <v>4257708789</v>
      </c>
    </row>
    <row r="779" customFormat="false" ht="13.5" hidden="false" customHeight="false" outlineLevel="0" collapsed="false">
      <c r="B779" s="303" t="s">
        <v>1710</v>
      </c>
      <c r="C779" s="308" t="n">
        <v>13736894224</v>
      </c>
      <c r="D779" s="308" t="n">
        <v>8503988177</v>
      </c>
      <c r="E779" s="308" t="n">
        <v>-1766234662</v>
      </c>
      <c r="F779" s="308" t="n">
        <v>-9512974454</v>
      </c>
      <c r="G779" s="308" t="n">
        <v>10961673285</v>
      </c>
    </row>
    <row r="785" customFormat="false" ht="13.5" hidden="false" customHeight="false" outlineLevel="0" collapsed="false"/>
    <row r="786" customFormat="false" ht="12.75" hidden="false" customHeight="true" outlineLevel="0" collapsed="false">
      <c r="B786" s="420" t="s">
        <v>1703</v>
      </c>
      <c r="C786" s="298" t="s">
        <v>2039</v>
      </c>
      <c r="D786" s="298" t="s">
        <v>2040</v>
      </c>
      <c r="E786" s="298" t="s">
        <v>2041</v>
      </c>
      <c r="F786" s="298" t="s">
        <v>2042</v>
      </c>
      <c r="G786" s="298" t="s">
        <v>2043</v>
      </c>
    </row>
    <row r="787" customFormat="false" ht="12.75" hidden="false" customHeight="true" outlineLevel="0" collapsed="false">
      <c r="B787" s="420"/>
      <c r="C787" s="292"/>
      <c r="D787" s="297" t="s">
        <v>1777</v>
      </c>
      <c r="E787" s="297"/>
      <c r="F787" s="297"/>
      <c r="G787" s="297"/>
    </row>
    <row r="788" customFormat="false" ht="12.75" hidden="false" customHeight="false" outlineLevel="0" collapsed="false">
      <c r="B788" s="293" t="s">
        <v>2044</v>
      </c>
      <c r="C788" s="294" t="n">
        <v>4884563668</v>
      </c>
      <c r="D788" s="294" t="n">
        <v>3890496494</v>
      </c>
      <c r="E788" s="418" t="s">
        <v>1910</v>
      </c>
      <c r="F788" s="294" t="n">
        <v>-2109628860</v>
      </c>
      <c r="G788" s="294" t="n">
        <v>6665431302</v>
      </c>
    </row>
    <row r="789" customFormat="false" ht="12.75" hidden="false" customHeight="false" outlineLevel="0" collapsed="false">
      <c r="B789" s="293" t="s">
        <v>2045</v>
      </c>
      <c r="C789" s="294" t="n">
        <v>2487410396</v>
      </c>
      <c r="D789" s="294" t="n">
        <v>847723619</v>
      </c>
      <c r="E789" s="418" t="s">
        <v>1910</v>
      </c>
      <c r="F789" s="294" t="n">
        <v>-676419088</v>
      </c>
      <c r="G789" s="294" t="n">
        <v>2658714927</v>
      </c>
    </row>
    <row r="790" customFormat="false" ht="13.5" hidden="false" customHeight="false" outlineLevel="0" collapsed="false">
      <c r="B790" s="295" t="s">
        <v>2047</v>
      </c>
      <c r="C790" s="296" t="n">
        <v>2685997608</v>
      </c>
      <c r="D790" s="296" t="n">
        <v>5989224245</v>
      </c>
      <c r="E790" s="421" t="s">
        <v>1910</v>
      </c>
      <c r="F790" s="296" t="n">
        <v>-4262473858</v>
      </c>
      <c r="G790" s="296" t="n">
        <v>4412747995</v>
      </c>
    </row>
    <row r="791" customFormat="false" ht="13.5" hidden="false" customHeight="false" outlineLevel="0" collapsed="false">
      <c r="B791" s="303" t="s">
        <v>1710</v>
      </c>
      <c r="C791" s="308" t="n">
        <v>10057971672</v>
      </c>
      <c r="D791" s="308" t="n">
        <v>10727444358</v>
      </c>
      <c r="E791" s="422" t="s">
        <v>1910</v>
      </c>
      <c r="F791" s="308" t="n">
        <v>-7048521806</v>
      </c>
      <c r="G791" s="308" t="n">
        <v>13736894224</v>
      </c>
    </row>
    <row r="807" customFormat="false" ht="13.5" hidden="false" customHeight="false" outlineLevel="0" collapsed="false"/>
    <row r="808" customFormat="false" ht="12.75" hidden="false" customHeight="true" outlineLevel="0" collapsed="false">
      <c r="B808" s="278" t="s">
        <v>2049</v>
      </c>
      <c r="C808" s="278" t="s">
        <v>2050</v>
      </c>
      <c r="D808" s="278" t="s">
        <v>2051</v>
      </c>
      <c r="E808" s="278" t="s">
        <v>2052</v>
      </c>
      <c r="F808" s="278" t="s">
        <v>2053</v>
      </c>
      <c r="G808" s="279" t="s">
        <v>2054</v>
      </c>
      <c r="H808" s="279" t="s">
        <v>2055</v>
      </c>
    </row>
    <row r="809" customFormat="false" ht="13.5" hidden="false" customHeight="false" outlineLevel="0" collapsed="false">
      <c r="B809" s="278"/>
      <c r="C809" s="278"/>
      <c r="D809" s="278"/>
      <c r="E809" s="278"/>
      <c r="F809" s="278"/>
      <c r="G809" s="292" t="s">
        <v>1777</v>
      </c>
      <c r="H809" s="292" t="s">
        <v>1777</v>
      </c>
    </row>
    <row r="810" customFormat="false" ht="13.5" hidden="false" customHeight="false" outlineLevel="0" collapsed="false">
      <c r="B810" s="282" t="s">
        <v>1777</v>
      </c>
      <c r="C810" s="423" t="n">
        <v>78240000000</v>
      </c>
      <c r="D810" s="424" t="n">
        <v>39965</v>
      </c>
      <c r="E810" s="375" t="s">
        <v>2056</v>
      </c>
      <c r="F810" s="425" t="n">
        <v>0.1588</v>
      </c>
      <c r="G810" s="426" t="n">
        <v>440000000</v>
      </c>
      <c r="H810" s="423" t="n">
        <v>450000000</v>
      </c>
    </row>
    <row r="811" customFormat="false" ht="13.5" hidden="false" customHeight="false" outlineLevel="0" collapsed="false">
      <c r="B811" s="339" t="s">
        <v>2057</v>
      </c>
      <c r="C811" s="423" t="n">
        <v>3370000</v>
      </c>
      <c r="D811" s="424" t="n">
        <v>40284</v>
      </c>
      <c r="E811" s="375" t="s">
        <v>2056</v>
      </c>
      <c r="F811" s="425" t="n">
        <v>0.075</v>
      </c>
      <c r="G811" s="426" t="n">
        <v>220377900</v>
      </c>
      <c r="H811" s="423" t="n">
        <v>206573700</v>
      </c>
    </row>
    <row r="812" customFormat="false" ht="13.5" hidden="false" customHeight="false" outlineLevel="0" collapsed="false">
      <c r="B812" s="427" t="s">
        <v>2058</v>
      </c>
      <c r="C812" s="428"/>
      <c r="D812" s="429"/>
      <c r="E812" s="429"/>
      <c r="F812" s="430"/>
      <c r="G812" s="431" t="n">
        <v>660377900</v>
      </c>
      <c r="H812" s="431" t="n">
        <v>656573700</v>
      </c>
    </row>
    <row r="813" customFormat="false" ht="13.5" hidden="false" customHeight="false" outlineLevel="0" collapsed="false">
      <c r="B813" s="432" t="s">
        <v>2059</v>
      </c>
      <c r="C813" s="432"/>
      <c r="D813" s="432"/>
      <c r="E813" s="432"/>
      <c r="F813" s="432"/>
      <c r="G813" s="432"/>
      <c r="H813" s="432"/>
    </row>
    <row r="814" customFormat="false" ht="13.5" hidden="false" customHeight="false" outlineLevel="0" collapsed="false">
      <c r="B814" s="427"/>
      <c r="C814" s="429"/>
      <c r="D814" s="429"/>
      <c r="E814" s="429"/>
      <c r="F814" s="430"/>
      <c r="G814" s="429"/>
      <c r="H814" s="340"/>
    </row>
    <row r="815" customFormat="false" ht="12.75" hidden="false" customHeight="true" outlineLevel="0" collapsed="false">
      <c r="B815" s="278" t="s">
        <v>2060</v>
      </c>
      <c r="C815" s="278" t="s">
        <v>2061</v>
      </c>
      <c r="D815" s="278" t="s">
        <v>2051</v>
      </c>
      <c r="E815" s="278" t="s">
        <v>2052</v>
      </c>
      <c r="F815" s="278" t="s">
        <v>2062</v>
      </c>
      <c r="G815" s="433" t="s">
        <v>2054</v>
      </c>
      <c r="H815" s="433" t="s">
        <v>2055</v>
      </c>
    </row>
    <row r="816" customFormat="false" ht="13.5" hidden="false" customHeight="false" outlineLevel="0" collapsed="false">
      <c r="B816" s="278"/>
      <c r="C816" s="278"/>
      <c r="D816" s="278"/>
      <c r="E816" s="278"/>
      <c r="F816" s="278"/>
      <c r="G816" s="292" t="s">
        <v>1777</v>
      </c>
      <c r="H816" s="292" t="s">
        <v>1777</v>
      </c>
    </row>
    <row r="817" customFormat="false" ht="12.75" hidden="false" customHeight="false" outlineLevel="0" collapsed="false">
      <c r="B817" s="434" t="n">
        <v>5</v>
      </c>
      <c r="C817" s="435" t="n">
        <v>100000000</v>
      </c>
      <c r="D817" s="436" t="n">
        <v>40686</v>
      </c>
      <c r="E817" s="436" t="n">
        <v>44336</v>
      </c>
      <c r="F817" s="437" t="n">
        <v>0.17</v>
      </c>
      <c r="G817" s="330" t="s">
        <v>2063</v>
      </c>
      <c r="H817" s="330" t="s">
        <v>2063</v>
      </c>
    </row>
    <row r="818" customFormat="false" ht="12.75" hidden="false" customHeight="false" outlineLevel="0" collapsed="false">
      <c r="B818" s="434" t="n">
        <v>8</v>
      </c>
      <c r="C818" s="435" t="n">
        <v>1265000000</v>
      </c>
      <c r="D818" s="436" t="n">
        <v>40700</v>
      </c>
      <c r="E818" s="436" t="n">
        <v>44350</v>
      </c>
      <c r="F818" s="437" t="n">
        <v>0.17</v>
      </c>
      <c r="G818" s="330" t="s">
        <v>2063</v>
      </c>
      <c r="H818" s="330" t="s">
        <v>2063</v>
      </c>
    </row>
    <row r="819" customFormat="false" ht="12.75" hidden="false" customHeight="false" outlineLevel="0" collapsed="false">
      <c r="B819" s="434" t="n">
        <v>12</v>
      </c>
      <c r="C819" s="435" t="n">
        <v>500000000</v>
      </c>
      <c r="D819" s="436" t="n">
        <v>40732</v>
      </c>
      <c r="E819" s="436" t="n">
        <v>44382</v>
      </c>
      <c r="F819" s="437" t="n">
        <v>0.17</v>
      </c>
      <c r="G819" s="330" t="s">
        <v>2063</v>
      </c>
      <c r="H819" s="330" t="s">
        <v>2063</v>
      </c>
    </row>
    <row r="820" customFormat="false" ht="12.75" hidden="false" customHeight="false" outlineLevel="0" collapsed="false">
      <c r="B820" s="434" t="n">
        <v>5</v>
      </c>
      <c r="C820" s="435" t="n">
        <v>800000000</v>
      </c>
      <c r="D820" s="436" t="n">
        <v>41121</v>
      </c>
      <c r="E820" s="436" t="n">
        <v>44771</v>
      </c>
      <c r="F820" s="437" t="n">
        <v>0.17</v>
      </c>
      <c r="G820" s="330" t="s">
        <v>2063</v>
      </c>
      <c r="H820" s="435" t="n">
        <v>800000000</v>
      </c>
    </row>
    <row r="821" customFormat="false" ht="12.75" hidden="false" customHeight="false" outlineLevel="0" collapsed="false">
      <c r="B821" s="434" t="n">
        <v>1</v>
      </c>
      <c r="C821" s="435" t="n">
        <v>6180000000</v>
      </c>
      <c r="D821" s="436" t="n">
        <v>42170</v>
      </c>
      <c r="E821" s="436" t="n">
        <v>43990</v>
      </c>
      <c r="F821" s="437" t="n">
        <v>0.13</v>
      </c>
      <c r="G821" s="330" t="s">
        <v>2063</v>
      </c>
      <c r="H821" s="330" t="s">
        <v>2063</v>
      </c>
    </row>
    <row r="822" customFormat="false" ht="12.75" hidden="false" customHeight="false" outlineLevel="0" collapsed="false">
      <c r="B822" s="434" t="n">
        <v>2</v>
      </c>
      <c r="C822" s="435" t="n">
        <v>12730000000</v>
      </c>
      <c r="D822" s="436" t="n">
        <v>42170</v>
      </c>
      <c r="E822" s="436" t="n">
        <v>44714</v>
      </c>
      <c r="F822" s="437" t="n">
        <v>0.14</v>
      </c>
      <c r="G822" s="330" t="s">
        <v>2063</v>
      </c>
      <c r="H822" s="435" t="n">
        <v>12730000000</v>
      </c>
    </row>
    <row r="823" customFormat="false" ht="12.75" hidden="false" customHeight="false" outlineLevel="0" collapsed="false">
      <c r="B823" s="434" t="n">
        <v>3</v>
      </c>
      <c r="C823" s="435" t="n">
        <v>16422000000</v>
      </c>
      <c r="D823" s="436" t="n">
        <v>42170</v>
      </c>
      <c r="E823" s="436" t="n">
        <v>45806</v>
      </c>
      <c r="F823" s="437" t="n">
        <v>0.16</v>
      </c>
      <c r="G823" s="435" t="n">
        <v>16422000000</v>
      </c>
      <c r="H823" s="435" t="n">
        <v>16422000000</v>
      </c>
    </row>
    <row r="824" customFormat="false" ht="12.75" hidden="false" customHeight="false" outlineLevel="0" collapsed="false">
      <c r="B824" s="434" t="n">
        <v>4</v>
      </c>
      <c r="C824" s="435" t="n">
        <v>1275000000</v>
      </c>
      <c r="D824" s="436" t="n">
        <v>42177</v>
      </c>
      <c r="E824" s="436" t="n">
        <v>44004</v>
      </c>
      <c r="F824" s="437" t="n">
        <v>0.11</v>
      </c>
      <c r="G824" s="330" t="s">
        <v>2063</v>
      </c>
      <c r="H824" s="330" t="s">
        <v>2063</v>
      </c>
    </row>
    <row r="825" customFormat="false" ht="12.75" hidden="false" customHeight="false" outlineLevel="0" collapsed="false">
      <c r="B825" s="434" t="n">
        <v>5</v>
      </c>
      <c r="C825" s="435" t="n">
        <v>3691000000</v>
      </c>
      <c r="D825" s="436" t="n">
        <v>42177</v>
      </c>
      <c r="E825" s="436" t="n">
        <v>44732</v>
      </c>
      <c r="F825" s="437" t="n">
        <v>0.13</v>
      </c>
      <c r="G825" s="330" t="s">
        <v>2063</v>
      </c>
      <c r="H825" s="435" t="n">
        <v>3691000000</v>
      </c>
    </row>
    <row r="826" customFormat="false" ht="12.75" hidden="false" customHeight="false" outlineLevel="0" collapsed="false">
      <c r="B826" s="434" t="n">
        <v>6</v>
      </c>
      <c r="C826" s="435" t="n">
        <v>38467000000</v>
      </c>
      <c r="D826" s="436" t="n">
        <v>42177</v>
      </c>
      <c r="E826" s="436" t="n">
        <v>45827</v>
      </c>
      <c r="F826" s="437" t="n">
        <v>0.145</v>
      </c>
      <c r="G826" s="435" t="n">
        <v>38467000000</v>
      </c>
      <c r="H826" s="435" t="n">
        <v>38467000000</v>
      </c>
    </row>
    <row r="827" customFormat="false" ht="12.75" hidden="false" customHeight="false" outlineLevel="0" collapsed="false">
      <c r="B827" s="434" t="n">
        <v>7</v>
      </c>
      <c r="C827" s="435" t="n">
        <v>1545000000</v>
      </c>
      <c r="D827" s="436" t="n">
        <v>42191</v>
      </c>
      <c r="E827" s="436" t="n">
        <v>44015</v>
      </c>
      <c r="F827" s="437" t="n">
        <v>0.11</v>
      </c>
      <c r="G827" s="330" t="s">
        <v>2063</v>
      </c>
      <c r="H827" s="330" t="s">
        <v>2063</v>
      </c>
    </row>
    <row r="828" customFormat="false" ht="12.75" hidden="false" customHeight="false" outlineLevel="0" collapsed="false">
      <c r="B828" s="434" t="n">
        <v>8</v>
      </c>
      <c r="C828" s="435" t="n">
        <v>2613000000</v>
      </c>
      <c r="D828" s="436" t="n">
        <v>42191</v>
      </c>
      <c r="E828" s="436" t="n">
        <v>44746</v>
      </c>
      <c r="F828" s="437" t="n">
        <v>0.13</v>
      </c>
      <c r="G828" s="330" t="s">
        <v>2063</v>
      </c>
      <c r="H828" s="435" t="n">
        <v>2613000000</v>
      </c>
    </row>
    <row r="829" customFormat="false" ht="12.75" hidden="false" customHeight="false" outlineLevel="0" collapsed="false">
      <c r="B829" s="434" t="n">
        <v>9</v>
      </c>
      <c r="C829" s="435" t="n">
        <v>4105000000</v>
      </c>
      <c r="D829" s="436" t="n">
        <v>42191</v>
      </c>
      <c r="E829" s="436" t="n">
        <v>45841</v>
      </c>
      <c r="F829" s="437" t="n">
        <v>0.145</v>
      </c>
      <c r="G829" s="435" t="n">
        <v>4105000000</v>
      </c>
      <c r="H829" s="435" t="n">
        <v>4105000000</v>
      </c>
    </row>
    <row r="830" customFormat="false" ht="12.75" hidden="false" customHeight="false" outlineLevel="0" collapsed="false">
      <c r="B830" s="434" t="n">
        <v>10</v>
      </c>
      <c r="C830" s="435" t="n">
        <v>1000000000</v>
      </c>
      <c r="D830" s="436" t="n">
        <v>42199</v>
      </c>
      <c r="E830" s="436" t="n">
        <v>44025</v>
      </c>
      <c r="F830" s="437" t="n">
        <v>0.11</v>
      </c>
      <c r="G830" s="330" t="s">
        <v>2063</v>
      </c>
      <c r="H830" s="330" t="s">
        <v>2063</v>
      </c>
    </row>
    <row r="831" customFormat="false" ht="12.75" hidden="false" customHeight="false" outlineLevel="0" collapsed="false">
      <c r="B831" s="434" t="n">
        <v>11</v>
      </c>
      <c r="C831" s="435" t="n">
        <v>1045000000</v>
      </c>
      <c r="D831" s="436" t="n">
        <v>42199</v>
      </c>
      <c r="E831" s="436" t="n">
        <v>44754</v>
      </c>
      <c r="F831" s="437" t="n">
        <v>0.13</v>
      </c>
      <c r="G831" s="330" t="s">
        <v>2063</v>
      </c>
      <c r="H831" s="435" t="n">
        <v>1045000000</v>
      </c>
    </row>
    <row r="832" customFormat="false" ht="12.75" hidden="false" customHeight="false" outlineLevel="0" collapsed="false">
      <c r="B832" s="434" t="n">
        <v>12</v>
      </c>
      <c r="C832" s="435" t="n">
        <v>927000000</v>
      </c>
      <c r="D832" s="436" t="n">
        <v>42199</v>
      </c>
      <c r="E832" s="436" t="n">
        <v>45849</v>
      </c>
      <c r="F832" s="437" t="n">
        <v>0.145</v>
      </c>
      <c r="G832" s="435" t="n">
        <v>927000000</v>
      </c>
      <c r="H832" s="435" t="n">
        <v>927000000</v>
      </c>
    </row>
    <row r="833" customFormat="false" ht="12.75" hidden="false" customHeight="false" outlineLevel="0" collapsed="false">
      <c r="B833" s="434" t="n">
        <v>1</v>
      </c>
      <c r="C833" s="435" t="n">
        <v>50000000000</v>
      </c>
      <c r="D833" s="436" t="n">
        <v>42573</v>
      </c>
      <c r="E833" s="436" t="n">
        <v>44398</v>
      </c>
      <c r="F833" s="437" t="n">
        <v>0.12</v>
      </c>
      <c r="G833" s="330" t="s">
        <v>2063</v>
      </c>
      <c r="H833" s="330" t="s">
        <v>2063</v>
      </c>
    </row>
    <row r="834" customFormat="false" ht="12.75" hidden="false" customHeight="false" outlineLevel="0" collapsed="false">
      <c r="B834" s="434" t="n">
        <v>2</v>
      </c>
      <c r="C834" s="435" t="n">
        <v>50000000000</v>
      </c>
      <c r="D834" s="436" t="n">
        <v>42685</v>
      </c>
      <c r="E834" s="436" t="n">
        <v>44501</v>
      </c>
      <c r="F834" s="437" t="n">
        <v>0.11</v>
      </c>
      <c r="G834" s="330" t="s">
        <v>2063</v>
      </c>
      <c r="H834" s="330" t="s">
        <v>2063</v>
      </c>
    </row>
    <row r="835" customFormat="false" ht="12.75" hidden="false" customHeight="false" outlineLevel="0" collapsed="false">
      <c r="B835" s="434" t="n">
        <v>3</v>
      </c>
      <c r="C835" s="435" t="n">
        <v>18000000000</v>
      </c>
      <c r="D835" s="436" t="n">
        <v>42858</v>
      </c>
      <c r="E835" s="436" t="n">
        <v>44683</v>
      </c>
      <c r="F835" s="437" t="n">
        <v>0.1</v>
      </c>
      <c r="G835" s="330" t="s">
        <v>2063</v>
      </c>
      <c r="H835" s="435" t="n">
        <v>18000000000</v>
      </c>
    </row>
    <row r="836" customFormat="false" ht="12.75" hidden="false" customHeight="false" outlineLevel="0" collapsed="false">
      <c r="B836" s="434" t="n">
        <v>4</v>
      </c>
      <c r="C836" s="435" t="n">
        <v>15000000000</v>
      </c>
      <c r="D836" s="436" t="n">
        <v>42858</v>
      </c>
      <c r="E836" s="436" t="n">
        <v>45412</v>
      </c>
      <c r="F836" s="437" t="n">
        <v>0.105</v>
      </c>
      <c r="G836" s="435" t="n">
        <v>15000000000</v>
      </c>
      <c r="H836" s="435" t="n">
        <v>15000000000</v>
      </c>
    </row>
    <row r="837" customFormat="false" ht="12.75" hidden="false" customHeight="false" outlineLevel="0" collapsed="false">
      <c r="B837" s="434" t="n">
        <v>5</v>
      </c>
      <c r="C837" s="435" t="n">
        <v>42000000000</v>
      </c>
      <c r="D837" s="436" t="n">
        <v>43593</v>
      </c>
      <c r="E837" s="436" t="n">
        <v>45443</v>
      </c>
      <c r="F837" s="437" t="n">
        <v>0.095</v>
      </c>
      <c r="G837" s="435" t="n">
        <v>42000000000</v>
      </c>
      <c r="H837" s="435" t="n">
        <v>42000000000</v>
      </c>
    </row>
    <row r="838" customFormat="false" ht="12.75" hidden="false" customHeight="false" outlineLevel="0" collapsed="false">
      <c r="B838" s="434" t="s">
        <v>2064</v>
      </c>
      <c r="C838" s="435" t="n">
        <v>9694590000</v>
      </c>
      <c r="D838" s="436" t="n">
        <v>42170</v>
      </c>
      <c r="E838" s="436" t="n">
        <v>45806</v>
      </c>
      <c r="F838" s="437" t="n">
        <v>0.072</v>
      </c>
      <c r="G838" s="435" t="n">
        <v>12488081000</v>
      </c>
      <c r="H838" s="435" t="n">
        <v>11705843000</v>
      </c>
    </row>
    <row r="839" customFormat="false" ht="12.75" hidden="false" customHeight="false" outlineLevel="0" collapsed="false">
      <c r="B839" s="434" t="s">
        <v>2065</v>
      </c>
      <c r="C839" s="435" t="n">
        <v>1710810000</v>
      </c>
      <c r="D839" s="436" t="n">
        <v>42177</v>
      </c>
      <c r="E839" s="436" t="n">
        <v>45824</v>
      </c>
      <c r="F839" s="437" t="n">
        <v>0.07</v>
      </c>
      <c r="G839" s="435" t="n">
        <v>2203779000</v>
      </c>
      <c r="H839" s="435" t="n">
        <v>2065737000</v>
      </c>
    </row>
    <row r="840" customFormat="false" ht="12.75" hidden="false" customHeight="false" outlineLevel="0" collapsed="false">
      <c r="B840" s="434" t="s">
        <v>2066</v>
      </c>
      <c r="C840" s="435" t="n">
        <v>1710810000</v>
      </c>
      <c r="D840" s="436" t="n">
        <v>42675</v>
      </c>
      <c r="E840" s="436" t="n">
        <v>44501</v>
      </c>
      <c r="F840" s="437" t="n">
        <v>0.06</v>
      </c>
      <c r="G840" s="330" t="s">
        <v>2063</v>
      </c>
      <c r="H840" s="330" t="s">
        <v>2063</v>
      </c>
    </row>
    <row r="841" customFormat="false" ht="12.75" hidden="false" customHeight="false" outlineLevel="0" collapsed="false">
      <c r="B841" s="434" t="s">
        <v>2067</v>
      </c>
      <c r="C841" s="435" t="n">
        <v>1140540000</v>
      </c>
      <c r="D841" s="436" t="n">
        <v>42675</v>
      </c>
      <c r="E841" s="436" t="n">
        <v>46325</v>
      </c>
      <c r="F841" s="437" t="n">
        <v>0.065</v>
      </c>
      <c r="G841" s="435" t="n">
        <v>1469186000</v>
      </c>
      <c r="H841" s="435" t="n">
        <v>1377158000</v>
      </c>
    </row>
    <row r="842" customFormat="false" ht="12.75" hidden="false" customHeight="false" outlineLevel="0" collapsed="false">
      <c r="B842" s="434" t="s">
        <v>2068</v>
      </c>
      <c r="C842" s="435" t="n">
        <v>5702700000</v>
      </c>
      <c r="D842" s="436" t="n">
        <v>42858</v>
      </c>
      <c r="E842" s="436" t="n">
        <v>44683</v>
      </c>
      <c r="F842" s="437" t="n">
        <v>0.0575</v>
      </c>
      <c r="G842" s="330" t="s">
        <v>2063</v>
      </c>
      <c r="H842" s="435" t="n">
        <v>6885790000</v>
      </c>
    </row>
    <row r="843" customFormat="false" ht="12.75" hidden="false" customHeight="false" outlineLevel="0" collapsed="false">
      <c r="B843" s="434" t="s">
        <v>2069</v>
      </c>
      <c r="C843" s="435" t="n">
        <v>11405400000</v>
      </c>
      <c r="D843" s="436" t="n">
        <v>42858</v>
      </c>
      <c r="E843" s="436" t="n">
        <v>46507</v>
      </c>
      <c r="F843" s="437" t="n">
        <v>0.065</v>
      </c>
      <c r="G843" s="435" t="n">
        <v>14691860000</v>
      </c>
      <c r="H843" s="435" t="n">
        <v>13771580000</v>
      </c>
    </row>
    <row r="844" customFormat="false" ht="12.75" hidden="false" customHeight="false" outlineLevel="0" collapsed="false">
      <c r="B844" s="434" t="s">
        <v>2070</v>
      </c>
      <c r="C844" s="435" t="n">
        <v>34216200000</v>
      </c>
      <c r="D844" s="436" t="n">
        <v>43040</v>
      </c>
      <c r="E844" s="436" t="n">
        <v>45595</v>
      </c>
      <c r="F844" s="437" t="n">
        <v>0.055</v>
      </c>
      <c r="G844" s="435" t="n">
        <v>44075580000</v>
      </c>
      <c r="H844" s="435" t="n">
        <v>41314740000</v>
      </c>
    </row>
    <row r="845" customFormat="false" ht="12.75" hidden="false" customHeight="false" outlineLevel="0" collapsed="false">
      <c r="B845" s="434" t="s">
        <v>2071</v>
      </c>
      <c r="C845" s="435" t="n">
        <v>22810800000</v>
      </c>
      <c r="D845" s="436" t="n">
        <v>43040</v>
      </c>
      <c r="E845" s="436" t="n">
        <v>46689</v>
      </c>
      <c r="F845" s="437" t="n">
        <v>0.06</v>
      </c>
      <c r="G845" s="435" t="n">
        <v>29383720000</v>
      </c>
      <c r="H845" s="435" t="n">
        <v>27543160000</v>
      </c>
    </row>
    <row r="846" customFormat="false" ht="12.75" hidden="false" customHeight="false" outlineLevel="0" collapsed="false">
      <c r="B846" s="434" t="s">
        <v>2072</v>
      </c>
      <c r="C846" s="438" t="n">
        <v>15397290000</v>
      </c>
      <c r="D846" s="439" t="n">
        <v>43236</v>
      </c>
      <c r="E846" s="436" t="n">
        <v>45058</v>
      </c>
      <c r="F846" s="437" t="n">
        <v>0.055</v>
      </c>
      <c r="G846" s="435" t="n">
        <v>19834011000</v>
      </c>
      <c r="H846" s="435" t="n">
        <v>18591633000</v>
      </c>
    </row>
    <row r="847" customFormat="false" ht="12.75" hidden="false" customHeight="false" outlineLevel="0" collapsed="false">
      <c r="B847" s="434" t="s">
        <v>2073</v>
      </c>
      <c r="C847" s="438" t="n">
        <v>11405400000</v>
      </c>
      <c r="D847" s="439" t="n">
        <v>43236</v>
      </c>
      <c r="E847" s="436" t="n">
        <v>45790</v>
      </c>
      <c r="F847" s="437" t="n">
        <v>0.06</v>
      </c>
      <c r="G847" s="435" t="n">
        <v>14691860000</v>
      </c>
      <c r="H847" s="435" t="n">
        <v>13771580000</v>
      </c>
    </row>
    <row r="848" customFormat="false" ht="12.75" hidden="false" customHeight="false" outlineLevel="0" collapsed="false">
      <c r="B848" s="434" t="s">
        <v>2074</v>
      </c>
      <c r="C848" s="438" t="n">
        <v>41629710000</v>
      </c>
      <c r="D848" s="439" t="n">
        <v>43236</v>
      </c>
      <c r="E848" s="436" t="n">
        <v>46885</v>
      </c>
      <c r="F848" s="437" t="n">
        <v>0.0675</v>
      </c>
      <c r="G848" s="435" t="n">
        <v>53625289000</v>
      </c>
      <c r="H848" s="435" t="n">
        <v>50266267000</v>
      </c>
    </row>
    <row r="849" customFormat="false" ht="12.75" hidden="false" customHeight="false" outlineLevel="0" collapsed="false">
      <c r="B849" s="434" t="s">
        <v>2075</v>
      </c>
      <c r="C849" s="438" t="n">
        <v>18571350000</v>
      </c>
      <c r="D849" s="439" t="n">
        <v>43593</v>
      </c>
      <c r="E849" s="436" t="n">
        <v>45418</v>
      </c>
      <c r="F849" s="437" t="n">
        <v>0.06</v>
      </c>
      <c r="G849" s="435" t="n">
        <v>22037790000</v>
      </c>
      <c r="H849" s="435" t="n">
        <v>20657370000</v>
      </c>
    </row>
    <row r="850" customFormat="false" ht="12.75" hidden="false" customHeight="false" outlineLevel="0" collapsed="false">
      <c r="B850" s="434" t="s">
        <v>2076</v>
      </c>
      <c r="C850" s="438" t="n">
        <v>18571350000</v>
      </c>
      <c r="D850" s="439" t="n">
        <v>43593</v>
      </c>
      <c r="E850" s="436" t="n">
        <v>47242</v>
      </c>
      <c r="F850" s="437" t="n">
        <v>0.0675</v>
      </c>
      <c r="G850" s="435" t="n">
        <v>22037790000</v>
      </c>
      <c r="H850" s="435" t="n">
        <v>20657370000</v>
      </c>
    </row>
    <row r="851" customFormat="false" ht="12.75" hidden="false" customHeight="false" outlineLevel="0" collapsed="false">
      <c r="B851" s="434" t="s">
        <v>2077</v>
      </c>
      <c r="C851" s="435" t="n">
        <v>100000000000</v>
      </c>
      <c r="D851" s="436" t="n">
        <v>44895</v>
      </c>
      <c r="E851" s="436" t="n">
        <v>45625</v>
      </c>
      <c r="F851" s="437" t="n">
        <v>0.085</v>
      </c>
      <c r="G851" s="363" t="n">
        <v>100000000000</v>
      </c>
      <c r="H851" s="354" t="s">
        <v>1910</v>
      </c>
    </row>
    <row r="852" customFormat="false" ht="13.5" hidden="false" customHeight="false" outlineLevel="0" collapsed="false">
      <c r="B852" s="440" t="s">
        <v>2078</v>
      </c>
      <c r="C852" s="423" t="n">
        <v>200000000000</v>
      </c>
      <c r="D852" s="424" t="n">
        <v>44895</v>
      </c>
      <c r="E852" s="424" t="n">
        <v>45989</v>
      </c>
      <c r="F852" s="288" t="n">
        <v>0.0875</v>
      </c>
      <c r="G852" s="360" t="n">
        <v>200000000000</v>
      </c>
      <c r="H852" s="358" t="s">
        <v>1910</v>
      </c>
    </row>
    <row r="853" customFormat="false" ht="13.5" hidden="false" customHeight="false" outlineLevel="0" collapsed="false">
      <c r="B853" s="376" t="s">
        <v>2058</v>
      </c>
      <c r="C853" s="350"/>
      <c r="D853" s="340"/>
      <c r="E853" s="340"/>
      <c r="F853" s="375"/>
      <c r="G853" s="441" t="n">
        <v>653459946000</v>
      </c>
      <c r="H853" s="441" t="n">
        <v>384408228000</v>
      </c>
    </row>
    <row r="854" customFormat="false" ht="13.5" hidden="false" customHeight="false" outlineLevel="0" collapsed="false">
      <c r="B854" s="368" t="s">
        <v>2079</v>
      </c>
      <c r="C854" s="368"/>
      <c r="D854" s="340"/>
      <c r="E854" s="340"/>
      <c r="F854" s="375"/>
      <c r="G854" s="441" t="n">
        <v>654120323900</v>
      </c>
      <c r="H854" s="441" t="n">
        <v>385064801700</v>
      </c>
    </row>
    <row r="901" customFormat="false" ht="13.5" hidden="false" customHeight="false" outlineLevel="0" collapsed="false"/>
    <row r="902" customFormat="false" ht="12.75" hidden="false" customHeight="true" outlineLevel="0" collapsed="false">
      <c r="B902" s="442" t="s">
        <v>1703</v>
      </c>
      <c r="C902" s="442" t="s">
        <v>2080</v>
      </c>
      <c r="D902" s="442"/>
      <c r="E902" s="442"/>
      <c r="F902" s="442"/>
      <c r="G902" s="442"/>
      <c r="H902" s="442"/>
    </row>
    <row r="903" customFormat="false" ht="20.25" hidden="false" customHeight="false" outlineLevel="0" collapsed="false">
      <c r="B903" s="442"/>
      <c r="C903" s="443" t="s">
        <v>2081</v>
      </c>
      <c r="D903" s="443" t="s">
        <v>2082</v>
      </c>
      <c r="E903" s="443" t="s">
        <v>2083</v>
      </c>
      <c r="F903" s="443" t="s">
        <v>2084</v>
      </c>
      <c r="G903" s="443" t="s">
        <v>2085</v>
      </c>
      <c r="H903" s="443" t="s">
        <v>1710</v>
      </c>
    </row>
    <row r="904" customFormat="false" ht="13.5" hidden="false" customHeight="false" outlineLevel="0" collapsed="false">
      <c r="B904" s="444"/>
      <c r="C904" s="443" t="s">
        <v>1777</v>
      </c>
      <c r="D904" s="443" t="s">
        <v>1777</v>
      </c>
      <c r="E904" s="443" t="s">
        <v>1777</v>
      </c>
      <c r="F904" s="443" t="s">
        <v>1777</v>
      </c>
      <c r="G904" s="443" t="s">
        <v>1777</v>
      </c>
      <c r="H904" s="443" t="s">
        <v>1777</v>
      </c>
    </row>
    <row r="905" customFormat="false" ht="13.5" hidden="false" customHeight="false" outlineLevel="0" collapsed="false">
      <c r="B905" s="445" t="s">
        <v>2011</v>
      </c>
      <c r="C905" s="446" t="n">
        <v>923746804923</v>
      </c>
      <c r="D905" s="446" t="n">
        <v>551282012919</v>
      </c>
      <c r="E905" s="446" t="n">
        <v>340371071549</v>
      </c>
      <c r="F905" s="446" t="n">
        <v>548889829746</v>
      </c>
      <c r="G905" s="446" t="n">
        <v>76380174559</v>
      </c>
      <c r="H905" s="446" t="n">
        <v>2440669893696</v>
      </c>
    </row>
    <row r="906" customFormat="false" ht="13.5" hidden="false" customHeight="false" outlineLevel="0" collapsed="false">
      <c r="B906" s="445" t="s">
        <v>2086</v>
      </c>
      <c r="C906" s="446" t="n">
        <v>1589995857715</v>
      </c>
      <c r="D906" s="446" t="n">
        <v>5711925870558</v>
      </c>
      <c r="E906" s="446" t="n">
        <v>3128509790667</v>
      </c>
      <c r="F906" s="446" t="n">
        <v>4236739074667</v>
      </c>
      <c r="G906" s="446" t="n">
        <v>3552257108974</v>
      </c>
      <c r="H906" s="446" t="n">
        <v>18219427702581</v>
      </c>
    </row>
    <row r="907" customFormat="false" ht="13.5" hidden="false" customHeight="false" outlineLevel="0" collapsed="false">
      <c r="B907" s="447" t="s">
        <v>2087</v>
      </c>
      <c r="C907" s="448" t="n">
        <v>2513742662638</v>
      </c>
      <c r="D907" s="448" t="n">
        <v>6263207883477</v>
      </c>
      <c r="E907" s="448" t="n">
        <v>3468880862216</v>
      </c>
      <c r="F907" s="448" t="n">
        <v>4785628904413</v>
      </c>
      <c r="G907" s="448" t="n">
        <v>3628637283533</v>
      </c>
      <c r="H907" s="448" t="n">
        <v>20660097596277</v>
      </c>
    </row>
    <row r="908" customFormat="false" ht="13.5" hidden="false" customHeight="false" outlineLevel="0" collapsed="false">
      <c r="B908" s="445" t="s">
        <v>2088</v>
      </c>
      <c r="C908" s="446" t="n">
        <v>1427895651791</v>
      </c>
      <c r="D908" s="446" t="n">
        <v>294818376803</v>
      </c>
      <c r="E908" s="446" t="n">
        <v>576806679081</v>
      </c>
      <c r="F908" s="446" t="n">
        <v>3020919947495</v>
      </c>
      <c r="G908" s="446" t="n">
        <v>953534466471</v>
      </c>
      <c r="H908" s="446" t="n">
        <v>6273975121641</v>
      </c>
    </row>
    <row r="909" customFormat="false" ht="13.5" hidden="false" customHeight="false" outlineLevel="0" collapsed="false">
      <c r="B909" s="445" t="s">
        <v>2089</v>
      </c>
      <c r="C909" s="446" t="n">
        <v>10684544240224</v>
      </c>
      <c r="D909" s="446" t="n">
        <v>1250893892612</v>
      </c>
      <c r="E909" s="446" t="n">
        <v>1336270061334</v>
      </c>
      <c r="F909" s="446" t="n">
        <v>3176606217746</v>
      </c>
      <c r="G909" s="446" t="n">
        <v>1618423173432</v>
      </c>
      <c r="H909" s="446" t="n">
        <v>18066737585348</v>
      </c>
    </row>
    <row r="910" customFormat="false" ht="13.5" hidden="false" customHeight="false" outlineLevel="0" collapsed="false">
      <c r="B910" s="447" t="s">
        <v>2090</v>
      </c>
      <c r="C910" s="448" t="n">
        <v>12112439892015</v>
      </c>
      <c r="D910" s="448" t="n">
        <v>1545712269415</v>
      </c>
      <c r="E910" s="448" t="n">
        <v>1913076740415</v>
      </c>
      <c r="F910" s="448" t="n">
        <v>6197526165241</v>
      </c>
      <c r="G910" s="448" t="n">
        <v>2571957639902</v>
      </c>
      <c r="H910" s="448" t="n">
        <v>24340712706989</v>
      </c>
    </row>
    <row r="916" customFormat="false" ht="13.5" hidden="false" customHeight="false" outlineLevel="0" collapsed="false"/>
    <row r="917" customFormat="false" ht="12.75" hidden="false" customHeight="true" outlineLevel="0" collapsed="false">
      <c r="B917" s="449" t="s">
        <v>1703</v>
      </c>
      <c r="C917" s="449" t="s">
        <v>2080</v>
      </c>
      <c r="D917" s="449"/>
      <c r="E917" s="449"/>
      <c r="F917" s="449"/>
      <c r="G917" s="449"/>
      <c r="H917" s="449"/>
    </row>
    <row r="918" customFormat="false" ht="20.25" hidden="false" customHeight="false" outlineLevel="0" collapsed="false">
      <c r="B918" s="449"/>
      <c r="C918" s="450" t="s">
        <v>2081</v>
      </c>
      <c r="D918" s="450" t="s">
        <v>2082</v>
      </c>
      <c r="E918" s="450" t="s">
        <v>2083</v>
      </c>
      <c r="F918" s="450" t="s">
        <v>2084</v>
      </c>
      <c r="G918" s="450" t="s">
        <v>2085</v>
      </c>
      <c r="H918" s="450" t="s">
        <v>1710</v>
      </c>
    </row>
    <row r="919" customFormat="false" ht="13.5" hidden="false" customHeight="false" outlineLevel="0" collapsed="false">
      <c r="B919" s="444"/>
      <c r="C919" s="450" t="s">
        <v>1777</v>
      </c>
      <c r="D919" s="450" t="s">
        <v>1777</v>
      </c>
      <c r="E919" s="450" t="s">
        <v>1777</v>
      </c>
      <c r="F919" s="450" t="s">
        <v>1777</v>
      </c>
      <c r="G919" s="450" t="s">
        <v>1777</v>
      </c>
      <c r="H919" s="450" t="s">
        <v>1777</v>
      </c>
    </row>
    <row r="920" customFormat="false" ht="12.75" hidden="false" customHeight="false" outlineLevel="0" collapsed="false">
      <c r="B920" s="451" t="s">
        <v>2011</v>
      </c>
      <c r="C920" s="452" t="n">
        <v>464313911494</v>
      </c>
      <c r="D920" s="452" t="n">
        <v>312890268568</v>
      </c>
      <c r="E920" s="452" t="n">
        <v>1459321050006</v>
      </c>
      <c r="F920" s="452" t="n">
        <v>482684064383</v>
      </c>
      <c r="G920" s="452" t="n">
        <v>132826035381</v>
      </c>
      <c r="H920" s="452" t="n">
        <v>2852035329832</v>
      </c>
    </row>
    <row r="921" customFormat="false" ht="13.5" hidden="false" customHeight="false" outlineLevel="0" collapsed="false">
      <c r="B921" s="453" t="s">
        <v>2086</v>
      </c>
      <c r="C921" s="454" t="n">
        <v>1792888929878</v>
      </c>
      <c r="D921" s="454" t="n">
        <v>3487021159504</v>
      </c>
      <c r="E921" s="454" t="n">
        <v>593055080830</v>
      </c>
      <c r="F921" s="454" t="n">
        <v>3460727198141</v>
      </c>
      <c r="G921" s="454" t="n">
        <v>6521958816167</v>
      </c>
      <c r="H921" s="454" t="n">
        <v>15855651184520</v>
      </c>
    </row>
    <row r="922" customFormat="false" ht="13.5" hidden="false" customHeight="false" outlineLevel="0" collapsed="false">
      <c r="B922" s="455" t="s">
        <v>2087</v>
      </c>
      <c r="C922" s="456" t="n">
        <v>2257202841372</v>
      </c>
      <c r="D922" s="456" t="n">
        <v>3799911428072</v>
      </c>
      <c r="E922" s="456" t="n">
        <v>2052376130836</v>
      </c>
      <c r="F922" s="456" t="n">
        <v>3943411262524</v>
      </c>
      <c r="G922" s="456" t="n">
        <v>6654784851548</v>
      </c>
      <c r="H922" s="456" t="n">
        <v>18707686514352</v>
      </c>
    </row>
    <row r="923" customFormat="false" ht="12.75" hidden="false" customHeight="false" outlineLevel="0" collapsed="false">
      <c r="B923" s="451" t="s">
        <v>2088</v>
      </c>
      <c r="C923" s="452" t="n">
        <v>1438049917103</v>
      </c>
      <c r="D923" s="452" t="n">
        <v>220142729135</v>
      </c>
      <c r="E923" s="452" t="n">
        <v>135624420346</v>
      </c>
      <c r="F923" s="452" t="n">
        <v>2529044186775</v>
      </c>
      <c r="G923" s="452" t="n">
        <v>1238076743677</v>
      </c>
      <c r="H923" s="452" t="n">
        <v>5560937997036</v>
      </c>
    </row>
    <row r="924" customFormat="false" ht="13.5" hidden="false" customHeight="false" outlineLevel="0" collapsed="false">
      <c r="B924" s="453" t="s">
        <v>2089</v>
      </c>
      <c r="C924" s="454" t="n">
        <v>10022378990435</v>
      </c>
      <c r="D924" s="454" t="n">
        <v>973967013595</v>
      </c>
      <c r="E924" s="454" t="n">
        <v>1405119395651</v>
      </c>
      <c r="F924" s="454" t="n">
        <v>984492606121</v>
      </c>
      <c r="G924" s="454" t="n">
        <v>2972043720737</v>
      </c>
      <c r="H924" s="454" t="n">
        <v>16358001726539</v>
      </c>
    </row>
    <row r="925" customFormat="false" ht="13.5" hidden="false" customHeight="false" outlineLevel="0" collapsed="false">
      <c r="B925" s="455" t="s">
        <v>2090</v>
      </c>
      <c r="C925" s="456" t="n">
        <v>11460428907538</v>
      </c>
      <c r="D925" s="456" t="n">
        <v>1194109742730</v>
      </c>
      <c r="E925" s="456" t="n">
        <v>1540743815997</v>
      </c>
      <c r="F925" s="456" t="n">
        <v>3513536792896</v>
      </c>
      <c r="G925" s="456" t="n">
        <v>4210120464414</v>
      </c>
      <c r="H925" s="456" t="n">
        <v>21918939723575</v>
      </c>
    </row>
    <row r="935" customFormat="false" ht="13.5" hidden="false" customHeight="false" outlineLevel="0" collapsed="false"/>
    <row r="936" customFormat="false" ht="13.5" hidden="false" customHeight="false" outlineLevel="0" collapsed="false">
      <c r="B936" s="327" t="s">
        <v>2091</v>
      </c>
      <c r="C936" s="327" t="s">
        <v>1585</v>
      </c>
      <c r="D936" s="327"/>
    </row>
    <row r="937" customFormat="false" ht="13.5" hidden="false" customHeight="false" outlineLevel="0" collapsed="false">
      <c r="B937" s="327"/>
      <c r="C937" s="349" t="n">
        <v>2022</v>
      </c>
      <c r="D937" s="349" t="n">
        <v>2021</v>
      </c>
    </row>
    <row r="938" customFormat="false" ht="12.75" hidden="false" customHeight="false" outlineLevel="0" collapsed="false">
      <c r="B938" s="333" t="s">
        <v>2092</v>
      </c>
      <c r="C938" s="363" t="n">
        <v>1439722444123</v>
      </c>
      <c r="D938" s="363" t="n">
        <v>2046840090290</v>
      </c>
    </row>
    <row r="939" customFormat="false" ht="12.75" hidden="false" customHeight="false" outlineLevel="0" collapsed="false">
      <c r="B939" s="333" t="s">
        <v>2093</v>
      </c>
      <c r="C939" s="363" t="n">
        <v>100859826721</v>
      </c>
      <c r="D939" s="354" t="s">
        <v>1910</v>
      </c>
    </row>
    <row r="940" customFormat="false" ht="12.75" hidden="false" customHeight="false" outlineLevel="0" collapsed="false">
      <c r="B940" s="333" t="s">
        <v>2094</v>
      </c>
      <c r="C940" s="363" t="n">
        <v>175548852752</v>
      </c>
      <c r="D940" s="363" t="n">
        <v>166057823552</v>
      </c>
    </row>
    <row r="941" customFormat="false" ht="12.75" hidden="false" customHeight="false" outlineLevel="0" collapsed="false">
      <c r="B941" s="333" t="s">
        <v>2095</v>
      </c>
      <c r="C941" s="363" t="n">
        <v>2312620370215</v>
      </c>
      <c r="D941" s="363" t="n">
        <v>1261774456270</v>
      </c>
    </row>
    <row r="942" customFormat="false" ht="12.75" hidden="false" customHeight="false" outlineLevel="0" collapsed="false">
      <c r="B942" s="333" t="s">
        <v>2096</v>
      </c>
      <c r="C942" s="363" t="n">
        <v>24489423</v>
      </c>
      <c r="D942" s="363" t="n">
        <v>242621564</v>
      </c>
    </row>
    <row r="943" customFormat="false" ht="12.75" hidden="false" customHeight="false" outlineLevel="0" collapsed="false">
      <c r="B943" s="333" t="s">
        <v>2097</v>
      </c>
      <c r="C943" s="363" t="n">
        <v>2203779000000</v>
      </c>
      <c r="D943" s="363" t="n">
        <v>2065737000000</v>
      </c>
    </row>
    <row r="944" customFormat="false" ht="13.5" hidden="false" customHeight="false" outlineLevel="0" collapsed="false">
      <c r="B944" s="333" t="s">
        <v>2098</v>
      </c>
      <c r="C944" s="363" t="n">
        <v>41420138407</v>
      </c>
      <c r="D944" s="363" t="n">
        <v>20286005360</v>
      </c>
    </row>
    <row r="945" customFormat="false" ht="13.5" hidden="false" customHeight="false" outlineLevel="0" collapsed="false">
      <c r="B945" s="368" t="s">
        <v>2099</v>
      </c>
      <c r="C945" s="457" t="n">
        <v>6273975121641</v>
      </c>
      <c r="D945" s="457" t="n">
        <v>5560937997036</v>
      </c>
    </row>
    <row r="952" customFormat="false" ht="13.5" hidden="false" customHeight="false" outlineLevel="0" collapsed="false"/>
    <row r="953" customFormat="false" ht="13.5" hidden="false" customHeight="false" outlineLevel="0" collapsed="false">
      <c r="B953" s="387" t="s">
        <v>2091</v>
      </c>
      <c r="C953" s="458" t="s">
        <v>2100</v>
      </c>
      <c r="D953" s="458"/>
    </row>
    <row r="954" customFormat="false" ht="13.5" hidden="false" customHeight="false" outlineLevel="0" collapsed="false">
      <c r="B954" s="387"/>
      <c r="C954" s="459" t="n">
        <v>2023</v>
      </c>
      <c r="D954" s="459" t="n">
        <v>2022</v>
      </c>
    </row>
    <row r="955" customFormat="false" ht="12.75" hidden="false" customHeight="false" outlineLevel="0" collapsed="false">
      <c r="B955" s="460" t="s">
        <v>2101</v>
      </c>
      <c r="C955" s="461"/>
      <c r="D955" s="461"/>
    </row>
    <row r="956" customFormat="false" ht="12.75" hidden="false" customHeight="false" outlineLevel="0" collapsed="false">
      <c r="B956" s="462" t="s">
        <v>2102</v>
      </c>
      <c r="C956" s="463" t="n">
        <v>5634156329802</v>
      </c>
      <c r="D956" s="463" t="n">
        <v>5517139922396</v>
      </c>
    </row>
    <row r="957" customFormat="false" ht="12.75" hidden="false" customHeight="false" outlineLevel="0" collapsed="false">
      <c r="B957" s="462" t="s">
        <v>2103</v>
      </c>
      <c r="C957" s="463" t="n">
        <v>2259233255334</v>
      </c>
      <c r="D957" s="463" t="n">
        <v>2227818055005</v>
      </c>
    </row>
    <row r="958" customFormat="false" ht="12.75" hidden="false" customHeight="false" outlineLevel="0" collapsed="false">
      <c r="B958" s="462" t="s">
        <v>2104</v>
      </c>
      <c r="C958" s="463" t="n">
        <v>102723913175</v>
      </c>
      <c r="D958" s="463" t="n">
        <v>85524656205</v>
      </c>
    </row>
    <row r="959" customFormat="false" ht="12.75" hidden="false" customHeight="false" outlineLevel="0" collapsed="false">
      <c r="B959" s="462" t="s">
        <v>2105</v>
      </c>
      <c r="C959" s="463" t="n">
        <v>55588884386</v>
      </c>
      <c r="D959" s="463" t="n">
        <v>42279064995</v>
      </c>
    </row>
    <row r="960" customFormat="false" ht="12.75" hidden="false" customHeight="false" outlineLevel="0" collapsed="false">
      <c r="B960" s="462" t="s">
        <v>2106</v>
      </c>
      <c r="C960" s="463" t="n">
        <v>14946714744</v>
      </c>
      <c r="D960" s="463" t="n">
        <v>9523921213</v>
      </c>
    </row>
    <row r="961" customFormat="false" ht="12.75" hidden="false" customHeight="false" outlineLevel="0" collapsed="false">
      <c r="B961" s="462" t="s">
        <v>2107</v>
      </c>
      <c r="C961" s="463" t="n">
        <v>4652619928661</v>
      </c>
      <c r="D961" s="463" t="n">
        <v>3821031193608</v>
      </c>
    </row>
    <row r="962" customFormat="false" ht="12.75" hidden="false" customHeight="false" outlineLevel="0" collapsed="false">
      <c r="B962" s="462" t="s">
        <v>2108</v>
      </c>
      <c r="C962" s="463" t="n">
        <v>17213925978</v>
      </c>
      <c r="D962" s="463" t="n">
        <v>4938883086</v>
      </c>
    </row>
    <row r="963" customFormat="false" ht="13.5" hidden="false" customHeight="false" outlineLevel="0" collapsed="false">
      <c r="B963" s="462" t="s">
        <v>2109</v>
      </c>
      <c r="C963" s="463" t="n">
        <v>1960784568992</v>
      </c>
      <c r="D963" s="463" t="n">
        <v>1762583695177</v>
      </c>
    </row>
    <row r="964" customFormat="false" ht="13.5" hidden="false" customHeight="false" outlineLevel="0" collapsed="false">
      <c r="B964" s="462"/>
      <c r="C964" s="464" t="n">
        <v>14697267521072</v>
      </c>
      <c r="D964" s="464" t="n">
        <v>13470839391685</v>
      </c>
    </row>
    <row r="965" customFormat="false" ht="12.75" hidden="false" customHeight="false" outlineLevel="0" collapsed="false">
      <c r="B965" s="460" t="s">
        <v>1442</v>
      </c>
      <c r="C965" s="461"/>
      <c r="D965" s="461"/>
    </row>
    <row r="966" customFormat="false" ht="12.75" hidden="false" customHeight="false" outlineLevel="0" collapsed="false">
      <c r="B966" s="462" t="s">
        <v>2110</v>
      </c>
      <c r="C966" s="463" t="n">
        <v>498008741203</v>
      </c>
      <c r="D966" s="463" t="n">
        <v>319704101577</v>
      </c>
    </row>
    <row r="967" customFormat="false" ht="12.75" hidden="false" customHeight="false" outlineLevel="0" collapsed="false">
      <c r="B967" s="462" t="s">
        <v>2111</v>
      </c>
      <c r="C967" s="463" t="n">
        <v>42326804269</v>
      </c>
      <c r="D967" s="465" t="n">
        <v>0</v>
      </c>
    </row>
    <row r="968" customFormat="false" ht="12.75" hidden="false" customHeight="false" outlineLevel="0" collapsed="false">
      <c r="B968" s="462" t="s">
        <v>2102</v>
      </c>
      <c r="C968" s="463" t="n">
        <v>236051442367</v>
      </c>
      <c r="D968" s="463" t="n">
        <v>216751158077</v>
      </c>
    </row>
    <row r="969" customFormat="false" ht="12.75" hidden="false" customHeight="false" outlineLevel="0" collapsed="false">
      <c r="B969" s="462" t="s">
        <v>2112</v>
      </c>
      <c r="C969" s="463" t="n">
        <v>28000568409</v>
      </c>
      <c r="D969" s="463" t="n">
        <v>30668910894</v>
      </c>
    </row>
    <row r="970" customFormat="false" ht="13.5" hidden="false" customHeight="false" outlineLevel="0" collapsed="false">
      <c r="B970" s="462" t="s">
        <v>2107</v>
      </c>
      <c r="C970" s="463" t="n">
        <v>2125479107220</v>
      </c>
      <c r="D970" s="463" t="n">
        <v>2024426631587</v>
      </c>
    </row>
    <row r="971" customFormat="false" ht="13.5" hidden="false" customHeight="false" outlineLevel="0" collapsed="false">
      <c r="B971" s="462"/>
      <c r="C971" s="464" t="n">
        <v>2929866663468</v>
      </c>
      <c r="D971" s="464" t="n">
        <v>2591550802135</v>
      </c>
    </row>
    <row r="972" customFormat="false" ht="12.75" hidden="false" customHeight="false" outlineLevel="0" collapsed="false">
      <c r="B972" s="462" t="s">
        <v>2113</v>
      </c>
      <c r="C972" s="463" t="n">
        <v>1755762672</v>
      </c>
      <c r="D972" s="463" t="n">
        <v>2257650190</v>
      </c>
    </row>
    <row r="973" customFormat="false" ht="12.75" hidden="false" customHeight="false" outlineLevel="0" collapsed="false">
      <c r="B973" s="333" t="s">
        <v>2114</v>
      </c>
      <c r="C973" s="463" t="n">
        <v>300000000000</v>
      </c>
      <c r="D973" s="465" t="n">
        <v>0</v>
      </c>
    </row>
    <row r="974" customFormat="false" ht="12.75" hidden="false" customHeight="false" outlineLevel="0" collapsed="false">
      <c r="B974" s="462" t="s">
        <v>2115</v>
      </c>
      <c r="C974" s="463" t="n">
        <v>349270031200</v>
      </c>
      <c r="D974" s="463" t="n">
        <v>386535561500</v>
      </c>
    </row>
    <row r="975" customFormat="false" ht="13.5" hidden="false" customHeight="false" outlineLevel="0" collapsed="false">
      <c r="B975" s="462" t="s">
        <v>2116</v>
      </c>
      <c r="C975" s="466" t="n">
        <v>119450182395</v>
      </c>
      <c r="D975" s="466" t="n">
        <v>109558311430</v>
      </c>
    </row>
    <row r="976" customFormat="false" ht="13.5" hidden="false" customHeight="false" outlineLevel="0" collapsed="false">
      <c r="B976" s="467" t="s">
        <v>2117</v>
      </c>
      <c r="C976" s="468" t="n">
        <v>18397610160807</v>
      </c>
      <c r="D976" s="468" t="n">
        <v>16560741716940</v>
      </c>
    </row>
    <row r="983" customFormat="false" ht="13.5" hidden="false" customHeight="false" outlineLevel="0" collapsed="false"/>
    <row r="984" customFormat="false" ht="12.75" hidden="false" customHeight="true" outlineLevel="0" collapsed="false">
      <c r="B984" s="383" t="s">
        <v>2118</v>
      </c>
      <c r="C984" s="278" t="s">
        <v>2119</v>
      </c>
      <c r="D984" s="278"/>
      <c r="E984" s="278" t="s">
        <v>2120</v>
      </c>
      <c r="F984" s="278"/>
    </row>
    <row r="985" customFormat="false" ht="13.5" hidden="false" customHeight="false" outlineLevel="0" collapsed="false">
      <c r="B985" s="383"/>
      <c r="C985" s="281" t="s">
        <v>1968</v>
      </c>
      <c r="D985" s="417" t="s">
        <v>1969</v>
      </c>
      <c r="E985" s="281" t="s">
        <v>1968</v>
      </c>
      <c r="F985" s="281" t="s">
        <v>1969</v>
      </c>
    </row>
    <row r="986" customFormat="false" ht="12.75" hidden="false" customHeight="false" outlineLevel="0" collapsed="false">
      <c r="B986" s="411" t="s">
        <v>2121</v>
      </c>
      <c r="C986" s="437" t="n">
        <v>0</v>
      </c>
      <c r="D986" s="437" t="n">
        <v>0.0022</v>
      </c>
      <c r="E986" s="437" t="n">
        <v>0</v>
      </c>
      <c r="F986" s="437" t="n">
        <v>0.0018</v>
      </c>
    </row>
    <row r="987" customFormat="false" ht="13.5" hidden="false" customHeight="false" outlineLevel="0" collapsed="false">
      <c r="B987" s="282" t="s">
        <v>2122</v>
      </c>
      <c r="C987" s="288" t="n">
        <v>0.045</v>
      </c>
      <c r="D987" s="288" t="n">
        <v>0.0875</v>
      </c>
      <c r="E987" s="288" t="n">
        <v>0.0125</v>
      </c>
      <c r="F987" s="288" t="n">
        <v>0.0525</v>
      </c>
    </row>
    <row r="989" customFormat="false" ht="13.5" hidden="false" customHeight="false" outlineLevel="0" collapsed="false"/>
    <row r="990" customFormat="false" ht="12.75" hidden="false" customHeight="true" outlineLevel="0" collapsed="false">
      <c r="B990" s="383" t="s">
        <v>2123</v>
      </c>
      <c r="C990" s="278" t="s">
        <v>2119</v>
      </c>
      <c r="D990" s="278"/>
      <c r="E990" s="278" t="s">
        <v>2120</v>
      </c>
      <c r="F990" s="278"/>
    </row>
    <row r="991" customFormat="false" ht="13.5" hidden="false" customHeight="false" outlineLevel="0" collapsed="false">
      <c r="B991" s="383"/>
      <c r="C991" s="281" t="s">
        <v>1968</v>
      </c>
      <c r="D991" s="417" t="s">
        <v>1969</v>
      </c>
      <c r="E991" s="281" t="s">
        <v>1968</v>
      </c>
      <c r="F991" s="281" t="s">
        <v>1969</v>
      </c>
    </row>
    <row r="992" customFormat="false" ht="12.75" hidden="false" customHeight="false" outlineLevel="0" collapsed="false">
      <c r="B992" s="411" t="s">
        <v>2121</v>
      </c>
      <c r="C992" s="437" t="n">
        <v>0</v>
      </c>
      <c r="D992" s="437" t="n">
        <v>0.0022</v>
      </c>
      <c r="E992" s="437" t="n">
        <v>0</v>
      </c>
      <c r="F992" s="437" t="n">
        <v>0.0018</v>
      </c>
    </row>
    <row r="993" customFormat="false" ht="13.5" hidden="false" customHeight="false" outlineLevel="0" collapsed="false">
      <c r="B993" s="282" t="s">
        <v>2122</v>
      </c>
      <c r="C993" s="288" t="n">
        <v>0.0025</v>
      </c>
      <c r="D993" s="288" t="n">
        <v>0.0575</v>
      </c>
      <c r="E993" s="288" t="n">
        <v>0.0025</v>
      </c>
      <c r="F993" s="288" t="n">
        <v>0.026</v>
      </c>
    </row>
    <row r="1006" customFormat="false" ht="13.5" hidden="false" customHeight="false" outlineLevel="0" collapsed="false"/>
    <row r="1007" customFormat="false" ht="13.5" hidden="false" customHeight="false" outlineLevel="0" collapsed="false">
      <c r="B1007" s="368" t="s">
        <v>2124</v>
      </c>
      <c r="C1007" s="377" t="s">
        <v>2125</v>
      </c>
      <c r="D1007" s="377"/>
      <c r="E1007" s="377"/>
      <c r="F1007" s="377"/>
      <c r="G1007" s="377" t="s">
        <v>2126</v>
      </c>
      <c r="H1007" s="377"/>
      <c r="I1007" s="377"/>
      <c r="J1007" s="377"/>
    </row>
    <row r="1008" customFormat="false" ht="13.5" hidden="false" customHeight="false" outlineLevel="0" collapsed="false">
      <c r="B1008" s="368"/>
      <c r="C1008" s="377" t="s">
        <v>2127</v>
      </c>
      <c r="D1008" s="377"/>
      <c r="E1008" s="377" t="s">
        <v>2128</v>
      </c>
      <c r="F1008" s="377"/>
      <c r="G1008" s="372" t="s">
        <v>2127</v>
      </c>
      <c r="H1008" s="372"/>
      <c r="I1008" s="372" t="s">
        <v>2128</v>
      </c>
      <c r="J1008" s="372"/>
    </row>
    <row r="1009" customFormat="false" ht="13.5" hidden="false" customHeight="false" outlineLevel="0" collapsed="false">
      <c r="B1009" s="368"/>
      <c r="C1009" s="372" t="s">
        <v>1777</v>
      </c>
      <c r="D1009" s="372" t="s">
        <v>1991</v>
      </c>
      <c r="E1009" s="372" t="s">
        <v>1777</v>
      </c>
      <c r="F1009" s="372" t="s">
        <v>1991</v>
      </c>
      <c r="G1009" s="372" t="s">
        <v>1777</v>
      </c>
      <c r="H1009" s="372" t="s">
        <v>1991</v>
      </c>
      <c r="I1009" s="372" t="s">
        <v>1777</v>
      </c>
      <c r="J1009" s="372" t="s">
        <v>1991</v>
      </c>
    </row>
    <row r="1010" customFormat="false" ht="12.75" hidden="false" customHeight="false" outlineLevel="0" collapsed="false">
      <c r="B1010" s="333" t="s">
        <v>2129</v>
      </c>
      <c r="C1010" s="363" t="n">
        <v>1628298453208</v>
      </c>
      <c r="D1010" s="469" t="n">
        <v>69.59</v>
      </c>
      <c r="E1010" s="363" t="n">
        <v>4185526041</v>
      </c>
      <c r="F1010" s="469" t="n">
        <v>100</v>
      </c>
      <c r="G1010" s="363" t="n">
        <v>2724784561952</v>
      </c>
      <c r="H1010" s="469" t="n">
        <v>14.62</v>
      </c>
      <c r="I1010" s="363" t="n">
        <v>137704197493</v>
      </c>
      <c r="J1010" s="469" t="n">
        <v>46.71</v>
      </c>
    </row>
    <row r="1011" customFormat="false" ht="12.75" hidden="false" customHeight="false" outlineLevel="0" collapsed="false">
      <c r="B1011" s="333" t="s">
        <v>2130</v>
      </c>
      <c r="C1011" s="363" t="n">
        <v>710429903480</v>
      </c>
      <c r="D1011" s="469" t="n">
        <v>30.36</v>
      </c>
      <c r="E1011" s="354" t="s">
        <v>1910</v>
      </c>
      <c r="F1011" s="469" t="n">
        <v>0</v>
      </c>
      <c r="G1011" s="363" t="n">
        <v>4263273434102</v>
      </c>
      <c r="H1011" s="469" t="n">
        <v>22.87</v>
      </c>
      <c r="I1011" s="363" t="n">
        <v>88188871426</v>
      </c>
      <c r="J1011" s="469" t="n">
        <v>29.92</v>
      </c>
    </row>
    <row r="1012" customFormat="false" ht="12.75" hidden="false" customHeight="false" outlineLevel="0" collapsed="false">
      <c r="B1012" s="333" t="s">
        <v>2131</v>
      </c>
      <c r="C1012" s="363" t="n">
        <v>1108136822</v>
      </c>
      <c r="D1012" s="469" t="n">
        <v>0.05</v>
      </c>
      <c r="E1012" s="354" t="s">
        <v>1910</v>
      </c>
      <c r="F1012" s="469" t="n">
        <v>0</v>
      </c>
      <c r="G1012" s="363" t="n">
        <v>3295061284937</v>
      </c>
      <c r="H1012" s="469" t="n">
        <v>17.68</v>
      </c>
      <c r="I1012" s="363" t="n">
        <v>33533708073</v>
      </c>
      <c r="J1012" s="469" t="n">
        <v>11.38</v>
      </c>
    </row>
    <row r="1013" customFormat="false" ht="13.5" hidden="false" customHeight="false" outlineLevel="0" collapsed="false">
      <c r="B1013" s="339" t="s">
        <v>2132</v>
      </c>
      <c r="C1013" s="358" t="s">
        <v>1910</v>
      </c>
      <c r="D1013" s="283" t="n">
        <v>0</v>
      </c>
      <c r="E1013" s="358" t="s">
        <v>1910</v>
      </c>
      <c r="F1013" s="283" t="n">
        <v>0</v>
      </c>
      <c r="G1013" s="360" t="n">
        <v>8357867631229</v>
      </c>
      <c r="H1013" s="283" t="n">
        <v>44.83</v>
      </c>
      <c r="I1013" s="360" t="n">
        <v>35359095706</v>
      </c>
      <c r="J1013" s="283" t="n">
        <v>11.99</v>
      </c>
    </row>
    <row r="1014" customFormat="false" ht="13.5" hidden="false" customHeight="false" outlineLevel="0" collapsed="false">
      <c r="B1014" s="339" t="s">
        <v>2133</v>
      </c>
      <c r="C1014" s="287" t="n">
        <v>2339836493510</v>
      </c>
      <c r="D1014" s="372" t="n">
        <v>100</v>
      </c>
      <c r="E1014" s="287" t="n">
        <v>4185526041</v>
      </c>
      <c r="F1014" s="372" t="n">
        <v>100</v>
      </c>
      <c r="G1014" s="287" t="n">
        <v>18640986912220</v>
      </c>
      <c r="H1014" s="372" t="n">
        <v>100</v>
      </c>
      <c r="I1014" s="287" t="n">
        <v>294785872698</v>
      </c>
      <c r="J1014" s="372" t="n">
        <v>100</v>
      </c>
    </row>
    <row r="1022" customFormat="false" ht="13.5" hidden="false" customHeight="false" outlineLevel="0" collapsed="false"/>
    <row r="1023" customFormat="false" ht="13.5" hidden="false" customHeight="false" outlineLevel="0" collapsed="false">
      <c r="B1023" s="327" t="s">
        <v>2124</v>
      </c>
      <c r="C1023" s="377" t="s">
        <v>2125</v>
      </c>
      <c r="D1023" s="377"/>
      <c r="E1023" s="377"/>
      <c r="F1023" s="377"/>
      <c r="G1023" s="377" t="s">
        <v>2126</v>
      </c>
      <c r="H1023" s="377"/>
      <c r="I1023" s="377"/>
      <c r="J1023" s="377"/>
    </row>
    <row r="1024" customFormat="false" ht="13.5" hidden="false" customHeight="false" outlineLevel="0" collapsed="false">
      <c r="B1024" s="327"/>
      <c r="C1024" s="377" t="s">
        <v>2127</v>
      </c>
      <c r="D1024" s="377"/>
      <c r="E1024" s="377" t="s">
        <v>2128</v>
      </c>
      <c r="F1024" s="377"/>
      <c r="G1024" s="377" t="s">
        <v>2127</v>
      </c>
      <c r="H1024" s="377"/>
      <c r="I1024" s="377" t="s">
        <v>2128</v>
      </c>
      <c r="J1024" s="377"/>
    </row>
    <row r="1025" customFormat="false" ht="13.5" hidden="false" customHeight="false" outlineLevel="0" collapsed="false">
      <c r="B1025" s="327"/>
      <c r="C1025" s="349" t="s">
        <v>1777</v>
      </c>
      <c r="D1025" s="372" t="s">
        <v>1991</v>
      </c>
      <c r="E1025" s="349" t="s">
        <v>1777</v>
      </c>
      <c r="F1025" s="372" t="s">
        <v>1991</v>
      </c>
      <c r="G1025" s="349" t="s">
        <v>1777</v>
      </c>
      <c r="H1025" s="372" t="s">
        <v>1991</v>
      </c>
      <c r="I1025" s="349" t="s">
        <v>1777</v>
      </c>
      <c r="J1025" s="372" t="s">
        <v>1991</v>
      </c>
    </row>
    <row r="1026" customFormat="false" ht="12.75" hidden="false" customHeight="false" outlineLevel="0" collapsed="false">
      <c r="B1026" s="333" t="s">
        <v>2129</v>
      </c>
      <c r="C1026" s="363" t="n">
        <v>2212410625191</v>
      </c>
      <c r="D1026" s="437" t="n">
        <v>0.7757</v>
      </c>
      <c r="E1026" s="363" t="n">
        <v>26002168</v>
      </c>
      <c r="F1026" s="437" t="n">
        <v>1</v>
      </c>
      <c r="G1026" s="363" t="n">
        <v>2733011328574</v>
      </c>
      <c r="H1026" s="437" t="n">
        <v>0.1685</v>
      </c>
      <c r="I1026" s="363" t="n">
        <v>136503612008</v>
      </c>
      <c r="J1026" s="437" t="n">
        <v>0.5121</v>
      </c>
    </row>
    <row r="1027" customFormat="false" ht="12.75" hidden="false" customHeight="false" outlineLevel="0" collapsed="false">
      <c r="B1027" s="333" t="s">
        <v>2130</v>
      </c>
      <c r="C1027" s="363" t="n">
        <v>639840745258</v>
      </c>
      <c r="D1027" s="437" t="n">
        <v>0.2243</v>
      </c>
      <c r="E1027" s="354" t="s">
        <v>1910</v>
      </c>
      <c r="F1027" s="437" t="n">
        <v>0</v>
      </c>
      <c r="G1027" s="363" t="n">
        <v>3228292619036</v>
      </c>
      <c r="H1027" s="437" t="n">
        <v>0.199</v>
      </c>
      <c r="I1027" s="363" t="n">
        <v>90772624562</v>
      </c>
      <c r="J1027" s="437" t="n">
        <v>0.3405</v>
      </c>
    </row>
    <row r="1028" customFormat="false" ht="12.75" hidden="false" customHeight="false" outlineLevel="0" collapsed="false">
      <c r="B1028" s="333" t="s">
        <v>2131</v>
      </c>
      <c r="C1028" s="354" t="s">
        <v>1910</v>
      </c>
      <c r="D1028" s="437" t="n">
        <v>0</v>
      </c>
      <c r="E1028" s="354" t="s">
        <v>1910</v>
      </c>
      <c r="F1028" s="437" t="n">
        <v>0</v>
      </c>
      <c r="G1028" s="363" t="n">
        <v>2621837658422</v>
      </c>
      <c r="H1028" s="437" t="n">
        <v>0.1616</v>
      </c>
      <c r="I1028" s="363" t="n">
        <v>24390745210</v>
      </c>
      <c r="J1028" s="437" t="n">
        <v>0.0915</v>
      </c>
    </row>
    <row r="1029" customFormat="false" ht="13.5" hidden="false" customHeight="false" outlineLevel="0" collapsed="false">
      <c r="B1029" s="339" t="s">
        <v>2132</v>
      </c>
      <c r="C1029" s="358" t="s">
        <v>1910</v>
      </c>
      <c r="D1029" s="288" t="n">
        <v>0</v>
      </c>
      <c r="E1029" s="358" t="s">
        <v>1910</v>
      </c>
      <c r="F1029" s="288" t="n">
        <v>0</v>
      </c>
      <c r="G1029" s="360" t="n">
        <v>7638404230749</v>
      </c>
      <c r="H1029" s="288" t="n">
        <v>0.4709</v>
      </c>
      <c r="I1029" s="360" t="n">
        <v>14883786193</v>
      </c>
      <c r="J1029" s="288" t="n">
        <v>0.0558</v>
      </c>
    </row>
    <row r="1030" customFormat="false" ht="13.5" hidden="false" customHeight="false" outlineLevel="0" collapsed="false">
      <c r="B1030" s="376" t="s">
        <v>2134</v>
      </c>
      <c r="C1030" s="362" t="n">
        <v>2852251370449</v>
      </c>
      <c r="D1030" s="470" t="n">
        <v>1</v>
      </c>
      <c r="E1030" s="362" t="n">
        <v>26002168</v>
      </c>
      <c r="F1030" s="470" t="n">
        <v>1</v>
      </c>
      <c r="G1030" s="362" t="n">
        <v>16221545836781</v>
      </c>
      <c r="H1030" s="470" t="n">
        <v>1</v>
      </c>
      <c r="I1030" s="362" t="n">
        <v>266550767973</v>
      </c>
      <c r="J1030" s="470" t="n">
        <v>1</v>
      </c>
    </row>
    <row r="1042" customFormat="false" ht="13.5" hidden="false" customHeight="false" outlineLevel="0" collapsed="false"/>
    <row r="1043" customFormat="false" ht="13.5" hidden="false" customHeight="false" outlineLevel="0" collapsed="false">
      <c r="B1043" s="368" t="s">
        <v>2124</v>
      </c>
      <c r="C1043" s="327" t="s">
        <v>2135</v>
      </c>
      <c r="D1043" s="327"/>
      <c r="E1043" s="327"/>
      <c r="F1043" s="327"/>
      <c r="G1043" s="327"/>
      <c r="H1043" s="327"/>
    </row>
    <row r="1044" customFormat="false" ht="13.5" hidden="false" customHeight="false" outlineLevel="0" collapsed="false">
      <c r="B1044" s="368"/>
      <c r="C1044" s="350" t="s">
        <v>2136</v>
      </c>
      <c r="D1044" s="350"/>
      <c r="E1044" s="349" t="s">
        <v>2137</v>
      </c>
      <c r="F1044" s="350"/>
      <c r="G1044" s="350" t="s">
        <v>1464</v>
      </c>
      <c r="H1044" s="350"/>
    </row>
    <row r="1045" customFormat="false" ht="13.5" hidden="false" customHeight="false" outlineLevel="0" collapsed="false">
      <c r="B1045" s="368"/>
      <c r="C1045" s="349" t="s">
        <v>1777</v>
      </c>
      <c r="D1045" s="349" t="s">
        <v>1991</v>
      </c>
      <c r="E1045" s="349" t="s">
        <v>1777</v>
      </c>
      <c r="F1045" s="349" t="s">
        <v>1991</v>
      </c>
      <c r="G1045" s="349" t="s">
        <v>1777</v>
      </c>
      <c r="H1045" s="349" t="s">
        <v>1991</v>
      </c>
    </row>
    <row r="1046" customFormat="false" ht="12.75" hidden="false" customHeight="false" outlineLevel="0" collapsed="false">
      <c r="B1046" s="333" t="s">
        <v>2138</v>
      </c>
      <c r="C1046" s="363" t="n">
        <v>839797941636</v>
      </c>
      <c r="D1046" s="373" t="n">
        <v>58.33</v>
      </c>
      <c r="E1046" s="363" t="n">
        <v>1845267433717</v>
      </c>
      <c r="F1046" s="373" t="n">
        <v>12.84</v>
      </c>
      <c r="G1046" s="363" t="n">
        <v>2734826557051</v>
      </c>
      <c r="H1046" s="373" t="n">
        <v>94.66</v>
      </c>
    </row>
    <row r="1047" customFormat="false" ht="12.75" hidden="false" customHeight="false" outlineLevel="0" collapsed="false">
      <c r="B1047" s="333" t="s">
        <v>2139</v>
      </c>
      <c r="C1047" s="363" t="n">
        <v>474459618094</v>
      </c>
      <c r="D1047" s="373" t="n">
        <v>32.95</v>
      </c>
      <c r="E1047" s="363" t="n">
        <v>2188850924753</v>
      </c>
      <c r="F1047" s="373" t="n">
        <v>15.24</v>
      </c>
      <c r="G1047" s="363" t="n">
        <v>138656795748</v>
      </c>
      <c r="H1047" s="373" t="n">
        <v>4.8</v>
      </c>
    </row>
    <row r="1048" customFormat="false" ht="12.75" hidden="false" customHeight="false" outlineLevel="0" collapsed="false">
      <c r="B1048" s="333" t="s">
        <v>2140</v>
      </c>
      <c r="C1048" s="363" t="n">
        <v>100108662905</v>
      </c>
      <c r="D1048" s="373" t="n">
        <v>6.95</v>
      </c>
      <c r="E1048" s="363" t="n">
        <v>1721912429191</v>
      </c>
      <c r="F1048" s="373" t="n">
        <v>11.99</v>
      </c>
      <c r="G1048" s="363" t="n">
        <v>15472819547</v>
      </c>
      <c r="H1048" s="373" t="n">
        <v>0.54</v>
      </c>
    </row>
    <row r="1049" customFormat="false" ht="13.5" hidden="false" customHeight="false" outlineLevel="0" collapsed="false">
      <c r="B1049" s="339" t="s">
        <v>2141</v>
      </c>
      <c r="C1049" s="360" t="n">
        <v>25356221488</v>
      </c>
      <c r="D1049" s="375" t="n">
        <v>1.76</v>
      </c>
      <c r="E1049" s="360" t="n">
        <v>8610269580817</v>
      </c>
      <c r="F1049" s="375" t="n">
        <v>59.93</v>
      </c>
      <c r="G1049" s="358" t="s">
        <v>1910</v>
      </c>
      <c r="H1049" s="375" t="s">
        <v>1910</v>
      </c>
    </row>
    <row r="1050" customFormat="false" ht="13.5" hidden="false" customHeight="false" outlineLevel="0" collapsed="false">
      <c r="B1050" s="376" t="s">
        <v>2142</v>
      </c>
      <c r="C1050" s="362" t="n">
        <v>1439722444123</v>
      </c>
      <c r="D1050" s="349" t="n">
        <v>100</v>
      </c>
      <c r="E1050" s="362" t="n">
        <v>14366300368478</v>
      </c>
      <c r="F1050" s="349" t="n">
        <v>100</v>
      </c>
      <c r="G1050" s="362" t="n">
        <v>2888956172346</v>
      </c>
      <c r="H1050" s="349" t="n">
        <v>100</v>
      </c>
    </row>
    <row r="1056" customFormat="false" ht="13.5" hidden="false" customHeight="false" outlineLevel="0" collapsed="false"/>
    <row r="1057" customFormat="false" ht="13.5" hidden="false" customHeight="false" outlineLevel="0" collapsed="false">
      <c r="B1057" s="471" t="s">
        <v>2124</v>
      </c>
      <c r="C1057" s="377" t="s">
        <v>2135</v>
      </c>
      <c r="D1057" s="377"/>
      <c r="E1057" s="377"/>
      <c r="F1057" s="377"/>
      <c r="G1057" s="377"/>
      <c r="H1057" s="377"/>
    </row>
    <row r="1058" customFormat="false" ht="13.5" hidden="false" customHeight="false" outlineLevel="0" collapsed="false">
      <c r="B1058" s="471"/>
      <c r="C1058" s="472" t="s">
        <v>2136</v>
      </c>
      <c r="D1058" s="472"/>
      <c r="E1058" s="372" t="s">
        <v>2137</v>
      </c>
      <c r="F1058" s="472"/>
      <c r="G1058" s="472" t="s">
        <v>1464</v>
      </c>
      <c r="H1058" s="472"/>
    </row>
    <row r="1059" customFormat="false" ht="13.5" hidden="false" customHeight="false" outlineLevel="0" collapsed="false">
      <c r="B1059" s="471"/>
      <c r="C1059" s="372" t="s">
        <v>1777</v>
      </c>
      <c r="D1059" s="372" t="s">
        <v>1991</v>
      </c>
      <c r="E1059" s="372" t="s">
        <v>1777</v>
      </c>
      <c r="F1059" s="372" t="s">
        <v>1991</v>
      </c>
      <c r="G1059" s="372" t="s">
        <v>1777</v>
      </c>
      <c r="H1059" s="372" t="s">
        <v>1991</v>
      </c>
    </row>
    <row r="1060" customFormat="false" ht="12.75" hidden="false" customHeight="false" outlineLevel="0" collapsed="false">
      <c r="B1060" s="411" t="s">
        <v>2138</v>
      </c>
      <c r="C1060" s="463" t="n">
        <v>1331862765857</v>
      </c>
      <c r="D1060" s="473" t="n">
        <v>65.07</v>
      </c>
      <c r="E1060" s="463" t="n">
        <v>1256297439325</v>
      </c>
      <c r="F1060" s="473" t="n">
        <v>9.38</v>
      </c>
      <c r="G1060" s="463" t="n">
        <v>2321776465483</v>
      </c>
      <c r="H1060" s="473" t="n">
        <v>93.89</v>
      </c>
    </row>
    <row r="1061" customFormat="false" ht="12.75" hidden="false" customHeight="false" outlineLevel="0" collapsed="false">
      <c r="B1061" s="411" t="s">
        <v>2139</v>
      </c>
      <c r="C1061" s="463" t="n">
        <v>545419653806</v>
      </c>
      <c r="D1061" s="473" t="n">
        <v>26.65</v>
      </c>
      <c r="E1061" s="463" t="n">
        <v>1960765105500</v>
      </c>
      <c r="F1061" s="473" t="n">
        <v>14.64</v>
      </c>
      <c r="G1061" s="463" t="n">
        <v>135347240796</v>
      </c>
      <c r="H1061" s="473" t="n">
        <v>5.47</v>
      </c>
    </row>
    <row r="1062" customFormat="false" ht="12.75" hidden="false" customHeight="false" outlineLevel="0" collapsed="false">
      <c r="B1062" s="411" t="s">
        <v>2140</v>
      </c>
      <c r="C1062" s="463" t="n">
        <v>145399305404</v>
      </c>
      <c r="D1062" s="473" t="n">
        <v>7.1</v>
      </c>
      <c r="E1062" s="463" t="n">
        <v>1640891486909</v>
      </c>
      <c r="F1062" s="473" t="n">
        <v>12.25</v>
      </c>
      <c r="G1062" s="463" t="n">
        <v>15802937505</v>
      </c>
      <c r="H1062" s="473" t="n">
        <v>0.64</v>
      </c>
    </row>
    <row r="1063" customFormat="false" ht="13.5" hidden="false" customHeight="false" outlineLevel="0" collapsed="false">
      <c r="B1063" s="282" t="s">
        <v>2141</v>
      </c>
      <c r="C1063" s="466" t="n">
        <v>24158365223</v>
      </c>
      <c r="D1063" s="474" t="n">
        <v>1.18</v>
      </c>
      <c r="E1063" s="466" t="n">
        <v>8532250649509</v>
      </c>
      <c r="F1063" s="474" t="n">
        <v>63.72</v>
      </c>
      <c r="G1063" s="475" t="s">
        <v>1910</v>
      </c>
      <c r="H1063" s="474" t="n">
        <v>0</v>
      </c>
    </row>
    <row r="1064" customFormat="false" ht="13.5" hidden="false" customHeight="false" outlineLevel="0" collapsed="false">
      <c r="B1064" s="286" t="s">
        <v>2142</v>
      </c>
      <c r="C1064" s="468" t="n">
        <v>2046840090290</v>
      </c>
      <c r="D1064" s="459" t="n">
        <v>100</v>
      </c>
      <c r="E1064" s="468" t="n">
        <v>13390204681243</v>
      </c>
      <c r="F1064" s="459" t="n">
        <v>100</v>
      </c>
      <c r="G1064" s="468" t="n">
        <v>2472926643784</v>
      </c>
      <c r="H1064" s="459" t="n">
        <v>100</v>
      </c>
    </row>
    <row r="1076" customFormat="false" ht="13.5" hidden="false" customHeight="false" outlineLevel="0" collapsed="false"/>
    <row r="1077" customFormat="false" ht="12.75" hidden="false" customHeight="true" outlineLevel="0" collapsed="false">
      <c r="B1077" s="476" t="s">
        <v>1703</v>
      </c>
      <c r="C1077" s="476" t="s">
        <v>2143</v>
      </c>
      <c r="D1077" s="476"/>
      <c r="E1077" s="476" t="s">
        <v>2144</v>
      </c>
      <c r="F1077" s="476"/>
      <c r="G1077" s="476"/>
      <c r="H1077" s="477" t="s">
        <v>2145</v>
      </c>
      <c r="I1077" s="477"/>
      <c r="J1077" s="476" t="s">
        <v>2146</v>
      </c>
      <c r="K1077" s="476"/>
      <c r="L1077" s="476" t="s">
        <v>2147</v>
      </c>
      <c r="M1077" s="476"/>
      <c r="N1077" s="476"/>
    </row>
    <row r="1078" customFormat="false" ht="12.75" hidden="false" customHeight="true" outlineLevel="0" collapsed="false">
      <c r="B1078" s="476"/>
      <c r="C1078" s="476"/>
      <c r="D1078" s="476"/>
      <c r="E1078" s="476"/>
      <c r="F1078" s="476"/>
      <c r="G1078" s="476"/>
      <c r="H1078" s="478" t="s">
        <v>2148</v>
      </c>
      <c r="I1078" s="478"/>
      <c r="J1078" s="476"/>
      <c r="K1078" s="476"/>
      <c r="L1078" s="476"/>
      <c r="M1078" s="476"/>
      <c r="N1078" s="476"/>
    </row>
    <row r="1079" customFormat="false" ht="12.75" hidden="false" customHeight="true" outlineLevel="0" collapsed="false">
      <c r="B1079" s="476"/>
      <c r="C1079" s="479" t="s">
        <v>1777</v>
      </c>
      <c r="D1079" s="479" t="s">
        <v>1991</v>
      </c>
      <c r="E1079" s="479" t="s">
        <v>1777</v>
      </c>
      <c r="F1079" s="479" t="s">
        <v>1991</v>
      </c>
      <c r="G1079" s="476" t="s">
        <v>1777</v>
      </c>
      <c r="H1079" s="476"/>
      <c r="I1079" s="479" t="s">
        <v>1991</v>
      </c>
      <c r="J1079" s="479" t="s">
        <v>1777</v>
      </c>
      <c r="K1079" s="476" t="s">
        <v>1991</v>
      </c>
      <c r="L1079" s="476"/>
      <c r="M1079" s="479" t="s">
        <v>1777</v>
      </c>
      <c r="N1079" s="479" t="s">
        <v>1991</v>
      </c>
    </row>
    <row r="1080" customFormat="false" ht="13.5" hidden="false" customHeight="false" outlineLevel="0" collapsed="false">
      <c r="B1080" s="480" t="s">
        <v>2149</v>
      </c>
      <c r="C1080" s="481" t="n">
        <v>1547284105810</v>
      </c>
      <c r="D1080" s="482" t="n">
        <v>0.6613</v>
      </c>
      <c r="E1080" s="483" t="n">
        <v>18640986912220</v>
      </c>
      <c r="F1080" s="482" t="n">
        <v>1</v>
      </c>
      <c r="G1080" s="484" t="n">
        <v>1439678934196</v>
      </c>
      <c r="H1080" s="484"/>
      <c r="I1080" s="482" t="n">
        <v>1</v>
      </c>
      <c r="J1080" s="481" t="n">
        <v>14366300368478</v>
      </c>
      <c r="K1080" s="485" t="n">
        <v>100</v>
      </c>
      <c r="L1080" s="485"/>
      <c r="M1080" s="481" t="n">
        <v>2888956172346</v>
      </c>
      <c r="N1080" s="482" t="n">
        <v>1</v>
      </c>
    </row>
    <row r="1081" customFormat="false" ht="13.5" hidden="false" customHeight="false" outlineLevel="0" collapsed="false">
      <c r="B1081" s="480" t="s">
        <v>2150</v>
      </c>
      <c r="C1081" s="481" t="n">
        <v>792552387700</v>
      </c>
      <c r="D1081" s="482" t="n">
        <v>0.3387</v>
      </c>
      <c r="E1081" s="486" t="s">
        <v>1910</v>
      </c>
      <c r="F1081" s="487" t="n">
        <v>0</v>
      </c>
      <c r="G1081" s="484" t="n">
        <v>43509927</v>
      </c>
      <c r="H1081" s="484"/>
      <c r="I1081" s="487" t="n">
        <v>0</v>
      </c>
      <c r="J1081" s="487" t="s">
        <v>1910</v>
      </c>
      <c r="K1081" s="485" t="n">
        <v>0</v>
      </c>
      <c r="L1081" s="485"/>
      <c r="M1081" s="487" t="s">
        <v>1910</v>
      </c>
      <c r="N1081" s="487" t="n">
        <v>0</v>
      </c>
    </row>
    <row r="1082" customFormat="false" ht="13.5" hidden="false" customHeight="false" outlineLevel="0" collapsed="false">
      <c r="B1082" s="488" t="s">
        <v>1710</v>
      </c>
      <c r="C1082" s="489" t="n">
        <v>2339836493510</v>
      </c>
      <c r="D1082" s="490" t="n">
        <v>1</v>
      </c>
      <c r="E1082" s="491" t="n">
        <v>18640986912220</v>
      </c>
      <c r="F1082" s="490" t="n">
        <v>1</v>
      </c>
      <c r="G1082" s="492" t="n">
        <v>1439722444123</v>
      </c>
      <c r="H1082" s="492"/>
      <c r="I1082" s="490" t="n">
        <v>1</v>
      </c>
      <c r="J1082" s="489" t="n">
        <v>14366300368478</v>
      </c>
      <c r="K1082" s="476" t="n">
        <v>100</v>
      </c>
      <c r="L1082" s="476"/>
      <c r="M1082" s="489" t="n">
        <v>2888956172346</v>
      </c>
      <c r="N1082" s="479" t="n">
        <v>100</v>
      </c>
    </row>
    <row r="1083" customFormat="false" ht="13.5" hidden="false" customHeight="false" outlineLevel="0" collapsed="false">
      <c r="B1083" s="480" t="s">
        <v>2151</v>
      </c>
      <c r="C1083" s="481" t="n">
        <v>711261285021</v>
      </c>
      <c r="D1083" s="482" t="n">
        <v>0.304</v>
      </c>
      <c r="E1083" s="483" t="n">
        <v>9534752769980</v>
      </c>
      <c r="F1083" s="482" t="n">
        <v>0.5115</v>
      </c>
      <c r="G1083" s="484" t="n">
        <v>1224289215971</v>
      </c>
      <c r="H1083" s="484"/>
      <c r="I1083" s="482" t="n">
        <v>0.8504</v>
      </c>
      <c r="J1083" s="481" t="n">
        <v>6940204381959</v>
      </c>
      <c r="K1083" s="485" t="n">
        <v>48.31</v>
      </c>
      <c r="L1083" s="485"/>
      <c r="M1083" s="481" t="n">
        <v>2776598097513</v>
      </c>
      <c r="N1083" s="482" t="n">
        <v>0.9617</v>
      </c>
    </row>
    <row r="1084" customFormat="false" ht="13.5" hidden="false" customHeight="false" outlineLevel="0" collapsed="false">
      <c r="B1084" s="480" t="s">
        <v>2152</v>
      </c>
      <c r="C1084" s="481" t="n">
        <v>1628575208489</v>
      </c>
      <c r="D1084" s="482" t="n">
        <v>0.696</v>
      </c>
      <c r="E1084" s="483" t="n">
        <v>9106234142240</v>
      </c>
      <c r="F1084" s="482" t="n">
        <v>0.4885</v>
      </c>
      <c r="G1084" s="484" t="n">
        <v>215433228152</v>
      </c>
      <c r="H1084" s="484"/>
      <c r="I1084" s="482" t="n">
        <v>0.1496</v>
      </c>
      <c r="J1084" s="481" t="n">
        <v>7426095986519</v>
      </c>
      <c r="K1084" s="485" t="n">
        <v>51.69</v>
      </c>
      <c r="L1084" s="485"/>
      <c r="M1084" s="481" t="n">
        <v>112358074833</v>
      </c>
      <c r="N1084" s="482" t="n">
        <v>0.0383</v>
      </c>
    </row>
    <row r="1085" customFormat="false" ht="13.5" hidden="false" customHeight="false" outlineLevel="0" collapsed="false">
      <c r="B1085" s="488" t="s">
        <v>1710</v>
      </c>
      <c r="C1085" s="489" t="n">
        <v>2339836493510</v>
      </c>
      <c r="D1085" s="490" t="n">
        <v>1</v>
      </c>
      <c r="E1085" s="491" t="n">
        <v>18640986912220</v>
      </c>
      <c r="F1085" s="490" t="n">
        <v>1</v>
      </c>
      <c r="G1085" s="492" t="n">
        <v>1439722444123</v>
      </c>
      <c r="H1085" s="492"/>
      <c r="I1085" s="490" t="n">
        <v>1</v>
      </c>
      <c r="J1085" s="489" t="n">
        <v>14366300368478</v>
      </c>
      <c r="K1085" s="493" t="n">
        <v>1</v>
      </c>
      <c r="L1085" s="493"/>
      <c r="M1085" s="489" t="n">
        <v>2888956172346</v>
      </c>
      <c r="N1085" s="490" t="n">
        <v>1</v>
      </c>
    </row>
    <row r="1091" customFormat="false" ht="13.5" hidden="false" customHeight="false" outlineLevel="0" collapsed="false"/>
    <row r="1092" customFormat="false" ht="12.75" hidden="false" customHeight="true" outlineLevel="0" collapsed="false">
      <c r="B1092" s="494" t="s">
        <v>1703</v>
      </c>
      <c r="C1092" s="494" t="s">
        <v>2143</v>
      </c>
      <c r="D1092" s="494"/>
      <c r="E1092" s="494" t="s">
        <v>2144</v>
      </c>
      <c r="F1092" s="494"/>
      <c r="G1092" s="494"/>
      <c r="H1092" s="495" t="s">
        <v>2145</v>
      </c>
      <c r="I1092" s="495"/>
      <c r="J1092" s="494" t="s">
        <v>2146</v>
      </c>
      <c r="K1092" s="494"/>
      <c r="L1092" s="494" t="s">
        <v>2147</v>
      </c>
      <c r="M1092" s="494"/>
      <c r="N1092" s="494"/>
    </row>
    <row r="1093" customFormat="false" ht="12.75" hidden="false" customHeight="true" outlineLevel="0" collapsed="false">
      <c r="B1093" s="494"/>
      <c r="C1093" s="494"/>
      <c r="D1093" s="494"/>
      <c r="E1093" s="494"/>
      <c r="F1093" s="494"/>
      <c r="G1093" s="494"/>
      <c r="H1093" s="496" t="s">
        <v>2148</v>
      </c>
      <c r="I1093" s="496"/>
      <c r="J1093" s="494"/>
      <c r="K1093" s="494"/>
      <c r="L1093" s="494"/>
      <c r="M1093" s="494"/>
      <c r="N1093" s="494"/>
    </row>
    <row r="1094" customFormat="false" ht="12.75" hidden="false" customHeight="true" outlineLevel="0" collapsed="false">
      <c r="B1094" s="494"/>
      <c r="C1094" s="479" t="s">
        <v>1777</v>
      </c>
      <c r="D1094" s="497" t="s">
        <v>1991</v>
      </c>
      <c r="E1094" s="479" t="s">
        <v>1777</v>
      </c>
      <c r="F1094" s="497" t="s">
        <v>1991</v>
      </c>
      <c r="G1094" s="476" t="s">
        <v>1777</v>
      </c>
      <c r="H1094" s="476"/>
      <c r="I1094" s="497" t="s">
        <v>1991</v>
      </c>
      <c r="J1094" s="479" t="s">
        <v>1777</v>
      </c>
      <c r="K1094" s="494" t="s">
        <v>1991</v>
      </c>
      <c r="L1094" s="494"/>
      <c r="M1094" s="479" t="s">
        <v>1777</v>
      </c>
      <c r="N1094" s="497" t="s">
        <v>1991</v>
      </c>
    </row>
    <row r="1095" customFormat="false" ht="13.5" hidden="false" customHeight="false" outlineLevel="0" collapsed="false">
      <c r="B1095" s="480" t="s">
        <v>2149</v>
      </c>
      <c r="C1095" s="481" t="n">
        <v>1357587364099</v>
      </c>
      <c r="D1095" s="482" t="n">
        <v>0.476</v>
      </c>
      <c r="E1095" s="483" t="n">
        <v>16221545836781</v>
      </c>
      <c r="F1095" s="482" t="n">
        <v>1</v>
      </c>
      <c r="G1095" s="484" t="n">
        <v>2043794320101</v>
      </c>
      <c r="H1095" s="484"/>
      <c r="I1095" s="482" t="n">
        <v>0.9985</v>
      </c>
      <c r="J1095" s="481" t="n">
        <v>13390204681243</v>
      </c>
      <c r="K1095" s="498" t="n">
        <v>1</v>
      </c>
      <c r="L1095" s="498"/>
      <c r="M1095" s="481" t="n">
        <v>2472926643784</v>
      </c>
      <c r="N1095" s="482" t="n">
        <v>1</v>
      </c>
    </row>
    <row r="1096" customFormat="false" ht="13.5" hidden="false" customHeight="false" outlineLevel="0" collapsed="false">
      <c r="B1096" s="480" t="s">
        <v>2150</v>
      </c>
      <c r="C1096" s="481" t="n">
        <v>1494664006350</v>
      </c>
      <c r="D1096" s="482" t="n">
        <v>0.524</v>
      </c>
      <c r="E1096" s="486" t="s">
        <v>1910</v>
      </c>
      <c r="F1096" s="482" t="n">
        <v>0</v>
      </c>
      <c r="G1096" s="484" t="n">
        <v>3045770189</v>
      </c>
      <c r="H1096" s="484"/>
      <c r="I1096" s="482" t="n">
        <v>0.0015</v>
      </c>
      <c r="J1096" s="487" t="s">
        <v>1910</v>
      </c>
      <c r="K1096" s="498" t="n">
        <v>0</v>
      </c>
      <c r="L1096" s="498"/>
      <c r="M1096" s="487" t="s">
        <v>1910</v>
      </c>
      <c r="N1096" s="482" t="n">
        <v>0</v>
      </c>
    </row>
    <row r="1097" customFormat="false" ht="13.5" hidden="false" customHeight="false" outlineLevel="0" collapsed="false">
      <c r="B1097" s="488" t="s">
        <v>1710</v>
      </c>
      <c r="C1097" s="489" t="n">
        <v>2852251370449</v>
      </c>
      <c r="D1097" s="490" t="n">
        <v>1</v>
      </c>
      <c r="E1097" s="491" t="n">
        <v>16221545836781</v>
      </c>
      <c r="F1097" s="499" t="n">
        <v>1</v>
      </c>
      <c r="G1097" s="492" t="n">
        <v>2046840090290</v>
      </c>
      <c r="H1097" s="492"/>
      <c r="I1097" s="490" t="n">
        <v>1</v>
      </c>
      <c r="J1097" s="489" t="n">
        <v>13390204681243</v>
      </c>
      <c r="K1097" s="500" t="n">
        <v>1</v>
      </c>
      <c r="L1097" s="500"/>
      <c r="M1097" s="489" t="n">
        <v>2472926643784</v>
      </c>
      <c r="N1097" s="499" t="n">
        <v>1</v>
      </c>
    </row>
    <row r="1098" customFormat="false" ht="13.5" hidden="false" customHeight="false" outlineLevel="0" collapsed="false">
      <c r="B1098" s="480" t="s">
        <v>2151</v>
      </c>
      <c r="C1098" s="481" t="n">
        <v>790389531311</v>
      </c>
      <c r="D1098" s="482" t="n">
        <v>0.2771</v>
      </c>
      <c r="E1098" s="483" t="n">
        <v>9182989784268</v>
      </c>
      <c r="F1098" s="482" t="n">
        <v>0.5661</v>
      </c>
      <c r="G1098" s="484" t="n">
        <v>1776383975762</v>
      </c>
      <c r="H1098" s="484"/>
      <c r="I1098" s="482" t="n">
        <v>0.8679</v>
      </c>
      <c r="J1098" s="481" t="n">
        <v>6573089880076</v>
      </c>
      <c r="K1098" s="498" t="n">
        <v>0.4909</v>
      </c>
      <c r="L1098" s="498"/>
      <c r="M1098" s="481" t="n">
        <v>2414862155228</v>
      </c>
      <c r="N1098" s="482" t="n">
        <v>0.9765</v>
      </c>
    </row>
    <row r="1099" customFormat="false" ht="13.5" hidden="false" customHeight="false" outlineLevel="0" collapsed="false">
      <c r="B1099" s="480" t="s">
        <v>2152</v>
      </c>
      <c r="C1099" s="481" t="n">
        <v>2061861839138</v>
      </c>
      <c r="D1099" s="482" t="n">
        <v>0.7229</v>
      </c>
      <c r="E1099" s="483" t="n">
        <v>7038556052513</v>
      </c>
      <c r="F1099" s="482" t="n">
        <v>0.4339</v>
      </c>
      <c r="G1099" s="484" t="n">
        <v>270456114528</v>
      </c>
      <c r="H1099" s="484"/>
      <c r="I1099" s="482" t="n">
        <v>0.1321</v>
      </c>
      <c r="J1099" s="481" t="n">
        <v>6817114801167</v>
      </c>
      <c r="K1099" s="498" t="n">
        <v>0.5091</v>
      </c>
      <c r="L1099" s="498"/>
      <c r="M1099" s="481" t="n">
        <v>58064488556</v>
      </c>
      <c r="N1099" s="482" t="n">
        <v>0.0235</v>
      </c>
    </row>
    <row r="1100" customFormat="false" ht="13.5" hidden="false" customHeight="false" outlineLevel="0" collapsed="false">
      <c r="B1100" s="488" t="s">
        <v>1710</v>
      </c>
      <c r="C1100" s="489" t="n">
        <v>2852251370449</v>
      </c>
      <c r="D1100" s="490" t="n">
        <v>1</v>
      </c>
      <c r="E1100" s="491" t="n">
        <v>16221545836781</v>
      </c>
      <c r="F1100" s="499" t="n">
        <v>1</v>
      </c>
      <c r="G1100" s="492" t="n">
        <v>2046840090290</v>
      </c>
      <c r="H1100" s="492"/>
      <c r="I1100" s="499" t="n">
        <v>1</v>
      </c>
      <c r="J1100" s="489" t="n">
        <v>13390204681243</v>
      </c>
      <c r="K1100" s="500" t="n">
        <v>1</v>
      </c>
      <c r="L1100" s="500"/>
      <c r="M1100" s="489" t="n">
        <v>2472926643784</v>
      </c>
      <c r="N1100" s="499" t="n">
        <v>1</v>
      </c>
    </row>
    <row r="1114" customFormat="false" ht="13.5" hidden="false" customHeight="false" outlineLevel="0" collapsed="false"/>
    <row r="1115" customFormat="false" ht="12.75" hidden="false" customHeight="true" outlineLevel="0" collapsed="false">
      <c r="B1115" s="310" t="s">
        <v>2153</v>
      </c>
      <c r="C1115" s="501" t="s">
        <v>2154</v>
      </c>
      <c r="D1115" s="501"/>
      <c r="E1115" s="501"/>
      <c r="F1115" s="501"/>
    </row>
    <row r="1116" customFormat="false" ht="12.75" hidden="false" customHeight="true" outlineLevel="0" collapsed="false">
      <c r="B1116" s="310"/>
      <c r="C1116" s="502" t="s">
        <v>1585</v>
      </c>
      <c r="D1116" s="502"/>
      <c r="E1116" s="502"/>
      <c r="F1116" s="502"/>
    </row>
    <row r="1117" customFormat="false" ht="13.5" hidden="false" customHeight="false" outlineLevel="0" collapsed="false">
      <c r="B1117" s="310"/>
      <c r="C1117" s="311" t="n">
        <v>2022</v>
      </c>
      <c r="D1117" s="311"/>
      <c r="E1117" s="311" t="n">
        <v>2021</v>
      </c>
      <c r="F1117" s="311"/>
    </row>
    <row r="1118" customFormat="false" ht="13.5" hidden="false" customHeight="false" outlineLevel="0" collapsed="false">
      <c r="B1118" s="310"/>
      <c r="C1118" s="320" t="s">
        <v>1777</v>
      </c>
      <c r="D1118" s="317" t="s">
        <v>1991</v>
      </c>
      <c r="E1118" s="320" t="s">
        <v>1777</v>
      </c>
      <c r="F1118" s="317" t="s">
        <v>1991</v>
      </c>
    </row>
    <row r="1119" customFormat="false" ht="12.75" hidden="false" customHeight="false" outlineLevel="0" collapsed="false">
      <c r="B1119" s="312" t="s">
        <v>2155</v>
      </c>
      <c r="C1119" s="503" t="n">
        <v>2794002369428</v>
      </c>
      <c r="D1119" s="504" t="n">
        <v>0.1476</v>
      </c>
      <c r="E1119" s="503" t="n">
        <v>2433775945229</v>
      </c>
      <c r="F1119" s="504" t="n">
        <v>0.1476</v>
      </c>
    </row>
    <row r="1120" customFormat="false" ht="12.75" hidden="false" customHeight="false" outlineLevel="0" collapsed="false">
      <c r="B1120" s="312" t="s">
        <v>2156</v>
      </c>
      <c r="C1120" s="503" t="n">
        <v>1984021072205</v>
      </c>
      <c r="D1120" s="504" t="n">
        <v>0.1048</v>
      </c>
      <c r="E1120" s="503" t="n">
        <v>1493723410963</v>
      </c>
      <c r="F1120" s="504" t="n">
        <v>0.0906</v>
      </c>
    </row>
    <row r="1121" customFormat="false" ht="12.75" hidden="false" customHeight="false" outlineLevel="0" collapsed="false">
      <c r="B1121" s="312" t="s">
        <v>2157</v>
      </c>
      <c r="C1121" s="503" t="n">
        <v>3017898333954</v>
      </c>
      <c r="D1121" s="504" t="n">
        <v>0.1594</v>
      </c>
      <c r="E1121" s="503" t="n">
        <v>2827608406339</v>
      </c>
      <c r="F1121" s="504" t="n">
        <v>0.1715</v>
      </c>
    </row>
    <row r="1122" customFormat="false" ht="12.75" hidden="false" customHeight="false" outlineLevel="0" collapsed="false">
      <c r="B1122" s="312" t="s">
        <v>2158</v>
      </c>
      <c r="C1122" s="503" t="n">
        <v>3540868374697</v>
      </c>
      <c r="D1122" s="504" t="n">
        <v>0.187</v>
      </c>
      <c r="E1122" s="503" t="n">
        <v>2940278676256</v>
      </c>
      <c r="F1122" s="504" t="n">
        <v>0.1783</v>
      </c>
    </row>
    <row r="1123" customFormat="false" ht="12.75" hidden="false" customHeight="false" outlineLevel="0" collapsed="false">
      <c r="B1123" s="312" t="s">
        <v>2159</v>
      </c>
      <c r="C1123" s="503" t="n">
        <v>2268187986245</v>
      </c>
      <c r="D1123" s="504" t="n">
        <v>0.1198</v>
      </c>
      <c r="E1123" s="503" t="n">
        <v>1993164465304</v>
      </c>
      <c r="F1123" s="504" t="n">
        <v>0.1209</v>
      </c>
    </row>
    <row r="1124" customFormat="false" ht="12.75" hidden="false" customHeight="false" outlineLevel="0" collapsed="false">
      <c r="B1124" s="312" t="s">
        <v>2160</v>
      </c>
      <c r="C1124" s="503" t="n">
        <v>4489176740849</v>
      </c>
      <c r="D1124" s="504" t="n">
        <v>0.2371</v>
      </c>
      <c r="E1124" s="503" t="n">
        <v>4065171708022</v>
      </c>
      <c r="F1124" s="504" t="n">
        <v>0.2466</v>
      </c>
    </row>
    <row r="1125" customFormat="false" ht="13.5" hidden="false" customHeight="false" outlineLevel="0" collapsed="false">
      <c r="B1125" s="315" t="s">
        <v>2161</v>
      </c>
      <c r="C1125" s="505" t="n">
        <v>841617907540</v>
      </c>
      <c r="D1125" s="506" t="n">
        <v>0.0444</v>
      </c>
      <c r="E1125" s="505" t="n">
        <v>734373992641</v>
      </c>
      <c r="F1125" s="506" t="n">
        <v>0.0445</v>
      </c>
    </row>
    <row r="1126" customFormat="false" ht="13.5" hidden="false" customHeight="false" outlineLevel="0" collapsed="false">
      <c r="B1126" s="318" t="s">
        <v>1710</v>
      </c>
      <c r="C1126" s="507" t="n">
        <v>18935772784918</v>
      </c>
      <c r="D1126" s="508" t="n">
        <v>1</v>
      </c>
      <c r="E1126" s="507" t="n">
        <v>16488096604754</v>
      </c>
      <c r="F1126" s="508" t="n">
        <v>1</v>
      </c>
    </row>
    <row r="1138" customFormat="false" ht="13.5" hidden="false" customHeight="false" outlineLevel="0" collapsed="false"/>
    <row r="1139" customFormat="false" ht="13.5" hidden="false" customHeight="false" outlineLevel="0" collapsed="false">
      <c r="B1139" s="327" t="s">
        <v>1703</v>
      </c>
      <c r="C1139" s="327" t="s">
        <v>1585</v>
      </c>
      <c r="D1139" s="327"/>
    </row>
    <row r="1140" customFormat="false" ht="13.5" hidden="false" customHeight="false" outlineLevel="0" collapsed="false">
      <c r="B1140" s="327"/>
      <c r="C1140" s="409" t="n">
        <v>2022</v>
      </c>
      <c r="D1140" s="409" t="n">
        <v>2021</v>
      </c>
    </row>
    <row r="1141" customFormat="false" ht="13.5" hidden="false" customHeight="false" outlineLevel="0" collapsed="false">
      <c r="B1141" s="327"/>
      <c r="C1141" s="372" t="s">
        <v>1777</v>
      </c>
      <c r="D1141" s="372" t="s">
        <v>1777</v>
      </c>
    </row>
    <row r="1142" customFormat="false" ht="12.75" hidden="false" customHeight="false" outlineLevel="0" collapsed="false">
      <c r="B1142" s="333" t="s">
        <v>2162</v>
      </c>
      <c r="C1142" s="365" t="n">
        <v>872208252545</v>
      </c>
      <c r="D1142" s="363" t="n">
        <v>658029570460</v>
      </c>
    </row>
    <row r="1143" customFormat="false" ht="12.75" hidden="false" customHeight="false" outlineLevel="0" collapsed="false">
      <c r="B1143" s="333" t="s">
        <v>2163</v>
      </c>
      <c r="C1143" s="363" t="n">
        <v>1192565742779</v>
      </c>
      <c r="D1143" s="363" t="n">
        <v>1064301484017</v>
      </c>
    </row>
    <row r="1144" customFormat="false" ht="12.75" hidden="false" customHeight="false" outlineLevel="0" collapsed="false">
      <c r="B1144" s="333" t="s">
        <v>2164</v>
      </c>
      <c r="C1144" s="363" t="n">
        <v>1110546735</v>
      </c>
      <c r="D1144" s="363" t="n">
        <v>6675638336</v>
      </c>
    </row>
    <row r="1145" customFormat="false" ht="12.75" hidden="false" customHeight="false" outlineLevel="0" collapsed="false">
      <c r="B1145" s="333" t="s">
        <v>2165</v>
      </c>
      <c r="C1145" s="363" t="n">
        <v>132422765650</v>
      </c>
      <c r="D1145" s="363" t="n">
        <v>79399839048</v>
      </c>
    </row>
    <row r="1146" customFormat="false" ht="12.75" hidden="false" customHeight="false" outlineLevel="0" collapsed="false">
      <c r="B1146" s="333" t="s">
        <v>2166</v>
      </c>
      <c r="C1146" s="354" t="s">
        <v>1910</v>
      </c>
      <c r="D1146" s="354" t="s">
        <v>1910</v>
      </c>
    </row>
    <row r="1147" customFormat="false" ht="13.5" hidden="false" customHeight="false" outlineLevel="0" collapsed="false">
      <c r="B1147" s="339" t="s">
        <v>2167</v>
      </c>
      <c r="C1147" s="360" t="n">
        <v>631092196870</v>
      </c>
      <c r="D1147" s="360" t="n">
        <v>556529321805</v>
      </c>
    </row>
    <row r="1148" customFormat="false" ht="13.5" hidden="false" customHeight="false" outlineLevel="0" collapsed="false">
      <c r="B1148" s="376" t="s">
        <v>1927</v>
      </c>
      <c r="C1148" s="362" t="n">
        <v>2829399504579</v>
      </c>
      <c r="D1148" s="362" t="n">
        <v>2364935853666</v>
      </c>
    </row>
    <row r="1160" customFormat="false" ht="13.5" hidden="false" customHeight="false" outlineLevel="0" collapsed="false"/>
    <row r="1161" customFormat="false" ht="13.5" hidden="false" customHeight="false" outlineLevel="0" collapsed="false">
      <c r="B1161" s="278"/>
      <c r="C1161" s="417" t="s">
        <v>2168</v>
      </c>
      <c r="D1161" s="417" t="s">
        <v>2169</v>
      </c>
      <c r="E1161" s="417" t="s">
        <v>2170</v>
      </c>
      <c r="F1161" s="417" t="s">
        <v>2171</v>
      </c>
    </row>
    <row r="1162" customFormat="false" ht="12.75" hidden="false" customHeight="false" outlineLevel="0" collapsed="false">
      <c r="B1162" s="293" t="s">
        <v>2172</v>
      </c>
      <c r="C1162" s="509" t="n">
        <v>0.18</v>
      </c>
      <c r="D1162" s="306" t="s">
        <v>1910</v>
      </c>
      <c r="E1162" s="306" t="s">
        <v>1910</v>
      </c>
      <c r="F1162" s="306" t="s">
        <v>1910</v>
      </c>
    </row>
    <row r="1163" customFormat="false" ht="12.75" hidden="false" customHeight="false" outlineLevel="0" collapsed="false">
      <c r="B1163" s="293" t="s">
        <v>2173</v>
      </c>
      <c r="C1163" s="509" t="n">
        <v>0.18</v>
      </c>
      <c r="D1163" s="306" t="s">
        <v>1910</v>
      </c>
      <c r="E1163" s="306" t="s">
        <v>1910</v>
      </c>
      <c r="F1163" s="306" t="s">
        <v>1910</v>
      </c>
    </row>
    <row r="1164" customFormat="false" ht="12.75" hidden="false" customHeight="false" outlineLevel="0" collapsed="false">
      <c r="B1164" s="293" t="s">
        <v>2174</v>
      </c>
      <c r="C1164" s="509" t="n">
        <v>0.18</v>
      </c>
      <c r="D1164" s="306" t="s">
        <v>1910</v>
      </c>
      <c r="E1164" s="306" t="s">
        <v>1910</v>
      </c>
      <c r="F1164" s="306" t="s">
        <v>1910</v>
      </c>
    </row>
    <row r="1165" customFormat="false" ht="12.75" hidden="false" customHeight="false" outlineLevel="0" collapsed="false">
      <c r="B1165" s="293" t="s">
        <v>2175</v>
      </c>
      <c r="C1165" s="306" t="s">
        <v>1910</v>
      </c>
      <c r="D1165" s="509" t="n">
        <v>0.18</v>
      </c>
      <c r="E1165" s="509" t="n">
        <v>0</v>
      </c>
      <c r="F1165" s="509" t="n">
        <v>0</v>
      </c>
    </row>
    <row r="1166" customFormat="false" ht="12.75" hidden="false" customHeight="false" outlineLevel="0" collapsed="false">
      <c r="B1166" s="293" t="s">
        <v>2176</v>
      </c>
      <c r="C1166" s="306" t="s">
        <v>1910</v>
      </c>
      <c r="D1166" s="509" t="n">
        <v>0.18</v>
      </c>
      <c r="E1166" s="509" t="n">
        <v>0</v>
      </c>
      <c r="F1166" s="509" t="n">
        <v>0</v>
      </c>
    </row>
    <row r="1167" customFormat="false" ht="12.75" hidden="false" customHeight="false" outlineLevel="0" collapsed="false">
      <c r="B1167" s="293" t="s">
        <v>2177</v>
      </c>
      <c r="C1167" s="306" t="s">
        <v>1910</v>
      </c>
      <c r="D1167" s="509" t="n">
        <v>0.18</v>
      </c>
      <c r="E1167" s="509" t="n">
        <v>0</v>
      </c>
      <c r="F1167" s="509" t="n">
        <v>0</v>
      </c>
    </row>
    <row r="1168" customFormat="false" ht="13.5" hidden="false" customHeight="false" outlineLevel="0" collapsed="false">
      <c r="B1168" s="295" t="s">
        <v>2178</v>
      </c>
      <c r="C1168" s="307" t="s">
        <v>1910</v>
      </c>
      <c r="D1168" s="307" t="s">
        <v>1910</v>
      </c>
      <c r="E1168" s="307" t="s">
        <v>1910</v>
      </c>
      <c r="F1168" s="510" t="n">
        <v>0</v>
      </c>
    </row>
    <row r="1176" customFormat="false" ht="13.5" hidden="false" customHeight="false" outlineLevel="0" collapsed="false"/>
    <row r="1177" customFormat="false" ht="21.75" hidden="false" customHeight="false" outlineLevel="0" collapsed="false">
      <c r="B1177" s="278"/>
      <c r="C1177" s="417" t="s">
        <v>2168</v>
      </c>
      <c r="D1177" s="417" t="s">
        <v>2169</v>
      </c>
      <c r="E1177" s="298" t="s">
        <v>2179</v>
      </c>
      <c r="F1177" s="298" t="s">
        <v>2180</v>
      </c>
      <c r="G1177" s="298" t="s">
        <v>2181</v>
      </c>
    </row>
    <row r="1178" customFormat="false" ht="12.75" hidden="false" customHeight="false" outlineLevel="0" collapsed="false">
      <c r="B1178" s="293" t="s">
        <v>2182</v>
      </c>
      <c r="C1178" s="511" t="n">
        <v>0.24</v>
      </c>
      <c r="D1178" s="306" t="s">
        <v>1910</v>
      </c>
      <c r="E1178" s="306" t="s">
        <v>1910</v>
      </c>
      <c r="F1178" s="306" t="s">
        <v>1910</v>
      </c>
      <c r="G1178" s="306" t="s">
        <v>1910</v>
      </c>
    </row>
    <row r="1179" customFormat="false" ht="12.75" hidden="false" customHeight="false" outlineLevel="0" collapsed="false">
      <c r="B1179" s="293" t="s">
        <v>2183</v>
      </c>
      <c r="C1179" s="511" t="n">
        <v>0.24</v>
      </c>
      <c r="D1179" s="306" t="s">
        <v>1910</v>
      </c>
      <c r="E1179" s="306" t="s">
        <v>1910</v>
      </c>
      <c r="F1179" s="306" t="s">
        <v>1910</v>
      </c>
      <c r="G1179" s="306" t="s">
        <v>1910</v>
      </c>
    </row>
    <row r="1180" customFormat="false" ht="12.75" hidden="false" customHeight="false" outlineLevel="0" collapsed="false">
      <c r="B1180" s="293" t="s">
        <v>2184</v>
      </c>
      <c r="C1180" s="306" t="s">
        <v>1910</v>
      </c>
      <c r="D1180" s="511" t="n">
        <v>0.24</v>
      </c>
      <c r="E1180" s="511" t="n">
        <v>0.165</v>
      </c>
      <c r="F1180" s="511" t="n">
        <v>0</v>
      </c>
      <c r="G1180" s="511" t="n">
        <v>0</v>
      </c>
    </row>
    <row r="1181" customFormat="false" ht="12.75" hidden="false" customHeight="false" outlineLevel="0" collapsed="false">
      <c r="B1181" s="293" t="s">
        <v>2185</v>
      </c>
      <c r="C1181" s="306" t="s">
        <v>1910</v>
      </c>
      <c r="D1181" s="511" t="n">
        <v>0.24</v>
      </c>
      <c r="E1181" s="511" t="n">
        <v>0.165</v>
      </c>
      <c r="F1181" s="511" t="n">
        <v>0</v>
      </c>
      <c r="G1181" s="511" t="n">
        <v>0</v>
      </c>
    </row>
    <row r="1182" customFormat="false" ht="13.5" hidden="false" customHeight="false" outlineLevel="0" collapsed="false">
      <c r="B1182" s="295" t="s">
        <v>2186</v>
      </c>
      <c r="C1182" s="307" t="s">
        <v>1910</v>
      </c>
      <c r="D1182" s="307" t="s">
        <v>1910</v>
      </c>
      <c r="E1182" s="384" t="n">
        <v>0.165</v>
      </c>
      <c r="F1182" s="384" t="n">
        <v>0</v>
      </c>
      <c r="G1182" s="384" t="n">
        <v>0</v>
      </c>
    </row>
    <row r="1199" customFormat="false" ht="13.5" hidden="false" customHeight="false" outlineLevel="0" collapsed="false"/>
    <row r="1200" customFormat="false" ht="21" hidden="false" customHeight="true" outlineLevel="0" collapsed="false">
      <c r="B1200" s="420" t="s">
        <v>2187</v>
      </c>
      <c r="C1200" s="420"/>
    </row>
    <row r="1201" customFormat="false" ht="13.5" hidden="false" customHeight="false" outlineLevel="0" collapsed="false">
      <c r="B1201" s="295" t="s">
        <v>2188</v>
      </c>
      <c r="C1201" s="512" t="n">
        <v>0.18</v>
      </c>
    </row>
    <row r="1202" customFormat="false" ht="13.5" hidden="false" customHeight="false" outlineLevel="0" collapsed="false">
      <c r="B1202" s="303" t="s">
        <v>1710</v>
      </c>
      <c r="C1202" s="512" t="n">
        <v>0.18</v>
      </c>
    </row>
    <row r="1216" customFormat="false" ht="13.5" hidden="false" customHeight="false" outlineLevel="0" collapsed="false"/>
    <row r="1217" customFormat="false" ht="13.5" hidden="false" customHeight="false" outlineLevel="0" collapsed="false">
      <c r="B1217" s="513" t="s">
        <v>2189</v>
      </c>
      <c r="C1217" s="514" t="n">
        <v>44926</v>
      </c>
      <c r="D1217" s="514" t="n">
        <v>44561</v>
      </c>
    </row>
    <row r="1218" customFormat="false" ht="13.5" hidden="false" customHeight="false" outlineLevel="0" collapsed="false">
      <c r="B1218" s="295" t="s">
        <v>2190</v>
      </c>
      <c r="C1218" s="281" t="s">
        <v>1777</v>
      </c>
      <c r="D1218" s="281" t="s">
        <v>1777</v>
      </c>
    </row>
    <row r="1219" customFormat="false" ht="23.25" hidden="false" customHeight="false" outlineLevel="0" collapsed="false">
      <c r="B1219" s="295" t="s">
        <v>2191</v>
      </c>
      <c r="C1219" s="515" t="n">
        <v>100859826721</v>
      </c>
      <c r="D1219" s="516" t="s">
        <v>2192</v>
      </c>
    </row>
    <row r="1220" customFormat="false" ht="23.25" hidden="false" customHeight="false" outlineLevel="0" collapsed="false">
      <c r="B1220" s="295" t="s">
        <v>2193</v>
      </c>
      <c r="C1220" s="515" t="n">
        <v>-100859826721</v>
      </c>
      <c r="D1220" s="516" t="s">
        <v>2192</v>
      </c>
    </row>
    <row r="1232" customFormat="false" ht="13.5" hidden="false" customHeight="false" outlineLevel="0" collapsed="false"/>
    <row r="1233" customFormat="false" ht="13.5" hidden="false" customHeight="false" outlineLevel="0" collapsed="false">
      <c r="B1233" s="420" t="s">
        <v>2194</v>
      </c>
      <c r="C1233" s="517" t="n">
        <v>44926</v>
      </c>
      <c r="D1233" s="517" t="n">
        <v>44561</v>
      </c>
    </row>
    <row r="1234" customFormat="false" ht="13.5" hidden="false" customHeight="false" outlineLevel="0" collapsed="false">
      <c r="B1234" s="303" t="s">
        <v>2190</v>
      </c>
      <c r="C1234" s="309"/>
      <c r="D1234" s="309"/>
    </row>
    <row r="1235" customFormat="false" ht="23.25" hidden="false" customHeight="false" outlineLevel="0" collapsed="false">
      <c r="B1235" s="295" t="s">
        <v>2195</v>
      </c>
      <c r="C1235" s="421" t="s">
        <v>1945</v>
      </c>
      <c r="D1235" s="421" t="s">
        <v>1910</v>
      </c>
    </row>
    <row r="1236" customFormat="false" ht="13.5" hidden="false" customHeight="false" outlineLevel="0" collapsed="false">
      <c r="B1236" s="303" t="s">
        <v>2196</v>
      </c>
      <c r="C1236" s="309"/>
      <c r="D1236" s="309"/>
    </row>
    <row r="1237" customFormat="false" ht="23.25" hidden="false" customHeight="false" outlineLevel="0" collapsed="false">
      <c r="B1237" s="295" t="s">
        <v>2195</v>
      </c>
      <c r="C1237" s="421" t="s">
        <v>1910</v>
      </c>
      <c r="D1237" s="296" t="n">
        <v>206245666</v>
      </c>
    </row>
    <row r="1238" customFormat="false" ht="13.5" hidden="false" customHeight="false" outlineLevel="0" collapsed="false">
      <c r="B1238" s="303" t="s">
        <v>2197</v>
      </c>
      <c r="C1238" s="518" t="n">
        <v>44926</v>
      </c>
      <c r="D1238" s="518" t="n">
        <v>44561</v>
      </c>
    </row>
    <row r="1239" customFormat="false" ht="13.5" hidden="false" customHeight="false" outlineLevel="0" collapsed="false">
      <c r="B1239" s="303" t="s">
        <v>2190</v>
      </c>
      <c r="C1239" s="309"/>
      <c r="D1239" s="309"/>
    </row>
    <row r="1240" customFormat="false" ht="23.25" hidden="false" customHeight="false" outlineLevel="0" collapsed="false">
      <c r="B1240" s="295" t="s">
        <v>2198</v>
      </c>
      <c r="C1240" s="421" t="s">
        <v>1945</v>
      </c>
      <c r="D1240" s="421" t="s">
        <v>1910</v>
      </c>
    </row>
    <row r="1241" customFormat="false" ht="13.5" hidden="false" customHeight="false" outlineLevel="0" collapsed="false">
      <c r="B1241" s="303" t="s">
        <v>2199</v>
      </c>
      <c r="C1241" s="422" t="s">
        <v>1910</v>
      </c>
      <c r="D1241" s="308" t="n">
        <v>206245666</v>
      </c>
    </row>
    <row r="1242" customFormat="false" ht="13.5" hidden="false" customHeight="false" outlineLevel="0" collapsed="false">
      <c r="B1242" s="303" t="s">
        <v>2200</v>
      </c>
      <c r="C1242" s="422" t="s">
        <v>1945</v>
      </c>
      <c r="D1242" s="308" t="n">
        <v>206245666</v>
      </c>
    </row>
    <row r="1250" customFormat="false" ht="13.5" hidden="false" customHeight="false" outlineLevel="0" collapsed="false"/>
    <row r="1251" customFormat="false" ht="13.5" hidden="false" customHeight="false" outlineLevel="0" collapsed="false">
      <c r="B1251" s="368" t="s">
        <v>1703</v>
      </c>
      <c r="C1251" s="327" t="s">
        <v>1585</v>
      </c>
      <c r="D1251" s="327"/>
    </row>
    <row r="1252" customFormat="false" ht="13.5" hidden="false" customHeight="false" outlineLevel="0" collapsed="false">
      <c r="B1252" s="368"/>
      <c r="C1252" s="349" t="n">
        <v>2022</v>
      </c>
      <c r="D1252" s="349" t="n">
        <v>2021</v>
      </c>
    </row>
    <row r="1253" customFormat="false" ht="13.5" hidden="false" customHeight="false" outlineLevel="0" collapsed="false">
      <c r="B1253" s="339" t="s">
        <v>2201</v>
      </c>
      <c r="C1253" s="360" t="n">
        <v>7385719919</v>
      </c>
      <c r="D1253" s="360" t="n">
        <v>19029748764</v>
      </c>
    </row>
    <row r="1254" customFormat="false" ht="13.5" hidden="false" customHeight="false" outlineLevel="0" collapsed="false">
      <c r="B1254" s="339" t="s">
        <v>2202</v>
      </c>
      <c r="C1254" s="358" t="s">
        <v>2203</v>
      </c>
      <c r="D1254" s="360" t="n">
        <v>1585617556</v>
      </c>
    </row>
    <row r="1255" customFormat="false" ht="13.5" hidden="false" customHeight="false" outlineLevel="0" collapsed="false">
      <c r="B1255" s="339" t="s">
        <v>2204</v>
      </c>
      <c r="C1255" s="360" t="n">
        <v>1407669533</v>
      </c>
      <c r="D1255" s="360" t="n">
        <v>1053580752</v>
      </c>
    </row>
    <row r="1256" customFormat="false" ht="13.5" hidden="false" customHeight="false" outlineLevel="0" collapsed="false">
      <c r="B1256" s="339" t="s">
        <v>2205</v>
      </c>
      <c r="C1256" s="358" t="s">
        <v>2203</v>
      </c>
      <c r="D1256" s="360" t="n">
        <v>3600000000</v>
      </c>
    </row>
    <row r="1257" customFormat="false" ht="13.5" hidden="false" customHeight="false" outlineLevel="0" collapsed="false">
      <c r="B1257" s="339" t="s">
        <v>2206</v>
      </c>
      <c r="C1257" s="360" t="n">
        <v>4044909767</v>
      </c>
      <c r="D1257" s="360" t="n">
        <v>4860867313</v>
      </c>
    </row>
    <row r="1258" customFormat="false" ht="13.5" hidden="false" customHeight="false" outlineLevel="0" collapsed="false">
      <c r="B1258" s="339" t="s">
        <v>2207</v>
      </c>
      <c r="C1258" s="360" t="n">
        <v>65731138015</v>
      </c>
      <c r="D1258" s="360" t="n">
        <v>54413184168</v>
      </c>
    </row>
    <row r="1259" customFormat="false" ht="13.5" hidden="false" customHeight="false" outlineLevel="0" collapsed="false">
      <c r="B1259" s="376" t="s">
        <v>1927</v>
      </c>
      <c r="C1259" s="362" t="n">
        <v>78569437234</v>
      </c>
      <c r="D1259" s="362" t="n">
        <v>84542998553</v>
      </c>
    </row>
    <row r="1365" customFormat="false" ht="13.5" hidden="false" customHeight="false" outlineLevel="0" collapsed="false"/>
    <row r="1366" customFormat="false" ht="13.5" hidden="false" customHeight="false" outlineLevel="0" collapsed="false">
      <c r="B1366" s="368" t="s">
        <v>2208</v>
      </c>
      <c r="C1366" s="327" t="s">
        <v>2209</v>
      </c>
      <c r="D1366" s="327" t="s">
        <v>1777</v>
      </c>
      <c r="E1366" s="519" t="s">
        <v>1729</v>
      </c>
      <c r="F1366" s="519" t="s">
        <v>2210</v>
      </c>
    </row>
    <row r="1367" customFormat="false" ht="13.5" hidden="false" customHeight="false" outlineLevel="0" collapsed="false">
      <c r="B1367" s="368"/>
      <c r="C1367" s="327"/>
      <c r="D1367" s="327"/>
      <c r="E1367" s="349" t="s">
        <v>1777</v>
      </c>
      <c r="F1367" s="349" t="s">
        <v>1777</v>
      </c>
    </row>
    <row r="1368" customFormat="false" ht="13.5" hidden="false" customHeight="false" outlineLevel="0" collapsed="false">
      <c r="B1368" s="339" t="s">
        <v>2211</v>
      </c>
      <c r="C1368" s="360" t="n">
        <v>9000000</v>
      </c>
      <c r="D1368" s="360" t="n">
        <v>38016000000</v>
      </c>
      <c r="E1368" s="358" t="s">
        <v>1910</v>
      </c>
      <c r="F1368" s="358" t="s">
        <v>1910</v>
      </c>
    </row>
    <row r="1369" customFormat="false" ht="13.5" hidden="false" customHeight="false" outlineLevel="0" collapsed="false">
      <c r="B1369" s="339" t="s">
        <v>2212</v>
      </c>
      <c r="C1369" s="360" t="n">
        <v>9000000</v>
      </c>
      <c r="D1369" s="360" t="n">
        <v>41598000000</v>
      </c>
      <c r="E1369" s="358" t="s">
        <v>1910</v>
      </c>
      <c r="F1369" s="358" t="s">
        <v>1910</v>
      </c>
    </row>
    <row r="1370" customFormat="false" ht="13.5" hidden="false" customHeight="false" outlineLevel="0" collapsed="false">
      <c r="B1370" s="339" t="s">
        <v>2213</v>
      </c>
      <c r="C1370" s="358" t="s">
        <v>1910</v>
      </c>
      <c r="D1370" s="360" t="n">
        <v>767621967</v>
      </c>
      <c r="E1370" s="358" t="s">
        <v>1910</v>
      </c>
      <c r="F1370" s="358" t="s">
        <v>1910</v>
      </c>
    </row>
    <row r="1371" customFormat="false" ht="13.5" hidden="false" customHeight="false" outlineLevel="0" collapsed="false">
      <c r="B1371" s="339" t="s">
        <v>2214</v>
      </c>
      <c r="C1371" s="360" t="n">
        <v>15000000</v>
      </c>
      <c r="D1371" s="360" t="n">
        <v>66405000000</v>
      </c>
      <c r="E1371" s="358" t="s">
        <v>2215</v>
      </c>
      <c r="F1371" s="358" t="s">
        <v>2216</v>
      </c>
    </row>
    <row r="1372" customFormat="false" ht="13.5" hidden="false" customHeight="false" outlineLevel="0" collapsed="false">
      <c r="B1372" s="520" t="s">
        <v>2217</v>
      </c>
      <c r="C1372" s="414" t="s">
        <v>1910</v>
      </c>
      <c r="D1372" s="362" t="n">
        <v>146786621967</v>
      </c>
      <c r="E1372" s="364" t="s">
        <v>2218</v>
      </c>
      <c r="F1372" s="364" t="s">
        <v>2219</v>
      </c>
    </row>
    <row r="1373" customFormat="false" ht="13.5" hidden="false" customHeight="false" outlineLevel="0" collapsed="false">
      <c r="B1373" s="416" t="s">
        <v>2220</v>
      </c>
      <c r="C1373" s="360" t="n">
        <v>8702580</v>
      </c>
      <c r="D1373" s="360" t="n">
        <v>37351474605</v>
      </c>
      <c r="E1373" s="360" t="n">
        <v>-17000000000</v>
      </c>
      <c r="F1373" s="358" t="s">
        <v>2216</v>
      </c>
    </row>
    <row r="1374" customFormat="false" ht="13.5" hidden="false" customHeight="false" outlineLevel="0" collapsed="false">
      <c r="B1374" s="520" t="s">
        <v>2221</v>
      </c>
      <c r="C1374" s="414" t="s">
        <v>1910</v>
      </c>
      <c r="D1374" s="362" t="n">
        <v>184138096572</v>
      </c>
      <c r="E1374" s="362" t="n">
        <v>-17000000000</v>
      </c>
      <c r="F1374" s="362" t="n">
        <v>167138096572</v>
      </c>
    </row>
    <row r="1375" customFormat="false" ht="13.5" hidden="false" customHeight="false" outlineLevel="0" collapsed="false">
      <c r="B1375" s="416" t="s">
        <v>2222</v>
      </c>
      <c r="C1375" s="284" t="n">
        <v>4500000</v>
      </c>
      <c r="D1375" s="360" t="n">
        <v>26339400000</v>
      </c>
      <c r="E1375" s="360" t="n">
        <v>-34135000000</v>
      </c>
      <c r="F1375" s="364" t="s">
        <v>2216</v>
      </c>
    </row>
    <row r="1376" customFormat="false" ht="13.5" hidden="false" customHeight="false" outlineLevel="0" collapsed="false">
      <c r="B1376" s="520" t="s">
        <v>2223</v>
      </c>
      <c r="C1376" s="414" t="s">
        <v>1910</v>
      </c>
      <c r="D1376" s="362" t="n">
        <v>210477496572</v>
      </c>
      <c r="E1376" s="362" t="n">
        <v>-34135000000</v>
      </c>
      <c r="F1376" s="362" t="n">
        <v>159342496572</v>
      </c>
    </row>
    <row r="1377" customFormat="false" ht="13.5" hidden="false" customHeight="false" outlineLevel="0" collapsed="false">
      <c r="B1377" s="416" t="s">
        <v>2224</v>
      </c>
      <c r="C1377" s="284" t="n">
        <v>1000000</v>
      </c>
      <c r="D1377" s="360" t="n">
        <v>5524930000</v>
      </c>
      <c r="E1377" s="358" t="s">
        <v>1910</v>
      </c>
      <c r="F1377" s="358" t="s">
        <v>2216</v>
      </c>
    </row>
    <row r="1378" customFormat="false" ht="13.5" hidden="false" customHeight="false" outlineLevel="0" collapsed="false">
      <c r="B1378" s="416" t="s">
        <v>2225</v>
      </c>
      <c r="C1378" s="284" t="n">
        <v>2500000</v>
      </c>
      <c r="D1378" s="284" t="n">
        <v>14572100000</v>
      </c>
      <c r="E1378" s="284" t="n">
        <v>-112300000000</v>
      </c>
      <c r="F1378" s="413" t="s">
        <v>2216</v>
      </c>
    </row>
    <row r="1379" customFormat="false" ht="13.5" hidden="false" customHeight="false" outlineLevel="0" collapsed="false">
      <c r="B1379" s="520" t="s">
        <v>2226</v>
      </c>
      <c r="C1379" s="414" t="s">
        <v>1910</v>
      </c>
      <c r="D1379" s="362" t="n">
        <v>230574526572</v>
      </c>
      <c r="E1379" s="362" t="n">
        <v>-163435000000</v>
      </c>
      <c r="F1379" s="362" t="n">
        <v>67139526572</v>
      </c>
    </row>
    <row r="1380" customFormat="false" ht="13.5" hidden="false" customHeight="false" outlineLevel="0" collapsed="false">
      <c r="B1380" s="416" t="s">
        <v>2227</v>
      </c>
      <c r="C1380" s="413" t="s">
        <v>1910</v>
      </c>
      <c r="D1380" s="413" t="s">
        <v>1910</v>
      </c>
      <c r="E1380" s="284" t="n">
        <v>-28100000000</v>
      </c>
      <c r="F1380" s="413" t="s">
        <v>2216</v>
      </c>
    </row>
    <row r="1381" customFormat="false" ht="13.5" hidden="false" customHeight="false" outlineLevel="0" collapsed="false">
      <c r="B1381" s="520" t="s">
        <v>2228</v>
      </c>
      <c r="C1381" s="414" t="s">
        <v>1910</v>
      </c>
      <c r="D1381" s="362" t="n">
        <v>230574526572</v>
      </c>
      <c r="E1381" s="362" t="n">
        <v>-191535000000</v>
      </c>
      <c r="F1381" s="362" t="n">
        <v>39039526572</v>
      </c>
    </row>
    <row r="1382" customFormat="false" ht="13.5" hidden="false" customHeight="false" outlineLevel="0" collapsed="false">
      <c r="B1382" s="416" t="s">
        <v>2229</v>
      </c>
      <c r="C1382" s="284" t="n">
        <v>1000000</v>
      </c>
      <c r="D1382" s="284" t="n">
        <v>5586030000</v>
      </c>
      <c r="E1382" s="284" t="n">
        <v>-4500000000</v>
      </c>
      <c r="F1382" s="413" t="s">
        <v>2216</v>
      </c>
    </row>
    <row r="1383" customFormat="false" ht="13.5" hidden="false" customHeight="false" outlineLevel="0" collapsed="false">
      <c r="B1383" s="520" t="s">
        <v>2230</v>
      </c>
      <c r="C1383" s="414" t="s">
        <v>1910</v>
      </c>
      <c r="D1383" s="362" t="n">
        <v>236160556572</v>
      </c>
      <c r="E1383" s="362" t="n">
        <v>-196035000000</v>
      </c>
      <c r="F1383" s="362" t="n">
        <v>40125556572</v>
      </c>
    </row>
    <row r="1384" customFormat="false" ht="13.5" hidden="false" customHeight="false" outlineLevel="0" collapsed="false">
      <c r="B1384" s="416" t="s">
        <v>2231</v>
      </c>
      <c r="C1384" s="284" t="n">
        <v>1000000</v>
      </c>
      <c r="D1384" s="284" t="n">
        <v>5734940000</v>
      </c>
      <c r="E1384" s="284" t="n">
        <v>-5500000000</v>
      </c>
      <c r="F1384" s="413" t="s">
        <v>2216</v>
      </c>
    </row>
    <row r="1385" customFormat="false" ht="13.5" hidden="false" customHeight="false" outlineLevel="0" collapsed="false">
      <c r="B1385" s="520" t="s">
        <v>2232</v>
      </c>
      <c r="C1385" s="414" t="s">
        <v>1910</v>
      </c>
      <c r="D1385" s="362" t="n">
        <v>241895496572</v>
      </c>
      <c r="E1385" s="362" t="n">
        <v>-201535000000</v>
      </c>
      <c r="F1385" s="362" t="n">
        <v>40360496572</v>
      </c>
    </row>
    <row r="1386" customFormat="false" ht="13.5" hidden="false" customHeight="false" outlineLevel="0" collapsed="false">
      <c r="B1386" s="416" t="s">
        <v>2233</v>
      </c>
      <c r="C1386" s="284" t="n">
        <v>1000000</v>
      </c>
      <c r="D1386" s="284" t="n">
        <v>5733890000</v>
      </c>
      <c r="E1386" s="284" t="n">
        <v>-9000000000</v>
      </c>
      <c r="F1386" s="413"/>
    </row>
    <row r="1387" customFormat="false" ht="13.5" hidden="false" customHeight="false" outlineLevel="0" collapsed="false">
      <c r="B1387" s="520" t="s">
        <v>2234</v>
      </c>
      <c r="C1387" s="414" t="s">
        <v>1910</v>
      </c>
      <c r="D1387" s="362" t="n">
        <v>247629386572</v>
      </c>
      <c r="E1387" s="362" t="n">
        <v>-210535000000</v>
      </c>
      <c r="F1387" s="362" t="n">
        <v>37094386572</v>
      </c>
    </row>
    <row r="1388" customFormat="false" ht="13.5" hidden="false" customHeight="false" outlineLevel="0" collapsed="false">
      <c r="B1388" s="416" t="s">
        <v>2235</v>
      </c>
      <c r="C1388" s="284" t="n">
        <v>2000000</v>
      </c>
      <c r="D1388" s="284" t="n">
        <v>11921080000</v>
      </c>
      <c r="E1388" s="284" t="n">
        <v>-14000000000</v>
      </c>
      <c r="F1388" s="350"/>
    </row>
    <row r="1389" customFormat="false" ht="13.5" hidden="false" customHeight="false" outlineLevel="0" collapsed="false">
      <c r="B1389" s="520" t="s">
        <v>2236</v>
      </c>
      <c r="C1389" s="414" t="s">
        <v>1910</v>
      </c>
      <c r="D1389" s="362" t="n">
        <v>259550466572</v>
      </c>
      <c r="E1389" s="362" t="n">
        <v>-224535000000</v>
      </c>
      <c r="F1389" s="362" t="n">
        <v>35015466572</v>
      </c>
    </row>
    <row r="1390" customFormat="false" ht="13.5" hidden="false" customHeight="false" outlineLevel="0" collapsed="false">
      <c r="B1390" s="416" t="s">
        <v>2237</v>
      </c>
      <c r="C1390" s="414" t="s">
        <v>1910</v>
      </c>
      <c r="D1390" s="414" t="s">
        <v>1910</v>
      </c>
      <c r="E1390" s="284" t="n">
        <v>4985000000</v>
      </c>
      <c r="F1390" s="414" t="s">
        <v>1910</v>
      </c>
    </row>
    <row r="1391" customFormat="false" ht="13.5" hidden="false" customHeight="false" outlineLevel="0" collapsed="false">
      <c r="B1391" s="520" t="s">
        <v>2238</v>
      </c>
      <c r="C1391" s="414" t="s">
        <v>1910</v>
      </c>
      <c r="D1391" s="362" t="n">
        <v>259550466572</v>
      </c>
      <c r="E1391" s="362" t="n">
        <v>-219550000000</v>
      </c>
      <c r="F1391" s="362" t="n">
        <v>40000466572</v>
      </c>
    </row>
    <row r="1392" customFormat="false" ht="13.5" hidden="false" customHeight="false" outlineLevel="0" collapsed="false">
      <c r="B1392" s="416" t="s">
        <v>2239</v>
      </c>
      <c r="C1392" s="413" t="s">
        <v>1910</v>
      </c>
      <c r="D1392" s="284" t="n">
        <v>43826165127</v>
      </c>
      <c r="E1392" s="413" t="s">
        <v>1910</v>
      </c>
      <c r="F1392" s="284" t="n">
        <v>43826165127</v>
      </c>
    </row>
    <row r="1393" customFormat="false" ht="13.5" hidden="false" customHeight="false" outlineLevel="0" collapsed="false">
      <c r="B1393" s="416" t="s">
        <v>2240</v>
      </c>
      <c r="C1393" s="284" t="n">
        <v>5000000</v>
      </c>
      <c r="D1393" s="284" t="n">
        <v>35285850000</v>
      </c>
      <c r="E1393" s="413" t="s">
        <v>1910</v>
      </c>
      <c r="F1393" s="284" t="n">
        <v>35285850000</v>
      </c>
    </row>
    <row r="1394" customFormat="false" ht="13.5" hidden="false" customHeight="false" outlineLevel="0" collapsed="false">
      <c r="B1394" s="520" t="s">
        <v>2241</v>
      </c>
      <c r="C1394" s="414" t="s">
        <v>1910</v>
      </c>
      <c r="D1394" s="362" t="n">
        <v>338662481699</v>
      </c>
      <c r="E1394" s="362" t="n">
        <v>-219550000000</v>
      </c>
      <c r="F1394" s="362" t="n">
        <v>119112481699</v>
      </c>
    </row>
    <row r="1454" customFormat="false" ht="13.5" hidden="false" customHeight="false" outlineLevel="0" collapsed="false"/>
    <row r="1455" customFormat="false" ht="13.5" hidden="false" customHeight="false" outlineLevel="0" collapsed="false">
      <c r="B1455" s="297" t="s">
        <v>2242</v>
      </c>
      <c r="C1455" s="517" t="n">
        <v>44926</v>
      </c>
      <c r="D1455" s="517" t="n">
        <v>44561</v>
      </c>
    </row>
    <row r="1456" customFormat="false" ht="13.5" hidden="false" customHeight="false" outlineLevel="0" collapsed="false">
      <c r="B1456" s="521"/>
      <c r="C1456" s="292" t="s">
        <v>1777</v>
      </c>
      <c r="D1456" s="292" t="s">
        <v>1777</v>
      </c>
    </row>
    <row r="1457" customFormat="false" ht="12.75" hidden="false" customHeight="false" outlineLevel="0" collapsed="false">
      <c r="B1457" s="293" t="s">
        <v>1521</v>
      </c>
      <c r="C1457" s="522" t="n">
        <v>57439340788</v>
      </c>
      <c r="D1457" s="522" t="n">
        <v>81058663077</v>
      </c>
    </row>
    <row r="1458" customFormat="false" ht="12.75" hidden="false" customHeight="false" outlineLevel="0" collapsed="false">
      <c r="B1458" s="293" t="s">
        <v>2243</v>
      </c>
      <c r="C1458" s="522" t="n">
        <v>555795773517</v>
      </c>
      <c r="D1458" s="522" t="n">
        <v>537515925543</v>
      </c>
    </row>
    <row r="1459" customFormat="false" ht="12.75" hidden="false" customHeight="false" outlineLevel="0" collapsed="false">
      <c r="B1459" s="293" t="s">
        <v>2244</v>
      </c>
      <c r="C1459" s="522" t="n">
        <v>339568312225</v>
      </c>
      <c r="D1459" s="522" t="n">
        <v>337455389359</v>
      </c>
    </row>
    <row r="1460" customFormat="false" ht="12.75" hidden="false" customHeight="false" outlineLevel="0" collapsed="false">
      <c r="B1460" s="293" t="s">
        <v>2245</v>
      </c>
      <c r="C1460" s="522" t="n">
        <v>695895742484</v>
      </c>
      <c r="D1460" s="522" t="n">
        <v>994484827411</v>
      </c>
    </row>
    <row r="1461" customFormat="false" ht="13.5" hidden="false" customHeight="false" outlineLevel="0" collapsed="false">
      <c r="B1461" s="295" t="s">
        <v>2246</v>
      </c>
      <c r="C1461" s="515" t="n">
        <v>107258405771</v>
      </c>
      <c r="D1461" s="515" t="n">
        <v>114349089205</v>
      </c>
    </row>
    <row r="1462" customFormat="false" ht="13.5" hidden="false" customHeight="false" outlineLevel="0" collapsed="false">
      <c r="B1462" s="303" t="s">
        <v>1710</v>
      </c>
      <c r="C1462" s="523" t="n">
        <v>1755957574785</v>
      </c>
      <c r="D1462" s="523" t="n">
        <v>2064863894595</v>
      </c>
    </row>
    <row r="1490" customFormat="false" ht="13.5" hidden="false" customHeight="false" outlineLevel="0" collapsed="false"/>
    <row r="1491" customFormat="false" ht="13.5" hidden="false" customHeight="false" outlineLevel="0" collapsed="false">
      <c r="B1491" s="377" t="s">
        <v>1911</v>
      </c>
      <c r="C1491" s="377" t="s">
        <v>2247</v>
      </c>
      <c r="D1491" s="377"/>
    </row>
    <row r="1492" customFormat="false" ht="13.5" hidden="false" customHeight="false" outlineLevel="0" collapsed="false">
      <c r="B1492" s="377"/>
      <c r="C1492" s="524" t="n">
        <v>2022</v>
      </c>
      <c r="D1492" s="524" t="n">
        <v>2021</v>
      </c>
    </row>
    <row r="1493" customFormat="false" ht="12.75" hidden="false" customHeight="false" outlineLevel="0" collapsed="false">
      <c r="B1493" s="411" t="s">
        <v>2248</v>
      </c>
      <c r="C1493" s="365" t="n">
        <v>6974165777881</v>
      </c>
      <c r="D1493" s="365" t="n">
        <v>9221498079889</v>
      </c>
    </row>
    <row r="1494" customFormat="false" ht="12.75" hidden="false" customHeight="false" outlineLevel="0" collapsed="false">
      <c r="B1494" s="411" t="s">
        <v>2249</v>
      </c>
      <c r="C1494" s="365" t="n">
        <v>-6987571800804</v>
      </c>
      <c r="D1494" s="365" t="n">
        <v>-9218506616447</v>
      </c>
    </row>
    <row r="1495" customFormat="false" ht="12.75" hidden="false" customHeight="false" outlineLevel="0" collapsed="false">
      <c r="B1495" s="525" t="s">
        <v>2250</v>
      </c>
      <c r="C1495" s="526" t="n">
        <v>-13406022923</v>
      </c>
      <c r="D1495" s="526" t="n">
        <v>2991463442</v>
      </c>
    </row>
    <row r="1496" customFormat="false" ht="12.75" hidden="false" customHeight="false" outlineLevel="0" collapsed="false">
      <c r="B1496" s="411" t="s">
        <v>2248</v>
      </c>
      <c r="C1496" s="365" t="n">
        <v>1700118916293</v>
      </c>
      <c r="D1496" s="365" t="n">
        <v>1729859576127</v>
      </c>
    </row>
    <row r="1497" customFormat="false" ht="13.5" hidden="false" customHeight="false" outlineLevel="0" collapsed="false">
      <c r="B1497" s="411" t="s">
        <v>2249</v>
      </c>
      <c r="C1497" s="365" t="n">
        <v>-1688121373945</v>
      </c>
      <c r="D1497" s="365" t="n">
        <v>-1731140263569</v>
      </c>
    </row>
    <row r="1498" customFormat="false" ht="13.5" hidden="false" customHeight="false" outlineLevel="0" collapsed="false">
      <c r="B1498" s="471" t="s">
        <v>2251</v>
      </c>
      <c r="C1498" s="527" t="n">
        <v>11997542348</v>
      </c>
      <c r="D1498" s="527" t="n">
        <v>-1280687442</v>
      </c>
    </row>
    <row r="1499" customFormat="false" ht="13.5" hidden="false" customHeight="false" outlineLevel="0" collapsed="false">
      <c r="B1499" s="286" t="s">
        <v>2252</v>
      </c>
      <c r="C1499" s="287" t="n">
        <v>-1408480575</v>
      </c>
      <c r="D1499" s="287" t="n">
        <v>1710776000</v>
      </c>
    </row>
    <row r="1514" customFormat="false" ht="13.5" hidden="false" customHeight="false" outlineLevel="0" collapsed="false"/>
    <row r="1515" customFormat="false" ht="13.5" hidden="false" customHeight="false" outlineLevel="0" collapsed="false">
      <c r="B1515" s="528" t="s">
        <v>1946</v>
      </c>
      <c r="C1515" s="529" t="s">
        <v>2247</v>
      </c>
      <c r="D1515" s="529"/>
    </row>
    <row r="1516" customFormat="false" ht="13.5" hidden="false" customHeight="false" outlineLevel="0" collapsed="false">
      <c r="B1516" s="528"/>
      <c r="C1516" s="530" t="n">
        <v>2022</v>
      </c>
      <c r="D1516" s="530" t="n">
        <v>2021</v>
      </c>
    </row>
    <row r="1517" customFormat="false" ht="13.5" hidden="false" customHeight="false" outlineLevel="0" collapsed="false">
      <c r="B1517" s="528"/>
      <c r="C1517" s="531" t="s">
        <v>1777</v>
      </c>
      <c r="D1517" s="531" t="s">
        <v>1777</v>
      </c>
    </row>
    <row r="1518" customFormat="false" ht="13.5" hidden="false" customHeight="false" outlineLevel="0" collapsed="false">
      <c r="B1518" s="532" t="s">
        <v>2253</v>
      </c>
      <c r="C1518" s="533" t="n">
        <v>8699031659</v>
      </c>
      <c r="D1518" s="534" t="n">
        <v>5975433198</v>
      </c>
    </row>
    <row r="1519" customFormat="false" ht="13.5" hidden="false" customHeight="false" outlineLevel="0" collapsed="false">
      <c r="B1519" s="532" t="s">
        <v>2254</v>
      </c>
      <c r="C1519" s="533" t="n">
        <v>22880036614</v>
      </c>
      <c r="D1519" s="533" t="n">
        <v>19385630927</v>
      </c>
    </row>
    <row r="1520" customFormat="false" ht="13.5" hidden="false" customHeight="false" outlineLevel="0" collapsed="false">
      <c r="B1520" s="532" t="s">
        <v>2255</v>
      </c>
      <c r="C1520" s="533" t="n">
        <v>3811466609</v>
      </c>
      <c r="D1520" s="534" t="n">
        <v>467350000</v>
      </c>
    </row>
    <row r="1521" customFormat="false" ht="13.5" hidden="false" customHeight="false" outlineLevel="0" collapsed="false">
      <c r="B1521" s="532" t="s">
        <v>2256</v>
      </c>
      <c r="C1521" s="533" t="n">
        <v>34717081398</v>
      </c>
      <c r="D1521" s="534" t="n">
        <v>29345667066</v>
      </c>
    </row>
    <row r="1522" customFormat="false" ht="13.5" hidden="false" customHeight="false" outlineLevel="0" collapsed="false">
      <c r="B1522" s="535" t="s">
        <v>2257</v>
      </c>
      <c r="C1522" s="536" t="n">
        <v>70107616280</v>
      </c>
      <c r="D1522" s="536" t="n">
        <v>55174081191</v>
      </c>
    </row>
    <row r="1546" customFormat="false" ht="13.5" hidden="false" customHeight="false" outlineLevel="0" collapsed="false"/>
    <row r="1547" customFormat="false" ht="13.5" hidden="false" customHeight="false" outlineLevel="0" collapsed="false">
      <c r="B1547" s="377" t="s">
        <v>2258</v>
      </c>
      <c r="C1547" s="291" t="s">
        <v>2259</v>
      </c>
      <c r="D1547" s="291" t="s">
        <v>2259</v>
      </c>
    </row>
    <row r="1548" customFormat="false" ht="13.5" hidden="false" customHeight="false" outlineLevel="0" collapsed="false">
      <c r="B1548" s="377"/>
      <c r="C1548" s="292" t="s">
        <v>2260</v>
      </c>
      <c r="D1548" s="292" t="s">
        <v>2261</v>
      </c>
    </row>
    <row r="1549" customFormat="false" ht="12.75" hidden="false" customHeight="false" outlineLevel="0" collapsed="false">
      <c r="B1549" s="415" t="s">
        <v>2262</v>
      </c>
      <c r="C1549" s="363" t="n">
        <v>911685264051</v>
      </c>
      <c r="D1549" s="363" t="n">
        <v>733814531594</v>
      </c>
    </row>
    <row r="1550" customFormat="false" ht="12.75" hidden="false" customHeight="false" outlineLevel="0" collapsed="false">
      <c r="B1550" s="415" t="s">
        <v>2263</v>
      </c>
      <c r="C1550" s="363" t="n">
        <v>922527801902</v>
      </c>
      <c r="D1550" s="363" t="n">
        <v>986118772251</v>
      </c>
    </row>
    <row r="1551" customFormat="false" ht="12.75" hidden="false" customHeight="false" outlineLevel="0" collapsed="false">
      <c r="B1551" s="415" t="s">
        <v>2264</v>
      </c>
      <c r="C1551" s="363" t="n">
        <v>34160421089</v>
      </c>
      <c r="D1551" s="363" t="n">
        <v>28533710657</v>
      </c>
    </row>
    <row r="1552" customFormat="false" ht="12.75" hidden="false" customHeight="false" outlineLevel="0" collapsed="false">
      <c r="B1552" s="415" t="s">
        <v>2265</v>
      </c>
      <c r="C1552" s="354" t="s">
        <v>2266</v>
      </c>
      <c r="D1552" s="363" t="n">
        <v>9736529808</v>
      </c>
    </row>
    <row r="1553" customFormat="false" ht="12.75" hidden="false" customHeight="false" outlineLevel="0" collapsed="false">
      <c r="B1553" s="415" t="s">
        <v>2267</v>
      </c>
      <c r="C1553" s="363" t="n">
        <v>2470445892837</v>
      </c>
      <c r="D1553" s="363" t="n">
        <v>1978419346208</v>
      </c>
    </row>
    <row r="1554" customFormat="false" ht="12.75" hidden="false" customHeight="false" outlineLevel="0" collapsed="false">
      <c r="B1554" s="333" t="s">
        <v>2268</v>
      </c>
      <c r="C1554" s="363" t="n">
        <v>16871999722</v>
      </c>
      <c r="D1554" s="363" t="n">
        <v>15415010722</v>
      </c>
    </row>
    <row r="1555" customFormat="false" ht="13.5" hidden="false" customHeight="false" outlineLevel="0" collapsed="false">
      <c r="B1555" s="333" t="s">
        <v>2269</v>
      </c>
      <c r="C1555" s="363" t="n">
        <v>100191479862</v>
      </c>
      <c r="D1555" s="363" t="n">
        <v>100191479862</v>
      </c>
    </row>
    <row r="1556" customFormat="false" ht="13.5" hidden="false" customHeight="false" outlineLevel="0" collapsed="false">
      <c r="B1556" s="368" t="s">
        <v>2270</v>
      </c>
      <c r="C1556" s="457" t="n">
        <v>4455882859463</v>
      </c>
      <c r="D1556" s="457" t="n">
        <v>3852229381102</v>
      </c>
    </row>
    <row r="1584" customFormat="false" ht="13.5" hidden="false" customHeight="false" outlineLevel="0" collapsed="false"/>
    <row r="1585" customFormat="false" ht="13.5" hidden="false" customHeight="false" outlineLevel="0" collapsed="false">
      <c r="B1585" s="537"/>
      <c r="C1585" s="327" t="s">
        <v>1585</v>
      </c>
      <c r="D1585" s="327"/>
    </row>
    <row r="1586" customFormat="false" ht="13.5" hidden="false" customHeight="false" outlineLevel="0" collapsed="false">
      <c r="B1586" s="537"/>
      <c r="C1586" s="409" t="n">
        <v>2022</v>
      </c>
      <c r="D1586" s="409" t="n">
        <v>2021</v>
      </c>
    </row>
    <row r="1587" customFormat="false" ht="13.5" hidden="false" customHeight="false" outlineLevel="0" collapsed="false">
      <c r="B1587" s="537"/>
      <c r="C1587" s="372" t="s">
        <v>1777</v>
      </c>
      <c r="D1587" s="372" t="s">
        <v>1777</v>
      </c>
    </row>
    <row r="1588" customFormat="false" ht="13.5" hidden="false" customHeight="false" outlineLevel="0" collapsed="false">
      <c r="B1588" s="376" t="s">
        <v>19</v>
      </c>
      <c r="C1588" s="340"/>
      <c r="D1588" s="340"/>
    </row>
    <row r="1589" customFormat="false" ht="12.75" hidden="false" customHeight="false" outlineLevel="0" collapsed="false">
      <c r="B1589" s="329" t="s">
        <v>2271</v>
      </c>
      <c r="C1589" s="330"/>
      <c r="D1589" s="330"/>
    </row>
    <row r="1590" customFormat="false" ht="12.75" hidden="false" customHeight="false" outlineLevel="0" collapsed="false">
      <c r="B1590" s="333" t="s">
        <v>1541</v>
      </c>
      <c r="C1590" s="365" t="n">
        <v>57959387700</v>
      </c>
      <c r="D1590" s="363" t="n">
        <v>117506006350</v>
      </c>
    </row>
    <row r="1591" customFormat="false" ht="12.75" hidden="false" customHeight="false" outlineLevel="0" collapsed="false">
      <c r="B1591" s="333" t="s">
        <v>2272</v>
      </c>
      <c r="C1591" s="365" t="n">
        <v>1270877257</v>
      </c>
      <c r="D1591" s="363" t="n">
        <v>2949804611</v>
      </c>
    </row>
    <row r="1592" customFormat="false" ht="13.5" hidden="false" customHeight="false" outlineLevel="0" collapsed="false">
      <c r="B1592" s="339" t="s">
        <v>2273</v>
      </c>
      <c r="C1592" s="360" t="n">
        <v>-1128412421</v>
      </c>
      <c r="D1592" s="360" t="n">
        <v>-2553339139</v>
      </c>
    </row>
    <row r="1593" customFormat="false" ht="13.5" hidden="false" customHeight="false" outlineLevel="0" collapsed="false">
      <c r="B1593" s="339"/>
      <c r="C1593" s="362" t="n">
        <v>58101852536</v>
      </c>
      <c r="D1593" s="362" t="n">
        <v>117902471822</v>
      </c>
    </row>
    <row r="1594" customFormat="false" ht="13.5" hidden="false" customHeight="false" outlineLevel="0" collapsed="false">
      <c r="B1594" s="376" t="s">
        <v>2274</v>
      </c>
      <c r="C1594" s="358"/>
      <c r="D1594" s="358"/>
    </row>
    <row r="1595" customFormat="false" ht="12.75" hidden="false" customHeight="false" outlineLevel="0" collapsed="false">
      <c r="B1595" s="333" t="s">
        <v>2275</v>
      </c>
      <c r="C1595" s="363" t="n">
        <v>163778374204</v>
      </c>
      <c r="D1595" s="363" t="n">
        <v>263817351251</v>
      </c>
    </row>
    <row r="1596" customFormat="false" ht="12.75" hidden="false" customHeight="false" outlineLevel="0" collapsed="false">
      <c r="B1596" s="333" t="s">
        <v>2272</v>
      </c>
      <c r="C1596" s="363" t="n">
        <v>14582822514</v>
      </c>
      <c r="D1596" s="363" t="n">
        <v>12562301791</v>
      </c>
    </row>
    <row r="1597" customFormat="false" ht="12.75" hidden="false" customHeight="false" outlineLevel="0" collapsed="false">
      <c r="B1597" s="333" t="s">
        <v>2273</v>
      </c>
      <c r="C1597" s="363" t="n">
        <v>-11060479761</v>
      </c>
      <c r="D1597" s="363" t="n">
        <v>-10150201543</v>
      </c>
    </row>
    <row r="1598" customFormat="false" ht="13.5" hidden="false" customHeight="false" outlineLevel="0" collapsed="false">
      <c r="B1598" s="339" t="s">
        <v>2276</v>
      </c>
      <c r="C1598" s="360" t="n">
        <v>-2647123</v>
      </c>
      <c r="D1598" s="360" t="n">
        <v>-473301</v>
      </c>
    </row>
    <row r="1599" customFormat="false" ht="13.5" hidden="false" customHeight="false" outlineLevel="0" collapsed="false">
      <c r="B1599" s="339"/>
      <c r="C1599" s="362" t="n">
        <v>167298069834</v>
      </c>
      <c r="D1599" s="362" t="n">
        <v>266228978198</v>
      </c>
    </row>
    <row r="1600" customFormat="false" ht="13.5" hidden="false" customHeight="false" outlineLevel="0" collapsed="false">
      <c r="B1600" s="376" t="s">
        <v>2277</v>
      </c>
      <c r="C1600" s="358"/>
      <c r="D1600" s="358"/>
    </row>
    <row r="1601" customFormat="false" ht="12.75" hidden="false" customHeight="false" outlineLevel="0" collapsed="false">
      <c r="B1601" s="333" t="s">
        <v>2278</v>
      </c>
      <c r="C1601" s="363" t="n">
        <v>93510651248</v>
      </c>
      <c r="D1601" s="363" t="n">
        <v>17614387996</v>
      </c>
    </row>
    <row r="1602" customFormat="false" ht="12.75" hidden="false" customHeight="false" outlineLevel="0" collapsed="false">
      <c r="B1602" s="333" t="s">
        <v>2279</v>
      </c>
      <c r="C1602" s="363" t="n">
        <v>-6210191456</v>
      </c>
      <c r="D1602" s="363" t="n">
        <v>-4589772385</v>
      </c>
    </row>
    <row r="1603" customFormat="false" ht="13.5" hidden="false" customHeight="false" outlineLevel="0" collapsed="false">
      <c r="B1603" s="339" t="s">
        <v>2002</v>
      </c>
      <c r="C1603" s="360" t="n">
        <v>1407669538</v>
      </c>
      <c r="D1603" s="360" t="n">
        <v>1053580752</v>
      </c>
    </row>
    <row r="1604" customFormat="false" ht="13.5" hidden="false" customHeight="false" outlineLevel="0" collapsed="false">
      <c r="B1604" s="339"/>
      <c r="C1604" s="362" t="n">
        <v>88708129330</v>
      </c>
      <c r="D1604" s="362" t="n">
        <v>14078196363</v>
      </c>
    </row>
    <row r="1605" customFormat="false" ht="13.5" hidden="false" customHeight="false" outlineLevel="0" collapsed="false">
      <c r="B1605" s="376" t="s">
        <v>1498</v>
      </c>
      <c r="C1605" s="358"/>
      <c r="D1605" s="358"/>
    </row>
    <row r="1606" customFormat="false" ht="12.75" hidden="false" customHeight="false" outlineLevel="0" collapsed="false">
      <c r="B1606" s="333" t="s">
        <v>2280</v>
      </c>
      <c r="C1606" s="363" t="n">
        <v>25000000000</v>
      </c>
      <c r="D1606" s="354"/>
    </row>
    <row r="1607" customFormat="false" ht="13.5" hidden="false" customHeight="false" outlineLevel="0" collapsed="false">
      <c r="B1607" s="339" t="s">
        <v>2281</v>
      </c>
      <c r="C1607" s="360" t="n">
        <v>102465757</v>
      </c>
      <c r="D1607" s="358"/>
    </row>
    <row r="1608" customFormat="false" ht="13.5" hidden="false" customHeight="false" outlineLevel="0" collapsed="false">
      <c r="B1608" s="339"/>
      <c r="C1608" s="362" t="n">
        <v>25102465757</v>
      </c>
      <c r="D1608" s="358" t="s">
        <v>1910</v>
      </c>
    </row>
    <row r="1609" customFormat="false" ht="13.5" hidden="false" customHeight="false" outlineLevel="0" collapsed="false">
      <c r="B1609" s="376" t="s">
        <v>2282</v>
      </c>
      <c r="C1609" s="362" t="n">
        <v>339210517457</v>
      </c>
      <c r="D1609" s="362" t="n">
        <v>398209646383</v>
      </c>
    </row>
    <row r="1611" customFormat="false" ht="13.5" hidden="false" customHeight="false" outlineLevel="0" collapsed="false"/>
    <row r="1612" customFormat="false" ht="13.5" hidden="false" customHeight="false" outlineLevel="0" collapsed="false">
      <c r="B1612" s="387" t="s">
        <v>1703</v>
      </c>
      <c r="C1612" s="458" t="s">
        <v>1585</v>
      </c>
      <c r="D1612" s="458"/>
    </row>
    <row r="1613" customFormat="false" ht="13.5" hidden="false" customHeight="false" outlineLevel="0" collapsed="false">
      <c r="B1613" s="387"/>
      <c r="C1613" s="409" t="n">
        <v>2022</v>
      </c>
      <c r="D1613" s="538" t="n">
        <v>2021</v>
      </c>
    </row>
    <row r="1614" customFormat="false" ht="13.5" hidden="false" customHeight="false" outlineLevel="0" collapsed="false">
      <c r="B1614" s="387"/>
      <c r="C1614" s="372" t="s">
        <v>1777</v>
      </c>
      <c r="D1614" s="459" t="s">
        <v>1777</v>
      </c>
    </row>
    <row r="1615" customFormat="false" ht="12.75" hidden="false" customHeight="false" outlineLevel="0" collapsed="false">
      <c r="B1615" s="460" t="s">
        <v>2283</v>
      </c>
      <c r="C1615" s="330"/>
      <c r="D1615" s="461"/>
    </row>
    <row r="1616" customFormat="false" ht="12.75" hidden="false" customHeight="false" outlineLevel="0" collapsed="false">
      <c r="B1616" s="460" t="s">
        <v>2284</v>
      </c>
      <c r="C1616" s="330"/>
      <c r="D1616" s="461"/>
    </row>
    <row r="1617" customFormat="false" ht="12.75" hidden="false" customHeight="false" outlineLevel="0" collapsed="false">
      <c r="B1617" s="539" t="s">
        <v>2285</v>
      </c>
      <c r="C1617" s="363" t="n">
        <v>144843882416</v>
      </c>
      <c r="D1617" s="463" t="n">
        <v>128465451667</v>
      </c>
    </row>
    <row r="1618" customFormat="false" ht="12.75" hidden="false" customHeight="false" outlineLevel="0" collapsed="false">
      <c r="B1618" s="539" t="s">
        <v>2286</v>
      </c>
      <c r="C1618" s="363" t="n">
        <v>18036940094</v>
      </c>
      <c r="D1618" s="463" t="n">
        <v>20858396301</v>
      </c>
    </row>
    <row r="1619" customFormat="false" ht="13.5" hidden="false" customHeight="false" outlineLevel="0" collapsed="false">
      <c r="B1619" s="539" t="s">
        <v>2287</v>
      </c>
      <c r="C1619" s="363" t="n">
        <v>-16955599976</v>
      </c>
      <c r="D1619" s="463" t="n">
        <v>-19844413164</v>
      </c>
    </row>
    <row r="1620" customFormat="false" ht="13.5" hidden="false" customHeight="false" outlineLevel="0" collapsed="false">
      <c r="B1620" s="460" t="s">
        <v>2288</v>
      </c>
      <c r="C1620" s="457" t="n">
        <v>145925222534</v>
      </c>
      <c r="D1620" s="464" t="n">
        <v>129479434804</v>
      </c>
    </row>
    <row r="1621" customFormat="false" ht="12.75" hidden="false" customHeight="false" outlineLevel="0" collapsed="false">
      <c r="B1621" s="460" t="s">
        <v>2289</v>
      </c>
      <c r="C1621" s="354"/>
      <c r="D1621" s="465"/>
    </row>
    <row r="1622" customFormat="false" ht="12.75" hidden="false" customHeight="false" outlineLevel="0" collapsed="false">
      <c r="B1622" s="539" t="s">
        <v>2285</v>
      </c>
      <c r="C1622" s="363" t="n">
        <v>192858268207</v>
      </c>
      <c r="D1622" s="463" t="n">
        <v>137054203063</v>
      </c>
    </row>
    <row r="1623" customFormat="false" ht="12.75" hidden="false" customHeight="false" outlineLevel="0" collapsed="false">
      <c r="B1623" s="539" t="s">
        <v>2286</v>
      </c>
      <c r="C1623" s="363" t="n">
        <v>14459480595</v>
      </c>
      <c r="D1623" s="463" t="n">
        <v>8332769707</v>
      </c>
    </row>
    <row r="1624" customFormat="false" ht="12.75" hidden="false" customHeight="false" outlineLevel="0" collapsed="false">
      <c r="B1624" s="539" t="s">
        <v>2290</v>
      </c>
      <c r="C1624" s="363" t="n">
        <v>36919851</v>
      </c>
      <c r="D1624" s="463" t="n">
        <v>42317566</v>
      </c>
    </row>
    <row r="1625" customFormat="false" ht="13.5" hidden="false" customHeight="false" outlineLevel="0" collapsed="false">
      <c r="B1625" s="539" t="s">
        <v>2287</v>
      </c>
      <c r="C1625" s="363" t="n">
        <v>-13782951937</v>
      </c>
      <c r="D1625" s="463" t="n">
        <v>-7570413594</v>
      </c>
    </row>
    <row r="1626" customFormat="false" ht="13.5" hidden="false" customHeight="false" outlineLevel="0" collapsed="false">
      <c r="B1626" s="460" t="s">
        <v>2288</v>
      </c>
      <c r="C1626" s="457" t="n">
        <v>193571716716</v>
      </c>
      <c r="D1626" s="464" t="n">
        <v>137858876741</v>
      </c>
    </row>
    <row r="1627" customFormat="false" ht="12.75" hidden="false" customHeight="false" outlineLevel="0" collapsed="false">
      <c r="B1627" s="460" t="s">
        <v>2291</v>
      </c>
      <c r="C1627" s="354"/>
      <c r="D1627" s="465"/>
    </row>
    <row r="1628" customFormat="false" ht="12.75" hidden="false" customHeight="false" outlineLevel="0" collapsed="false">
      <c r="B1628" s="539" t="s">
        <v>2291</v>
      </c>
      <c r="C1628" s="363" t="n">
        <v>24454503</v>
      </c>
      <c r="D1628" s="463" t="n">
        <v>33905316</v>
      </c>
    </row>
    <row r="1629" customFormat="false" ht="13.5" hidden="false" customHeight="false" outlineLevel="0" collapsed="false">
      <c r="B1629" s="460" t="s">
        <v>2288</v>
      </c>
      <c r="C1629" s="540" t="n">
        <v>24454503</v>
      </c>
      <c r="D1629" s="541" t="n">
        <v>33905316</v>
      </c>
    </row>
    <row r="1630" customFormat="false" ht="13.5" hidden="false" customHeight="false" outlineLevel="0" collapsed="false">
      <c r="B1630" s="542" t="s">
        <v>2292</v>
      </c>
      <c r="C1630" s="457" t="n">
        <v>339521393753</v>
      </c>
      <c r="D1630" s="464" t="n">
        <v>267372216861</v>
      </c>
    </row>
    <row r="1635" customFormat="false" ht="13.5" hidden="false" customHeight="false" outlineLevel="0" collapsed="false"/>
    <row r="1636" customFormat="false" ht="13.5" hidden="false" customHeight="false" outlineLevel="0" collapsed="false">
      <c r="B1636" s="387" t="s">
        <v>2293</v>
      </c>
      <c r="C1636" s="458" t="s">
        <v>1585</v>
      </c>
      <c r="D1636" s="458"/>
    </row>
    <row r="1637" customFormat="false" ht="13.5" hidden="false" customHeight="false" outlineLevel="0" collapsed="false">
      <c r="B1637" s="387"/>
      <c r="C1637" s="409" t="n">
        <v>2022</v>
      </c>
      <c r="D1637" s="538" t="n">
        <v>2021</v>
      </c>
    </row>
    <row r="1638" customFormat="false" ht="13.5" hidden="false" customHeight="false" outlineLevel="0" collapsed="false">
      <c r="B1638" s="387"/>
      <c r="C1638" s="372" t="s">
        <v>1777</v>
      </c>
      <c r="D1638" s="459" t="s">
        <v>1777</v>
      </c>
    </row>
    <row r="1639" customFormat="false" ht="12.75" hidden="false" customHeight="false" outlineLevel="0" collapsed="false">
      <c r="B1639" s="460" t="s">
        <v>2294</v>
      </c>
      <c r="C1639" s="330"/>
      <c r="D1639" s="461"/>
    </row>
    <row r="1640" customFormat="false" ht="12.75" hidden="false" customHeight="false" outlineLevel="0" collapsed="false">
      <c r="B1640" s="539" t="s">
        <v>2245</v>
      </c>
      <c r="C1640" s="363" t="n">
        <v>20038796608</v>
      </c>
      <c r="D1640" s="463" t="n">
        <v>21528543108</v>
      </c>
    </row>
    <row r="1641" customFormat="false" ht="12.75" hidden="false" customHeight="false" outlineLevel="0" collapsed="false">
      <c r="B1641" s="539" t="s">
        <v>2295</v>
      </c>
      <c r="C1641" s="363" t="n">
        <v>131351575385</v>
      </c>
      <c r="D1641" s="463" t="n">
        <v>147224058930</v>
      </c>
    </row>
    <row r="1642" customFormat="false" ht="13.5" hidden="false" customHeight="false" outlineLevel="0" collapsed="false">
      <c r="B1642" s="539" t="s">
        <v>2296</v>
      </c>
      <c r="C1642" s="360" t="n">
        <v>2374805651</v>
      </c>
      <c r="D1642" s="466" t="n">
        <v>1850807363</v>
      </c>
    </row>
    <row r="1643" customFormat="false" ht="13.5" hidden="false" customHeight="false" outlineLevel="0" collapsed="false">
      <c r="B1643" s="460" t="s">
        <v>2288</v>
      </c>
      <c r="C1643" s="362" t="n">
        <v>153765177644</v>
      </c>
      <c r="D1643" s="468" t="n">
        <v>170603409401</v>
      </c>
    </row>
    <row r="1644" customFormat="false" ht="12.75" hidden="false" customHeight="false" outlineLevel="0" collapsed="false">
      <c r="B1644" s="460" t="s">
        <v>783</v>
      </c>
      <c r="C1644" s="354"/>
      <c r="D1644" s="465"/>
    </row>
    <row r="1645" customFormat="false" ht="12.75" hidden="false" customHeight="false" outlineLevel="0" collapsed="false">
      <c r="B1645" s="460" t="s">
        <v>2297</v>
      </c>
      <c r="C1645" s="354"/>
      <c r="D1645" s="465"/>
    </row>
    <row r="1646" customFormat="false" ht="12.75" hidden="false" customHeight="false" outlineLevel="0" collapsed="false">
      <c r="B1646" s="543" t="s">
        <v>2298</v>
      </c>
      <c r="C1646" s="544" t="n">
        <v>171174899</v>
      </c>
      <c r="D1646" s="463" t="n">
        <v>311816252</v>
      </c>
    </row>
    <row r="1647" customFormat="false" ht="12.75" hidden="false" customHeight="false" outlineLevel="0" collapsed="false">
      <c r="B1647" s="462" t="s">
        <v>2299</v>
      </c>
      <c r="C1647" s="363" t="n">
        <v>542308924</v>
      </c>
      <c r="D1647" s="463" t="n">
        <v>596483163</v>
      </c>
    </row>
    <row r="1648" customFormat="false" ht="12.75" hidden="false" customHeight="false" outlineLevel="0" collapsed="false">
      <c r="B1648" s="462" t="s">
        <v>2300</v>
      </c>
      <c r="C1648" s="363" t="n">
        <v>23730000</v>
      </c>
      <c r="D1648" s="463" t="n">
        <v>23730000</v>
      </c>
    </row>
    <row r="1649" customFormat="false" ht="12.75" hidden="false" customHeight="false" outlineLevel="0" collapsed="false">
      <c r="B1649" s="462" t="s">
        <v>2301</v>
      </c>
      <c r="C1649" s="354" t="s">
        <v>2063</v>
      </c>
      <c r="D1649" s="463" t="n">
        <v>116252793</v>
      </c>
    </row>
    <row r="1650" customFormat="false" ht="12.75" hidden="false" customHeight="false" outlineLevel="0" collapsed="false">
      <c r="B1650" s="462" t="s">
        <v>2302</v>
      </c>
      <c r="C1650" s="363" t="n">
        <v>5405885447</v>
      </c>
      <c r="D1650" s="463" t="n">
        <v>7914928176</v>
      </c>
    </row>
    <row r="1651" customFormat="false" ht="12.75" hidden="false" customHeight="false" outlineLevel="0" collapsed="false">
      <c r="B1651" s="462" t="s">
        <v>2303</v>
      </c>
      <c r="C1651" s="363" t="n">
        <v>26484714553</v>
      </c>
      <c r="D1651" s="463" t="n">
        <v>23410771824</v>
      </c>
    </row>
    <row r="1652" customFormat="false" ht="12.75" hidden="false" customHeight="false" outlineLevel="0" collapsed="false">
      <c r="B1652" s="462" t="s">
        <v>2304</v>
      </c>
      <c r="C1652" s="363" t="n">
        <v>1820278913</v>
      </c>
      <c r="D1652" s="463" t="n">
        <v>1534529354</v>
      </c>
    </row>
    <row r="1653" customFormat="false" ht="12.75" hidden="false" customHeight="false" outlineLevel="0" collapsed="false">
      <c r="B1653" s="462" t="s">
        <v>2305</v>
      </c>
      <c r="C1653" s="363" t="n">
        <v>8471906243</v>
      </c>
      <c r="D1653" s="463" t="n">
        <v>8570007449</v>
      </c>
    </row>
    <row r="1654" customFormat="false" ht="12.75" hidden="false" customHeight="false" outlineLevel="0" collapsed="false">
      <c r="B1654" s="539" t="s">
        <v>2306</v>
      </c>
      <c r="C1654" s="363" t="n">
        <v>223201722197</v>
      </c>
      <c r="D1654" s="463" t="n">
        <v>360057913976</v>
      </c>
    </row>
    <row r="1655" customFormat="false" ht="13.5" hidden="false" customHeight="false" outlineLevel="0" collapsed="false">
      <c r="B1655" s="539" t="s">
        <v>2307</v>
      </c>
      <c r="C1655" s="360" t="n">
        <v>39500000000</v>
      </c>
      <c r="D1655" s="466" t="n">
        <v>2000000000</v>
      </c>
    </row>
    <row r="1656" customFormat="false" ht="13.5" hidden="false" customHeight="false" outlineLevel="0" collapsed="false">
      <c r="B1656" s="545"/>
      <c r="C1656" s="362" t="n">
        <v>305621721176</v>
      </c>
      <c r="D1656" s="468" t="n">
        <v>404536432987</v>
      </c>
    </row>
    <row r="1664" customFormat="false" ht="13.5" hidden="false" customHeight="false" outlineLevel="0" collapsed="false"/>
    <row r="1665" customFormat="false" ht="13.5" hidden="false" customHeight="false" outlineLevel="0" collapsed="false">
      <c r="B1665" s="387" t="s">
        <v>2293</v>
      </c>
      <c r="C1665" s="458" t="s">
        <v>1585</v>
      </c>
      <c r="D1665" s="458"/>
    </row>
    <row r="1666" customFormat="false" ht="13.5" hidden="false" customHeight="false" outlineLevel="0" collapsed="false">
      <c r="B1666" s="387"/>
      <c r="C1666" s="409" t="n">
        <v>2022</v>
      </c>
      <c r="D1666" s="538" t="n">
        <v>2021</v>
      </c>
    </row>
    <row r="1667" customFormat="false" ht="13.5" hidden="false" customHeight="false" outlineLevel="0" collapsed="false">
      <c r="B1667" s="387"/>
      <c r="C1667" s="372" t="s">
        <v>1777</v>
      </c>
      <c r="D1667" s="459" t="s">
        <v>1777</v>
      </c>
    </row>
    <row r="1668" customFormat="false" ht="12.75" hidden="false" customHeight="false" outlineLevel="0" collapsed="false">
      <c r="B1668" s="460" t="s">
        <v>926</v>
      </c>
      <c r="C1668" s="546"/>
      <c r="D1668" s="547"/>
    </row>
    <row r="1669" customFormat="false" ht="12.75" hidden="false" customHeight="false" outlineLevel="0" collapsed="false">
      <c r="B1669" s="462" t="s">
        <v>2308</v>
      </c>
      <c r="C1669" s="463" t="n">
        <v>21707999205</v>
      </c>
      <c r="D1669" s="463" t="n">
        <v>6606347249</v>
      </c>
    </row>
    <row r="1670" customFormat="false" ht="12.75" hidden="false" customHeight="false" outlineLevel="0" collapsed="false">
      <c r="B1670" s="462" t="s">
        <v>1978</v>
      </c>
      <c r="C1670" s="463" t="n">
        <v>1536155</v>
      </c>
      <c r="D1670" s="463" t="n">
        <v>1270906</v>
      </c>
    </row>
    <row r="1671" customFormat="false" ht="13.5" hidden="false" customHeight="false" outlineLevel="0" collapsed="false">
      <c r="B1671" s="462" t="s">
        <v>2309</v>
      </c>
      <c r="C1671" s="466" t="n">
        <v>42986278</v>
      </c>
      <c r="D1671" s="466" t="n">
        <v>4398543</v>
      </c>
    </row>
    <row r="1672" customFormat="false" ht="13.5" hidden="false" customHeight="false" outlineLevel="0" collapsed="false">
      <c r="B1672" s="460" t="s">
        <v>2288</v>
      </c>
      <c r="C1672" s="362" t="n">
        <v>21752521638</v>
      </c>
      <c r="D1672" s="468" t="n">
        <v>6612016698</v>
      </c>
    </row>
    <row r="1673" customFormat="false" ht="12.75" hidden="false" customHeight="false" outlineLevel="0" collapsed="false">
      <c r="B1673" s="460" t="s">
        <v>1043</v>
      </c>
      <c r="C1673" s="548"/>
      <c r="D1673" s="549"/>
    </row>
    <row r="1674" customFormat="false" ht="12.75" hidden="false" customHeight="false" outlineLevel="0" collapsed="false">
      <c r="B1674" s="462" t="s">
        <v>2310</v>
      </c>
      <c r="C1674" s="463" t="n">
        <v>32042811719</v>
      </c>
      <c r="D1674" s="463" t="n">
        <v>8495373507</v>
      </c>
    </row>
    <row r="1675" customFormat="false" ht="12.75" hidden="false" customHeight="false" outlineLevel="0" collapsed="false">
      <c r="B1675" s="462" t="s">
        <v>2311</v>
      </c>
      <c r="C1675" s="463" t="n">
        <v>47054588</v>
      </c>
      <c r="D1675" s="463" t="n">
        <v>84118998</v>
      </c>
    </row>
    <row r="1676" customFormat="false" ht="13.5" hidden="false" customHeight="false" outlineLevel="0" collapsed="false">
      <c r="B1676" s="462" t="s">
        <v>2312</v>
      </c>
      <c r="C1676" s="466" t="n">
        <v>5923104001</v>
      </c>
      <c r="D1676" s="466" t="n">
        <v>7187601156</v>
      </c>
    </row>
    <row r="1677" customFormat="false" ht="13.5" hidden="false" customHeight="false" outlineLevel="0" collapsed="false">
      <c r="B1677" s="460" t="s">
        <v>2288</v>
      </c>
      <c r="C1677" s="362" t="n">
        <v>38012970308</v>
      </c>
      <c r="D1677" s="468" t="n">
        <v>15767093661</v>
      </c>
    </row>
    <row r="1678" customFormat="false" ht="12.75" hidden="false" customHeight="false" outlineLevel="0" collapsed="false">
      <c r="B1678" s="460" t="s">
        <v>2313</v>
      </c>
      <c r="C1678" s="548"/>
      <c r="D1678" s="549"/>
    </row>
    <row r="1679" customFormat="false" ht="12.75" hidden="false" customHeight="false" outlineLevel="0" collapsed="false">
      <c r="B1679" s="462" t="s">
        <v>2314</v>
      </c>
      <c r="C1679" s="463" t="n">
        <v>84557192023</v>
      </c>
      <c r="D1679" s="463" t="n">
        <v>42583361264</v>
      </c>
    </row>
    <row r="1680" customFormat="false" ht="13.5" hidden="false" customHeight="false" outlineLevel="0" collapsed="false">
      <c r="B1680" s="462" t="s">
        <v>2315</v>
      </c>
      <c r="C1680" s="466" t="n">
        <v>3197844039</v>
      </c>
      <c r="D1680" s="466" t="n">
        <v>3918912310</v>
      </c>
    </row>
    <row r="1681" customFormat="false" ht="13.5" hidden="false" customHeight="false" outlineLevel="0" collapsed="false">
      <c r="B1681" s="460" t="s">
        <v>2288</v>
      </c>
      <c r="C1681" s="362" t="n">
        <v>87755036062</v>
      </c>
      <c r="D1681" s="468" t="n">
        <v>46502273574</v>
      </c>
    </row>
    <row r="1682" customFormat="false" ht="12.75" hidden="false" customHeight="false" outlineLevel="0" collapsed="false">
      <c r="B1682" s="460" t="s">
        <v>1120</v>
      </c>
      <c r="C1682" s="548"/>
      <c r="D1682" s="549"/>
    </row>
    <row r="1683" customFormat="false" ht="13.5" hidden="false" customHeight="false" outlineLevel="0" collapsed="false">
      <c r="B1683" s="462" t="s">
        <v>2316</v>
      </c>
      <c r="C1683" s="466" t="n">
        <v>13334264013</v>
      </c>
      <c r="D1683" s="466" t="n">
        <v>8655397975</v>
      </c>
    </row>
    <row r="1684" customFormat="false" ht="13.5" hidden="false" customHeight="false" outlineLevel="0" collapsed="false">
      <c r="B1684" s="462" t="s">
        <v>2288</v>
      </c>
      <c r="C1684" s="362" t="n">
        <v>13334264013</v>
      </c>
      <c r="D1684" s="468" t="n">
        <v>8655397975</v>
      </c>
    </row>
    <row r="1685" customFormat="false" ht="12.75" hidden="false" customHeight="false" outlineLevel="0" collapsed="false">
      <c r="B1685" s="460" t="s">
        <v>1189</v>
      </c>
      <c r="C1685" s="548"/>
      <c r="D1685" s="549"/>
    </row>
    <row r="1686" customFormat="false" ht="12.75" hidden="false" customHeight="false" outlineLevel="0" collapsed="false">
      <c r="B1686" s="462" t="s">
        <v>2317</v>
      </c>
      <c r="C1686" s="463" t="n">
        <v>3289773077</v>
      </c>
      <c r="D1686" s="463" t="n">
        <v>3778906838</v>
      </c>
    </row>
    <row r="1687" customFormat="false" ht="12.75" hidden="false" customHeight="false" outlineLevel="0" collapsed="false">
      <c r="B1687" s="462" t="s">
        <v>2318</v>
      </c>
      <c r="C1687" s="463" t="n">
        <v>1583647779</v>
      </c>
      <c r="D1687" s="463" t="n">
        <v>1512443822</v>
      </c>
    </row>
    <row r="1688" customFormat="false" ht="13.5" hidden="false" customHeight="false" outlineLevel="0" collapsed="false">
      <c r="B1688" s="462" t="s">
        <v>2312</v>
      </c>
      <c r="C1688" s="466" t="n">
        <v>17005659248</v>
      </c>
      <c r="D1688" s="466" t="n">
        <v>15830196740</v>
      </c>
    </row>
    <row r="1689" customFormat="false" ht="13.5" hidden="false" customHeight="false" outlineLevel="0" collapsed="false">
      <c r="B1689" s="542" t="s">
        <v>2288</v>
      </c>
      <c r="C1689" s="362" t="n">
        <v>21879080104</v>
      </c>
      <c r="D1689" s="468" t="n">
        <v>21121547400</v>
      </c>
    </row>
    <row r="1697" customFormat="false" ht="13.5" hidden="false" customHeight="false" outlineLevel="0" collapsed="false"/>
    <row r="1698" customFormat="false" ht="13.5" hidden="false" customHeight="false" outlineLevel="0" collapsed="false">
      <c r="B1698" s="387" t="s">
        <v>1703</v>
      </c>
      <c r="C1698" s="458" t="s">
        <v>2247</v>
      </c>
      <c r="D1698" s="458"/>
    </row>
    <row r="1699" customFormat="false" ht="13.5" hidden="false" customHeight="false" outlineLevel="0" collapsed="false">
      <c r="B1699" s="387"/>
      <c r="C1699" s="538" t="n">
        <v>2022</v>
      </c>
      <c r="D1699" s="538" t="n">
        <v>2021</v>
      </c>
    </row>
    <row r="1700" customFormat="false" ht="13.5" hidden="false" customHeight="false" outlineLevel="0" collapsed="false">
      <c r="B1700" s="387"/>
      <c r="C1700" s="459" t="s">
        <v>1777</v>
      </c>
      <c r="D1700" s="459" t="s">
        <v>1777</v>
      </c>
    </row>
    <row r="1701" customFormat="false" ht="12.75" hidden="false" customHeight="false" outlineLevel="0" collapsed="false">
      <c r="B1701" s="460" t="s">
        <v>2319</v>
      </c>
      <c r="C1701" s="461"/>
      <c r="D1701" s="461"/>
    </row>
    <row r="1702" customFormat="false" ht="12.75" hidden="false" customHeight="false" outlineLevel="0" collapsed="false">
      <c r="B1702" s="462" t="s">
        <v>2320</v>
      </c>
      <c r="C1702" s="463" t="n">
        <v>236708899522</v>
      </c>
      <c r="D1702" s="463" t="n">
        <v>309068829732</v>
      </c>
    </row>
    <row r="1703" customFormat="false" ht="12.75" hidden="false" customHeight="false" outlineLevel="0" collapsed="false">
      <c r="B1703" s="462" t="s">
        <v>2321</v>
      </c>
      <c r="C1703" s="465" t="s">
        <v>1910</v>
      </c>
      <c r="D1703" s="463" t="n">
        <v>41314740000</v>
      </c>
    </row>
    <row r="1704" customFormat="false" ht="12.75" hidden="false" customHeight="false" outlineLevel="0" collapsed="false">
      <c r="B1704" s="462" t="s">
        <v>2322</v>
      </c>
      <c r="C1704" s="463" t="n">
        <v>4655332670591</v>
      </c>
      <c r="D1704" s="463" t="n">
        <v>4785267139048</v>
      </c>
    </row>
    <row r="1705" customFormat="false" ht="12.75" hidden="false" customHeight="false" outlineLevel="0" collapsed="false">
      <c r="B1705" s="462" t="s">
        <v>2323</v>
      </c>
      <c r="C1705" s="463" t="n">
        <v>2825620562151</v>
      </c>
      <c r="D1705" s="463" t="n">
        <v>2642017823271</v>
      </c>
    </row>
    <row r="1706" customFormat="false" ht="12.75" hidden="false" customHeight="false" outlineLevel="0" collapsed="false">
      <c r="B1706" s="462" t="s">
        <v>2324</v>
      </c>
      <c r="C1706" s="463" t="n">
        <v>119749307353</v>
      </c>
      <c r="D1706" s="463" t="n">
        <v>68577223661</v>
      </c>
    </row>
    <row r="1707" customFormat="false" ht="12.75" hidden="false" customHeight="false" outlineLevel="0" collapsed="false">
      <c r="B1707" s="462" t="s">
        <v>2325</v>
      </c>
      <c r="C1707" s="463" t="n">
        <v>290855733701</v>
      </c>
      <c r="D1707" s="463" t="n">
        <v>338284655021</v>
      </c>
    </row>
    <row r="1708" customFormat="false" ht="12.75" hidden="false" customHeight="false" outlineLevel="0" collapsed="false">
      <c r="B1708" s="462" t="s">
        <v>2326</v>
      </c>
      <c r="C1708" s="463" t="n">
        <v>11649158385</v>
      </c>
      <c r="D1708" s="463" t="n">
        <v>2627654509</v>
      </c>
    </row>
    <row r="1709" customFormat="false" ht="12.75" hidden="false" customHeight="false" outlineLevel="0" collapsed="false">
      <c r="B1709" s="462" t="s">
        <v>2327</v>
      </c>
      <c r="C1709" s="463" t="n">
        <v>737254949</v>
      </c>
      <c r="D1709" s="463" t="n">
        <v>4403838811</v>
      </c>
    </row>
    <row r="1710" customFormat="false" ht="12.75" hidden="false" customHeight="false" outlineLevel="0" collapsed="false">
      <c r="B1710" s="462" t="s">
        <v>2328</v>
      </c>
      <c r="C1710" s="463" t="n">
        <v>1356870219968</v>
      </c>
      <c r="D1710" s="463" t="n">
        <v>1139904502665</v>
      </c>
    </row>
    <row r="1711" customFormat="false" ht="12.75" hidden="false" customHeight="false" outlineLevel="0" collapsed="false">
      <c r="B1711" s="462" t="s">
        <v>2329</v>
      </c>
      <c r="C1711" s="463" t="n">
        <v>563533270920</v>
      </c>
      <c r="D1711" s="463" t="n">
        <v>513272766724</v>
      </c>
    </row>
    <row r="1712" customFormat="false" ht="12.75" hidden="false" customHeight="false" outlineLevel="0" collapsed="false">
      <c r="B1712" s="462" t="s">
        <v>2330</v>
      </c>
      <c r="C1712" s="463" t="n">
        <v>48804680401</v>
      </c>
      <c r="D1712" s="463" t="n">
        <v>42096921811</v>
      </c>
    </row>
    <row r="1713" customFormat="false" ht="12.75" hidden="false" customHeight="false" outlineLevel="0" collapsed="false">
      <c r="B1713" s="462" t="s">
        <v>2331</v>
      </c>
      <c r="C1713" s="463" t="n">
        <v>1038503844182</v>
      </c>
      <c r="D1713" s="463" t="n">
        <v>943983474177</v>
      </c>
    </row>
    <row r="1714" customFormat="false" ht="12.75" hidden="false" customHeight="false" outlineLevel="0" collapsed="false">
      <c r="B1714" s="462" t="s">
        <v>2332</v>
      </c>
      <c r="C1714" s="465" t="s">
        <v>1910</v>
      </c>
      <c r="D1714" s="463" t="n">
        <v>119365170</v>
      </c>
    </row>
    <row r="1715" customFormat="false" ht="12.75" hidden="false" customHeight="false" outlineLevel="0" collapsed="false">
      <c r="B1715" s="462" t="s">
        <v>2333</v>
      </c>
      <c r="C1715" s="463" t="n">
        <v>295977619741</v>
      </c>
      <c r="D1715" s="463" t="n">
        <v>373198953070</v>
      </c>
    </row>
    <row r="1716" customFormat="false" ht="12.75" hidden="false" customHeight="false" outlineLevel="0" collapsed="false">
      <c r="B1716" s="462" t="s">
        <v>2334</v>
      </c>
      <c r="C1716" s="463" t="n">
        <v>16148999023456</v>
      </c>
      <c r="D1716" s="463" t="n">
        <v>14495165012891</v>
      </c>
    </row>
    <row r="1717" customFormat="false" ht="12.75" hidden="false" customHeight="false" outlineLevel="0" collapsed="false">
      <c r="B1717" s="460" t="s">
        <v>2335</v>
      </c>
      <c r="C1717" s="463" t="n">
        <v>737389837923</v>
      </c>
      <c r="D1717" s="463" t="n">
        <v>566586022076</v>
      </c>
    </row>
    <row r="1718" customFormat="false" ht="12.75" hidden="false" customHeight="false" outlineLevel="0" collapsed="false">
      <c r="B1718" s="460" t="s">
        <v>2336</v>
      </c>
      <c r="C1718" s="461"/>
      <c r="D1718" s="461"/>
    </row>
    <row r="1719" customFormat="false" ht="12.75" hidden="false" customHeight="false" outlineLevel="0" collapsed="false">
      <c r="B1719" s="462" t="s">
        <v>2337</v>
      </c>
      <c r="C1719" s="463" t="n">
        <v>16454163050</v>
      </c>
      <c r="D1719" s="463" t="n">
        <v>17191978404</v>
      </c>
    </row>
    <row r="1720" customFormat="false" ht="12.75" hidden="false" customHeight="false" outlineLevel="0" collapsed="false">
      <c r="B1720" s="460"/>
      <c r="C1720" s="461"/>
      <c r="D1720" s="461"/>
    </row>
    <row r="1721" customFormat="false" ht="12.75" hidden="false" customHeight="false" outlineLevel="0" collapsed="false">
      <c r="B1721" s="460" t="s">
        <v>2338</v>
      </c>
      <c r="C1721" s="550"/>
      <c r="D1721" s="550"/>
    </row>
    <row r="1722" customFormat="false" ht="12.75" hidden="false" customHeight="false" outlineLevel="0" collapsed="false">
      <c r="B1722" s="462" t="s">
        <v>2339</v>
      </c>
      <c r="C1722" s="463" t="n">
        <v>4638077559896</v>
      </c>
      <c r="D1722" s="463" t="n">
        <v>4025451348236</v>
      </c>
    </row>
    <row r="1723" customFormat="false" ht="12.75" hidden="false" customHeight="false" outlineLevel="0" collapsed="false">
      <c r="B1723" s="462" t="s">
        <v>2340</v>
      </c>
      <c r="C1723" s="463" t="n">
        <v>1024669712826</v>
      </c>
      <c r="D1723" s="463" t="n">
        <v>1471035098450</v>
      </c>
    </row>
    <row r="1724" customFormat="false" ht="12.75" hidden="false" customHeight="false" outlineLevel="0" collapsed="false">
      <c r="B1724" s="462" t="s">
        <v>2341</v>
      </c>
      <c r="C1724" s="463" t="n">
        <v>575560000</v>
      </c>
      <c r="D1724" s="463" t="n">
        <v>575560000</v>
      </c>
    </row>
    <row r="1725" customFormat="false" ht="12.75" hidden="false" customHeight="false" outlineLevel="0" collapsed="false">
      <c r="B1725" s="462" t="s">
        <v>2342</v>
      </c>
      <c r="C1725" s="463" t="n">
        <v>25307539024</v>
      </c>
      <c r="D1725" s="463" t="n">
        <v>24068407168</v>
      </c>
    </row>
    <row r="1726" customFormat="false" ht="12.75" hidden="false" customHeight="false" outlineLevel="0" collapsed="false">
      <c r="B1726" s="462" t="s">
        <v>2343</v>
      </c>
      <c r="C1726" s="463" t="n">
        <v>154468787330</v>
      </c>
      <c r="D1726" s="463" t="n">
        <v>156898377155</v>
      </c>
    </row>
    <row r="1727" customFormat="false" ht="12.75" hidden="false" customHeight="false" outlineLevel="0" collapsed="false">
      <c r="B1727" s="462" t="s">
        <v>2344</v>
      </c>
      <c r="C1727" s="465" t="s">
        <v>1910</v>
      </c>
      <c r="D1727" s="463" t="n">
        <v>17214475000</v>
      </c>
    </row>
    <row r="1728" customFormat="false" ht="13.5" hidden="false" customHeight="false" outlineLevel="0" collapsed="false">
      <c r="B1728" s="462" t="s">
        <v>2345</v>
      </c>
      <c r="C1728" s="463" t="n">
        <v>453152545985</v>
      </c>
      <c r="D1728" s="463" t="n">
        <v>448578770641</v>
      </c>
    </row>
    <row r="1729" customFormat="false" ht="13.5" hidden="false" customHeight="false" outlineLevel="0" collapsed="false">
      <c r="B1729" s="542" t="s">
        <v>2346</v>
      </c>
      <c r="C1729" s="464" t="n">
        <v>34643437951354</v>
      </c>
      <c r="D1729" s="464" t="n">
        <v>32426902937691</v>
      </c>
    </row>
    <row r="1746" customFormat="false" ht="13.5" hidden="false" customHeight="false" outlineLevel="0" collapsed="false"/>
    <row r="1747" customFormat="false" ht="12.75" hidden="false" customHeight="false" outlineLevel="0" collapsed="false">
      <c r="B1747" s="551" t="s">
        <v>2293</v>
      </c>
      <c r="C1747" s="552" t="n">
        <v>2022</v>
      </c>
      <c r="D1747" s="552" t="n">
        <v>2021</v>
      </c>
    </row>
    <row r="1748" customFormat="false" ht="13.5" hidden="false" customHeight="false" outlineLevel="0" collapsed="false">
      <c r="B1748" s="286"/>
      <c r="C1748" s="372" t="s">
        <v>2347</v>
      </c>
      <c r="D1748" s="372" t="s">
        <v>2347</v>
      </c>
    </row>
    <row r="1749" customFormat="false" ht="13.5" hidden="false" customHeight="false" outlineLevel="0" collapsed="false">
      <c r="B1749" s="286" t="s">
        <v>19</v>
      </c>
      <c r="C1749" s="283"/>
      <c r="D1749" s="283"/>
    </row>
    <row r="1750" customFormat="false" ht="12.75" hidden="false" customHeight="false" outlineLevel="0" collapsed="false">
      <c r="B1750" s="411" t="s">
        <v>2348</v>
      </c>
      <c r="C1750" s="335"/>
      <c r="D1750" s="335"/>
    </row>
    <row r="1751" customFormat="false" ht="12.75" hidden="false" customHeight="false" outlineLevel="0" collapsed="false">
      <c r="B1751" s="411" t="s">
        <v>2349</v>
      </c>
      <c r="C1751" s="365" t="n">
        <v>3647965129</v>
      </c>
      <c r="D1751" s="365" t="n">
        <v>3113932938</v>
      </c>
    </row>
    <row r="1752" customFormat="false" ht="12.75" hidden="false" customHeight="false" outlineLevel="0" collapsed="false">
      <c r="B1752" s="411" t="s">
        <v>2350</v>
      </c>
      <c r="C1752" s="365" t="n">
        <v>2651478965</v>
      </c>
      <c r="D1752" s="365" t="n">
        <v>2198809728</v>
      </c>
    </row>
    <row r="1753" customFormat="false" ht="12.75" hidden="false" customHeight="false" outlineLevel="0" collapsed="false">
      <c r="B1753" s="411" t="s">
        <v>1436</v>
      </c>
      <c r="C1753" s="365" t="n">
        <v>2556583671</v>
      </c>
      <c r="D1753" s="365" t="n">
        <v>2682263548</v>
      </c>
    </row>
    <row r="1754" customFormat="false" ht="12.75" hidden="false" customHeight="false" outlineLevel="0" collapsed="false">
      <c r="B1754" s="411" t="s">
        <v>2351</v>
      </c>
      <c r="C1754" s="365" t="n">
        <v>20794174648</v>
      </c>
      <c r="D1754" s="365" t="n">
        <v>17710802312</v>
      </c>
    </row>
    <row r="1755" customFormat="false" ht="12.75" hidden="false" customHeight="false" outlineLevel="0" collapsed="false">
      <c r="B1755" s="411" t="s">
        <v>2352</v>
      </c>
      <c r="C1755" s="365" t="n">
        <v>961978993</v>
      </c>
      <c r="D1755" s="365" t="n">
        <v>655090173</v>
      </c>
    </row>
    <row r="1756" customFormat="false" ht="13.5" hidden="false" customHeight="false" outlineLevel="0" collapsed="false">
      <c r="B1756" s="282" t="s">
        <v>2353</v>
      </c>
      <c r="C1756" s="284" t="n">
        <v>60809271</v>
      </c>
      <c r="D1756" s="284" t="n">
        <v>62632985</v>
      </c>
    </row>
    <row r="1757" customFormat="false" ht="13.5" hidden="false" customHeight="false" outlineLevel="0" collapsed="false">
      <c r="B1757" s="282"/>
      <c r="C1757" s="287" t="n">
        <v>30672990677</v>
      </c>
      <c r="D1757" s="287" t="n">
        <v>26423531684</v>
      </c>
    </row>
    <row r="1758" customFormat="false" ht="12.75" hidden="false" customHeight="false" outlineLevel="0" collapsed="false">
      <c r="B1758" s="411" t="s">
        <v>2354</v>
      </c>
      <c r="C1758" s="374"/>
      <c r="D1758" s="374"/>
    </row>
    <row r="1759" customFormat="false" ht="12.75" hidden="false" customHeight="false" outlineLevel="0" collapsed="false">
      <c r="B1759" s="411" t="s">
        <v>2014</v>
      </c>
      <c r="C1759" s="365" t="n">
        <v>123103416</v>
      </c>
      <c r="D1759" s="365" t="n">
        <v>141553760</v>
      </c>
    </row>
    <row r="1760" customFormat="false" ht="12.75" hidden="false" customHeight="false" outlineLevel="0" collapsed="false">
      <c r="B1760" s="411" t="s">
        <v>1498</v>
      </c>
      <c r="C1760" s="365" t="n">
        <v>809315634</v>
      </c>
      <c r="D1760" s="365" t="n">
        <v>1264296725</v>
      </c>
    </row>
    <row r="1761" customFormat="false" ht="12.75" hidden="false" customHeight="false" outlineLevel="0" collapsed="false">
      <c r="B1761" s="411" t="s">
        <v>2355</v>
      </c>
      <c r="C1761" s="365" t="n">
        <v>136037753</v>
      </c>
      <c r="D1761" s="365" t="n">
        <v>132141528</v>
      </c>
    </row>
    <row r="1762" customFormat="false" ht="12.75" hidden="false" customHeight="false" outlineLevel="0" collapsed="false">
      <c r="B1762" s="411" t="s">
        <v>2356</v>
      </c>
      <c r="C1762" s="365" t="n">
        <v>33901992</v>
      </c>
      <c r="D1762" s="365" t="n">
        <v>23720645</v>
      </c>
    </row>
    <row r="1763" customFormat="false" ht="13.5" hidden="false" customHeight="false" outlineLevel="0" collapsed="false">
      <c r="B1763" s="282"/>
      <c r="C1763" s="284" t="n">
        <v>1102358795</v>
      </c>
      <c r="D1763" s="284" t="n">
        <v>1561712658</v>
      </c>
    </row>
    <row r="1764" customFormat="false" ht="13.5" hidden="false" customHeight="false" outlineLevel="0" collapsed="false">
      <c r="B1764" s="286" t="s">
        <v>1517</v>
      </c>
      <c r="C1764" s="287" t="n">
        <v>31775349472</v>
      </c>
      <c r="D1764" s="287" t="n">
        <v>27985244342</v>
      </c>
    </row>
    <row r="1765" customFormat="false" ht="12.75" hidden="false" customHeight="false" outlineLevel="0" collapsed="false">
      <c r="B1765" s="525" t="s">
        <v>496</v>
      </c>
      <c r="C1765" s="374"/>
      <c r="D1765" s="374"/>
    </row>
    <row r="1766" customFormat="false" ht="12.75" hidden="false" customHeight="false" outlineLevel="0" collapsed="false">
      <c r="B1766" s="411" t="s">
        <v>2357</v>
      </c>
      <c r="C1766" s="374"/>
      <c r="D1766" s="374"/>
    </row>
    <row r="1767" customFormat="false" ht="12.75" hidden="false" customHeight="false" outlineLevel="0" collapsed="false">
      <c r="B1767" s="411" t="s">
        <v>2358</v>
      </c>
      <c r="C1767" s="365" t="n">
        <v>6566975361</v>
      </c>
      <c r="D1767" s="365" t="n">
        <v>5629442820</v>
      </c>
    </row>
    <row r="1768" customFormat="false" ht="12.75" hidden="false" customHeight="false" outlineLevel="0" collapsed="false">
      <c r="B1768" s="411" t="s">
        <v>2359</v>
      </c>
      <c r="C1768" s="365" t="n">
        <v>20465550326</v>
      </c>
      <c r="D1768" s="365" t="n">
        <v>17930394505</v>
      </c>
    </row>
    <row r="1769" customFormat="false" ht="12.75" hidden="false" customHeight="false" outlineLevel="0" collapsed="false">
      <c r="B1769" s="411" t="s">
        <v>2360</v>
      </c>
      <c r="C1769" s="365" t="n">
        <v>302299544</v>
      </c>
      <c r="D1769" s="365" t="n">
        <v>201340993</v>
      </c>
    </row>
    <row r="1770" customFormat="false" ht="12.75" hidden="false" customHeight="false" outlineLevel="0" collapsed="false">
      <c r="B1770" s="411" t="s">
        <v>1451</v>
      </c>
      <c r="C1770" s="365" t="n">
        <v>209218784</v>
      </c>
      <c r="D1770" s="365" t="n">
        <v>193795862</v>
      </c>
    </row>
    <row r="1771" customFormat="false" ht="12.75" hidden="false" customHeight="false" outlineLevel="0" collapsed="false">
      <c r="B1771" s="411" t="s">
        <v>2361</v>
      </c>
      <c r="C1771" s="365" t="n">
        <v>9713961</v>
      </c>
      <c r="D1771" s="365" t="n">
        <v>8000846</v>
      </c>
    </row>
    <row r="1772" customFormat="false" ht="13.5" hidden="false" customHeight="false" outlineLevel="0" collapsed="false">
      <c r="B1772" s="282"/>
      <c r="C1772" s="284" t="n">
        <v>27553757976</v>
      </c>
      <c r="D1772" s="284" t="n">
        <v>23962975026</v>
      </c>
    </row>
    <row r="1773" customFormat="false" ht="13.5" hidden="false" customHeight="false" outlineLevel="0" collapsed="false">
      <c r="B1773" s="286" t="s">
        <v>1472</v>
      </c>
      <c r="C1773" s="287" t="n">
        <v>27553757976</v>
      </c>
      <c r="D1773" s="287" t="n">
        <v>23962975026</v>
      </c>
    </row>
    <row r="1774" customFormat="false" ht="12.75" hidden="false" customHeight="false" outlineLevel="0" collapsed="false">
      <c r="B1774" s="525"/>
      <c r="C1774" s="374"/>
      <c r="D1774" s="374"/>
    </row>
    <row r="1775" customFormat="false" ht="12.75" hidden="false" customHeight="false" outlineLevel="0" collapsed="false">
      <c r="B1775" s="525" t="s">
        <v>1475</v>
      </c>
      <c r="C1775" s="526" t="n">
        <v>4093983265</v>
      </c>
      <c r="D1775" s="526" t="n">
        <v>3909234793</v>
      </c>
    </row>
    <row r="1776" customFormat="false" ht="12.75" hidden="false" customHeight="false" outlineLevel="0" collapsed="false">
      <c r="B1776" s="525" t="s">
        <v>2362</v>
      </c>
      <c r="C1776" s="526" t="n">
        <v>127608231</v>
      </c>
      <c r="D1776" s="526" t="n">
        <v>113034523</v>
      </c>
    </row>
    <row r="1777" customFormat="false" ht="13.5" hidden="false" customHeight="false" outlineLevel="0" collapsed="false">
      <c r="B1777" s="286"/>
      <c r="C1777" s="413"/>
      <c r="D1777" s="413"/>
    </row>
    <row r="1778" customFormat="false" ht="13.5" hidden="false" customHeight="false" outlineLevel="0" collapsed="false">
      <c r="B1778" s="286" t="s">
        <v>2363</v>
      </c>
      <c r="C1778" s="287" t="n">
        <v>31775349472</v>
      </c>
      <c r="D1778" s="287" t="n">
        <v>27985244342</v>
      </c>
    </row>
    <row r="1783" customFormat="false" ht="13.5" hidden="false" customHeight="false" outlineLevel="0" collapsed="false"/>
    <row r="1784" customFormat="false" ht="13.5" hidden="false" customHeight="false" outlineLevel="0" collapsed="false">
      <c r="B1784" s="553"/>
      <c r="C1784" s="458" t="s">
        <v>1585</v>
      </c>
      <c r="D1784" s="458"/>
    </row>
    <row r="1785" customFormat="false" ht="12.75" hidden="false" customHeight="false" outlineLevel="0" collapsed="false">
      <c r="B1785" s="460" t="s">
        <v>2293</v>
      </c>
      <c r="C1785" s="538" t="n">
        <v>2022</v>
      </c>
      <c r="D1785" s="378" t="n">
        <v>2021</v>
      </c>
    </row>
    <row r="1786" customFormat="false" ht="13.5" hidden="false" customHeight="false" outlineLevel="0" collapsed="false">
      <c r="B1786" s="542"/>
      <c r="C1786" s="459" t="s">
        <v>2364</v>
      </c>
      <c r="D1786" s="459" t="s">
        <v>2364</v>
      </c>
    </row>
    <row r="1787" customFormat="false" ht="12.75" hidden="false" customHeight="false" outlineLevel="0" collapsed="false">
      <c r="B1787" s="462" t="s">
        <v>2365</v>
      </c>
      <c r="C1787" s="365" t="n">
        <v>10057819639</v>
      </c>
      <c r="D1787" s="365" t="n">
        <v>11646513221</v>
      </c>
    </row>
    <row r="1788" customFormat="false" ht="12.75" hidden="false" customHeight="false" outlineLevel="0" collapsed="false">
      <c r="B1788" s="462" t="s">
        <v>2366</v>
      </c>
      <c r="C1788" s="365" t="n">
        <v>-8820315423</v>
      </c>
      <c r="D1788" s="365" t="n">
        <v>-10552303695</v>
      </c>
    </row>
    <row r="1789" customFormat="false" ht="12.75" hidden="false" customHeight="false" outlineLevel="0" collapsed="false">
      <c r="B1789" s="460" t="s">
        <v>2367</v>
      </c>
      <c r="C1789" s="526" t="n">
        <v>1237504216</v>
      </c>
      <c r="D1789" s="526" t="n">
        <v>1094209526</v>
      </c>
    </row>
    <row r="1790" customFormat="false" ht="12.75" hidden="false" customHeight="false" outlineLevel="0" collapsed="false">
      <c r="B1790" s="462" t="s">
        <v>2368</v>
      </c>
      <c r="C1790" s="365" t="n">
        <v>2094950449</v>
      </c>
      <c r="D1790" s="365" t="n">
        <v>2021691850</v>
      </c>
    </row>
    <row r="1791" customFormat="false" ht="12.75" hidden="false" customHeight="false" outlineLevel="0" collapsed="false">
      <c r="B1791" s="462" t="s">
        <v>2369</v>
      </c>
      <c r="C1791" s="365" t="n">
        <v>-2739179571</v>
      </c>
      <c r="D1791" s="365" t="n">
        <v>-2604059493</v>
      </c>
    </row>
    <row r="1792" customFormat="false" ht="12.75" hidden="false" customHeight="false" outlineLevel="0" collapsed="false">
      <c r="B1792" s="460" t="s">
        <v>2370</v>
      </c>
      <c r="C1792" s="526" t="n">
        <v>593275094</v>
      </c>
      <c r="D1792" s="526" t="n">
        <v>511841883</v>
      </c>
    </row>
    <row r="1793" customFormat="false" ht="13.5" hidden="false" customHeight="false" outlineLevel="0" collapsed="false">
      <c r="B1793" s="462" t="s">
        <v>2371</v>
      </c>
      <c r="C1793" s="284" t="n">
        <v>130815298</v>
      </c>
      <c r="D1793" s="284" t="n">
        <v>64136621</v>
      </c>
    </row>
    <row r="1794" customFormat="false" ht="12.75" hidden="false" customHeight="false" outlineLevel="0" collapsed="false">
      <c r="B1794" s="460" t="s">
        <v>1677</v>
      </c>
      <c r="C1794" s="526" t="n">
        <v>724090392</v>
      </c>
      <c r="D1794" s="526" t="n">
        <v>575978504</v>
      </c>
    </row>
    <row r="1795" customFormat="false" ht="12.75" hidden="false" customHeight="false" outlineLevel="0" collapsed="false">
      <c r="B1795" s="462" t="s">
        <v>1678</v>
      </c>
      <c r="C1795" s="365" t="n">
        <v>-56330350</v>
      </c>
      <c r="D1795" s="365" t="n">
        <v>-77208407</v>
      </c>
    </row>
    <row r="1796" customFormat="false" ht="13.5" hidden="false" customHeight="false" outlineLevel="0" collapsed="false">
      <c r="B1796" s="542" t="s">
        <v>2372</v>
      </c>
      <c r="C1796" s="287" t="n">
        <v>667760042</v>
      </c>
      <c r="D1796" s="287" t="n">
        <v>498770097</v>
      </c>
    </row>
    <row r="1797" customFormat="false" ht="13.5" hidden="false" customHeight="false" outlineLevel="0" collapsed="false">
      <c r="B1797" s="545" t="s">
        <v>2373</v>
      </c>
      <c r="C1797" s="284" t="n">
        <v>-12151183</v>
      </c>
      <c r="D1797" s="284" t="n">
        <v>-10521879</v>
      </c>
    </row>
    <row r="1798" customFormat="false" ht="13.5" hidden="false" customHeight="false" outlineLevel="0" collapsed="false">
      <c r="B1798" s="542" t="s">
        <v>2374</v>
      </c>
      <c r="C1798" s="287" t="n">
        <v>655608859</v>
      </c>
      <c r="D1798" s="287" t="n">
        <v>415493197</v>
      </c>
    </row>
    <row r="1799" customFormat="false" ht="13.5" hidden="false" customHeight="false" outlineLevel="0" collapsed="false">
      <c r="B1799" s="542" t="s">
        <v>2375</v>
      </c>
      <c r="C1799" s="414" t="n">
        <v>46.83</v>
      </c>
      <c r="D1799" s="414" t="n">
        <v>44.39</v>
      </c>
    </row>
  </sheetData>
  <mergeCells count="193">
    <mergeCell ref="E74:E75"/>
    <mergeCell ref="E89:E90"/>
    <mergeCell ref="B108:B109"/>
    <mergeCell ref="B142:B143"/>
    <mergeCell ref="C142:C143"/>
    <mergeCell ref="D142:D143"/>
    <mergeCell ref="B154:B155"/>
    <mergeCell ref="C154:C155"/>
    <mergeCell ref="D154:D155"/>
    <mergeCell ref="B165:B166"/>
    <mergeCell ref="D165:D166"/>
    <mergeCell ref="B172:B173"/>
    <mergeCell ref="D172:D173"/>
    <mergeCell ref="B185:C185"/>
    <mergeCell ref="D185:E185"/>
    <mergeCell ref="B211:B212"/>
    <mergeCell ref="C211:C212"/>
    <mergeCell ref="D211:D212"/>
    <mergeCell ref="B221:C221"/>
    <mergeCell ref="C245:D245"/>
    <mergeCell ref="F245:G245"/>
    <mergeCell ref="C264:D264"/>
    <mergeCell ref="E264:F264"/>
    <mergeCell ref="C265:D265"/>
    <mergeCell ref="E265:F265"/>
    <mergeCell ref="B281:B282"/>
    <mergeCell ref="C281:D281"/>
    <mergeCell ref="E281:E282"/>
    <mergeCell ref="B295:B296"/>
    <mergeCell ref="C295:D295"/>
    <mergeCell ref="E295:E296"/>
    <mergeCell ref="B324:B325"/>
    <mergeCell ref="C324:D324"/>
    <mergeCell ref="B398:B401"/>
    <mergeCell ref="C398:C401"/>
    <mergeCell ref="D398:D401"/>
    <mergeCell ref="E398:F398"/>
    <mergeCell ref="G398:G401"/>
    <mergeCell ref="E399:E401"/>
    <mergeCell ref="F399:F401"/>
    <mergeCell ref="B412:B415"/>
    <mergeCell ref="C412:C415"/>
    <mergeCell ref="D412:D415"/>
    <mergeCell ref="E412:F412"/>
    <mergeCell ref="G412:G415"/>
    <mergeCell ref="E413:E415"/>
    <mergeCell ref="F413:F415"/>
    <mergeCell ref="B429:B431"/>
    <mergeCell ref="C429:D429"/>
    <mergeCell ref="B464:B467"/>
    <mergeCell ref="C464:C467"/>
    <mergeCell ref="D464:D467"/>
    <mergeCell ref="E464:F464"/>
    <mergeCell ref="G464:G467"/>
    <mergeCell ref="E465:E467"/>
    <mergeCell ref="F465:F467"/>
    <mergeCell ref="B486:B489"/>
    <mergeCell ref="C486:C489"/>
    <mergeCell ref="D486:D489"/>
    <mergeCell ref="E486:F486"/>
    <mergeCell ref="G486:G489"/>
    <mergeCell ref="E487:E489"/>
    <mergeCell ref="F487:F489"/>
    <mergeCell ref="B515:B516"/>
    <mergeCell ref="B529:B530"/>
    <mergeCell ref="B549:B551"/>
    <mergeCell ref="E549:F551"/>
    <mergeCell ref="F552:F554"/>
    <mergeCell ref="E570:F572"/>
    <mergeCell ref="F573:F575"/>
    <mergeCell ref="B595:B597"/>
    <mergeCell ref="C595:D595"/>
    <mergeCell ref="B683:B684"/>
    <mergeCell ref="C684:E684"/>
    <mergeCell ref="B698:B699"/>
    <mergeCell ref="C699:E699"/>
    <mergeCell ref="B774:B775"/>
    <mergeCell ref="D775:G775"/>
    <mergeCell ref="B786:B787"/>
    <mergeCell ref="D787:G787"/>
    <mergeCell ref="B808:B809"/>
    <mergeCell ref="C808:C809"/>
    <mergeCell ref="D808:D809"/>
    <mergeCell ref="E808:E809"/>
    <mergeCell ref="F808:F809"/>
    <mergeCell ref="B813:H813"/>
    <mergeCell ref="B815:B816"/>
    <mergeCell ref="C815:C816"/>
    <mergeCell ref="D815:D816"/>
    <mergeCell ref="E815:E816"/>
    <mergeCell ref="F815:F816"/>
    <mergeCell ref="B854:C854"/>
    <mergeCell ref="B902:B903"/>
    <mergeCell ref="C902:H902"/>
    <mergeCell ref="B917:B918"/>
    <mergeCell ref="C917:H917"/>
    <mergeCell ref="B936:B937"/>
    <mergeCell ref="C936:D936"/>
    <mergeCell ref="B953:B954"/>
    <mergeCell ref="C953:D953"/>
    <mergeCell ref="B984:B985"/>
    <mergeCell ref="C984:D984"/>
    <mergeCell ref="E984:F984"/>
    <mergeCell ref="B990:B991"/>
    <mergeCell ref="C990:D990"/>
    <mergeCell ref="E990:F990"/>
    <mergeCell ref="B1007:B1009"/>
    <mergeCell ref="C1007:F1007"/>
    <mergeCell ref="G1007:J1007"/>
    <mergeCell ref="C1008:D1008"/>
    <mergeCell ref="E1008:F1008"/>
    <mergeCell ref="B1023:B1025"/>
    <mergeCell ref="C1023:F1023"/>
    <mergeCell ref="G1023:J1023"/>
    <mergeCell ref="C1024:D1024"/>
    <mergeCell ref="E1024:F1024"/>
    <mergeCell ref="G1024:H1024"/>
    <mergeCell ref="I1024:J1024"/>
    <mergeCell ref="B1043:B1045"/>
    <mergeCell ref="C1043:H1043"/>
    <mergeCell ref="B1057:B1059"/>
    <mergeCell ref="C1057:H1057"/>
    <mergeCell ref="B1077:B1079"/>
    <mergeCell ref="C1077:D1078"/>
    <mergeCell ref="E1077:G1078"/>
    <mergeCell ref="H1077:I1077"/>
    <mergeCell ref="J1077:K1078"/>
    <mergeCell ref="L1077:N1078"/>
    <mergeCell ref="H1078:I1078"/>
    <mergeCell ref="G1079:H1079"/>
    <mergeCell ref="K1079:L1079"/>
    <mergeCell ref="G1080:H1080"/>
    <mergeCell ref="K1080:L1080"/>
    <mergeCell ref="G1081:H1081"/>
    <mergeCell ref="K1081:L1081"/>
    <mergeCell ref="G1082:H1082"/>
    <mergeCell ref="K1082:L1082"/>
    <mergeCell ref="G1083:H1083"/>
    <mergeCell ref="K1083:L1083"/>
    <mergeCell ref="G1084:H1084"/>
    <mergeCell ref="K1084:L1084"/>
    <mergeCell ref="G1085:H1085"/>
    <mergeCell ref="K1085:L1085"/>
    <mergeCell ref="B1092:B1094"/>
    <mergeCell ref="C1092:D1093"/>
    <mergeCell ref="E1092:G1093"/>
    <mergeCell ref="H1092:I1092"/>
    <mergeCell ref="J1092:K1093"/>
    <mergeCell ref="L1092:N1093"/>
    <mergeCell ref="H1093:I1093"/>
    <mergeCell ref="G1094:H1094"/>
    <mergeCell ref="K1094:L1094"/>
    <mergeCell ref="G1095:H1095"/>
    <mergeCell ref="K1095:L1095"/>
    <mergeCell ref="G1096:H1096"/>
    <mergeCell ref="K1096:L1096"/>
    <mergeCell ref="G1097:H1097"/>
    <mergeCell ref="K1097:L1097"/>
    <mergeCell ref="G1098:H1098"/>
    <mergeCell ref="K1098:L1098"/>
    <mergeCell ref="G1099:H1099"/>
    <mergeCell ref="K1099:L1099"/>
    <mergeCell ref="G1100:H1100"/>
    <mergeCell ref="K1100:L1100"/>
    <mergeCell ref="B1115:B1118"/>
    <mergeCell ref="C1115:F1115"/>
    <mergeCell ref="C1116:F1116"/>
    <mergeCell ref="C1117:D1117"/>
    <mergeCell ref="E1117:F1117"/>
    <mergeCell ref="B1139:B1141"/>
    <mergeCell ref="C1139:D1139"/>
    <mergeCell ref="B1200:C1200"/>
    <mergeCell ref="B1251:B1252"/>
    <mergeCell ref="C1251:D1251"/>
    <mergeCell ref="B1366:B1367"/>
    <mergeCell ref="C1366:C1367"/>
    <mergeCell ref="D1366:D1367"/>
    <mergeCell ref="B1491:B1492"/>
    <mergeCell ref="C1491:D1491"/>
    <mergeCell ref="B1515:B1517"/>
    <mergeCell ref="C1515:D1515"/>
    <mergeCell ref="B1547:B1548"/>
    <mergeCell ref="B1585:B1587"/>
    <mergeCell ref="C1585:D1585"/>
    <mergeCell ref="B1612:B1614"/>
    <mergeCell ref="C1612:D1612"/>
    <mergeCell ref="B1636:B1638"/>
    <mergeCell ref="C1636:D1636"/>
    <mergeCell ref="B1665:B1667"/>
    <mergeCell ref="C1665:D1665"/>
    <mergeCell ref="B1698:B1700"/>
    <mergeCell ref="C1698:D1698"/>
    <mergeCell ref="C1784:D17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6"/>
  <sheetViews>
    <sheetView showFormulas="false" showGridLines="false" showRowColHeaders="true" showZeros="true" rightToLeft="false" tabSelected="false" showOutlineSymbols="true" defaultGridColor="true" view="normal" topLeftCell="A88" colorId="64" zoomScale="100" zoomScaleNormal="100" zoomScalePageLayoutView="75" workbookViewId="0">
      <selection pane="topLeft" activeCell="C111" activeCellId="0" sqref="C111"/>
    </sheetView>
  </sheetViews>
  <sheetFormatPr defaultColWidth="11.5625" defaultRowHeight="12.75" zeroHeight="false" outlineLevelRow="0" outlineLevelCol="0"/>
  <cols>
    <col collapsed="false" customWidth="true" hidden="false" outlineLevel="0" max="1" min="1" style="0" width="14.28"/>
    <col collapsed="false" customWidth="true" hidden="false" outlineLevel="0" max="2" min="2" style="0" width="14.99"/>
    <col collapsed="false" customWidth="true" hidden="false" outlineLevel="0" max="5" min="3" style="0" width="14.85"/>
    <col collapsed="false" customWidth="true" hidden="false" outlineLevel="0" max="6" min="6" style="1" width="19.56"/>
    <col collapsed="false" customWidth="true" hidden="false" outlineLevel="0" max="7" min="7" style="0" width="5.71"/>
    <col collapsed="false" customWidth="true" hidden="false" outlineLevel="0" max="8" min="8" style="0" width="5.85"/>
  </cols>
  <sheetData>
    <row r="1" customFormat="false" ht="12.75" hidden="false" customHeight="false" outlineLevel="0" collapsed="false">
      <c r="C1" s="0" t="s">
        <v>5</v>
      </c>
      <c r="D1" s="0" t="s">
        <v>1306</v>
      </c>
      <c r="E1" s="0" t="s">
        <v>6</v>
      </c>
      <c r="F1" s="1" t="s">
        <v>9</v>
      </c>
      <c r="G1" s="0" t="s">
        <v>1307</v>
      </c>
      <c r="H1" s="0" t="n">
        <v>4330</v>
      </c>
    </row>
    <row r="2" customFormat="false" ht="12.75" hidden="false" customHeight="false" outlineLevel="0" collapsed="false">
      <c r="B2" s="0" t="str">
        <f aca="false">"0"&amp;LEFT(balance_gral0!D2,11)</f>
        <v>010000000000</v>
      </c>
      <c r="C2" s="6" t="n">
        <f aca="false">VALUE(balance_gral0!F2)</f>
        <v>14876583823077.9</v>
      </c>
      <c r="D2" s="6" t="n">
        <f aca="false">VALUE(balance_gral0!H2)</f>
        <v>1653639125.81</v>
      </c>
      <c r="E2" s="6" t="n">
        <f aca="false">VALUE(balance_gral0!G2)</f>
        <v>11445207143275.7</v>
      </c>
      <c r="F2" s="1" t="n">
        <f aca="false">VALUE(balance_gral0!J2)</f>
        <v>26321790966353.6</v>
      </c>
    </row>
    <row r="3" customFormat="false" ht="12.75" hidden="false" customHeight="false" outlineLevel="0" collapsed="false">
      <c r="B3" s="0" t="str">
        <f aca="false">"0"&amp;LEFT(balance_gral0!D3,11)</f>
        <v>011000000000</v>
      </c>
      <c r="C3" s="6" t="n">
        <f aca="false">VALUE(balance_gral0!F3)</f>
        <v>1392369922141</v>
      </c>
      <c r="D3" s="6" t="n">
        <f aca="false">VALUE(balance_gral0!H3)</f>
        <v>249804134.09</v>
      </c>
      <c r="E3" s="6" t="n">
        <f aca="false">VALUE(balance_gral0!G3)</f>
        <v>1731155139188.72</v>
      </c>
      <c r="F3" s="1" t="n">
        <f aca="false">VALUE(balance_gral0!J3)</f>
        <v>3123525061329.72</v>
      </c>
    </row>
    <row r="4" customFormat="false" ht="12.75" hidden="false" customHeight="false" outlineLevel="0" collapsed="false">
      <c r="B4" s="0" t="str">
        <f aca="false">"0"&amp;LEFT(balance_gral0!D4,11)</f>
        <v>011010000000</v>
      </c>
      <c r="C4" s="6" t="n">
        <f aca="false">VALUE(balance_gral0!F4)</f>
        <v>225245539831</v>
      </c>
      <c r="D4" s="6" t="n">
        <f aca="false">VALUE(balance_gral0!H4)</f>
        <v>18240909.09</v>
      </c>
      <c r="E4" s="6" t="n">
        <f aca="false">VALUE(balance_gral0!G4)</f>
        <v>126410411843.72</v>
      </c>
      <c r="F4" s="1" t="n">
        <f aca="false">VALUE(balance_gral0!J4)</f>
        <v>351655951674.72</v>
      </c>
    </row>
    <row r="5" customFormat="false" ht="12.75" hidden="false" customHeight="false" outlineLevel="0" collapsed="false">
      <c r="B5" s="0" t="str">
        <f aca="false">"0"&amp;LEFT(balance_gral0!D5,11)</f>
        <v>011010101000</v>
      </c>
      <c r="C5" s="6" t="n">
        <f aca="false">VALUE(balance_gral0!F5)</f>
        <v>172088114458</v>
      </c>
      <c r="D5" s="6" t="n">
        <f aca="false">VALUE(balance_gral0!H5)</f>
        <v>13591746.91</v>
      </c>
      <c r="E5" s="6" t="n">
        <f aca="false">VALUE(balance_gral0!G5)</f>
        <v>94191485507.72</v>
      </c>
      <c r="F5" s="1" t="n">
        <f aca="false">VALUE(balance_gral0!J5)</f>
        <v>266279599965.72</v>
      </c>
    </row>
    <row r="6" customFormat="false" ht="12.75" hidden="false" customHeight="false" outlineLevel="0" collapsed="false">
      <c r="B6" s="0" t="str">
        <f aca="false">"0"&amp;LEFT(balance_gral0!D6,11)</f>
        <v>011010101002</v>
      </c>
      <c r="C6" s="6" t="n">
        <f aca="false">VALUE(balance_gral0!F6)</f>
        <v>172088114458</v>
      </c>
      <c r="D6" s="6" t="n">
        <f aca="false">VALUE(balance_gral0!H6)</f>
        <v>13591746.91</v>
      </c>
      <c r="E6" s="6" t="n">
        <f aca="false">VALUE(balance_gral0!G6)</f>
        <v>94191485507.72</v>
      </c>
      <c r="F6" s="1" t="n">
        <f aca="false">VALUE(balance_gral0!J6)</f>
        <v>266279599965.72</v>
      </c>
    </row>
    <row r="7" customFormat="false" ht="12.75" hidden="false" customHeight="false" outlineLevel="0" collapsed="false">
      <c r="B7" s="0" t="str">
        <f aca="false">"0"&amp;LEFT(balance_gral0!D7,11)</f>
        <v>011010103001</v>
      </c>
      <c r="C7" s="6" t="n">
        <f aca="false">VALUE(balance_gral0!F7)</f>
        <v>53157425373</v>
      </c>
      <c r="D7" s="6" t="n">
        <f aca="false">VALUE(balance_gral0!H7)</f>
        <v>4649162.18</v>
      </c>
      <c r="E7" s="6" t="n">
        <f aca="false">VALUE(balance_gral0!G7)</f>
        <v>32218926336</v>
      </c>
      <c r="F7" s="1" t="n">
        <f aca="false">VALUE(balance_gral0!J7)</f>
        <v>85376351709</v>
      </c>
    </row>
    <row r="8" customFormat="false" ht="12.75" hidden="false" customHeight="false" outlineLevel="0" collapsed="false">
      <c r="B8" s="0" t="str">
        <f aca="false">"0"&amp;LEFT(balance_gral0!D8,11)</f>
        <v>011020000000</v>
      </c>
      <c r="C8" s="6" t="n">
        <f aca="false">VALUE(balance_gral0!F8)</f>
        <v>1166393350943</v>
      </c>
      <c r="D8" s="6" t="n">
        <f aca="false">VALUE(balance_gral0!H8)</f>
        <v>231556441.72</v>
      </c>
      <c r="E8" s="6" t="n">
        <f aca="false">VALUE(balance_gral0!G8)</f>
        <v>1604697718876</v>
      </c>
      <c r="F8" s="1" t="n">
        <f aca="false">VALUE(balance_gral0!J8)</f>
        <v>2771091069819</v>
      </c>
    </row>
    <row r="9" customFormat="false" ht="12.75" hidden="false" customHeight="false" outlineLevel="0" collapsed="false">
      <c r="B9" s="0" t="str">
        <f aca="false">"0"&amp;LEFT(balance_gral0!D9,11)</f>
        <v>011020105000</v>
      </c>
      <c r="C9" s="6" t="n">
        <f aca="false">VALUE(balance_gral0!F9)</f>
        <v>1059369833205</v>
      </c>
      <c r="D9" s="6" t="n">
        <f aca="false">VALUE(balance_gral0!H9)</f>
        <v>178460934.37</v>
      </c>
      <c r="E9" s="6" t="n">
        <f aca="false">VALUE(balance_gral0!G9)</f>
        <v>1236743198134</v>
      </c>
      <c r="F9" s="1" t="n">
        <f aca="false">VALUE(balance_gral0!J9)</f>
        <v>2296113031339</v>
      </c>
    </row>
    <row r="10" customFormat="false" ht="12.75" hidden="false" customHeight="false" outlineLevel="0" collapsed="false">
      <c r="B10" s="0" t="str">
        <f aca="false">"0"&amp;LEFT(balance_gral0!D10,11)</f>
        <v>011020105002</v>
      </c>
      <c r="C10" s="6" t="n">
        <f aca="false">VALUE(balance_gral0!F10)</f>
        <v>767761436999</v>
      </c>
      <c r="D10" s="6" t="n">
        <f aca="false">VALUE(balance_gral0!H10)</f>
        <v>0</v>
      </c>
      <c r="E10" s="6" t="n">
        <f aca="false">VALUE(balance_gral0!G10)</f>
        <v>0</v>
      </c>
      <c r="F10" s="1" t="n">
        <f aca="false">VALUE(balance_gral0!J10)</f>
        <v>767761436999</v>
      </c>
    </row>
    <row r="11" customFormat="false" ht="12.75" hidden="false" customHeight="false" outlineLevel="0" collapsed="false">
      <c r="B11" s="0" t="str">
        <f aca="false">"0"&amp;LEFT(balance_gral0!D11,11)</f>
        <v>011020105004</v>
      </c>
      <c r="C11" s="6" t="n">
        <f aca="false">VALUE(balance_gral0!F11)</f>
        <v>488350918</v>
      </c>
      <c r="D11" s="6" t="n">
        <f aca="false">VALUE(balance_gral0!H11)</f>
        <v>118159.99</v>
      </c>
      <c r="E11" s="6" t="n">
        <f aca="false">VALUE(balance_gral0!G11)</f>
        <v>818854639</v>
      </c>
      <c r="F11" s="1" t="n">
        <f aca="false">VALUE(balance_gral0!J11)</f>
        <v>1307205557</v>
      </c>
    </row>
    <row r="12" customFormat="false" ht="12.75" hidden="false" customHeight="false" outlineLevel="0" collapsed="false">
      <c r="B12" s="0" t="str">
        <f aca="false">"0"&amp;LEFT(balance_gral0!D12,11)</f>
        <v>011020105006</v>
      </c>
      <c r="C12" s="6" t="n">
        <f aca="false">VALUE(balance_gral0!F12)</f>
        <v>0</v>
      </c>
      <c r="D12" s="6" t="n">
        <f aca="false">VALUE(balance_gral0!H12)</f>
        <v>156844511.33</v>
      </c>
      <c r="E12" s="6" t="n">
        <f aca="false">VALUE(balance_gral0!G12)</f>
        <v>1086940305742</v>
      </c>
      <c r="F12" s="1" t="n">
        <f aca="false">VALUE(balance_gral0!J12)</f>
        <v>1086940305742</v>
      </c>
    </row>
    <row r="13" customFormat="false" ht="12.75" hidden="false" customHeight="false" outlineLevel="0" collapsed="false">
      <c r="B13" s="0" t="str">
        <f aca="false">"0"&amp;LEFT(balance_gral0!D13,11)</f>
        <v>011020105018</v>
      </c>
      <c r="C13" s="6" t="n">
        <f aca="false">VALUE(balance_gral0!F13)</f>
        <v>0</v>
      </c>
      <c r="D13" s="6" t="n">
        <f aca="false">VALUE(balance_gral0!H13)</f>
        <v>21498263.05</v>
      </c>
      <c r="E13" s="6" t="n">
        <f aca="false">VALUE(balance_gral0!G13)</f>
        <v>148984037753</v>
      </c>
      <c r="F13" s="1" t="n">
        <f aca="false">VALUE(balance_gral0!J13)</f>
        <v>148984037753</v>
      </c>
    </row>
    <row r="14" customFormat="false" ht="12.75" hidden="false" customHeight="false" outlineLevel="0" collapsed="false">
      <c r="B14" s="0" t="str">
        <f aca="false">"0"&amp;LEFT(balance_gral0!D14,11)</f>
        <v>011020105034</v>
      </c>
      <c r="C14" s="6" t="n">
        <f aca="false">VALUE(balance_gral0!F14)</f>
        <v>291120045288</v>
      </c>
      <c r="D14" s="6" t="n">
        <f aca="false">VALUE(balance_gral0!H14)</f>
        <v>0</v>
      </c>
      <c r="E14" s="6" t="n">
        <f aca="false">VALUE(balance_gral0!G14)</f>
        <v>0</v>
      </c>
      <c r="F14" s="1" t="n">
        <f aca="false">VALUE(balance_gral0!J14)</f>
        <v>291120045288</v>
      </c>
    </row>
    <row r="15" customFormat="false" ht="12.75" hidden="false" customHeight="false" outlineLevel="0" collapsed="false">
      <c r="B15" s="0" t="str">
        <f aca="false">"0"&amp;LEFT(balance_gral0!D15,11)</f>
        <v>011020109000</v>
      </c>
      <c r="C15" s="6" t="n">
        <f aca="false">VALUE(balance_gral0!F15)</f>
        <v>19312387753</v>
      </c>
      <c r="D15" s="6" t="n">
        <f aca="false">VALUE(balance_gral0!H15)</f>
        <v>52980485.43</v>
      </c>
      <c r="E15" s="6" t="n">
        <f aca="false">VALUE(balance_gral0!G15)</f>
        <v>367157413085</v>
      </c>
      <c r="F15" s="1" t="n">
        <f aca="false">VALUE(balance_gral0!J15)</f>
        <v>386469800838</v>
      </c>
    </row>
    <row r="16" customFormat="false" ht="12.75" hidden="false" customHeight="false" outlineLevel="0" collapsed="false">
      <c r="B16" s="0" t="str">
        <f aca="false">"0"&amp;LEFT(balance_gral0!D16,11)</f>
        <v>011020109002</v>
      </c>
      <c r="C16" s="6" t="n">
        <f aca="false">VALUE(balance_gral0!F16)</f>
        <v>6637868577</v>
      </c>
      <c r="D16" s="6" t="n">
        <f aca="false">VALUE(balance_gral0!H16)</f>
        <v>23799.29</v>
      </c>
      <c r="E16" s="6" t="n">
        <f aca="false">VALUE(balance_gral0!G16)</f>
        <v>164930270</v>
      </c>
      <c r="F16" s="1" t="n">
        <f aca="false">VALUE(balance_gral0!J16)</f>
        <v>6802798847</v>
      </c>
    </row>
    <row r="17" customFormat="false" ht="12.75" hidden="false" customHeight="false" outlineLevel="0" collapsed="false">
      <c r="B17" s="0" t="str">
        <f aca="false">"0"&amp;LEFT(balance_gral0!D17,11)</f>
        <v>011020109003</v>
      </c>
      <c r="C17" s="6" t="n">
        <f aca="false">VALUE(balance_gral0!F17)</f>
        <v>0</v>
      </c>
      <c r="D17" s="6" t="n">
        <f aca="false">VALUE(balance_gral0!H17)</f>
        <v>48672084.08</v>
      </c>
      <c r="E17" s="6" t="n">
        <f aca="false">VALUE(balance_gral0!G17)</f>
        <v>337299976261</v>
      </c>
      <c r="F17" s="1" t="n">
        <f aca="false">VALUE(balance_gral0!J17)</f>
        <v>337299976261</v>
      </c>
    </row>
    <row r="18" customFormat="false" ht="12.75" hidden="false" customHeight="false" outlineLevel="0" collapsed="false">
      <c r="B18" s="0" t="str">
        <f aca="false">"0"&amp;LEFT(balance_gral0!D18,11)</f>
        <v>011020109004</v>
      </c>
      <c r="C18" s="6" t="n">
        <f aca="false">VALUE(balance_gral0!F18)</f>
        <v>12674519176</v>
      </c>
      <c r="D18" s="6" t="n">
        <f aca="false">VALUE(balance_gral0!H18)</f>
        <v>4284602.06</v>
      </c>
      <c r="E18" s="6" t="n">
        <f aca="false">VALUE(balance_gral0!G18)</f>
        <v>29692506554</v>
      </c>
      <c r="F18" s="1" t="n">
        <f aca="false">VALUE(balance_gral0!J18)</f>
        <v>42367025730</v>
      </c>
    </row>
    <row r="19" customFormat="false" ht="12.75" hidden="false" customHeight="false" outlineLevel="0" collapsed="false">
      <c r="B19" s="0" t="str">
        <f aca="false">"0"&amp;LEFT(balance_gral0!D19,11)</f>
        <v>011020111000</v>
      </c>
      <c r="C19" s="6" t="n">
        <f aca="false">VALUE(balance_gral0!F19)</f>
        <v>86634350992</v>
      </c>
      <c r="D19" s="6" t="n">
        <f aca="false">VALUE(balance_gral0!H19)</f>
        <v>0</v>
      </c>
      <c r="E19" s="6" t="n">
        <f aca="false">VALUE(balance_gral0!G19)</f>
        <v>0</v>
      </c>
      <c r="F19" s="1" t="n">
        <f aca="false">VALUE(balance_gral0!J19)</f>
        <v>86634350992</v>
      </c>
    </row>
    <row r="20" customFormat="false" ht="12.75" hidden="false" customHeight="false" outlineLevel="0" collapsed="false">
      <c r="B20" s="0" t="str">
        <f aca="false">"0"&amp;LEFT(balance_gral0!D20,11)</f>
        <v>011020111004</v>
      </c>
      <c r="C20" s="6" t="n">
        <f aca="false">VALUE(balance_gral0!F20)</f>
        <v>86634350992</v>
      </c>
      <c r="D20" s="6" t="n">
        <f aca="false">VALUE(balance_gral0!H20)</f>
        <v>0</v>
      </c>
      <c r="E20" s="6" t="n">
        <f aca="false">VALUE(balance_gral0!G20)</f>
        <v>0</v>
      </c>
      <c r="F20" s="1" t="n">
        <f aca="false">VALUE(balance_gral0!J20)</f>
        <v>86634350992</v>
      </c>
    </row>
    <row r="21" customFormat="false" ht="12.75" hidden="false" customHeight="false" outlineLevel="0" collapsed="false">
      <c r="B21" s="0" t="str">
        <f aca="false">"0"&amp;LEFT(balance_gral0!D21,11)</f>
        <v>011020113000</v>
      </c>
      <c r="C21" s="6" t="n">
        <f aca="false">VALUE(balance_gral0!F21)</f>
        <v>1076778993</v>
      </c>
      <c r="D21" s="6" t="n">
        <f aca="false">VALUE(balance_gral0!H21)</f>
        <v>115021.92</v>
      </c>
      <c r="E21" s="6" t="n">
        <f aca="false">VALUE(balance_gral0!G21)</f>
        <v>797107657</v>
      </c>
      <c r="F21" s="1" t="n">
        <f aca="false">VALUE(balance_gral0!J21)</f>
        <v>1873886650</v>
      </c>
    </row>
    <row r="22" customFormat="false" ht="12.75" hidden="false" customHeight="false" outlineLevel="0" collapsed="false">
      <c r="B22" s="0" t="str">
        <f aca="false">"0"&amp;LEFT(balance_gral0!D22,11)</f>
        <v>011020113004</v>
      </c>
      <c r="C22" s="6" t="n">
        <f aca="false">VALUE(balance_gral0!F22)</f>
        <v>771639847</v>
      </c>
      <c r="D22" s="6" t="n">
        <f aca="false">VALUE(balance_gral0!H22)</f>
        <v>0</v>
      </c>
      <c r="E22" s="6" t="n">
        <f aca="false">VALUE(balance_gral0!G22)</f>
        <v>0</v>
      </c>
      <c r="F22" s="1" t="n">
        <f aca="false">VALUE(balance_gral0!J22)</f>
        <v>771639847</v>
      </c>
    </row>
    <row r="23" customFormat="false" ht="12.75" hidden="false" customHeight="false" outlineLevel="0" collapsed="false">
      <c r="A23" s="0" t="s">
        <v>1308</v>
      </c>
      <c r="B23" s="0" t="str">
        <f aca="false">"0"&amp;LEFT(balance_gral0!D23,11)</f>
        <v>011020113028</v>
      </c>
      <c r="C23" s="6" t="n">
        <f aca="false">VALUE(balance_gral0!F23)</f>
        <v>305139146</v>
      </c>
      <c r="D23" s="6" t="n">
        <f aca="false">VALUE(balance_gral0!H23)</f>
        <v>115021.92</v>
      </c>
      <c r="E23" s="6" t="n">
        <f aca="false">VALUE(balance_gral0!G23)</f>
        <v>797107657</v>
      </c>
      <c r="F23" s="1" t="n">
        <f aca="false">VALUE(balance_gral0!J23)</f>
        <v>1102246803</v>
      </c>
    </row>
    <row r="24" customFormat="false" ht="12.75" hidden="false" customHeight="false" outlineLevel="0" collapsed="false">
      <c r="B24" s="0" t="str">
        <f aca="false">"0"&amp;LEFT(balance_gral0!D24,11)</f>
        <v>011080000000</v>
      </c>
      <c r="C24" s="6" t="n">
        <f aca="false">VALUE(balance_gral0!F24)</f>
        <v>757887530</v>
      </c>
      <c r="D24" s="6" t="n">
        <f aca="false">VALUE(balance_gral0!H24)</f>
        <v>6814.87</v>
      </c>
      <c r="E24" s="6" t="n">
        <f aca="false">VALUE(balance_gral0!G24)</f>
        <v>47227390</v>
      </c>
      <c r="F24" s="1" t="n">
        <f aca="false">VALUE(balance_gral0!J24)</f>
        <v>805114920</v>
      </c>
    </row>
    <row r="25" customFormat="false" ht="12.75" hidden="false" customHeight="false" outlineLevel="0" collapsed="false">
      <c r="B25" s="0" t="str">
        <f aca="false">"0"&amp;LEFT(balance_gral0!D25,11)</f>
        <v>011080119000</v>
      </c>
      <c r="C25" s="6" t="n">
        <f aca="false">VALUE(balance_gral0!F25)</f>
        <v>757887530</v>
      </c>
      <c r="D25" s="6" t="n">
        <f aca="false">VALUE(balance_gral0!H25)</f>
        <v>6814.87</v>
      </c>
      <c r="E25" s="6" t="n">
        <f aca="false">VALUE(balance_gral0!G25)</f>
        <v>47227390</v>
      </c>
      <c r="F25" s="1" t="n">
        <f aca="false">VALUE(balance_gral0!J25)</f>
        <v>805114920</v>
      </c>
    </row>
    <row r="26" customFormat="false" ht="12.75" hidden="false" customHeight="false" outlineLevel="0" collapsed="false">
      <c r="B26" s="0" t="str">
        <f aca="false">"0"&amp;LEFT(balance_gral0!D26,11)</f>
        <v>011080119082</v>
      </c>
      <c r="C26" s="6" t="n">
        <f aca="false">VALUE(balance_gral0!F26)</f>
        <v>757887530</v>
      </c>
      <c r="D26" s="6" t="n">
        <f aca="false">VALUE(balance_gral0!H26)</f>
        <v>6814.87</v>
      </c>
      <c r="E26" s="6" t="n">
        <f aca="false">VALUE(balance_gral0!G26)</f>
        <v>47227390</v>
      </c>
      <c r="F26" s="1" t="n">
        <f aca="false">VALUE(balance_gral0!J26)</f>
        <v>805114920</v>
      </c>
    </row>
    <row r="27" customFormat="false" ht="12.75" hidden="false" customHeight="false" outlineLevel="0" collapsed="false">
      <c r="B27" s="0" t="str">
        <f aca="false">"0"&amp;LEFT(balance_gral0!D27,11)</f>
        <v>011090000000</v>
      </c>
      <c r="C27" s="6" t="n">
        <f aca="false">VALUE(balance_gral0!F27)</f>
        <v>-26856163</v>
      </c>
      <c r="D27" s="6" t="n">
        <f aca="false">VALUE(balance_gral0!H27)</f>
        <v>-31.59</v>
      </c>
      <c r="E27" s="6" t="n">
        <f aca="false">VALUE(balance_gral0!G27)</f>
        <v>-218921</v>
      </c>
      <c r="F27" s="1" t="n">
        <f aca="false">VALUE(balance_gral0!J27)</f>
        <v>-27075084</v>
      </c>
    </row>
    <row r="28" customFormat="false" ht="12.75" hidden="false" customHeight="false" outlineLevel="0" collapsed="false">
      <c r="B28" s="0" t="str">
        <f aca="false">"0"&amp;LEFT(balance_gral0!D28,11)</f>
        <v>011090121000</v>
      </c>
      <c r="C28" s="6" t="n">
        <f aca="false">VALUE(balance_gral0!F28)</f>
        <v>-26856163</v>
      </c>
      <c r="D28" s="6" t="n">
        <f aca="false">VALUE(balance_gral0!H28)</f>
        <v>-31.59</v>
      </c>
      <c r="E28" s="6" t="n">
        <f aca="false">VALUE(balance_gral0!G28)</f>
        <v>-218921</v>
      </c>
      <c r="F28" s="1" t="n">
        <f aca="false">VALUE(balance_gral0!J28)</f>
        <v>-27075084</v>
      </c>
    </row>
    <row r="29" customFormat="false" ht="12.75" hidden="false" customHeight="false" outlineLevel="0" collapsed="false">
      <c r="B29" s="0" t="str">
        <f aca="false">"0"&amp;LEFT(balance_gral0!D29,11)</f>
        <v>011090121092</v>
      </c>
      <c r="C29" s="6" t="n">
        <f aca="false">VALUE(balance_gral0!F29)</f>
        <v>-26856163</v>
      </c>
      <c r="D29" s="6" t="n">
        <f aca="false">VALUE(balance_gral0!H29)</f>
        <v>-31.59</v>
      </c>
      <c r="E29" s="6" t="n">
        <f aca="false">VALUE(balance_gral0!G29)</f>
        <v>-218921</v>
      </c>
      <c r="F29" s="1" t="n">
        <f aca="false">VALUE(balance_gral0!J29)</f>
        <v>-27075084</v>
      </c>
    </row>
    <row r="30" customFormat="false" ht="12.75" hidden="false" customHeight="false" outlineLevel="0" collapsed="false">
      <c r="B30" s="0" t="str">
        <f aca="false">"0"&amp;LEFT(balance_gral0!D30,11)</f>
        <v>012000000000</v>
      </c>
      <c r="C30" s="6" t="n">
        <f aca="false">VALUE(balance_gral0!F30)</f>
        <v>2494611855974</v>
      </c>
      <c r="D30" s="6" t="n">
        <f aca="false">VALUE(balance_gral0!H30)</f>
        <v>0</v>
      </c>
      <c r="E30" s="6" t="n">
        <f aca="false">VALUE(balance_gral0!G30)</f>
        <v>0</v>
      </c>
      <c r="F30" s="1" t="n">
        <f aca="false">VALUE(balance_gral0!J30)</f>
        <v>2494611855974</v>
      </c>
    </row>
    <row r="31" customFormat="false" ht="12.75" hidden="false" customHeight="false" outlineLevel="0" collapsed="false">
      <c r="B31" s="0" t="str">
        <f aca="false">"0"&amp;LEFT(balance_gral0!D31,11)</f>
        <v>012010000000</v>
      </c>
      <c r="C31" s="6" t="n">
        <f aca="false">VALUE(balance_gral0!F31)</f>
        <v>2444244610121</v>
      </c>
      <c r="D31" s="6" t="n">
        <f aca="false">VALUE(balance_gral0!H31)</f>
        <v>0</v>
      </c>
      <c r="E31" s="6" t="n">
        <f aca="false">VALUE(balance_gral0!G31)</f>
        <v>0</v>
      </c>
      <c r="F31" s="1" t="n">
        <f aca="false">VALUE(balance_gral0!J31)</f>
        <v>2444244610121</v>
      </c>
    </row>
    <row r="32" customFormat="false" ht="12.75" hidden="false" customHeight="false" outlineLevel="0" collapsed="false">
      <c r="B32" s="0" t="str">
        <f aca="false">"0"&amp;LEFT(balance_gral0!D32,11)</f>
        <v>012010123000</v>
      </c>
      <c r="C32" s="6" t="n">
        <f aca="false">VALUE(balance_gral0!F32)</f>
        <v>2444244610121</v>
      </c>
      <c r="D32" s="6" t="n">
        <f aca="false">VALUE(balance_gral0!H32)</f>
        <v>0</v>
      </c>
      <c r="E32" s="6" t="n">
        <f aca="false">VALUE(balance_gral0!G32)</f>
        <v>0</v>
      </c>
      <c r="F32" s="1" t="n">
        <f aca="false">VALUE(balance_gral0!J32)</f>
        <v>2444244610121</v>
      </c>
    </row>
    <row r="33" customFormat="false" ht="12.75" hidden="false" customHeight="false" outlineLevel="0" collapsed="false">
      <c r="B33" s="0" t="str">
        <f aca="false">"0"&amp;LEFT(balance_gral0!D33,11)</f>
        <v>012010123002</v>
      </c>
      <c r="C33" s="6" t="n">
        <f aca="false">VALUE(balance_gral0!F33)</f>
        <v>332320000000</v>
      </c>
      <c r="D33" s="6" t="n">
        <f aca="false">VALUE(balance_gral0!H33)</f>
        <v>0</v>
      </c>
      <c r="E33" s="6" t="n">
        <f aca="false">VALUE(balance_gral0!G33)</f>
        <v>0</v>
      </c>
      <c r="F33" s="1" t="n">
        <f aca="false">VALUE(balance_gral0!J33)</f>
        <v>332320000000</v>
      </c>
    </row>
    <row r="34" customFormat="false" ht="12.75" hidden="false" customHeight="false" outlineLevel="0" collapsed="false">
      <c r="B34" s="0" t="str">
        <f aca="false">"0"&amp;LEFT(balance_gral0!D34,11)</f>
        <v>012010123006</v>
      </c>
      <c r="C34" s="6" t="n">
        <f aca="false">VALUE(balance_gral0!F34)</f>
        <v>2071924610121</v>
      </c>
      <c r="D34" s="6" t="n">
        <f aca="false">VALUE(balance_gral0!H34)</f>
        <v>0</v>
      </c>
      <c r="E34" s="6" t="n">
        <f aca="false">VALUE(balance_gral0!G34)</f>
        <v>0</v>
      </c>
      <c r="F34" s="1" t="n">
        <f aca="false">VALUE(balance_gral0!J34)</f>
        <v>2071924610121</v>
      </c>
    </row>
    <row r="35" customFormat="false" ht="12.75" hidden="false" customHeight="false" outlineLevel="0" collapsed="false">
      <c r="B35" s="0" t="str">
        <f aca="false">"0"&amp;LEFT(balance_gral0!D35,11)</f>
        <v>012010123016</v>
      </c>
      <c r="C35" s="6" t="n">
        <f aca="false">VALUE(balance_gral0!F35)</f>
        <v>40000000000</v>
      </c>
      <c r="D35" s="6" t="n">
        <f aca="false">VALUE(balance_gral0!H35)</f>
        <v>0</v>
      </c>
      <c r="E35" s="6" t="n">
        <f aca="false">VALUE(balance_gral0!G35)</f>
        <v>0</v>
      </c>
      <c r="F35" s="1" t="n">
        <f aca="false">VALUE(balance_gral0!J35)</f>
        <v>40000000000</v>
      </c>
    </row>
    <row r="36" customFormat="false" ht="12.75" hidden="false" customHeight="false" outlineLevel="0" collapsed="false">
      <c r="B36" s="0" t="str">
        <f aca="false">"0"&amp;LEFT(balance_gral0!D36,11)</f>
        <v>012080000000</v>
      </c>
      <c r="C36" s="6" t="n">
        <f aca="false">VALUE(balance_gral0!F36)</f>
        <v>50367245853</v>
      </c>
      <c r="D36" s="6" t="n">
        <f aca="false">VALUE(balance_gral0!H36)</f>
        <v>0</v>
      </c>
      <c r="E36" s="6" t="n">
        <f aca="false">VALUE(balance_gral0!G36)</f>
        <v>0</v>
      </c>
      <c r="F36" s="1" t="n">
        <f aca="false">VALUE(balance_gral0!J36)</f>
        <v>50367245853</v>
      </c>
    </row>
    <row r="37" customFormat="false" ht="12.75" hidden="false" customHeight="false" outlineLevel="0" collapsed="false">
      <c r="B37" s="0" t="str">
        <f aca="false">"0"&amp;LEFT(balance_gral0!D37,11)</f>
        <v>012080127000</v>
      </c>
      <c r="C37" s="6" t="n">
        <f aca="false">VALUE(balance_gral0!F37)</f>
        <v>50367245853</v>
      </c>
      <c r="D37" s="6" t="n">
        <f aca="false">VALUE(balance_gral0!H37)</f>
        <v>0</v>
      </c>
      <c r="E37" s="6" t="n">
        <f aca="false">VALUE(balance_gral0!G37)</f>
        <v>0</v>
      </c>
      <c r="F37" s="1" t="n">
        <f aca="false">VALUE(balance_gral0!J37)</f>
        <v>50367245853</v>
      </c>
    </row>
    <row r="38" customFormat="false" ht="12.75" hidden="false" customHeight="false" outlineLevel="0" collapsed="false">
      <c r="B38" s="0" t="str">
        <f aca="false">"0"&amp;LEFT(balance_gral0!D38,11)</f>
        <v>012080127082</v>
      </c>
      <c r="C38" s="6" t="n">
        <f aca="false">VALUE(balance_gral0!F38)</f>
        <v>276731214460</v>
      </c>
      <c r="D38" s="6" t="n">
        <f aca="false">VALUE(balance_gral0!H38)</f>
        <v>0</v>
      </c>
      <c r="E38" s="6" t="n">
        <f aca="false">VALUE(balance_gral0!G38)</f>
        <v>0</v>
      </c>
      <c r="F38" s="1" t="n">
        <f aca="false">VALUE(balance_gral0!J38)</f>
        <v>276731214460</v>
      </c>
    </row>
    <row r="39" customFormat="false" ht="12.75" hidden="false" customHeight="false" outlineLevel="0" collapsed="false">
      <c r="B39" s="0" t="str">
        <f aca="false">"0"&amp;LEFT(balance_gral0!D39,11)</f>
        <v>012080127092</v>
      </c>
      <c r="C39" s="6" t="n">
        <f aca="false">VALUE(balance_gral0!F39)</f>
        <v>-226363968607</v>
      </c>
      <c r="D39" s="6" t="n">
        <f aca="false">VALUE(balance_gral0!H39)</f>
        <v>0</v>
      </c>
      <c r="E39" s="6" t="n">
        <f aca="false">VALUE(balance_gral0!G39)</f>
        <v>0</v>
      </c>
      <c r="F39" s="1" t="n">
        <f aca="false">VALUE(balance_gral0!J39)</f>
        <v>-226363968607</v>
      </c>
    </row>
    <row r="40" customFormat="false" ht="12.75" hidden="false" customHeight="false" outlineLevel="0" collapsed="false">
      <c r="B40" s="0" t="str">
        <f aca="false">"0"&amp;LEFT(balance_gral0!D40,11)</f>
        <v>013000000000</v>
      </c>
      <c r="C40" s="6" t="n">
        <f aca="false">VALUE(balance_gral0!F40)</f>
        <v>780031773773</v>
      </c>
      <c r="D40" s="6" t="n">
        <f aca="false">VALUE(balance_gral0!H40)</f>
        <v>302817681</v>
      </c>
      <c r="E40" s="6" t="n">
        <f aca="false">VALUE(balance_gral0!G40)</f>
        <v>2098541670211</v>
      </c>
      <c r="F40" s="1" t="n">
        <f aca="false">VALUE(balance_gral0!J40)</f>
        <v>2878573443984</v>
      </c>
    </row>
    <row r="41" customFormat="false" ht="12.75" hidden="false" customHeight="false" outlineLevel="0" collapsed="false">
      <c r="B41" s="0" t="str">
        <f aca="false">"0"&amp;LEFT(balance_gral0!D41,11)</f>
        <v>013010000000</v>
      </c>
      <c r="C41" s="6" t="n">
        <f aca="false">VALUE(balance_gral0!F41)</f>
        <v>716977010017</v>
      </c>
      <c r="D41" s="6" t="n">
        <f aca="false">VALUE(balance_gral0!H41)</f>
        <v>299844476.6</v>
      </c>
      <c r="E41" s="6" t="n">
        <f aca="false">VALUE(balance_gral0!G41)</f>
        <v>2077937215062</v>
      </c>
      <c r="F41" s="1" t="n">
        <f aca="false">VALUE(balance_gral0!J41)</f>
        <v>2794914225079</v>
      </c>
    </row>
    <row r="42" customFormat="false" ht="12.75" hidden="false" customHeight="false" outlineLevel="0" collapsed="false">
      <c r="B42" s="0" t="str">
        <f aca="false">"0"&amp;LEFT(balance_gral0!D42,11)</f>
        <v>013010131000</v>
      </c>
      <c r="C42" s="6" t="n">
        <f aca="false">VALUE(balance_gral0!F42)</f>
        <v>715293118790</v>
      </c>
      <c r="D42" s="6" t="n">
        <f aca="false">VALUE(balance_gral0!H42)</f>
        <v>299575461.6</v>
      </c>
      <c r="E42" s="6" t="n">
        <f aca="false">VALUE(balance_gral0!G42)</f>
        <v>2076072927661</v>
      </c>
      <c r="F42" s="1" t="n">
        <f aca="false">VALUE(balance_gral0!J42)</f>
        <v>2791366046451</v>
      </c>
    </row>
    <row r="43" customFormat="false" ht="12.75" hidden="false" customHeight="false" outlineLevel="0" collapsed="false">
      <c r="B43" s="0" t="str">
        <f aca="false">"0"&amp;LEFT(balance_gral0!D43,11)</f>
        <v>013010131002</v>
      </c>
      <c r="C43" s="6" t="n">
        <f aca="false">VALUE(balance_gral0!F43)</f>
        <v>297731949086</v>
      </c>
      <c r="D43" s="6" t="n">
        <f aca="false">VALUE(balance_gral0!H43)</f>
        <v>3022933.14</v>
      </c>
      <c r="E43" s="6" t="n">
        <f aca="false">VALUE(balance_gral0!G43)</f>
        <v>20949077807</v>
      </c>
      <c r="F43" s="1" t="n">
        <f aca="false">VALUE(balance_gral0!J43)</f>
        <v>318681026893</v>
      </c>
    </row>
    <row r="44" customFormat="false" ht="12.75" hidden="false" customHeight="false" outlineLevel="0" collapsed="false">
      <c r="B44" s="0" t="str">
        <f aca="false">"0"&amp;LEFT(balance_gral0!D44,11)</f>
        <v>013010131004</v>
      </c>
      <c r="C44" s="6" t="n">
        <f aca="false">VALUE(balance_gral0!F44)</f>
        <v>178275940940</v>
      </c>
      <c r="D44" s="6" t="n">
        <f aca="false">VALUE(balance_gral0!H44)</f>
        <v>25746084</v>
      </c>
      <c r="E44" s="6" t="n">
        <f aca="false">VALUE(balance_gral0!G44)</f>
        <v>178421649424</v>
      </c>
      <c r="F44" s="1" t="n">
        <f aca="false">VALUE(balance_gral0!J44)</f>
        <v>356697590364</v>
      </c>
    </row>
    <row r="45" customFormat="false" ht="12.75" hidden="false" customHeight="false" outlineLevel="0" collapsed="false">
      <c r="B45" s="0" t="str">
        <f aca="false">"0"&amp;LEFT(balance_gral0!D45,11)</f>
        <v>013010131006</v>
      </c>
      <c r="C45" s="6" t="n">
        <f aca="false">VALUE(balance_gral0!F45)</f>
        <v>128503859101</v>
      </c>
      <c r="D45" s="6" t="n">
        <f aca="false">VALUE(balance_gral0!H45)</f>
        <v>5779267.07</v>
      </c>
      <c r="E45" s="6" t="n">
        <f aca="false">VALUE(balance_gral0!G45)</f>
        <v>40050609759</v>
      </c>
      <c r="F45" s="1" t="n">
        <f aca="false">VALUE(balance_gral0!J45)</f>
        <v>168554468860</v>
      </c>
    </row>
    <row r="46" customFormat="false" ht="12.75" hidden="false" customHeight="false" outlineLevel="0" collapsed="false">
      <c r="B46" s="0" t="str">
        <f aca="false">"0"&amp;LEFT(balance_gral0!D46,11)</f>
        <v>013010131007</v>
      </c>
      <c r="C46" s="6" t="n">
        <f aca="false">VALUE(balance_gral0!F46)</f>
        <v>0</v>
      </c>
      <c r="D46" s="6" t="n">
        <f aca="false">VALUE(balance_gral0!H46)</f>
        <v>227215000</v>
      </c>
      <c r="E46" s="6" t="n">
        <f aca="false">VALUE(balance_gral0!G46)</f>
        <v>1574611310750</v>
      </c>
      <c r="F46" s="1" t="n">
        <f aca="false">VALUE(balance_gral0!J46)</f>
        <v>1574611310750</v>
      </c>
    </row>
    <row r="47" customFormat="false" ht="12.75" hidden="false" customHeight="false" outlineLevel="0" collapsed="false">
      <c r="B47" s="0" t="str">
        <f aca="false">"0"&amp;LEFT(balance_gral0!D47,11)</f>
        <v>013010131012</v>
      </c>
      <c r="C47" s="6" t="n">
        <f aca="false">VALUE(balance_gral0!F47)</f>
        <v>4042145559</v>
      </c>
      <c r="D47" s="6" t="n">
        <f aca="false">VALUE(balance_gral0!H47)</f>
        <v>0</v>
      </c>
      <c r="E47" s="6" t="n">
        <f aca="false">VALUE(balance_gral0!G47)</f>
        <v>0</v>
      </c>
      <c r="F47" s="1" t="n">
        <f aca="false">VALUE(balance_gral0!J47)</f>
        <v>4042145559</v>
      </c>
    </row>
    <row r="48" customFormat="false" ht="12.75" hidden="false" customHeight="false" outlineLevel="0" collapsed="false">
      <c r="B48" s="0" t="str">
        <f aca="false">"0"&amp;LEFT(balance_gral0!D48,11)</f>
        <v>013010131018</v>
      </c>
      <c r="C48" s="6" t="n">
        <f aca="false">VALUE(balance_gral0!F48)</f>
        <v>619179796</v>
      </c>
      <c r="D48" s="6" t="n">
        <f aca="false">VALUE(balance_gral0!H48)</f>
        <v>0</v>
      </c>
      <c r="E48" s="6" t="n">
        <f aca="false">VALUE(balance_gral0!G48)</f>
        <v>0</v>
      </c>
      <c r="F48" s="1" t="n">
        <f aca="false">VALUE(balance_gral0!J48)</f>
        <v>619179796</v>
      </c>
    </row>
    <row r="49" customFormat="false" ht="12.75" hidden="false" customHeight="false" outlineLevel="0" collapsed="false">
      <c r="B49" s="0" t="str">
        <f aca="false">"0"&amp;LEFT(balance_gral0!D49,11)</f>
        <v>013010131024</v>
      </c>
      <c r="C49" s="6" t="n">
        <f aca="false">VALUE(balance_gral0!F49)</f>
        <v>58501822917</v>
      </c>
      <c r="D49" s="6" t="n">
        <f aca="false">VALUE(balance_gral0!H49)</f>
        <v>35942177.39</v>
      </c>
      <c r="E49" s="6" t="n">
        <f aca="false">VALUE(balance_gral0!G49)</f>
        <v>249081086421</v>
      </c>
      <c r="F49" s="1" t="n">
        <f aca="false">VALUE(balance_gral0!J49)</f>
        <v>307582909338</v>
      </c>
    </row>
    <row r="50" customFormat="false" ht="12.75" hidden="false" customHeight="false" outlineLevel="0" collapsed="false">
      <c r="B50" s="0" t="str">
        <f aca="false">"0"&amp;LEFT(balance_gral0!D50,11)</f>
        <v>013010131026</v>
      </c>
      <c r="C50" s="6" t="n">
        <f aca="false">VALUE(balance_gral0!F50)</f>
        <v>47618221391</v>
      </c>
      <c r="D50" s="6" t="n">
        <f aca="false">VALUE(balance_gral0!H50)</f>
        <v>1870000</v>
      </c>
      <c r="E50" s="6" t="n">
        <f aca="false">VALUE(balance_gral0!G50)</f>
        <v>12959193500</v>
      </c>
      <c r="F50" s="1" t="n">
        <f aca="false">VALUE(balance_gral0!J50)</f>
        <v>60577414891</v>
      </c>
    </row>
    <row r="51" customFormat="false" ht="12.75" hidden="false" customHeight="false" outlineLevel="0" collapsed="false">
      <c r="B51" s="0" t="str">
        <f aca="false">"0"&amp;LEFT(balance_gral0!D51,11)</f>
        <v>013010417000</v>
      </c>
      <c r="C51" s="6" t="n">
        <f aca="false">VALUE(balance_gral0!F51)</f>
        <v>1630684399</v>
      </c>
      <c r="D51" s="6" t="n">
        <f aca="false">VALUE(balance_gral0!H51)</f>
        <v>269015</v>
      </c>
      <c r="E51" s="6" t="n">
        <f aca="false">VALUE(balance_gral0!G51)</f>
        <v>1864287401</v>
      </c>
      <c r="F51" s="1" t="n">
        <f aca="false">VALUE(balance_gral0!J51)</f>
        <v>3494971800</v>
      </c>
    </row>
    <row r="52" customFormat="false" ht="12.75" hidden="false" customHeight="false" outlineLevel="0" collapsed="false">
      <c r="B52" s="0" t="str">
        <f aca="false">"0"&amp;LEFT(balance_gral0!D52,11)</f>
        <v>013010417024</v>
      </c>
      <c r="C52" s="6" t="n">
        <f aca="false">VALUE(balance_gral0!F52)</f>
        <v>959375000</v>
      </c>
      <c r="D52" s="6" t="n">
        <f aca="false">VALUE(balance_gral0!H52)</f>
        <v>0</v>
      </c>
      <c r="E52" s="6" t="n">
        <f aca="false">VALUE(balance_gral0!G52)</f>
        <v>0</v>
      </c>
      <c r="F52" s="1" t="n">
        <f aca="false">VALUE(balance_gral0!J52)</f>
        <v>959375000</v>
      </c>
    </row>
    <row r="53" customFormat="false" ht="12.75" hidden="false" customHeight="false" outlineLevel="0" collapsed="false">
      <c r="B53" s="0" t="str">
        <f aca="false">"0"&amp;LEFT(balance_gral0!D53,11)</f>
        <v>013010417026</v>
      </c>
      <c r="C53" s="6" t="n">
        <f aca="false">VALUE(balance_gral0!F53)</f>
        <v>671309399</v>
      </c>
      <c r="D53" s="6" t="n">
        <f aca="false">VALUE(balance_gral0!H53)</f>
        <v>269015</v>
      </c>
      <c r="E53" s="6" t="n">
        <f aca="false">VALUE(balance_gral0!G53)</f>
        <v>1864287401</v>
      </c>
      <c r="F53" s="1" t="n">
        <f aca="false">VALUE(balance_gral0!J53)</f>
        <v>2535596800</v>
      </c>
    </row>
    <row r="54" customFormat="false" ht="12.75" hidden="false" customHeight="false" outlineLevel="0" collapsed="false">
      <c r="B54" s="0" t="str">
        <f aca="false">"0"&amp;LEFT(balance_gral0!D54,11)</f>
        <v>013010441000</v>
      </c>
      <c r="C54" s="6" t="n">
        <f aca="false">VALUE(balance_gral0!F54)</f>
        <v>53206828</v>
      </c>
      <c r="D54" s="6" t="n">
        <f aca="false">VALUE(balance_gral0!H54)</f>
        <v>0</v>
      </c>
      <c r="E54" s="6" t="n">
        <f aca="false">VALUE(balance_gral0!G54)</f>
        <v>0</v>
      </c>
      <c r="F54" s="1" t="n">
        <f aca="false">VALUE(balance_gral0!J54)</f>
        <v>53206828</v>
      </c>
    </row>
    <row r="55" customFormat="false" ht="12.75" hidden="false" customHeight="false" outlineLevel="0" collapsed="false">
      <c r="B55" s="0" t="str">
        <f aca="false">"0"&amp;LEFT(balance_gral0!D55,11)</f>
        <v>013010441002</v>
      </c>
      <c r="C55" s="6" t="n">
        <f aca="false">VALUE(balance_gral0!F55)</f>
        <v>53206828</v>
      </c>
      <c r="D55" s="6" t="n">
        <f aca="false">VALUE(balance_gral0!H55)</f>
        <v>0</v>
      </c>
      <c r="E55" s="6" t="n">
        <f aca="false">VALUE(balance_gral0!G55)</f>
        <v>0</v>
      </c>
      <c r="F55" s="1" t="n">
        <f aca="false">VALUE(balance_gral0!J55)</f>
        <v>53206828</v>
      </c>
    </row>
    <row r="56" customFormat="false" ht="12.75" hidden="false" customHeight="false" outlineLevel="0" collapsed="false">
      <c r="B56" s="0" t="str">
        <f aca="false">"0"&amp;LEFT(balance_gral0!D56,11)</f>
        <v>013020000000</v>
      </c>
      <c r="C56" s="6" t="n">
        <f aca="false">VALUE(balance_gral0!F56)</f>
        <v>30174877573</v>
      </c>
      <c r="D56" s="6" t="n">
        <f aca="false">VALUE(balance_gral0!H56)</f>
        <v>0</v>
      </c>
      <c r="E56" s="6" t="n">
        <f aca="false">VALUE(balance_gral0!G56)</f>
        <v>0</v>
      </c>
      <c r="F56" s="1" t="n">
        <f aca="false">VALUE(balance_gral0!J56)</f>
        <v>30174877573</v>
      </c>
    </row>
    <row r="57" customFormat="false" ht="12.75" hidden="false" customHeight="false" outlineLevel="0" collapsed="false">
      <c r="B57" s="0" t="str">
        <f aca="false">"0"&amp;LEFT(balance_gral0!D57,11)</f>
        <v>013020153000</v>
      </c>
      <c r="C57" s="6" t="n">
        <f aca="false">VALUE(balance_gral0!F57)</f>
        <v>30169794169</v>
      </c>
      <c r="D57" s="6" t="n">
        <f aca="false">VALUE(balance_gral0!H57)</f>
        <v>0</v>
      </c>
      <c r="E57" s="6" t="n">
        <f aca="false">VALUE(balance_gral0!G57)</f>
        <v>0</v>
      </c>
      <c r="F57" s="1" t="n">
        <f aca="false">VALUE(balance_gral0!J57)</f>
        <v>30169794169</v>
      </c>
    </row>
    <row r="58" customFormat="false" ht="12.75" hidden="false" customHeight="false" outlineLevel="0" collapsed="false">
      <c r="B58" s="0" t="str">
        <f aca="false">"0"&amp;LEFT(balance_gral0!D58,11)</f>
        <v>013020153002</v>
      </c>
      <c r="C58" s="6" t="n">
        <f aca="false">VALUE(balance_gral0!F58)</f>
        <v>30169794169</v>
      </c>
      <c r="D58" s="6" t="n">
        <f aca="false">VALUE(balance_gral0!H58)</f>
        <v>0</v>
      </c>
      <c r="E58" s="6" t="n">
        <f aca="false">VALUE(balance_gral0!G58)</f>
        <v>0</v>
      </c>
      <c r="F58" s="1" t="n">
        <f aca="false">VALUE(balance_gral0!J58)</f>
        <v>30169794169</v>
      </c>
    </row>
    <row r="59" customFormat="false" ht="12.75" hidden="false" customHeight="false" outlineLevel="0" collapsed="false">
      <c r="B59" s="0" t="str">
        <f aca="false">"0"&amp;LEFT(balance_gral0!D59,11)</f>
        <v>013020159000</v>
      </c>
      <c r="C59" s="6" t="n">
        <f aca="false">VALUE(balance_gral0!F59)</f>
        <v>5083404</v>
      </c>
      <c r="D59" s="6" t="n">
        <f aca="false">VALUE(balance_gral0!H59)</f>
        <v>0</v>
      </c>
      <c r="E59" s="6" t="n">
        <f aca="false">VALUE(balance_gral0!G59)</f>
        <v>0</v>
      </c>
      <c r="F59" s="1" t="n">
        <f aca="false">VALUE(balance_gral0!J59)</f>
        <v>5083404</v>
      </c>
    </row>
    <row r="60" customFormat="false" ht="12.75" hidden="false" customHeight="false" outlineLevel="0" collapsed="false">
      <c r="B60" s="0" t="str">
        <f aca="false">"0"&amp;LEFT(balance_gral0!D60,11)</f>
        <v>013020159004</v>
      </c>
      <c r="C60" s="6" t="n">
        <f aca="false">VALUE(balance_gral0!F60)</f>
        <v>5083404</v>
      </c>
      <c r="D60" s="6" t="n">
        <f aca="false">VALUE(balance_gral0!H60)</f>
        <v>0</v>
      </c>
      <c r="E60" s="6" t="n">
        <f aca="false">VALUE(balance_gral0!G60)</f>
        <v>0</v>
      </c>
      <c r="F60" s="1" t="n">
        <f aca="false">VALUE(balance_gral0!J60)</f>
        <v>5083404</v>
      </c>
    </row>
    <row r="61" customFormat="false" ht="12.75" hidden="false" customHeight="false" outlineLevel="0" collapsed="false">
      <c r="B61" s="0" t="str">
        <f aca="false">"0"&amp;LEFT(balance_gral0!D61,11)</f>
        <v>013030000000</v>
      </c>
      <c r="C61" s="6" t="n">
        <f aca="false">VALUE(balance_gral0!F61)</f>
        <v>2163562708</v>
      </c>
      <c r="D61" s="6" t="n">
        <f aca="false">VALUE(balance_gral0!H61)</f>
        <v>0</v>
      </c>
      <c r="E61" s="6" t="n">
        <f aca="false">VALUE(balance_gral0!G61)</f>
        <v>0</v>
      </c>
      <c r="F61" s="1" t="n">
        <f aca="false">VALUE(balance_gral0!J61)</f>
        <v>2163562708</v>
      </c>
    </row>
    <row r="62" customFormat="false" ht="12.75" hidden="false" customHeight="false" outlineLevel="0" collapsed="false">
      <c r="B62" s="0" t="str">
        <f aca="false">"0"&amp;LEFT(balance_gral0!D62,11)</f>
        <v>013030397000</v>
      </c>
      <c r="C62" s="6" t="n">
        <f aca="false">VALUE(balance_gral0!F62)</f>
        <v>2163562708</v>
      </c>
      <c r="D62" s="6" t="n">
        <f aca="false">VALUE(balance_gral0!H62)</f>
        <v>0</v>
      </c>
      <c r="E62" s="6" t="n">
        <f aca="false">VALUE(balance_gral0!G62)</f>
        <v>0</v>
      </c>
      <c r="F62" s="1" t="n">
        <f aca="false">VALUE(balance_gral0!J62)</f>
        <v>2163562708</v>
      </c>
    </row>
    <row r="63" customFormat="false" ht="12.75" hidden="false" customHeight="false" outlineLevel="0" collapsed="false">
      <c r="B63" s="0" t="str">
        <f aca="false">"0"&amp;LEFT(balance_gral0!D63,11)</f>
        <v>013030397002</v>
      </c>
      <c r="C63" s="6" t="n">
        <f aca="false">VALUE(balance_gral0!F63)</f>
        <v>2163562708</v>
      </c>
      <c r="D63" s="6" t="n">
        <f aca="false">VALUE(balance_gral0!H63)</f>
        <v>0</v>
      </c>
      <c r="E63" s="6" t="n">
        <f aca="false">VALUE(balance_gral0!G63)</f>
        <v>0</v>
      </c>
      <c r="F63" s="1" t="n">
        <f aca="false">VALUE(balance_gral0!J63)</f>
        <v>2163562708</v>
      </c>
    </row>
    <row r="64" customFormat="false" ht="12.75" hidden="false" customHeight="false" outlineLevel="0" collapsed="false">
      <c r="B64" s="0" t="str">
        <f aca="false">"0"&amp;LEFT(balance_gral0!D64,11)</f>
        <v>013080000000</v>
      </c>
      <c r="C64" s="6" t="n">
        <f aca="false">VALUE(balance_gral0!F64)</f>
        <v>30890196901</v>
      </c>
      <c r="D64" s="6" t="n">
        <f aca="false">VALUE(balance_gral0!H64)</f>
        <v>2983352.35</v>
      </c>
      <c r="E64" s="6" t="n">
        <f aca="false">VALUE(balance_gral0!G64)</f>
        <v>20674780950</v>
      </c>
      <c r="F64" s="1" t="n">
        <f aca="false">VALUE(balance_gral0!J64)</f>
        <v>51564977851</v>
      </c>
    </row>
    <row r="65" customFormat="false" ht="12.75" hidden="false" customHeight="false" outlineLevel="0" collapsed="false">
      <c r="B65" s="0" t="str">
        <f aca="false">"0"&amp;LEFT(balance_gral0!D65,11)</f>
        <v>013080161000</v>
      </c>
      <c r="C65" s="6" t="n">
        <f aca="false">VALUE(balance_gral0!F65)</f>
        <v>30887272895</v>
      </c>
      <c r="D65" s="6" t="n">
        <f aca="false">VALUE(balance_gral0!H65)</f>
        <v>2983352.35</v>
      </c>
      <c r="E65" s="6" t="n">
        <f aca="false">VALUE(balance_gral0!G65)</f>
        <v>20674780950</v>
      </c>
      <c r="F65" s="1" t="n">
        <f aca="false">VALUE(balance_gral0!J65)</f>
        <v>51562053845</v>
      </c>
    </row>
    <row r="66" customFormat="false" ht="12.75" hidden="false" customHeight="false" outlineLevel="0" collapsed="false">
      <c r="B66" s="0" t="str">
        <f aca="false">"0"&amp;LEFT(balance_gral0!D66,11)</f>
        <v>013080161082</v>
      </c>
      <c r="C66" s="6" t="n">
        <f aca="false">VALUE(balance_gral0!F66)</f>
        <v>89369132184</v>
      </c>
      <c r="D66" s="6" t="n">
        <f aca="false">VALUE(balance_gral0!H66)</f>
        <v>8447898.1</v>
      </c>
      <c r="E66" s="6" t="n">
        <f aca="false">VALUE(balance_gral0!G66)</f>
        <v>58544356228</v>
      </c>
      <c r="F66" s="1" t="n">
        <f aca="false">VALUE(balance_gral0!J66)</f>
        <v>147913488412</v>
      </c>
    </row>
    <row r="67" customFormat="false" ht="12.75" hidden="false" customHeight="false" outlineLevel="0" collapsed="false">
      <c r="B67" s="0" t="str">
        <f aca="false">"0"&amp;LEFT(balance_gral0!D67,11)</f>
        <v>013080161083</v>
      </c>
      <c r="C67" s="6" t="n">
        <f aca="false">VALUE(balance_gral0!F67)</f>
        <v>0</v>
      </c>
      <c r="D67" s="6" t="n">
        <f aca="false">VALUE(balance_gral0!H67)</f>
        <v>465720.5</v>
      </c>
      <c r="E67" s="6" t="n">
        <f aca="false">VALUE(balance_gral0!G67)</f>
        <v>3227466351</v>
      </c>
      <c r="F67" s="1" t="n">
        <f aca="false">VALUE(balance_gral0!J67)</f>
        <v>3227466351</v>
      </c>
    </row>
    <row r="68" customFormat="false" ht="12.75" hidden="false" customHeight="false" outlineLevel="0" collapsed="false">
      <c r="B68" s="0" t="str">
        <f aca="false">"0"&amp;LEFT(balance_gral0!D68,11)</f>
        <v>013080161092</v>
      </c>
      <c r="C68" s="6" t="n">
        <f aca="false">VALUE(balance_gral0!F68)</f>
        <v>-103269</v>
      </c>
      <c r="D68" s="6" t="n">
        <f aca="false">VALUE(balance_gral0!H68)</f>
        <v>0</v>
      </c>
      <c r="E68" s="6" t="n">
        <f aca="false">VALUE(balance_gral0!G68)</f>
        <v>0</v>
      </c>
      <c r="F68" s="1" t="n">
        <f aca="false">VALUE(balance_gral0!J68)</f>
        <v>-103269</v>
      </c>
    </row>
    <row r="69" customFormat="false" ht="12.75" hidden="false" customHeight="false" outlineLevel="0" collapsed="false">
      <c r="B69" s="0" t="str">
        <f aca="false">"0"&amp;LEFT(balance_gral0!D69,11)</f>
        <v>013080161094</v>
      </c>
      <c r="C69" s="6" t="n">
        <f aca="false">VALUE(balance_gral0!F69)</f>
        <v>-58481756020</v>
      </c>
      <c r="D69" s="6" t="n">
        <f aca="false">VALUE(balance_gral0!H69)</f>
        <v>-5611124.09</v>
      </c>
      <c r="E69" s="6" t="n">
        <f aca="false">VALUE(balance_gral0!G69)</f>
        <v>-38885370502</v>
      </c>
      <c r="F69" s="1" t="n">
        <f aca="false">VALUE(balance_gral0!J69)</f>
        <v>-97367126522</v>
      </c>
    </row>
    <row r="70" customFormat="false" ht="12.75" hidden="false" customHeight="false" outlineLevel="0" collapsed="false">
      <c r="B70" s="0" t="str">
        <f aca="false">"0"&amp;LEFT(balance_gral0!D70,11)</f>
        <v>013080161095</v>
      </c>
      <c r="C70" s="6" t="n">
        <f aca="false">VALUE(balance_gral0!F70)</f>
        <v>0</v>
      </c>
      <c r="D70" s="6" t="n">
        <f aca="false">VALUE(balance_gral0!H70)</f>
        <v>-319142.16</v>
      </c>
      <c r="E70" s="6" t="n">
        <f aca="false">VALUE(balance_gral0!G70)</f>
        <v>-2211671127</v>
      </c>
      <c r="F70" s="1" t="n">
        <f aca="false">VALUE(balance_gral0!J70)</f>
        <v>-2211671127</v>
      </c>
    </row>
    <row r="71" customFormat="false" ht="12.75" hidden="false" customHeight="false" outlineLevel="0" collapsed="false">
      <c r="B71" s="0" t="str">
        <f aca="false">"0"&amp;LEFT(balance_gral0!D71,11)</f>
        <v>013080445000</v>
      </c>
      <c r="C71" s="6" t="n">
        <f aca="false">VALUE(balance_gral0!F71)</f>
        <v>2924006</v>
      </c>
      <c r="D71" s="6" t="n">
        <f aca="false">VALUE(balance_gral0!H71)</f>
        <v>0</v>
      </c>
      <c r="E71" s="6" t="n">
        <f aca="false">VALUE(balance_gral0!G71)</f>
        <v>0</v>
      </c>
      <c r="F71" s="1" t="n">
        <f aca="false">VALUE(balance_gral0!J71)</f>
        <v>2924006</v>
      </c>
    </row>
    <row r="72" customFormat="false" ht="12.75" hidden="false" customHeight="false" outlineLevel="0" collapsed="false">
      <c r="B72" s="0" t="str">
        <f aca="false">"0"&amp;LEFT(balance_gral0!D72,11)</f>
        <v>013080445082</v>
      </c>
      <c r="C72" s="6" t="n">
        <f aca="false">VALUE(balance_gral0!F72)</f>
        <v>16079832</v>
      </c>
      <c r="D72" s="6" t="n">
        <f aca="false">VALUE(balance_gral0!H72)</f>
        <v>0</v>
      </c>
      <c r="E72" s="6" t="n">
        <f aca="false">VALUE(balance_gral0!G72)</f>
        <v>0</v>
      </c>
      <c r="F72" s="1" t="n">
        <f aca="false">VALUE(balance_gral0!J72)</f>
        <v>16079832</v>
      </c>
    </row>
    <row r="73" customFormat="false" ht="12.75" hidden="false" customHeight="false" outlineLevel="0" collapsed="false">
      <c r="B73" s="0" t="str">
        <f aca="false">"0"&amp;LEFT(balance_gral0!D73,11)</f>
        <v>013080445094</v>
      </c>
      <c r="C73" s="6" t="n">
        <f aca="false">VALUE(balance_gral0!F73)</f>
        <v>-13155826</v>
      </c>
      <c r="D73" s="6" t="n">
        <f aca="false">VALUE(balance_gral0!H73)</f>
        <v>0</v>
      </c>
      <c r="E73" s="6" t="n">
        <f aca="false">VALUE(balance_gral0!G73)</f>
        <v>0</v>
      </c>
      <c r="F73" s="1" t="n">
        <f aca="false">VALUE(balance_gral0!J73)</f>
        <v>-13155826</v>
      </c>
    </row>
    <row r="74" customFormat="false" ht="12.75" hidden="false" customHeight="false" outlineLevel="0" collapsed="false">
      <c r="B74" s="0" t="str">
        <f aca="false">"0"&amp;LEFT(balance_gral0!D74,11)</f>
        <v>013090000000</v>
      </c>
      <c r="C74" s="6" t="n">
        <f aca="false">VALUE(balance_gral0!F74)</f>
        <v>-173873426</v>
      </c>
      <c r="D74" s="6" t="n">
        <f aca="false">VALUE(balance_gral0!H74)</f>
        <v>-10147.95</v>
      </c>
      <c r="E74" s="6" t="n">
        <f aca="false">VALUE(balance_gral0!G74)</f>
        <v>-70325801</v>
      </c>
      <c r="F74" s="1" t="n">
        <f aca="false">VALUE(balance_gral0!J74)</f>
        <v>-244199227</v>
      </c>
    </row>
    <row r="75" customFormat="false" ht="12.75" hidden="false" customHeight="false" outlineLevel="0" collapsed="false">
      <c r="B75" s="0" t="str">
        <f aca="false">"0"&amp;LEFT(balance_gral0!D75,11)</f>
        <v>013090165000</v>
      </c>
      <c r="C75" s="6" t="n">
        <f aca="false">VALUE(balance_gral0!F75)</f>
        <v>-173873426</v>
      </c>
      <c r="D75" s="6" t="n">
        <f aca="false">VALUE(balance_gral0!H75)</f>
        <v>-10147.95</v>
      </c>
      <c r="E75" s="6" t="n">
        <f aca="false">VALUE(balance_gral0!G75)</f>
        <v>-70325801</v>
      </c>
      <c r="F75" s="1" t="n">
        <f aca="false">VALUE(balance_gral0!J75)</f>
        <v>-244199227</v>
      </c>
    </row>
    <row r="76" customFormat="false" ht="12.75" hidden="false" customHeight="false" outlineLevel="0" collapsed="false">
      <c r="B76" s="0" t="str">
        <f aca="false">"0"&amp;LEFT(balance_gral0!D76,11)</f>
        <v>013090165096</v>
      </c>
      <c r="C76" s="6" t="n">
        <f aca="false">VALUE(balance_gral0!F76)</f>
        <v>-173873426</v>
      </c>
      <c r="D76" s="6" t="n">
        <f aca="false">VALUE(balance_gral0!H76)</f>
        <v>-10147.95</v>
      </c>
      <c r="E76" s="6" t="n">
        <f aca="false">VALUE(balance_gral0!G76)</f>
        <v>-70325801</v>
      </c>
      <c r="F76" s="1" t="n">
        <f aca="false">VALUE(balance_gral0!J76)</f>
        <v>-244199227</v>
      </c>
    </row>
    <row r="77" customFormat="false" ht="12.75" hidden="false" customHeight="false" outlineLevel="0" collapsed="false">
      <c r="B77" s="0" t="str">
        <f aca="false">"0"&amp;LEFT(balance_gral0!D77,11)</f>
        <v>014000000000</v>
      </c>
      <c r="C77" s="6" t="n">
        <f aca="false">VALUE(balance_gral0!F77)</f>
        <v>8818577105484.86</v>
      </c>
      <c r="D77" s="6" t="n">
        <f aca="false">VALUE(balance_gral0!H77)</f>
        <v>1034271053.44</v>
      </c>
      <c r="E77" s="6" t="n">
        <f aca="false">VALUE(balance_gral0!G77)</f>
        <v>7159790072727</v>
      </c>
      <c r="F77" s="1" t="n">
        <f aca="false">VALUE(balance_gral0!J77)</f>
        <v>15978367178211.9</v>
      </c>
    </row>
    <row r="78" customFormat="false" ht="12.75" hidden="false" customHeight="false" outlineLevel="0" collapsed="false">
      <c r="B78" s="0" t="str">
        <f aca="false">"0"&amp;LEFT(balance_gral0!D78,11)</f>
        <v>014010000000</v>
      </c>
      <c r="C78" s="6" t="n">
        <f aca="false">VALUE(balance_gral0!F78)</f>
        <v>8239001087671</v>
      </c>
      <c r="D78" s="6" t="n">
        <f aca="false">VALUE(balance_gral0!H78)</f>
        <v>921524113.19</v>
      </c>
      <c r="E78" s="6" t="n">
        <f aca="false">VALUE(balance_gral0!G78)</f>
        <v>6386208180599</v>
      </c>
      <c r="F78" s="1" t="n">
        <f aca="false">VALUE(balance_gral0!J78)</f>
        <v>14625209268270</v>
      </c>
    </row>
    <row r="79" customFormat="false" ht="12.75" hidden="false" customHeight="false" outlineLevel="0" collapsed="false">
      <c r="B79" s="0" t="str">
        <f aca="false">"0"&amp;LEFT(balance_gral0!D79,11)</f>
        <v>014010169000</v>
      </c>
      <c r="C79" s="6" t="n">
        <f aca="false">VALUE(balance_gral0!F79)</f>
        <v>1185781080521</v>
      </c>
      <c r="D79" s="6" t="n">
        <f aca="false">VALUE(balance_gral0!H79)</f>
        <v>242404061.93</v>
      </c>
      <c r="E79" s="6" t="n">
        <f aca="false">VALUE(balance_gral0!G79)</f>
        <v>1679872269375</v>
      </c>
      <c r="F79" s="1" t="n">
        <f aca="false">VALUE(balance_gral0!J79)</f>
        <v>2865653349896</v>
      </c>
    </row>
    <row r="80" customFormat="false" ht="12.75" hidden="false" customHeight="false" outlineLevel="0" collapsed="false">
      <c r="B80" s="0" t="str">
        <f aca="false">"0"&amp;LEFT(balance_gral0!D80,11)</f>
        <v>014010169002</v>
      </c>
      <c r="C80" s="6" t="n">
        <f aca="false">VALUE(balance_gral0!F80)</f>
        <v>936644071186</v>
      </c>
      <c r="D80" s="6" t="n">
        <f aca="false">VALUE(balance_gral0!H80)</f>
        <v>196496220.94</v>
      </c>
      <c r="E80" s="6" t="n">
        <f aca="false">VALUE(balance_gral0!G80)</f>
        <v>1361728635856</v>
      </c>
      <c r="F80" s="1" t="n">
        <f aca="false">VALUE(balance_gral0!J80)</f>
        <v>2298372707042</v>
      </c>
    </row>
    <row r="81" customFormat="false" ht="12.75" hidden="false" customHeight="false" outlineLevel="0" collapsed="false">
      <c r="B81" s="0" t="str">
        <f aca="false">"0"&amp;LEFT(balance_gral0!D81,11)</f>
        <v>014010169003</v>
      </c>
      <c r="C81" s="6" t="n">
        <f aca="false">VALUE(balance_gral0!F81)</f>
        <v>0</v>
      </c>
      <c r="D81" s="6" t="n">
        <f aca="false">VALUE(balance_gral0!H81)</f>
        <v>10000000</v>
      </c>
      <c r="E81" s="6" t="n">
        <f aca="false">VALUE(balance_gral0!G81)</f>
        <v>69300500000</v>
      </c>
      <c r="F81" s="1" t="n">
        <f aca="false">VALUE(balance_gral0!J81)</f>
        <v>69300500000</v>
      </c>
    </row>
    <row r="82" customFormat="false" ht="12.75" hidden="false" customHeight="false" outlineLevel="0" collapsed="false">
      <c r="B82" s="0" t="str">
        <f aca="false">"0"&amp;LEFT(balance_gral0!D82,11)</f>
        <v>014010169004</v>
      </c>
      <c r="C82" s="6" t="n">
        <f aca="false">VALUE(balance_gral0!F82)</f>
        <v>238195120897</v>
      </c>
      <c r="D82" s="6" t="n">
        <f aca="false">VALUE(balance_gral0!H82)</f>
        <v>31075719.73</v>
      </c>
      <c r="E82" s="6" t="n">
        <f aca="false">VALUE(balance_gral0!G82)</f>
        <v>215356291583</v>
      </c>
      <c r="F82" s="1" t="n">
        <f aca="false">VALUE(balance_gral0!J82)</f>
        <v>453551412480</v>
      </c>
    </row>
    <row r="83" customFormat="false" ht="12.75" hidden="false" customHeight="false" outlineLevel="0" collapsed="false">
      <c r="B83" s="0" t="str">
        <f aca="false">"0"&amp;LEFT(balance_gral0!D83,11)</f>
        <v>014010169006</v>
      </c>
      <c r="C83" s="6" t="n">
        <f aca="false">VALUE(balance_gral0!F83)</f>
        <v>604778704</v>
      </c>
      <c r="D83" s="6" t="n">
        <f aca="false">VALUE(balance_gral0!H83)</f>
        <v>275965</v>
      </c>
      <c r="E83" s="6" t="n">
        <f aca="false">VALUE(balance_gral0!G83)</f>
        <v>1912451248</v>
      </c>
      <c r="F83" s="1" t="n">
        <f aca="false">VALUE(balance_gral0!J83)</f>
        <v>2517229952</v>
      </c>
    </row>
    <row r="84" customFormat="false" ht="12.75" hidden="false" customHeight="false" outlineLevel="0" collapsed="false">
      <c r="B84" s="0" t="str">
        <f aca="false">"0"&amp;LEFT(balance_gral0!D84,11)</f>
        <v>014010169008</v>
      </c>
      <c r="C84" s="6" t="n">
        <f aca="false">VALUE(balance_gral0!F84)</f>
        <v>10337109734</v>
      </c>
      <c r="D84" s="6" t="n">
        <f aca="false">VALUE(balance_gral0!H84)</f>
        <v>2646156.26</v>
      </c>
      <c r="E84" s="6" t="n">
        <f aca="false">VALUE(balance_gral0!G84)</f>
        <v>18337995188</v>
      </c>
      <c r="F84" s="1" t="n">
        <f aca="false">VALUE(balance_gral0!J84)</f>
        <v>28675104922</v>
      </c>
    </row>
    <row r="85" customFormat="false" ht="12.75" hidden="false" customHeight="false" outlineLevel="0" collapsed="false">
      <c r="B85" s="0" t="str">
        <f aca="false">"0"&amp;LEFT(balance_gral0!D85,11)</f>
        <v>014010169020</v>
      </c>
      <c r="C85" s="6" t="n">
        <f aca="false">VALUE(balance_gral0!F85)</f>
        <v>0</v>
      </c>
      <c r="D85" s="6" t="n">
        <f aca="false">VALUE(balance_gral0!H85)</f>
        <v>1910000</v>
      </c>
      <c r="E85" s="6" t="n">
        <f aca="false">VALUE(balance_gral0!G85)</f>
        <v>13236395500</v>
      </c>
      <c r="F85" s="1" t="n">
        <f aca="false">VALUE(balance_gral0!J85)</f>
        <v>13236395500</v>
      </c>
    </row>
    <row r="86" customFormat="false" ht="12.75" hidden="false" customHeight="false" outlineLevel="0" collapsed="false">
      <c r="B86" s="0" t="str">
        <f aca="false">"0"&amp;LEFT(balance_gral0!D86,11)</f>
        <v>014010173000</v>
      </c>
      <c r="C86" s="6" t="n">
        <f aca="false">VALUE(balance_gral0!F86)</f>
        <v>4894977655920</v>
      </c>
      <c r="D86" s="6" t="n">
        <f aca="false">VALUE(balance_gral0!H86)</f>
        <v>596320510.7</v>
      </c>
      <c r="E86" s="6" t="n">
        <f aca="false">VALUE(balance_gral0!G86)</f>
        <v>4132530955169</v>
      </c>
      <c r="F86" s="1" t="n">
        <f aca="false">VALUE(balance_gral0!J86)</f>
        <v>9027508611089</v>
      </c>
    </row>
    <row r="87" customFormat="false" ht="12.75" hidden="false" customHeight="false" outlineLevel="0" collapsed="false">
      <c r="B87" s="0" t="str">
        <f aca="false">"0"&amp;LEFT(balance_gral0!D87,11)</f>
        <v>014010173002</v>
      </c>
      <c r="C87" s="6" t="n">
        <f aca="false">VALUE(balance_gral0!F87)</f>
        <v>4208940141542</v>
      </c>
      <c r="D87" s="6" t="n">
        <f aca="false">VALUE(balance_gral0!H87)</f>
        <v>468575790.77</v>
      </c>
      <c r="E87" s="6" t="n">
        <f aca="false">VALUE(balance_gral0!G87)</f>
        <v>3247253658824</v>
      </c>
      <c r="F87" s="1" t="n">
        <f aca="false">VALUE(balance_gral0!J87)</f>
        <v>7456193800366</v>
      </c>
    </row>
    <row r="88" customFormat="false" ht="12.75" hidden="false" customHeight="false" outlineLevel="0" collapsed="false">
      <c r="B88" s="0" t="str">
        <f aca="false">"0"&amp;LEFT(balance_gral0!D88,11)</f>
        <v>014010173003</v>
      </c>
      <c r="C88" s="6" t="n">
        <f aca="false">VALUE(balance_gral0!F88)</f>
        <v>0</v>
      </c>
      <c r="D88" s="6" t="n">
        <f aca="false">VALUE(balance_gral0!H88)</f>
        <v>10000000</v>
      </c>
      <c r="E88" s="6" t="n">
        <f aca="false">VALUE(balance_gral0!G88)</f>
        <v>69300500000</v>
      </c>
      <c r="F88" s="1" t="n">
        <f aca="false">VALUE(balance_gral0!J88)</f>
        <v>69300500000</v>
      </c>
    </row>
    <row r="89" customFormat="false" ht="12.75" hidden="false" customHeight="false" outlineLevel="0" collapsed="false">
      <c r="B89" s="0" t="str">
        <f aca="false">"0"&amp;LEFT(balance_gral0!D89,11)</f>
        <v>014010173004</v>
      </c>
      <c r="C89" s="6" t="n">
        <f aca="false">VALUE(balance_gral0!F89)</f>
        <v>9538996900</v>
      </c>
      <c r="D89" s="6" t="n">
        <f aca="false">VALUE(balance_gral0!H89)</f>
        <v>0</v>
      </c>
      <c r="E89" s="6" t="n">
        <f aca="false">VALUE(balance_gral0!G89)</f>
        <v>0</v>
      </c>
      <c r="F89" s="1" t="n">
        <f aca="false">VALUE(balance_gral0!J89)</f>
        <v>9538996900</v>
      </c>
    </row>
    <row r="90" customFormat="false" ht="12.75" hidden="false" customHeight="false" outlineLevel="0" collapsed="false">
      <c r="B90" s="0" t="str">
        <f aca="false">"0"&amp;LEFT(balance_gral0!D90,11)</f>
        <v>014010173006</v>
      </c>
      <c r="C90" s="6" t="n">
        <f aca="false">VALUE(balance_gral0!F90)</f>
        <v>579616527803</v>
      </c>
      <c r="D90" s="6" t="n">
        <f aca="false">VALUE(balance_gral0!H90)</f>
        <v>98558284.75</v>
      </c>
      <c r="E90" s="6" t="n">
        <f aca="false">VALUE(balance_gral0!G90)</f>
        <v>683013841226</v>
      </c>
      <c r="F90" s="1" t="n">
        <f aca="false">VALUE(balance_gral0!J90)</f>
        <v>1262630369029</v>
      </c>
    </row>
    <row r="91" customFormat="false" ht="12.75" hidden="false" customHeight="false" outlineLevel="0" collapsed="false">
      <c r="B91" s="0" t="str">
        <f aca="false">"0"&amp;LEFT(balance_gral0!D91,11)</f>
        <v>014010173008</v>
      </c>
      <c r="C91" s="6" t="n">
        <f aca="false">VALUE(balance_gral0!F91)</f>
        <v>3183697749</v>
      </c>
      <c r="D91" s="6" t="n">
        <f aca="false">VALUE(balance_gral0!H91)</f>
        <v>3161096.12</v>
      </c>
      <c r="E91" s="6" t="n">
        <f aca="false">VALUE(balance_gral0!G91)</f>
        <v>21906554166</v>
      </c>
      <c r="F91" s="1" t="n">
        <f aca="false">VALUE(balance_gral0!J91)</f>
        <v>25090251915</v>
      </c>
    </row>
    <row r="92" customFormat="false" ht="12.75" hidden="false" customHeight="false" outlineLevel="0" collapsed="false">
      <c r="B92" s="0" t="str">
        <f aca="false">"0"&amp;LEFT(balance_gral0!D92,11)</f>
        <v>014010173010</v>
      </c>
      <c r="C92" s="6" t="n">
        <f aca="false">VALUE(balance_gral0!F92)</f>
        <v>93538291926</v>
      </c>
      <c r="D92" s="6" t="n">
        <f aca="false">VALUE(balance_gral0!H92)</f>
        <v>13848107.93</v>
      </c>
      <c r="E92" s="6" t="n">
        <f aca="false">VALUE(balance_gral0!G92)</f>
        <v>95968080360</v>
      </c>
      <c r="F92" s="1" t="n">
        <f aca="false">VALUE(balance_gral0!J92)</f>
        <v>189506372286</v>
      </c>
    </row>
    <row r="93" customFormat="false" ht="12.75" hidden="false" customHeight="false" outlineLevel="0" collapsed="false">
      <c r="B93" s="0" t="str">
        <f aca="false">"0"&amp;LEFT(balance_gral0!D93,11)</f>
        <v>014010173012</v>
      </c>
      <c r="C93" s="6" t="n">
        <f aca="false">VALUE(balance_gral0!F93)</f>
        <v>0</v>
      </c>
      <c r="D93" s="6" t="n">
        <f aca="false">VALUE(balance_gral0!H93)</f>
        <v>1169082.71</v>
      </c>
      <c r="E93" s="6" t="n">
        <f aca="false">VALUE(balance_gral0!G93)</f>
        <v>8101801635</v>
      </c>
      <c r="F93" s="1" t="n">
        <f aca="false">VALUE(balance_gral0!J93)</f>
        <v>8101801635</v>
      </c>
    </row>
    <row r="94" customFormat="false" ht="12.75" hidden="false" customHeight="false" outlineLevel="0" collapsed="false">
      <c r="B94" s="0" t="str">
        <f aca="false">"0"&amp;LEFT(balance_gral0!D94,11)</f>
        <v>014010173022</v>
      </c>
      <c r="C94" s="6" t="n">
        <f aca="false">VALUE(balance_gral0!F94)</f>
        <v>160000000</v>
      </c>
      <c r="D94" s="6" t="n">
        <f aca="false">VALUE(balance_gral0!H94)</f>
        <v>1008148.42</v>
      </c>
      <c r="E94" s="6" t="n">
        <f aca="false">VALUE(balance_gral0!G94)</f>
        <v>6986518958</v>
      </c>
      <c r="F94" s="1" t="n">
        <f aca="false">VALUE(balance_gral0!J94)</f>
        <v>7146518958</v>
      </c>
    </row>
    <row r="95" customFormat="false" ht="12.75" hidden="false" customHeight="false" outlineLevel="0" collapsed="false">
      <c r="B95" s="0" t="str">
        <f aca="false">"0"&amp;LEFT(balance_gral0!D95,11)</f>
        <v>014010187000</v>
      </c>
      <c r="C95" s="6" t="n">
        <f aca="false">VALUE(balance_gral0!F95)</f>
        <v>202034816001</v>
      </c>
      <c r="D95" s="6" t="n">
        <f aca="false">VALUE(balance_gral0!H95)</f>
        <v>7836100.18</v>
      </c>
      <c r="E95" s="6" t="n">
        <f aca="false">VALUE(balance_gral0!G95)</f>
        <v>54304566008</v>
      </c>
      <c r="F95" s="1" t="n">
        <f aca="false">VALUE(balance_gral0!J95)</f>
        <v>256339382009</v>
      </c>
    </row>
    <row r="96" customFormat="false" ht="12.75" hidden="false" customHeight="false" outlineLevel="0" collapsed="false">
      <c r="B96" s="0" t="str">
        <f aca="false">"0"&amp;LEFT(balance_gral0!D96,11)</f>
        <v>014010187002</v>
      </c>
      <c r="C96" s="6" t="n">
        <f aca="false">VALUE(balance_gral0!F96)</f>
        <v>202034816001</v>
      </c>
      <c r="D96" s="6" t="n">
        <f aca="false">VALUE(balance_gral0!H96)</f>
        <v>7836100.18</v>
      </c>
      <c r="E96" s="6" t="n">
        <f aca="false">VALUE(balance_gral0!G96)</f>
        <v>54304566008</v>
      </c>
      <c r="F96" s="1" t="n">
        <f aca="false">VALUE(balance_gral0!J96)</f>
        <v>256339382009</v>
      </c>
    </row>
    <row r="97" customFormat="false" ht="12.75" hidden="false" customHeight="false" outlineLevel="0" collapsed="false">
      <c r="B97" s="0" t="str">
        <f aca="false">"0"&amp;LEFT(balance_gral0!D97,11)</f>
        <v>014010189000</v>
      </c>
      <c r="C97" s="6" t="n">
        <f aca="false">VALUE(balance_gral0!F97)</f>
        <v>689615576</v>
      </c>
      <c r="D97" s="6" t="n">
        <f aca="false">VALUE(balance_gral0!H97)</f>
        <v>41247.25</v>
      </c>
      <c r="E97" s="6" t="n">
        <f aca="false">VALUE(balance_gral0!G97)</f>
        <v>285845483</v>
      </c>
      <c r="F97" s="1" t="n">
        <f aca="false">VALUE(balance_gral0!J97)</f>
        <v>975461059</v>
      </c>
    </row>
    <row r="98" customFormat="false" ht="12.75" hidden="false" customHeight="false" outlineLevel="0" collapsed="false">
      <c r="B98" s="0" t="str">
        <f aca="false">"0"&amp;LEFT(balance_gral0!D98,11)</f>
        <v>014010189002</v>
      </c>
      <c r="C98" s="6" t="n">
        <f aca="false">VALUE(balance_gral0!F98)</f>
        <v>689615576</v>
      </c>
      <c r="D98" s="6" t="n">
        <f aca="false">VALUE(balance_gral0!H98)</f>
        <v>41247.25</v>
      </c>
      <c r="E98" s="6" t="n">
        <f aca="false">VALUE(balance_gral0!G98)</f>
        <v>285845483</v>
      </c>
      <c r="F98" s="1" t="n">
        <f aca="false">VALUE(balance_gral0!J98)</f>
        <v>975461059</v>
      </c>
    </row>
    <row r="99" customFormat="false" ht="12.75" hidden="false" customHeight="false" outlineLevel="0" collapsed="false">
      <c r="B99" s="0" t="str">
        <f aca="false">"0"&amp;LEFT(balance_gral0!D99,11)</f>
        <v>014010205000</v>
      </c>
      <c r="C99" s="6" t="n">
        <f aca="false">VALUE(balance_gral0!F99)</f>
        <v>263612690951</v>
      </c>
      <c r="D99" s="6" t="n">
        <f aca="false">VALUE(balance_gral0!H99)</f>
        <v>0</v>
      </c>
      <c r="E99" s="6" t="n">
        <f aca="false">VALUE(balance_gral0!G99)</f>
        <v>0</v>
      </c>
      <c r="F99" s="1" t="n">
        <f aca="false">VALUE(balance_gral0!J99)</f>
        <v>263612690951</v>
      </c>
    </row>
    <row r="100" customFormat="false" ht="12.75" hidden="false" customHeight="false" outlineLevel="0" collapsed="false">
      <c r="B100" s="0" t="str">
        <f aca="false">"0"&amp;LEFT(balance_gral0!D100,11)</f>
        <v>014010205002</v>
      </c>
      <c r="C100" s="6" t="n">
        <f aca="false">VALUE(balance_gral0!F100)</f>
        <v>263612690951</v>
      </c>
      <c r="D100" s="6" t="n">
        <f aca="false">VALUE(balance_gral0!H100)</f>
        <v>0</v>
      </c>
      <c r="E100" s="6" t="n">
        <f aca="false">VALUE(balance_gral0!G100)</f>
        <v>0</v>
      </c>
      <c r="F100" s="1" t="n">
        <f aca="false">VALUE(balance_gral0!J100)</f>
        <v>263612690951</v>
      </c>
    </row>
    <row r="101" customFormat="false" ht="12.75" hidden="false" customHeight="false" outlineLevel="0" collapsed="false">
      <c r="B101" s="0" t="str">
        <f aca="false">"0"&amp;LEFT(balance_gral0!D101,11)</f>
        <v>014010209000</v>
      </c>
      <c r="C101" s="6" t="n">
        <f aca="false">VALUE(balance_gral0!F101)</f>
        <v>141329783743</v>
      </c>
      <c r="D101" s="6" t="n">
        <f aca="false">VALUE(balance_gral0!H101)</f>
        <v>0</v>
      </c>
      <c r="E101" s="6" t="n">
        <f aca="false">VALUE(balance_gral0!G101)</f>
        <v>0</v>
      </c>
      <c r="F101" s="1" t="n">
        <f aca="false">VALUE(balance_gral0!J101)</f>
        <v>141329783743</v>
      </c>
    </row>
    <row r="102" customFormat="false" ht="12.75" hidden="false" customHeight="false" outlineLevel="0" collapsed="false">
      <c r="B102" s="0" t="str">
        <f aca="false">"0"&amp;LEFT(balance_gral0!D102,11)</f>
        <v>014010209004</v>
      </c>
      <c r="C102" s="6" t="n">
        <f aca="false">VALUE(balance_gral0!F102)</f>
        <v>141329783743</v>
      </c>
      <c r="D102" s="6" t="n">
        <f aca="false">VALUE(balance_gral0!H102)</f>
        <v>0</v>
      </c>
      <c r="E102" s="6" t="n">
        <f aca="false">VALUE(balance_gral0!G102)</f>
        <v>0</v>
      </c>
      <c r="F102" s="1" t="n">
        <f aca="false">VALUE(balance_gral0!J102)</f>
        <v>141329783743</v>
      </c>
    </row>
    <row r="103" customFormat="false" ht="12.75" hidden="false" customHeight="false" outlineLevel="0" collapsed="false">
      <c r="B103" s="0" t="str">
        <f aca="false">"0"&amp;LEFT(balance_gral0!D103,11)</f>
        <v>014010351000</v>
      </c>
      <c r="C103" s="6" t="n">
        <f aca="false">VALUE(balance_gral0!F103)</f>
        <v>134951126296</v>
      </c>
      <c r="D103" s="6" t="n">
        <f aca="false">VALUE(balance_gral0!H103)</f>
        <v>24892484.49</v>
      </c>
      <c r="E103" s="6" t="n">
        <f aca="false">VALUE(balance_gral0!G103)</f>
        <v>172506162206</v>
      </c>
      <c r="F103" s="1" t="n">
        <f aca="false">VALUE(balance_gral0!J103)</f>
        <v>307457288502</v>
      </c>
    </row>
    <row r="104" customFormat="false" ht="12.75" hidden="false" customHeight="false" outlineLevel="0" collapsed="false">
      <c r="B104" s="0" t="str">
        <f aca="false">"0"&amp;LEFT(balance_gral0!D104,11)</f>
        <v>014010351002</v>
      </c>
      <c r="C104" s="6" t="n">
        <f aca="false">VALUE(balance_gral0!F104)</f>
        <v>134951126296</v>
      </c>
      <c r="D104" s="6" t="n">
        <f aca="false">VALUE(balance_gral0!H104)</f>
        <v>24892484.49</v>
      </c>
      <c r="E104" s="6" t="n">
        <f aca="false">VALUE(balance_gral0!G104)</f>
        <v>172506162206</v>
      </c>
      <c r="F104" s="1" t="n">
        <f aca="false">VALUE(balance_gral0!J104)</f>
        <v>307457288502</v>
      </c>
    </row>
    <row r="105" customFormat="false" ht="12.75" hidden="false" customHeight="false" outlineLevel="0" collapsed="false">
      <c r="B105" s="0" t="str">
        <f aca="false">"0"&amp;LEFT(balance_gral0!D105,11)</f>
        <v>014010405001</v>
      </c>
      <c r="C105" s="6" t="n">
        <f aca="false">VALUE(balance_gral0!F105)</f>
        <v>578728866378</v>
      </c>
      <c r="D105" s="6" t="n">
        <f aca="false">VALUE(balance_gral0!H105)</f>
        <v>30835294.97</v>
      </c>
      <c r="E105" s="6" t="n">
        <f aca="false">VALUE(balance_gral0!G105)</f>
        <v>213690135836</v>
      </c>
      <c r="F105" s="1" t="n">
        <f aca="false">VALUE(balance_gral0!J105)</f>
        <v>792419002214</v>
      </c>
    </row>
    <row r="106" customFormat="false" ht="12.75" hidden="false" customHeight="false" outlineLevel="0" collapsed="false">
      <c r="B106" s="0" t="str">
        <f aca="false">"0"&amp;LEFT(balance_gral0!D106,11)</f>
        <v>014010433000</v>
      </c>
      <c r="C106" s="6" t="n">
        <f aca="false">VALUE(balance_gral0!F106)</f>
        <v>7681960064</v>
      </c>
      <c r="D106" s="6" t="n">
        <f aca="false">VALUE(balance_gral0!H106)</f>
        <v>1505447.54</v>
      </c>
      <c r="E106" s="6" t="n">
        <f aca="false">VALUE(balance_gral0!G106)</f>
        <v>10432826794</v>
      </c>
      <c r="F106" s="1" t="n">
        <f aca="false">VALUE(balance_gral0!J106)</f>
        <v>18114786858</v>
      </c>
    </row>
    <row r="107" customFormat="false" ht="12.75" hidden="false" customHeight="false" outlineLevel="0" collapsed="false">
      <c r="B107" s="0" t="str">
        <f aca="false">"0"&amp;LEFT(balance_gral0!D107,11)</f>
        <v>014010433002</v>
      </c>
      <c r="C107" s="6" t="n">
        <f aca="false">VALUE(balance_gral0!F107)</f>
        <v>7681960064</v>
      </c>
      <c r="D107" s="6" t="n">
        <f aca="false">VALUE(balance_gral0!H107)</f>
        <v>1505447.54</v>
      </c>
      <c r="E107" s="6" t="n">
        <f aca="false">VALUE(balance_gral0!G107)</f>
        <v>10432826794</v>
      </c>
      <c r="F107" s="1" t="n">
        <f aca="false">VALUE(balance_gral0!J107)</f>
        <v>18114786858</v>
      </c>
    </row>
    <row r="108" customFormat="false" ht="12.75" hidden="false" customHeight="false" outlineLevel="0" collapsed="false">
      <c r="B108" s="0" t="str">
        <f aca="false">"0"&amp;LEFT(balance_gral0!D108,11)</f>
        <v>014010443000</v>
      </c>
      <c r="C108" s="6" t="n">
        <f aca="false">VALUE(balance_gral0!F108)</f>
        <v>829213492221</v>
      </c>
      <c r="D108" s="6" t="n">
        <f aca="false">VALUE(balance_gral0!H108)</f>
        <v>17688966.13</v>
      </c>
      <c r="E108" s="6" t="n">
        <f aca="false">VALUE(balance_gral0!G108)</f>
        <v>122585419728</v>
      </c>
      <c r="F108" s="1" t="n">
        <f aca="false">VALUE(balance_gral0!J108)</f>
        <v>951798911949</v>
      </c>
    </row>
    <row r="109" customFormat="false" ht="12.75" hidden="false" customHeight="false" outlineLevel="0" collapsed="false">
      <c r="B109" s="0" t="str">
        <f aca="false">"0"&amp;LEFT(balance_gral0!D109,11)</f>
        <v>014010443002</v>
      </c>
      <c r="C109" s="6" t="n">
        <f aca="false">VALUE(balance_gral0!F109)</f>
        <v>829213492221</v>
      </c>
      <c r="D109" s="6" t="n">
        <f aca="false">VALUE(balance_gral0!H109)</f>
        <v>17688966.13</v>
      </c>
      <c r="E109" s="6" t="n">
        <f aca="false">VALUE(balance_gral0!G109)</f>
        <v>122585419728</v>
      </c>
      <c r="F109" s="1" t="n">
        <f aca="false">VALUE(balance_gral0!J109)</f>
        <v>951798911949</v>
      </c>
    </row>
    <row r="110" customFormat="false" ht="12.75" hidden="false" customHeight="false" outlineLevel="0" collapsed="false">
      <c r="B110" s="0" t="str">
        <f aca="false">"0"&amp;LEFT(balance_gral0!D110,11)</f>
        <v>014030000000</v>
      </c>
      <c r="C110" s="6" t="n">
        <f aca="false">VALUE(balance_gral0!F110)</f>
        <v>1208978194</v>
      </c>
      <c r="D110" s="6" t="n">
        <f aca="false">VALUE(balance_gral0!H110)</f>
        <v>0</v>
      </c>
      <c r="E110" s="6" t="n">
        <f aca="false">VALUE(balance_gral0!G110)</f>
        <v>0</v>
      </c>
      <c r="F110" s="1" t="n">
        <f aca="false">VALUE(balance_gral0!J110)</f>
        <v>1208978194</v>
      </c>
    </row>
    <row r="111" customFormat="false" ht="12.75" hidden="false" customHeight="false" outlineLevel="0" collapsed="false">
      <c r="B111" s="0" t="str">
        <f aca="false">"0"&amp;LEFT(balance_gral0!D111,11)</f>
        <v>014030437000</v>
      </c>
      <c r="C111" s="6" t="n">
        <f aca="false">VALUE(balance_gral0!F111)</f>
        <v>1208978194</v>
      </c>
      <c r="D111" s="6" t="n">
        <f aca="false">VALUE(balance_gral0!H111)</f>
        <v>0</v>
      </c>
      <c r="E111" s="6" t="n">
        <f aca="false">VALUE(balance_gral0!G111)</f>
        <v>0</v>
      </c>
      <c r="F111" s="1" t="n">
        <f aca="false">VALUE(balance_gral0!J111)</f>
        <v>1208978194</v>
      </c>
    </row>
    <row r="112" customFormat="false" ht="12.75" hidden="false" customHeight="false" outlineLevel="0" collapsed="false">
      <c r="B112" s="0" t="str">
        <f aca="false">"0"&amp;LEFT(balance_gral0!D112,11)</f>
        <v>014030437002</v>
      </c>
      <c r="C112" s="6" t="n">
        <f aca="false">VALUE(balance_gral0!F112)</f>
        <v>1208978194</v>
      </c>
      <c r="D112" s="6" t="n">
        <f aca="false">VALUE(balance_gral0!H112)</f>
        <v>0</v>
      </c>
      <c r="E112" s="6" t="n">
        <f aca="false">VALUE(balance_gral0!G112)</f>
        <v>0</v>
      </c>
      <c r="F112" s="1" t="n">
        <f aca="false">VALUE(balance_gral0!J112)</f>
        <v>1208978194</v>
      </c>
    </row>
    <row r="113" customFormat="false" ht="12.75" hidden="false" customHeight="false" outlineLevel="0" collapsed="false">
      <c r="B113" s="0" t="str">
        <f aca="false">"0"&amp;LEFT(balance_gral0!D113,11)</f>
        <v>014040000000</v>
      </c>
      <c r="C113" s="6" t="n">
        <f aca="false">VALUE(balance_gral0!F113)</f>
        <v>761021553197</v>
      </c>
      <c r="D113" s="6" t="n">
        <f aca="false">VALUE(balance_gral0!H113)</f>
        <v>105006478.55</v>
      </c>
      <c r="E113" s="6" t="n">
        <f aca="false">VALUE(balance_gral0!G113)</f>
        <v>727700146677</v>
      </c>
      <c r="F113" s="1" t="n">
        <f aca="false">VALUE(balance_gral0!J113)</f>
        <v>1488721699874</v>
      </c>
    </row>
    <row r="114" customFormat="false" ht="12.75" hidden="false" customHeight="false" outlineLevel="0" collapsed="false">
      <c r="B114" s="0" t="str">
        <f aca="false">"0"&amp;LEFT(balance_gral0!D114,11)</f>
        <v>014040215000</v>
      </c>
      <c r="C114" s="6" t="n">
        <f aca="false">VALUE(balance_gral0!F114)</f>
        <v>761021553197</v>
      </c>
      <c r="D114" s="6" t="n">
        <f aca="false">VALUE(balance_gral0!H114)</f>
        <v>105006478.55</v>
      </c>
      <c r="E114" s="6" t="n">
        <f aca="false">VALUE(balance_gral0!G114)</f>
        <v>727700146677</v>
      </c>
      <c r="F114" s="1" t="n">
        <f aca="false">VALUE(balance_gral0!J114)</f>
        <v>1488721699874</v>
      </c>
    </row>
    <row r="115" customFormat="false" ht="12.75" hidden="false" customHeight="false" outlineLevel="0" collapsed="false">
      <c r="B115" s="0" t="str">
        <f aca="false">"0"&amp;LEFT(balance_gral0!D115,11)</f>
        <v>014040215004</v>
      </c>
      <c r="C115" s="6" t="n">
        <f aca="false">VALUE(balance_gral0!F115)</f>
        <v>0</v>
      </c>
      <c r="D115" s="6" t="n">
        <f aca="false">VALUE(balance_gral0!H115)</f>
        <v>45035931.09</v>
      </c>
      <c r="E115" s="6" t="n">
        <f aca="false">VALUE(balance_gral0!G115)</f>
        <v>312101254252</v>
      </c>
      <c r="F115" s="1" t="n">
        <f aca="false">VALUE(balance_gral0!J115)</f>
        <v>312101254252</v>
      </c>
    </row>
    <row r="116" customFormat="false" ht="12.75" hidden="false" customHeight="false" outlineLevel="0" collapsed="false">
      <c r="B116" s="0" t="str">
        <f aca="false">"0"&amp;LEFT(balance_gral0!D116,11)</f>
        <v>014040215006</v>
      </c>
      <c r="C116" s="6" t="n">
        <f aca="false">VALUE(balance_gral0!F116)</f>
        <v>293324685651</v>
      </c>
      <c r="D116" s="6" t="n">
        <f aca="false">VALUE(balance_gral0!H116)</f>
        <v>0</v>
      </c>
      <c r="E116" s="6" t="n">
        <f aca="false">VALUE(balance_gral0!G116)</f>
        <v>0</v>
      </c>
      <c r="F116" s="1" t="n">
        <f aca="false">VALUE(balance_gral0!J116)</f>
        <v>293324685651</v>
      </c>
    </row>
    <row r="117" customFormat="false" ht="12.75" hidden="false" customHeight="false" outlineLevel="0" collapsed="false">
      <c r="B117" s="0" t="str">
        <f aca="false">"0"&amp;LEFT(balance_gral0!D117,11)</f>
        <v>014040215008</v>
      </c>
      <c r="C117" s="6" t="n">
        <f aca="false">VALUE(balance_gral0!F117)</f>
        <v>45226116096</v>
      </c>
      <c r="D117" s="6" t="n">
        <f aca="false">VALUE(balance_gral0!H117)</f>
        <v>0</v>
      </c>
      <c r="E117" s="6" t="n">
        <f aca="false">VALUE(balance_gral0!G117)</f>
        <v>0</v>
      </c>
      <c r="F117" s="1" t="n">
        <f aca="false">VALUE(balance_gral0!J117)</f>
        <v>45226116096</v>
      </c>
    </row>
    <row r="118" customFormat="false" ht="12.75" hidden="false" customHeight="false" outlineLevel="0" collapsed="false">
      <c r="B118" s="0" t="str">
        <f aca="false">"0"&amp;LEFT(balance_gral0!D118,11)</f>
        <v>014040215010</v>
      </c>
      <c r="C118" s="6" t="n">
        <f aca="false">VALUE(balance_gral0!F118)</f>
        <v>422470751450</v>
      </c>
      <c r="D118" s="6" t="n">
        <f aca="false">VALUE(balance_gral0!H118)</f>
        <v>59970547.46</v>
      </c>
      <c r="E118" s="6" t="n">
        <f aca="false">VALUE(balance_gral0!G118)</f>
        <v>415598892425</v>
      </c>
      <c r="F118" s="1" t="n">
        <f aca="false">VALUE(balance_gral0!J118)</f>
        <v>838069643875</v>
      </c>
    </row>
    <row r="119" customFormat="false" ht="12.75" hidden="false" customHeight="false" outlineLevel="0" collapsed="false">
      <c r="B119" s="0" t="str">
        <f aca="false">"0"&amp;LEFT(balance_gral0!D119,11)</f>
        <v>014070000000</v>
      </c>
      <c r="C119" s="6" t="n">
        <f aca="false">VALUE(balance_gral0!F119)</f>
        <v>0</v>
      </c>
      <c r="D119" s="6" t="n">
        <f aca="false">VALUE(balance_gral0!H119)</f>
        <v>0</v>
      </c>
      <c r="E119" s="6" t="n">
        <f aca="false">VALUE(balance_gral0!G119)</f>
        <v>-7760041333</v>
      </c>
      <c r="F119" s="1" t="n">
        <f aca="false">VALUE(balance_gral0!J119)</f>
        <v>-7760041333</v>
      </c>
    </row>
    <row r="120" customFormat="false" ht="12.75" hidden="false" customHeight="false" outlineLevel="0" collapsed="false">
      <c r="B120" s="0" t="str">
        <f aca="false">"0"&amp;LEFT(balance_gral0!D120,11)</f>
        <v>014070425000</v>
      </c>
      <c r="C120" s="6" t="n">
        <f aca="false">VALUE(balance_gral0!F120)</f>
        <v>0</v>
      </c>
      <c r="D120" s="6" t="n">
        <f aca="false">VALUE(balance_gral0!H120)</f>
        <v>0</v>
      </c>
      <c r="E120" s="6" t="n">
        <f aca="false">VALUE(balance_gral0!G120)</f>
        <v>-7760041333</v>
      </c>
      <c r="F120" s="1" t="n">
        <f aca="false">VALUE(balance_gral0!J120)</f>
        <v>-7760041333</v>
      </c>
    </row>
    <row r="121" customFormat="false" ht="12.75" hidden="false" customHeight="false" outlineLevel="0" collapsed="false">
      <c r="B121" s="0" t="str">
        <f aca="false">"0"&amp;LEFT(balance_gral0!D121,11)</f>
        <v>014070425092</v>
      </c>
      <c r="C121" s="6" t="n">
        <f aca="false">VALUE(balance_gral0!F121)</f>
        <v>0</v>
      </c>
      <c r="D121" s="6" t="n">
        <f aca="false">VALUE(balance_gral0!H121)</f>
        <v>0</v>
      </c>
      <c r="E121" s="6" t="n">
        <f aca="false">VALUE(balance_gral0!G121)</f>
        <v>-7760041333</v>
      </c>
      <c r="F121" s="1" t="n">
        <f aca="false">VALUE(balance_gral0!J121)</f>
        <v>-7760041333</v>
      </c>
    </row>
    <row r="122" customFormat="false" ht="12.75" hidden="false" customHeight="false" outlineLevel="0" collapsed="false">
      <c r="B122" s="0" t="str">
        <f aca="false">"0"&amp;LEFT(balance_gral0!D122,11)</f>
        <v>014080000000</v>
      </c>
      <c r="C122" s="6" t="n">
        <f aca="false">VALUE(balance_gral0!F122)</f>
        <v>121313210807</v>
      </c>
      <c r="D122" s="6" t="n">
        <f aca="false">VALUE(balance_gral0!H122)</f>
        <v>14873241.45</v>
      </c>
      <c r="E122" s="6" t="n">
        <f aca="false">VALUE(balance_gral0!G122)</f>
        <v>103072307090</v>
      </c>
      <c r="F122" s="1" t="n">
        <f aca="false">VALUE(balance_gral0!J122)</f>
        <v>224385517897</v>
      </c>
    </row>
    <row r="123" customFormat="false" ht="12.75" hidden="false" customHeight="false" outlineLevel="0" collapsed="false">
      <c r="B123" s="0" t="str">
        <f aca="false">"0"&amp;LEFT(balance_gral0!D123,11)</f>
        <v>014080225000</v>
      </c>
      <c r="C123" s="6" t="n">
        <f aca="false">VALUE(balance_gral0!F123)</f>
        <v>109079010674</v>
      </c>
      <c r="D123" s="6" t="n">
        <f aca="false">VALUE(balance_gral0!H123)</f>
        <v>14516516.49</v>
      </c>
      <c r="E123" s="6" t="n">
        <f aca="false">VALUE(balance_gral0!G123)</f>
        <v>100600185280</v>
      </c>
      <c r="F123" s="1" t="n">
        <f aca="false">VALUE(balance_gral0!J123)</f>
        <v>209679195954</v>
      </c>
    </row>
    <row r="124" customFormat="false" ht="12.75" hidden="false" customHeight="false" outlineLevel="0" collapsed="false">
      <c r="B124" s="0" t="str">
        <f aca="false">"0"&amp;LEFT(balance_gral0!D124,11)</f>
        <v>014080225082</v>
      </c>
      <c r="C124" s="6" t="n">
        <f aca="false">VALUE(balance_gral0!F124)</f>
        <v>1214928942032</v>
      </c>
      <c r="D124" s="6" t="n">
        <f aca="false">VALUE(balance_gral0!H124)</f>
        <v>137830275.46</v>
      </c>
      <c r="E124" s="6" t="n">
        <f aca="false">VALUE(balance_gral0!G124)</f>
        <v>955170700385</v>
      </c>
      <c r="F124" s="1" t="n">
        <f aca="false">VALUE(balance_gral0!J124)</f>
        <v>2170099642417</v>
      </c>
    </row>
    <row r="125" customFormat="false" ht="12.75" hidden="false" customHeight="false" outlineLevel="0" collapsed="false">
      <c r="B125" s="0" t="str">
        <f aca="false">"0"&amp;LEFT(balance_gral0!D125,11)</f>
        <v>014080225083</v>
      </c>
      <c r="C125" s="6" t="n">
        <f aca="false">VALUE(balance_gral0!F125)</f>
        <v>0</v>
      </c>
      <c r="D125" s="6" t="n">
        <f aca="false">VALUE(balance_gral0!H125)</f>
        <v>2081122.85</v>
      </c>
      <c r="E125" s="6" t="n">
        <f aca="false">VALUE(balance_gral0!G125)</f>
        <v>14422285407</v>
      </c>
      <c r="F125" s="1" t="n">
        <f aca="false">VALUE(balance_gral0!J125)</f>
        <v>14422285407</v>
      </c>
    </row>
    <row r="126" customFormat="false" ht="12.75" hidden="false" customHeight="false" outlineLevel="0" collapsed="false">
      <c r="B126" s="0" t="str">
        <f aca="false">"0"&amp;LEFT(balance_gral0!D126,11)</f>
        <v>014080225092</v>
      </c>
      <c r="C126" s="6" t="n">
        <f aca="false">VALUE(balance_gral0!F126)</f>
        <v>-1549895938</v>
      </c>
      <c r="D126" s="6" t="n">
        <f aca="false">VALUE(balance_gral0!H126)</f>
        <v>-688148.96</v>
      </c>
      <c r="E126" s="6" t="n">
        <f aca="false">VALUE(balance_gral0!G126)</f>
        <v>-4768906699</v>
      </c>
      <c r="F126" s="1" t="n">
        <f aca="false">VALUE(balance_gral0!J126)</f>
        <v>-6318802637</v>
      </c>
    </row>
    <row r="127" customFormat="false" ht="12.75" hidden="false" customHeight="false" outlineLevel="0" collapsed="false">
      <c r="B127" s="0" t="str">
        <f aca="false">"0"&amp;LEFT(balance_gral0!D127,11)</f>
        <v>014080225094</v>
      </c>
      <c r="C127" s="6" t="n">
        <f aca="false">VALUE(balance_gral0!F127)</f>
        <v>-1104300035420</v>
      </c>
      <c r="D127" s="6" t="n">
        <f aca="false">VALUE(balance_gral0!H127)</f>
        <v>-122673015.53</v>
      </c>
      <c r="E127" s="6" t="n">
        <f aca="false">VALUE(balance_gral0!G127)</f>
        <v>-850130131030</v>
      </c>
      <c r="F127" s="1" t="n">
        <f aca="false">VALUE(balance_gral0!J127)</f>
        <v>-1954430166450</v>
      </c>
    </row>
    <row r="128" customFormat="false" ht="12.75" hidden="false" customHeight="false" outlineLevel="0" collapsed="false">
      <c r="B128" s="0" t="str">
        <f aca="false">"0"&amp;LEFT(balance_gral0!D128,11)</f>
        <v>014080225095</v>
      </c>
      <c r="C128" s="6" t="n">
        <f aca="false">VALUE(balance_gral0!F128)</f>
        <v>0</v>
      </c>
      <c r="D128" s="6" t="n">
        <f aca="false">VALUE(balance_gral0!H128)</f>
        <v>-2033717.33</v>
      </c>
      <c r="E128" s="6" t="n">
        <f aca="false">VALUE(balance_gral0!G128)</f>
        <v>-14093762783</v>
      </c>
      <c r="F128" s="1" t="n">
        <f aca="false">VALUE(balance_gral0!J128)</f>
        <v>-14093762783</v>
      </c>
    </row>
    <row r="129" customFormat="false" ht="12.75" hidden="false" customHeight="false" outlineLevel="0" collapsed="false">
      <c r="B129" s="0" t="str">
        <f aca="false">"0"&amp;LEFT(balance_gral0!D129,11)</f>
        <v>014080447000</v>
      </c>
      <c r="C129" s="6" t="n">
        <f aca="false">VALUE(balance_gral0!F129)</f>
        <v>12234200133</v>
      </c>
      <c r="D129" s="6" t="n">
        <f aca="false">VALUE(balance_gral0!H129)</f>
        <v>356724.96</v>
      </c>
      <c r="E129" s="6" t="n">
        <f aca="false">VALUE(balance_gral0!G129)</f>
        <v>2472121810</v>
      </c>
      <c r="F129" s="1" t="n">
        <f aca="false">VALUE(balance_gral0!J129)</f>
        <v>14706321943</v>
      </c>
    </row>
    <row r="130" customFormat="false" ht="12.75" hidden="false" customHeight="false" outlineLevel="0" collapsed="false">
      <c r="B130" s="0" t="str">
        <f aca="false">"0"&amp;LEFT(balance_gral0!D130,11)</f>
        <v>014080447082</v>
      </c>
      <c r="C130" s="6" t="n">
        <f aca="false">VALUE(balance_gral0!F130)</f>
        <v>180920577110</v>
      </c>
      <c r="D130" s="6" t="n">
        <f aca="false">VALUE(balance_gral0!H130)</f>
        <v>6324196.13</v>
      </c>
      <c r="E130" s="6" t="n">
        <f aca="false">VALUE(balance_gral0!G130)</f>
        <v>43826995393</v>
      </c>
      <c r="F130" s="1" t="n">
        <f aca="false">VALUE(balance_gral0!J130)</f>
        <v>224747572503</v>
      </c>
    </row>
    <row r="131" customFormat="false" ht="12.75" hidden="false" customHeight="false" outlineLevel="0" collapsed="false">
      <c r="B131" s="0" t="str">
        <f aca="false">"0"&amp;LEFT(balance_gral0!D131,11)</f>
        <v>014080447094</v>
      </c>
      <c r="C131" s="6" t="n">
        <f aca="false">VALUE(balance_gral0!F131)</f>
        <v>-168058370667</v>
      </c>
      <c r="D131" s="6" t="n">
        <f aca="false">VALUE(balance_gral0!H131)</f>
        <v>-5818242.93</v>
      </c>
      <c r="E131" s="6" t="n">
        <f aca="false">VALUE(balance_gral0!G131)</f>
        <v>-40320714420</v>
      </c>
      <c r="F131" s="1" t="n">
        <f aca="false">VALUE(balance_gral0!J131)</f>
        <v>-208379085087</v>
      </c>
    </row>
    <row r="132" customFormat="false" ht="12.75" hidden="false" customHeight="false" outlineLevel="0" collapsed="false">
      <c r="B132" s="0" t="str">
        <f aca="false">"0"&amp;LEFT(balance_gral0!D132,11)</f>
        <v>014080447096</v>
      </c>
      <c r="C132" s="6" t="n">
        <f aca="false">VALUE(balance_gral0!F132)</f>
        <v>-628006310</v>
      </c>
      <c r="D132" s="6" t="n">
        <f aca="false">VALUE(balance_gral0!H132)</f>
        <v>-149228.24</v>
      </c>
      <c r="E132" s="6" t="n">
        <f aca="false">VALUE(balance_gral0!G132)</f>
        <v>-1034159163</v>
      </c>
      <c r="F132" s="1" t="n">
        <f aca="false">VALUE(balance_gral0!J132)</f>
        <v>-1662165473</v>
      </c>
    </row>
    <row r="133" customFormat="false" ht="12.75" hidden="false" customHeight="false" outlineLevel="0" collapsed="false">
      <c r="B133" s="0" t="str">
        <f aca="false">"0"&amp;LEFT(balance_gral0!D133,11)</f>
        <v>014090000000</v>
      </c>
      <c r="C133" s="6" t="n">
        <f aca="false">VALUE(balance_gral0!F133)</f>
        <v>-303967724384.14</v>
      </c>
      <c r="D133" s="6" t="n">
        <f aca="false">VALUE(balance_gral0!H133)</f>
        <v>-7132779.75</v>
      </c>
      <c r="E133" s="6" t="n">
        <f aca="false">VALUE(balance_gral0!G133)</f>
        <v>-49430520306</v>
      </c>
      <c r="F133" s="1" t="n">
        <f aca="false">VALUE(balance_gral0!J133)</f>
        <v>-353398244690.14</v>
      </c>
    </row>
    <row r="134" customFormat="false" ht="12.75" hidden="false" customHeight="false" outlineLevel="0" collapsed="false">
      <c r="B134" s="0" t="str">
        <f aca="false">"0"&amp;LEFT(balance_gral0!D134,11)</f>
        <v>014090231000</v>
      </c>
      <c r="C134" s="6" t="n">
        <f aca="false">VALUE(balance_gral0!F134)</f>
        <v>-303967724384.14</v>
      </c>
      <c r="D134" s="6" t="n">
        <f aca="false">VALUE(balance_gral0!H134)</f>
        <v>-7132779.75</v>
      </c>
      <c r="E134" s="6" t="n">
        <f aca="false">VALUE(balance_gral0!G134)</f>
        <v>-49430520306</v>
      </c>
      <c r="F134" s="1" t="n">
        <f aca="false">VALUE(balance_gral0!J134)</f>
        <v>-353398244690.14</v>
      </c>
    </row>
    <row r="135" customFormat="false" ht="12.75" hidden="false" customHeight="false" outlineLevel="0" collapsed="false">
      <c r="B135" s="0" t="str">
        <f aca="false">"0"&amp;LEFT(balance_gral0!D135,11)</f>
        <v>014090231092</v>
      </c>
      <c r="C135" s="6" t="n">
        <f aca="false">VALUE(balance_gral0!F135)</f>
        <v>-26024775370.14</v>
      </c>
      <c r="D135" s="6" t="n">
        <f aca="false">VALUE(balance_gral0!H135)</f>
        <v>-7132162.02</v>
      </c>
      <c r="E135" s="6" t="n">
        <f aca="false">VALUE(balance_gral0!G135)</f>
        <v>-49426239406</v>
      </c>
      <c r="F135" s="1" t="n">
        <f aca="false">VALUE(balance_gral0!J135)</f>
        <v>-75451014776.14</v>
      </c>
    </row>
    <row r="136" customFormat="false" ht="12.75" hidden="false" customHeight="false" outlineLevel="0" collapsed="false">
      <c r="B136" s="0" t="str">
        <f aca="false">"0"&amp;LEFT(balance_gral0!D136,11)</f>
        <v>014090231094</v>
      </c>
      <c r="C136" s="6" t="n">
        <f aca="false">VALUE(balance_gral0!F136)</f>
        <v>-277942949014</v>
      </c>
      <c r="D136" s="6" t="n">
        <f aca="false">VALUE(balance_gral0!H136)</f>
        <v>-617.73</v>
      </c>
      <c r="E136" s="6" t="n">
        <f aca="false">VALUE(balance_gral0!G136)</f>
        <v>-4280900</v>
      </c>
      <c r="F136" s="1" t="n">
        <f aca="false">VALUE(balance_gral0!J136)</f>
        <v>-277947229914</v>
      </c>
    </row>
    <row r="137" customFormat="false" ht="12.75" hidden="false" customHeight="false" outlineLevel="0" collapsed="false">
      <c r="B137" s="0" t="str">
        <f aca="false">"0"&amp;LEFT(balance_gral0!D137,11)</f>
        <v>015000000000</v>
      </c>
      <c r="C137" s="6" t="n">
        <f aca="false">VALUE(balance_gral0!F137)</f>
        <v>105086883095</v>
      </c>
      <c r="D137" s="6" t="n">
        <f aca="false">VALUE(balance_gral0!H137)</f>
        <v>49900098.41</v>
      </c>
      <c r="E137" s="6" t="n">
        <f aca="false">VALUE(balance_gral0!G137)</f>
        <v>345810176805</v>
      </c>
      <c r="F137" s="1" t="n">
        <f aca="false">VALUE(balance_gral0!J137)</f>
        <v>450897059900</v>
      </c>
    </row>
    <row r="138" customFormat="false" ht="12.75" hidden="false" customHeight="false" outlineLevel="0" collapsed="false">
      <c r="B138" s="0" t="str">
        <f aca="false">"0"&amp;LEFT(balance_gral0!D138,11)</f>
        <v>015010000000</v>
      </c>
      <c r="C138" s="6" t="n">
        <f aca="false">VALUE(balance_gral0!F138)</f>
        <v>110997959670</v>
      </c>
      <c r="D138" s="6" t="n">
        <f aca="false">VALUE(balance_gral0!H138)</f>
        <v>51993287.07</v>
      </c>
      <c r="E138" s="6" t="n">
        <f aca="false">VALUE(balance_gral0!G138)</f>
        <v>360316078878</v>
      </c>
      <c r="F138" s="1" t="n">
        <f aca="false">VALUE(balance_gral0!J138)</f>
        <v>471314038548</v>
      </c>
    </row>
    <row r="139" customFormat="false" ht="12.75" hidden="false" customHeight="false" outlineLevel="0" collapsed="false">
      <c r="B139" s="0" t="str">
        <f aca="false">"0"&amp;LEFT(balance_gral0!D139,11)</f>
        <v>015010241000</v>
      </c>
      <c r="C139" s="6" t="n">
        <f aca="false">VALUE(balance_gral0!F139)</f>
        <v>1315929051</v>
      </c>
      <c r="D139" s="6" t="n">
        <f aca="false">VALUE(balance_gral0!H139)</f>
        <v>0</v>
      </c>
      <c r="E139" s="6" t="n">
        <f aca="false">VALUE(balance_gral0!G139)</f>
        <v>0</v>
      </c>
      <c r="F139" s="1" t="n">
        <f aca="false">VALUE(balance_gral0!J139)</f>
        <v>1315929051</v>
      </c>
    </row>
    <row r="140" customFormat="false" ht="12.75" hidden="false" customHeight="false" outlineLevel="0" collapsed="false">
      <c r="B140" s="0" t="str">
        <f aca="false">"0"&amp;LEFT(balance_gral0!D140,11)</f>
        <v>015010241002</v>
      </c>
      <c r="C140" s="6" t="n">
        <f aca="false">VALUE(balance_gral0!F140)</f>
        <v>1315929051</v>
      </c>
      <c r="D140" s="6" t="n">
        <f aca="false">VALUE(balance_gral0!H140)</f>
        <v>0</v>
      </c>
      <c r="E140" s="6" t="n">
        <f aca="false">VALUE(balance_gral0!G140)</f>
        <v>0</v>
      </c>
      <c r="F140" s="1" t="n">
        <f aca="false">VALUE(balance_gral0!J140)</f>
        <v>1315929051</v>
      </c>
    </row>
    <row r="141" customFormat="false" ht="12.75" hidden="false" customHeight="false" outlineLevel="0" collapsed="false">
      <c r="B141" s="0" t="str">
        <f aca="false">"0"&amp;LEFT(balance_gral0!D141,11)</f>
        <v>015010243001</v>
      </c>
      <c r="C141" s="6" t="n">
        <f aca="false">VALUE(balance_gral0!F141)</f>
        <v>21679178943</v>
      </c>
      <c r="D141" s="6" t="n">
        <f aca="false">VALUE(balance_gral0!H141)</f>
        <v>0</v>
      </c>
      <c r="E141" s="6" t="n">
        <f aca="false">VALUE(balance_gral0!G141)</f>
        <v>0</v>
      </c>
      <c r="F141" s="1" t="n">
        <f aca="false">VALUE(balance_gral0!J141)</f>
        <v>21679178943</v>
      </c>
    </row>
    <row r="142" customFormat="false" ht="12.75" hidden="false" customHeight="false" outlineLevel="0" collapsed="false">
      <c r="B142" s="0" t="str">
        <f aca="false">"0"&amp;LEFT(balance_gral0!D142,11)</f>
        <v>015010245000</v>
      </c>
      <c r="C142" s="6" t="n">
        <f aca="false">VALUE(balance_gral0!F142)</f>
        <v>28953913016</v>
      </c>
      <c r="D142" s="6" t="n">
        <f aca="false">VALUE(balance_gral0!H142)</f>
        <v>0</v>
      </c>
      <c r="E142" s="6" t="n">
        <f aca="false">VALUE(balance_gral0!G142)</f>
        <v>0</v>
      </c>
      <c r="F142" s="1" t="n">
        <f aca="false">VALUE(balance_gral0!J142)</f>
        <v>28953913016</v>
      </c>
    </row>
    <row r="143" customFormat="false" ht="12.75" hidden="false" customHeight="false" outlineLevel="0" collapsed="false">
      <c r="B143" s="0" t="str">
        <f aca="false">"0"&amp;LEFT(balance_gral0!D143,11)</f>
        <v>015010245004</v>
      </c>
      <c r="C143" s="6" t="n">
        <f aca="false">VALUE(balance_gral0!F143)</f>
        <v>28953913016</v>
      </c>
      <c r="D143" s="6" t="n">
        <f aca="false">VALUE(balance_gral0!H143)</f>
        <v>0</v>
      </c>
      <c r="E143" s="6" t="n">
        <f aca="false">VALUE(balance_gral0!G143)</f>
        <v>0</v>
      </c>
      <c r="F143" s="1" t="n">
        <f aca="false">VALUE(balance_gral0!J143)</f>
        <v>28953913016</v>
      </c>
    </row>
    <row r="144" customFormat="false" ht="12.75" hidden="false" customHeight="false" outlineLevel="0" collapsed="false">
      <c r="B144" s="0" t="str">
        <f aca="false">"0"&amp;LEFT(balance_gral0!D144,11)</f>
        <v>015010249001</v>
      </c>
      <c r="C144" s="6" t="n">
        <f aca="false">VALUE(balance_gral0!F144)</f>
        <v>1920000</v>
      </c>
      <c r="D144" s="6" t="n">
        <f aca="false">VALUE(balance_gral0!H144)</f>
        <v>0</v>
      </c>
      <c r="E144" s="6" t="n">
        <f aca="false">VALUE(balance_gral0!G144)</f>
        <v>0</v>
      </c>
      <c r="F144" s="1" t="n">
        <f aca="false">VALUE(balance_gral0!J144)</f>
        <v>1920000</v>
      </c>
    </row>
    <row r="145" customFormat="false" ht="12.75" hidden="false" customHeight="false" outlineLevel="0" collapsed="false">
      <c r="B145" s="0" t="str">
        <f aca="false">"0"&amp;LEFT(balance_gral0!D145,11)</f>
        <v>015010251000</v>
      </c>
      <c r="C145" s="6" t="n">
        <f aca="false">VALUE(balance_gral0!F145)</f>
        <v>38653398979</v>
      </c>
      <c r="D145" s="6" t="n">
        <f aca="false">VALUE(balance_gral0!H145)</f>
        <v>46079845.68</v>
      </c>
      <c r="E145" s="6" t="n">
        <f aca="false">VALUE(balance_gral0!G145)</f>
        <v>319335634554</v>
      </c>
      <c r="F145" s="1" t="n">
        <f aca="false">VALUE(balance_gral0!J145)</f>
        <v>357989033533</v>
      </c>
    </row>
    <row r="146" customFormat="false" ht="12.75" hidden="false" customHeight="false" outlineLevel="0" collapsed="false">
      <c r="B146" s="0" t="str">
        <f aca="false">"0"&amp;LEFT(balance_gral0!D146,11)</f>
        <v>015010251002</v>
      </c>
      <c r="C146" s="6" t="n">
        <f aca="false">VALUE(balance_gral0!F146)</f>
        <v>153358335</v>
      </c>
      <c r="D146" s="6" t="n">
        <f aca="false">VALUE(balance_gral0!H146)</f>
        <v>65596.29</v>
      </c>
      <c r="E146" s="6" t="n">
        <f aca="false">VALUE(balance_gral0!G146)</f>
        <v>454585570</v>
      </c>
      <c r="F146" s="1" t="n">
        <f aca="false">VALUE(balance_gral0!J146)</f>
        <v>607943905</v>
      </c>
    </row>
    <row r="147" customFormat="false" ht="12.75" hidden="false" customHeight="false" outlineLevel="0" collapsed="false">
      <c r="B147" s="0" t="str">
        <f aca="false">"0"&amp;LEFT(balance_gral0!D147,11)</f>
        <v>015010251004</v>
      </c>
      <c r="C147" s="6" t="n">
        <f aca="false">VALUE(balance_gral0!F147)</f>
        <v>62019749450</v>
      </c>
      <c r="D147" s="6" t="n">
        <f aca="false">VALUE(balance_gral0!H147)</f>
        <v>55004984.87</v>
      </c>
      <c r="E147" s="6" t="n">
        <f aca="false">VALUE(balance_gral0!G147)</f>
        <v>381187295398</v>
      </c>
      <c r="F147" s="1" t="n">
        <f aca="false">VALUE(balance_gral0!J147)</f>
        <v>443207044848</v>
      </c>
    </row>
    <row r="148" customFormat="false" ht="12.75" hidden="false" customHeight="false" outlineLevel="0" collapsed="false">
      <c r="B148" s="0" t="str">
        <f aca="false">"0"&amp;LEFT(balance_gral0!D148,11)</f>
        <v>015010251094</v>
      </c>
      <c r="C148" s="6" t="n">
        <f aca="false">VALUE(balance_gral0!F148)</f>
        <v>-23519708806</v>
      </c>
      <c r="D148" s="6" t="n">
        <f aca="false">VALUE(balance_gral0!H148)</f>
        <v>-8990735.48</v>
      </c>
      <c r="E148" s="6" t="n">
        <f aca="false">VALUE(balance_gral0!G148)</f>
        <v>-62306246414</v>
      </c>
      <c r="F148" s="1" t="n">
        <f aca="false">VALUE(balance_gral0!J148)</f>
        <v>-85825955220</v>
      </c>
    </row>
    <row r="149" customFormat="false" ht="12.75" hidden="false" customHeight="false" outlineLevel="0" collapsed="false">
      <c r="B149" s="0" t="str">
        <f aca="false">"0"&amp;LEFT(balance_gral0!D149,11)</f>
        <v>015010253000</v>
      </c>
      <c r="C149" s="6" t="n">
        <f aca="false">VALUE(balance_gral0!F149)</f>
        <v>9489666279</v>
      </c>
      <c r="D149" s="6" t="n">
        <f aca="false">VALUE(balance_gral0!H149)</f>
        <v>2309758.66</v>
      </c>
      <c r="E149" s="6" t="n">
        <f aca="false">VALUE(balance_gral0!G149)</f>
        <v>16006743026</v>
      </c>
      <c r="F149" s="1" t="n">
        <f aca="false">VALUE(balance_gral0!J149)</f>
        <v>25496409305</v>
      </c>
    </row>
    <row r="150" customFormat="false" ht="12.75" hidden="false" customHeight="false" outlineLevel="0" collapsed="false">
      <c r="B150" s="0" t="str">
        <f aca="false">"0"&amp;LEFT(balance_gral0!D150,11)</f>
        <v>015010253002</v>
      </c>
      <c r="C150" s="6" t="n">
        <f aca="false">VALUE(balance_gral0!F150)</f>
        <v>9489666279</v>
      </c>
      <c r="D150" s="6" t="n">
        <f aca="false">VALUE(balance_gral0!H150)</f>
        <v>2309758.66</v>
      </c>
      <c r="E150" s="6" t="n">
        <f aca="false">VALUE(balance_gral0!G150)</f>
        <v>16006743026</v>
      </c>
      <c r="F150" s="1" t="n">
        <f aca="false">VALUE(balance_gral0!J150)</f>
        <v>25496409305</v>
      </c>
    </row>
    <row r="151" customFormat="false" ht="12.75" hidden="false" customHeight="false" outlineLevel="0" collapsed="false">
      <c r="B151" s="0" t="str">
        <f aca="false">"0"&amp;LEFT(balance_gral0!D151,11)</f>
        <v>015010255001</v>
      </c>
      <c r="C151" s="6" t="n">
        <f aca="false">VALUE(balance_gral0!F151)</f>
        <v>1571329016</v>
      </c>
      <c r="D151" s="6" t="n">
        <f aca="false">VALUE(balance_gral0!H151)</f>
        <v>0</v>
      </c>
      <c r="E151" s="6" t="n">
        <f aca="false">VALUE(balance_gral0!G151)</f>
        <v>0</v>
      </c>
      <c r="F151" s="1" t="n">
        <f aca="false">VALUE(balance_gral0!J151)</f>
        <v>1571329016</v>
      </c>
    </row>
    <row r="152" customFormat="false" ht="12.75" hidden="false" customHeight="false" outlineLevel="0" collapsed="false">
      <c r="B152" s="0" t="str">
        <f aca="false">"0"&amp;LEFT(balance_gral0!D152,11)</f>
        <v>015010257000</v>
      </c>
      <c r="C152" s="6" t="n">
        <f aca="false">VALUE(balance_gral0!F152)</f>
        <v>9332624386</v>
      </c>
      <c r="D152" s="6" t="n">
        <f aca="false">VALUE(balance_gral0!H152)</f>
        <v>3603682.73</v>
      </c>
      <c r="E152" s="6" t="n">
        <f aca="false">VALUE(balance_gral0!G152)</f>
        <v>24973701298</v>
      </c>
      <c r="F152" s="1" t="n">
        <f aca="false">VALUE(balance_gral0!J152)</f>
        <v>34306325684</v>
      </c>
    </row>
    <row r="153" customFormat="false" ht="12.75" hidden="false" customHeight="false" outlineLevel="0" collapsed="false">
      <c r="B153" s="0" t="str">
        <f aca="false">"0"&amp;LEFT(balance_gral0!D153,11)</f>
        <v>015010257002</v>
      </c>
      <c r="C153" s="6" t="n">
        <f aca="false">VALUE(balance_gral0!F153)</f>
        <v>9332624386</v>
      </c>
      <c r="D153" s="6" t="n">
        <f aca="false">VALUE(balance_gral0!H153)</f>
        <v>3603682.7</v>
      </c>
      <c r="E153" s="6" t="n">
        <f aca="false">VALUE(balance_gral0!G153)</f>
        <v>24973701295</v>
      </c>
      <c r="F153" s="1" t="n">
        <f aca="false">VALUE(balance_gral0!J153)</f>
        <v>34306325681</v>
      </c>
    </row>
    <row r="154" customFormat="false" ht="12.75" hidden="false" customHeight="false" outlineLevel="0" collapsed="false">
      <c r="B154" s="0" t="str">
        <f aca="false">"0"&amp;LEFT(balance_gral0!D154,11)</f>
        <v>015010257004</v>
      </c>
      <c r="C154" s="6" t="n">
        <f aca="false">VALUE(balance_gral0!F154)</f>
        <v>0</v>
      </c>
      <c r="D154" s="6" t="n">
        <f aca="false">VALUE(balance_gral0!H154)</f>
        <v>0.03</v>
      </c>
      <c r="E154" s="6" t="n">
        <f aca="false">VALUE(balance_gral0!G154)</f>
        <v>3</v>
      </c>
      <c r="F154" s="1" t="n">
        <f aca="false">VALUE(balance_gral0!J154)</f>
        <v>3</v>
      </c>
    </row>
    <row r="155" customFormat="false" ht="12.75" hidden="false" customHeight="false" outlineLevel="0" collapsed="false">
      <c r="B155" s="0" t="str">
        <f aca="false">"0"&amp;LEFT(balance_gral0!D155,11)</f>
        <v>015090000000</v>
      </c>
      <c r="C155" s="6" t="n">
        <f aca="false">VALUE(balance_gral0!F155)</f>
        <v>-5911076575</v>
      </c>
      <c r="D155" s="6" t="n">
        <f aca="false">VALUE(balance_gral0!H155)</f>
        <v>-2093188.66</v>
      </c>
      <c r="E155" s="6" t="n">
        <f aca="false">VALUE(balance_gral0!G155)</f>
        <v>-14505902073</v>
      </c>
      <c r="F155" s="1" t="n">
        <f aca="false">VALUE(balance_gral0!J155)</f>
        <v>-20416978648</v>
      </c>
    </row>
    <row r="156" customFormat="false" ht="12.75" hidden="false" customHeight="false" outlineLevel="0" collapsed="false">
      <c r="B156" s="0" t="str">
        <f aca="false">"0"&amp;LEFT(balance_gral0!D156,11)</f>
        <v>015090263000</v>
      </c>
      <c r="C156" s="6" t="n">
        <f aca="false">VALUE(balance_gral0!F156)</f>
        <v>-5911076575</v>
      </c>
      <c r="D156" s="6" t="n">
        <f aca="false">VALUE(balance_gral0!H156)</f>
        <v>-2093188.66</v>
      </c>
      <c r="E156" s="6" t="n">
        <f aca="false">VALUE(balance_gral0!G156)</f>
        <v>-14505902073</v>
      </c>
      <c r="F156" s="1" t="n">
        <f aca="false">VALUE(balance_gral0!J156)</f>
        <v>-20416978648</v>
      </c>
    </row>
    <row r="157" customFormat="false" ht="12.75" hidden="false" customHeight="false" outlineLevel="0" collapsed="false">
      <c r="B157" s="0" t="str">
        <f aca="false">"0"&amp;LEFT(balance_gral0!D157,11)</f>
        <v>015090263092</v>
      </c>
      <c r="C157" s="6" t="n">
        <f aca="false">VALUE(balance_gral0!F157)</f>
        <v>-5911076575</v>
      </c>
      <c r="D157" s="6" t="n">
        <f aca="false">VALUE(balance_gral0!H157)</f>
        <v>-2093188.66</v>
      </c>
      <c r="E157" s="6" t="n">
        <f aca="false">VALUE(balance_gral0!G157)</f>
        <v>-14505902073</v>
      </c>
      <c r="F157" s="1" t="n">
        <f aca="false">VALUE(balance_gral0!J157)</f>
        <v>-20416978648</v>
      </c>
    </row>
    <row r="158" customFormat="false" ht="12.75" hidden="false" customHeight="false" outlineLevel="0" collapsed="false">
      <c r="B158" s="0" t="str">
        <f aca="false">"0"&amp;LEFT(balance_gral0!D158,11)</f>
        <v>016000000000</v>
      </c>
      <c r="C158" s="6" t="n">
        <f aca="false">VALUE(balance_gral0!F158)</f>
        <v>57836580291</v>
      </c>
      <c r="D158" s="6" t="n">
        <f aca="false">VALUE(balance_gral0!H158)</f>
        <v>10658711.09</v>
      </c>
      <c r="E158" s="6" t="n">
        <f aca="false">VALUE(balance_gral0!G158)</f>
        <v>67069537699</v>
      </c>
      <c r="F158" s="1" t="n">
        <f aca="false">VALUE(balance_gral0!J158)</f>
        <v>124906117990</v>
      </c>
    </row>
    <row r="159" customFormat="false" ht="12.75" hidden="false" customHeight="false" outlineLevel="0" collapsed="false">
      <c r="B159" s="0" t="str">
        <f aca="false">"0"&amp;LEFT(balance_gral0!D159,11)</f>
        <v>016010000000</v>
      </c>
      <c r="C159" s="6" t="n">
        <f aca="false">VALUE(balance_gral0!F159)</f>
        <v>31999844619</v>
      </c>
      <c r="D159" s="6" t="n">
        <f aca="false">VALUE(balance_gral0!H159)</f>
        <v>3078661.72</v>
      </c>
      <c r="E159" s="6" t="n">
        <f aca="false">VALUE(balance_gral0!G159)</f>
        <v>21335279652</v>
      </c>
      <c r="F159" s="1" t="n">
        <f aca="false">VALUE(balance_gral0!J159)</f>
        <v>53335124271</v>
      </c>
    </row>
    <row r="160" customFormat="false" ht="12.75" hidden="false" customHeight="false" outlineLevel="0" collapsed="false">
      <c r="B160" s="0" t="str">
        <f aca="false">"0"&amp;LEFT(balance_gral0!D160,11)</f>
        <v>016010265000</v>
      </c>
      <c r="C160" s="6" t="n">
        <f aca="false">VALUE(balance_gral0!F160)</f>
        <v>17205913795</v>
      </c>
      <c r="D160" s="6" t="n">
        <f aca="false">VALUE(balance_gral0!H160)</f>
        <v>1285052.36</v>
      </c>
      <c r="E160" s="6" t="n">
        <f aca="false">VALUE(balance_gral0!G160)</f>
        <v>8905477107</v>
      </c>
      <c r="F160" s="1" t="n">
        <f aca="false">VALUE(balance_gral0!J160)</f>
        <v>26111390902</v>
      </c>
    </row>
    <row r="161" customFormat="false" ht="12.75" hidden="false" customHeight="false" outlineLevel="0" collapsed="false">
      <c r="B161" s="0" t="str">
        <f aca="false">"0"&amp;LEFT(balance_gral0!D161,11)</f>
        <v>016010265002</v>
      </c>
      <c r="C161" s="6" t="n">
        <f aca="false">VALUE(balance_gral0!F161)</f>
        <v>9874179374</v>
      </c>
      <c r="D161" s="6" t="n">
        <f aca="false">VALUE(balance_gral0!H161)</f>
        <v>1285052.36</v>
      </c>
      <c r="E161" s="6" t="n">
        <f aca="false">VALUE(balance_gral0!G161)</f>
        <v>8905477107</v>
      </c>
      <c r="F161" s="1" t="n">
        <f aca="false">VALUE(balance_gral0!J161)</f>
        <v>18779656481</v>
      </c>
    </row>
    <row r="162" customFormat="false" ht="12.75" hidden="false" customHeight="false" outlineLevel="0" collapsed="false">
      <c r="B162" s="0" t="str">
        <f aca="false">"0"&amp;LEFT(balance_gral0!D162,11)</f>
        <v>016010265008</v>
      </c>
      <c r="C162" s="6" t="n">
        <f aca="false">VALUE(balance_gral0!F162)</f>
        <v>7331734421</v>
      </c>
      <c r="D162" s="6" t="n">
        <f aca="false">VALUE(balance_gral0!H162)</f>
        <v>0</v>
      </c>
      <c r="E162" s="6" t="n">
        <f aca="false">VALUE(balance_gral0!G162)</f>
        <v>0</v>
      </c>
      <c r="F162" s="1" t="n">
        <f aca="false">VALUE(balance_gral0!J162)</f>
        <v>7331734421</v>
      </c>
    </row>
    <row r="163" customFormat="false" ht="12.75" hidden="false" customHeight="false" outlineLevel="0" collapsed="false">
      <c r="B163" s="0" t="str">
        <f aca="false">"0"&amp;LEFT(balance_gral0!D163,11)</f>
        <v>016010269000</v>
      </c>
      <c r="C163" s="6" t="n">
        <f aca="false">VALUE(balance_gral0!F163)</f>
        <v>14793930824</v>
      </c>
      <c r="D163" s="6" t="n">
        <f aca="false">VALUE(balance_gral0!H163)</f>
        <v>1793609.36</v>
      </c>
      <c r="E163" s="6" t="n">
        <f aca="false">VALUE(balance_gral0!G163)</f>
        <v>12429802545</v>
      </c>
      <c r="F163" s="1" t="n">
        <f aca="false">VALUE(balance_gral0!J163)</f>
        <v>27223733369</v>
      </c>
    </row>
    <row r="164" customFormat="false" ht="12.75" hidden="false" customHeight="false" outlineLevel="0" collapsed="false">
      <c r="B164" s="0" t="str">
        <f aca="false">"0"&amp;LEFT(balance_gral0!D164,11)</f>
        <v>016010269002</v>
      </c>
      <c r="C164" s="6" t="n">
        <f aca="false">VALUE(balance_gral0!F164)</f>
        <v>9584220437</v>
      </c>
      <c r="D164" s="6" t="n">
        <f aca="false">VALUE(balance_gral0!H164)</f>
        <v>700417.4</v>
      </c>
      <c r="E164" s="6" t="n">
        <f aca="false">VALUE(balance_gral0!G164)</f>
        <v>4853927603</v>
      </c>
      <c r="F164" s="1" t="n">
        <f aca="false">VALUE(balance_gral0!J164)</f>
        <v>14438148040</v>
      </c>
    </row>
    <row r="165" customFormat="false" ht="12.75" hidden="false" customHeight="false" outlineLevel="0" collapsed="false">
      <c r="B165" s="0" t="str">
        <f aca="false">"0"&amp;LEFT(balance_gral0!D165,11)</f>
        <v>016010269008</v>
      </c>
      <c r="C165" s="6" t="n">
        <f aca="false">VALUE(balance_gral0!F165)</f>
        <v>5209710387</v>
      </c>
      <c r="D165" s="6" t="n">
        <f aca="false">VALUE(balance_gral0!H165)</f>
        <v>1093191.96</v>
      </c>
      <c r="E165" s="6" t="n">
        <f aca="false">VALUE(balance_gral0!G165)</f>
        <v>7575874942</v>
      </c>
      <c r="F165" s="1" t="n">
        <f aca="false">VALUE(balance_gral0!J165)</f>
        <v>12785585329</v>
      </c>
    </row>
    <row r="166" customFormat="false" ht="12.75" hidden="false" customHeight="false" outlineLevel="0" collapsed="false">
      <c r="B166" s="0" t="str">
        <f aca="false">"0"&amp;LEFT(balance_gral0!D166,11)</f>
        <v>016030000000</v>
      </c>
      <c r="C166" s="6" t="n">
        <f aca="false">VALUE(balance_gral0!F166)</f>
        <v>87331117557</v>
      </c>
      <c r="D166" s="6" t="n">
        <f aca="false">VALUE(balance_gral0!H166)</f>
        <v>21191464.98</v>
      </c>
      <c r="E166" s="6" t="n">
        <f aca="false">VALUE(balance_gral0!G166)</f>
        <v>146857911907</v>
      </c>
      <c r="F166" s="1" t="n">
        <f aca="false">VALUE(balance_gral0!J166)</f>
        <v>234189029464</v>
      </c>
    </row>
    <row r="167" customFormat="false" ht="12.75" hidden="false" customHeight="false" outlineLevel="0" collapsed="false">
      <c r="B167" s="0" t="str">
        <f aca="false">"0"&amp;LEFT(balance_gral0!D167,11)</f>
        <v>016030275000</v>
      </c>
      <c r="C167" s="6" t="n">
        <f aca="false">VALUE(balance_gral0!F167)</f>
        <v>87331117557</v>
      </c>
      <c r="D167" s="6" t="n">
        <f aca="false">VALUE(balance_gral0!H167)</f>
        <v>21191464.98</v>
      </c>
      <c r="E167" s="6" t="n">
        <f aca="false">VALUE(balance_gral0!G167)</f>
        <v>146857911907</v>
      </c>
      <c r="F167" s="1" t="n">
        <f aca="false">VALUE(balance_gral0!J167)</f>
        <v>234189029464</v>
      </c>
    </row>
    <row r="168" customFormat="false" ht="12.75" hidden="false" customHeight="false" outlineLevel="0" collapsed="false">
      <c r="B168" s="0" t="str">
        <f aca="false">"0"&amp;LEFT(balance_gral0!D168,11)</f>
        <v>016030275002</v>
      </c>
      <c r="C168" s="6" t="n">
        <f aca="false">VALUE(balance_gral0!F168)</f>
        <v>67235404182</v>
      </c>
      <c r="D168" s="6" t="n">
        <f aca="false">VALUE(balance_gral0!H168)</f>
        <v>20818757.88</v>
      </c>
      <c r="E168" s="6" t="n">
        <f aca="false">VALUE(balance_gral0!G168)</f>
        <v>144275033069</v>
      </c>
      <c r="F168" s="1" t="n">
        <f aca="false">VALUE(balance_gral0!J168)</f>
        <v>211510437251</v>
      </c>
    </row>
    <row r="169" customFormat="false" ht="12.75" hidden="false" customHeight="false" outlineLevel="0" collapsed="false">
      <c r="B169" s="0" t="str">
        <f aca="false">"0"&amp;LEFT(balance_gral0!D169,11)</f>
        <v>016030275004</v>
      </c>
      <c r="C169" s="6" t="n">
        <f aca="false">VALUE(balance_gral0!F169)</f>
        <v>0</v>
      </c>
      <c r="D169" s="6" t="n">
        <f aca="false">VALUE(balance_gral0!H169)</f>
        <v>198341.11</v>
      </c>
      <c r="E169" s="6" t="n">
        <f aca="false">VALUE(balance_gral0!G169)</f>
        <v>1374513809</v>
      </c>
      <c r="F169" s="1" t="n">
        <f aca="false">VALUE(balance_gral0!J169)</f>
        <v>1374513809</v>
      </c>
    </row>
    <row r="170" customFormat="false" ht="12.75" hidden="false" customHeight="false" outlineLevel="0" collapsed="false">
      <c r="B170" s="0" t="str">
        <f aca="false">"0"&amp;LEFT(balance_gral0!D170,11)</f>
        <v>016030275006</v>
      </c>
      <c r="C170" s="6" t="n">
        <f aca="false">VALUE(balance_gral0!F170)</f>
        <v>20095713375</v>
      </c>
      <c r="D170" s="6" t="n">
        <f aca="false">VALUE(balance_gral0!H170)</f>
        <v>174365.99</v>
      </c>
      <c r="E170" s="6" t="n">
        <f aca="false">VALUE(balance_gral0!G170)</f>
        <v>1208365029</v>
      </c>
      <c r="F170" s="1" t="n">
        <f aca="false">VALUE(balance_gral0!J170)</f>
        <v>21304078404</v>
      </c>
    </row>
    <row r="171" customFormat="false" ht="12.75" hidden="false" customHeight="false" outlineLevel="0" collapsed="false">
      <c r="B171" s="0" t="str">
        <f aca="false">"0"&amp;LEFT(balance_gral0!D171,11)</f>
        <v>016050000000</v>
      </c>
      <c r="C171" s="6" t="n">
        <f aca="false">VALUE(balance_gral0!F171)</f>
        <v>1118267</v>
      </c>
      <c r="D171" s="6" t="n">
        <f aca="false">VALUE(balance_gral0!H171)</f>
        <v>0</v>
      </c>
      <c r="E171" s="6" t="n">
        <f aca="false">VALUE(balance_gral0!G171)</f>
        <v>0</v>
      </c>
      <c r="F171" s="1" t="n">
        <f aca="false">VALUE(balance_gral0!J171)</f>
        <v>1118267</v>
      </c>
    </row>
    <row r="172" customFormat="false" ht="12.75" hidden="false" customHeight="false" outlineLevel="0" collapsed="false">
      <c r="B172" s="0" t="str">
        <f aca="false">"0"&amp;LEFT(balance_gral0!D172,11)</f>
        <v>016050385000</v>
      </c>
      <c r="C172" s="6" t="n">
        <f aca="false">VALUE(balance_gral0!F172)</f>
        <v>1118267</v>
      </c>
      <c r="D172" s="6" t="n">
        <f aca="false">VALUE(balance_gral0!H172)</f>
        <v>0</v>
      </c>
      <c r="E172" s="6" t="n">
        <f aca="false">VALUE(balance_gral0!G172)</f>
        <v>0</v>
      </c>
      <c r="F172" s="1" t="n">
        <f aca="false">VALUE(balance_gral0!J172)</f>
        <v>1118267</v>
      </c>
    </row>
    <row r="173" customFormat="false" ht="12.75" hidden="false" customHeight="false" outlineLevel="0" collapsed="false">
      <c r="B173" s="0" t="str">
        <f aca="false">"0"&amp;LEFT(balance_gral0!D173,11)</f>
        <v>016050385006</v>
      </c>
      <c r="C173" s="6" t="n">
        <f aca="false">VALUE(balance_gral0!F173)</f>
        <v>165739</v>
      </c>
      <c r="D173" s="6" t="n">
        <f aca="false">VALUE(balance_gral0!H173)</f>
        <v>0</v>
      </c>
      <c r="E173" s="6" t="n">
        <f aca="false">VALUE(balance_gral0!G173)</f>
        <v>0</v>
      </c>
      <c r="F173" s="1" t="n">
        <f aca="false">VALUE(balance_gral0!J173)</f>
        <v>165739</v>
      </c>
    </row>
    <row r="174" customFormat="false" ht="12.75" hidden="false" customHeight="false" outlineLevel="0" collapsed="false">
      <c r="B174" s="0" t="str">
        <f aca="false">"0"&amp;LEFT(balance_gral0!D174,11)</f>
        <v>016050385026</v>
      </c>
      <c r="C174" s="6" t="n">
        <f aca="false">VALUE(balance_gral0!F174)</f>
        <v>952528</v>
      </c>
      <c r="D174" s="6" t="n">
        <f aca="false">VALUE(balance_gral0!H174)</f>
        <v>0</v>
      </c>
      <c r="E174" s="6" t="n">
        <f aca="false">VALUE(balance_gral0!G174)</f>
        <v>0</v>
      </c>
      <c r="F174" s="1" t="n">
        <f aca="false">VALUE(balance_gral0!J174)</f>
        <v>952528</v>
      </c>
    </row>
    <row r="175" customFormat="false" ht="12.75" hidden="false" customHeight="false" outlineLevel="0" collapsed="false">
      <c r="B175" s="0" t="str">
        <f aca="false">"0"&amp;LEFT(balance_gral0!D175,11)</f>
        <v>016070000000</v>
      </c>
      <c r="C175" s="6" t="n">
        <f aca="false">VALUE(balance_gral0!F175)</f>
        <v>0</v>
      </c>
      <c r="D175" s="6" t="n">
        <f aca="false">VALUE(balance_gral0!H175)</f>
        <v>0</v>
      </c>
      <c r="E175" s="6" t="n">
        <f aca="false">VALUE(balance_gral0!G175)</f>
        <v>-6795863160</v>
      </c>
      <c r="F175" s="1" t="n">
        <f aca="false">VALUE(balance_gral0!J175)</f>
        <v>-6795863160</v>
      </c>
    </row>
    <row r="176" customFormat="false" ht="12.75" hidden="false" customHeight="false" outlineLevel="0" collapsed="false">
      <c r="B176" s="0" t="str">
        <f aca="false">"0"&amp;LEFT(balance_gral0!D176,11)</f>
        <v>016070429000</v>
      </c>
      <c r="C176" s="6" t="n">
        <f aca="false">VALUE(balance_gral0!F176)</f>
        <v>0</v>
      </c>
      <c r="D176" s="6" t="n">
        <f aca="false">VALUE(balance_gral0!H176)</f>
        <v>0</v>
      </c>
      <c r="E176" s="6" t="n">
        <f aca="false">VALUE(balance_gral0!G176)</f>
        <v>-6795863160</v>
      </c>
      <c r="F176" s="1" t="n">
        <f aca="false">VALUE(balance_gral0!J176)</f>
        <v>-6795863160</v>
      </c>
    </row>
    <row r="177" customFormat="false" ht="12.75" hidden="false" customHeight="false" outlineLevel="0" collapsed="false">
      <c r="B177" s="0" t="str">
        <f aca="false">"0"&amp;LEFT(balance_gral0!D177,11)</f>
        <v>016070429092</v>
      </c>
      <c r="C177" s="6" t="n">
        <f aca="false">VALUE(balance_gral0!F177)</f>
        <v>0</v>
      </c>
      <c r="D177" s="6" t="n">
        <f aca="false">VALUE(balance_gral0!H177)</f>
        <v>0</v>
      </c>
      <c r="E177" s="6" t="n">
        <f aca="false">VALUE(balance_gral0!G177)</f>
        <v>-6795863160</v>
      </c>
      <c r="F177" s="1" t="n">
        <f aca="false">VALUE(balance_gral0!J177)</f>
        <v>-6795863160</v>
      </c>
    </row>
    <row r="178" customFormat="false" ht="12.75" hidden="false" customHeight="false" outlineLevel="0" collapsed="false">
      <c r="B178" s="0" t="str">
        <f aca="false">"0"&amp;LEFT(balance_gral0!D178,11)</f>
        <v>016080000000</v>
      </c>
      <c r="C178" s="6" t="n">
        <f aca="false">VALUE(balance_gral0!F178)</f>
        <v>3497978125</v>
      </c>
      <c r="D178" s="6" t="n">
        <f aca="false">VALUE(balance_gral0!H178)</f>
        <v>876284.64</v>
      </c>
      <c r="E178" s="6" t="n">
        <f aca="false">VALUE(balance_gral0!G178)</f>
        <v>6072696369</v>
      </c>
      <c r="F178" s="1" t="n">
        <f aca="false">VALUE(balance_gral0!J178)</f>
        <v>9570674494</v>
      </c>
    </row>
    <row r="179" customFormat="false" ht="12.75" hidden="false" customHeight="false" outlineLevel="0" collapsed="false">
      <c r="B179" s="0" t="str">
        <f aca="false">"0"&amp;LEFT(balance_gral0!D179,11)</f>
        <v>016080277000</v>
      </c>
      <c r="C179" s="6" t="n">
        <f aca="false">VALUE(balance_gral0!F179)</f>
        <v>490216076</v>
      </c>
      <c r="D179" s="6" t="n">
        <f aca="false">VALUE(balance_gral0!H179)</f>
        <v>63087.24</v>
      </c>
      <c r="E179" s="6" t="n">
        <f aca="false">VALUE(balance_gral0!G179)</f>
        <v>437197727</v>
      </c>
      <c r="F179" s="1" t="n">
        <f aca="false">VALUE(balance_gral0!J179)</f>
        <v>927413803</v>
      </c>
    </row>
    <row r="180" customFormat="false" ht="12.75" hidden="false" customHeight="false" outlineLevel="0" collapsed="false">
      <c r="B180" s="0" t="str">
        <f aca="false">"0"&amp;LEFT(balance_gral0!D180,11)</f>
        <v>016080277082</v>
      </c>
      <c r="C180" s="6" t="n">
        <f aca="false">VALUE(balance_gral0!F180)</f>
        <v>2486929643</v>
      </c>
      <c r="D180" s="6" t="n">
        <f aca="false">VALUE(balance_gral0!H180)</f>
        <v>447755.75</v>
      </c>
      <c r="E180" s="6" t="n">
        <f aca="false">VALUE(balance_gral0!G180)</f>
        <v>3102969734</v>
      </c>
      <c r="F180" s="1" t="n">
        <f aca="false">VALUE(balance_gral0!J180)</f>
        <v>5589899377</v>
      </c>
    </row>
    <row r="181" customFormat="false" ht="12.75" hidden="false" customHeight="false" outlineLevel="0" collapsed="false">
      <c r="B181" s="0" t="str">
        <f aca="false">"0"&amp;LEFT(balance_gral0!D181,11)</f>
        <v>016080277086</v>
      </c>
      <c r="C181" s="6" t="n">
        <f aca="false">VALUE(balance_gral0!F181)</f>
        <v>1859909114</v>
      </c>
      <c r="D181" s="6" t="n">
        <f aca="false">VALUE(balance_gral0!H181)</f>
        <v>0</v>
      </c>
      <c r="E181" s="6" t="n">
        <f aca="false">VALUE(balance_gral0!G181)</f>
        <v>0</v>
      </c>
      <c r="F181" s="1" t="n">
        <f aca="false">VALUE(balance_gral0!J181)</f>
        <v>1859909114</v>
      </c>
    </row>
    <row r="182" customFormat="false" ht="12.75" hidden="false" customHeight="false" outlineLevel="0" collapsed="false">
      <c r="B182" s="0" t="str">
        <f aca="false">"0"&amp;LEFT(balance_gral0!D182,11)</f>
        <v>016080277092</v>
      </c>
      <c r="C182" s="6" t="n">
        <f aca="false">VALUE(balance_gral0!F182)</f>
        <v>-84384489</v>
      </c>
      <c r="D182" s="6" t="n">
        <f aca="false">VALUE(balance_gral0!H182)</f>
        <v>-11228.55</v>
      </c>
      <c r="E182" s="6" t="n">
        <f aca="false">VALUE(balance_gral0!G182)</f>
        <v>-77814412</v>
      </c>
      <c r="F182" s="1" t="n">
        <f aca="false">VALUE(balance_gral0!J182)</f>
        <v>-162198901</v>
      </c>
    </row>
    <row r="183" customFormat="false" ht="12.75" hidden="false" customHeight="false" outlineLevel="0" collapsed="false">
      <c r="B183" s="0" t="str">
        <f aca="false">"0"&amp;LEFT(balance_gral0!D183,11)</f>
        <v>016080277094</v>
      </c>
      <c r="C183" s="6" t="n">
        <f aca="false">VALUE(balance_gral0!F183)</f>
        <v>-2212588283</v>
      </c>
      <c r="D183" s="6" t="n">
        <f aca="false">VALUE(balance_gral0!H183)</f>
        <v>-373439.96</v>
      </c>
      <c r="E183" s="6" t="n">
        <f aca="false">VALUE(balance_gral0!G183)</f>
        <v>-2587957595</v>
      </c>
      <c r="F183" s="1" t="n">
        <f aca="false">VALUE(balance_gral0!J183)</f>
        <v>-4800545878</v>
      </c>
    </row>
    <row r="184" customFormat="false" ht="12.75" hidden="false" customHeight="false" outlineLevel="0" collapsed="false">
      <c r="B184" s="0" t="str">
        <f aca="false">"0"&amp;LEFT(balance_gral0!D184,11)</f>
        <v>016080277096</v>
      </c>
      <c r="C184" s="6" t="n">
        <f aca="false">VALUE(balance_gral0!F184)</f>
        <v>-76870724</v>
      </c>
      <c r="D184" s="6" t="n">
        <f aca="false">VALUE(balance_gral0!H184)</f>
        <v>0</v>
      </c>
      <c r="E184" s="6" t="n">
        <f aca="false">VALUE(balance_gral0!G184)</f>
        <v>0</v>
      </c>
      <c r="F184" s="1" t="n">
        <f aca="false">VALUE(balance_gral0!J184)</f>
        <v>-76870724</v>
      </c>
    </row>
    <row r="185" customFormat="false" ht="12.75" hidden="false" customHeight="false" outlineLevel="0" collapsed="false">
      <c r="B185" s="0" t="str">
        <f aca="false">"0"&amp;LEFT(balance_gral0!D185,11)</f>
        <v>016080277097</v>
      </c>
      <c r="C185" s="6" t="n">
        <f aca="false">VALUE(balance_gral0!F185)</f>
        <v>-1482779185</v>
      </c>
      <c r="D185" s="6" t="n">
        <f aca="false">VALUE(balance_gral0!H185)</f>
        <v>0</v>
      </c>
      <c r="E185" s="6" t="n">
        <f aca="false">VALUE(balance_gral0!G185)</f>
        <v>0</v>
      </c>
      <c r="F185" s="1" t="n">
        <f aca="false">VALUE(balance_gral0!J185)</f>
        <v>-1482779185</v>
      </c>
    </row>
    <row r="186" customFormat="false" ht="12.75" hidden="false" customHeight="false" outlineLevel="0" collapsed="false">
      <c r="B186" s="0" t="str">
        <f aca="false">"0"&amp;LEFT(balance_gral0!D186,11)</f>
        <v>016080279000</v>
      </c>
      <c r="C186" s="6" t="n">
        <f aca="false">VALUE(balance_gral0!F186)</f>
        <v>369685778</v>
      </c>
      <c r="D186" s="6" t="n">
        <f aca="false">VALUE(balance_gral0!H186)</f>
        <v>58382.58</v>
      </c>
      <c r="E186" s="6" t="n">
        <f aca="false">VALUE(balance_gral0!G186)</f>
        <v>404594198</v>
      </c>
      <c r="F186" s="1" t="n">
        <f aca="false">VALUE(balance_gral0!J186)</f>
        <v>774279976</v>
      </c>
    </row>
    <row r="187" customFormat="false" ht="12.75" hidden="false" customHeight="false" outlineLevel="0" collapsed="false">
      <c r="B187" s="0" t="str">
        <f aca="false">"0"&amp;LEFT(balance_gral0!D187,11)</f>
        <v>016080279082</v>
      </c>
      <c r="C187" s="6" t="n">
        <f aca="false">VALUE(balance_gral0!F187)</f>
        <v>1483766364</v>
      </c>
      <c r="D187" s="6" t="n">
        <f aca="false">VALUE(balance_gral0!H187)</f>
        <v>54668.11</v>
      </c>
      <c r="E187" s="6" t="n">
        <f aca="false">VALUE(balance_gral0!G187)</f>
        <v>378852736</v>
      </c>
      <c r="F187" s="1" t="n">
        <f aca="false">VALUE(balance_gral0!J187)</f>
        <v>1862619100</v>
      </c>
    </row>
    <row r="188" customFormat="false" ht="12.75" hidden="false" customHeight="false" outlineLevel="0" collapsed="false">
      <c r="B188" s="0" t="str">
        <f aca="false">"0"&amp;LEFT(balance_gral0!D188,11)</f>
        <v>016080279086</v>
      </c>
      <c r="C188" s="6" t="n">
        <f aca="false">VALUE(balance_gral0!F188)</f>
        <v>1093359299</v>
      </c>
      <c r="D188" s="6" t="n">
        <f aca="false">VALUE(balance_gral0!H188)</f>
        <v>68494.15</v>
      </c>
      <c r="E188" s="6" t="n">
        <f aca="false">VALUE(balance_gral0!G188)</f>
        <v>474667884</v>
      </c>
      <c r="F188" s="1" t="n">
        <f aca="false">VALUE(balance_gral0!J188)</f>
        <v>1568027183</v>
      </c>
    </row>
    <row r="189" customFormat="false" ht="12.75" hidden="false" customHeight="false" outlineLevel="0" collapsed="false">
      <c r="B189" s="0" t="str">
        <f aca="false">"0"&amp;LEFT(balance_gral0!D189,11)</f>
        <v>016080279092</v>
      </c>
      <c r="C189" s="6" t="n">
        <f aca="false">VALUE(balance_gral0!F189)</f>
        <v>-138137634</v>
      </c>
      <c r="D189" s="6" t="n">
        <f aca="false">VALUE(balance_gral0!H189)</f>
        <v>-6.63</v>
      </c>
      <c r="E189" s="6" t="n">
        <f aca="false">VALUE(balance_gral0!G189)</f>
        <v>-45947</v>
      </c>
      <c r="F189" s="1" t="n">
        <f aca="false">VALUE(balance_gral0!J189)</f>
        <v>-138183581</v>
      </c>
    </row>
    <row r="190" customFormat="false" ht="12.75" hidden="false" customHeight="false" outlineLevel="0" collapsed="false">
      <c r="B190" s="0" t="str">
        <f aca="false">"0"&amp;LEFT(balance_gral0!D190,11)</f>
        <v>016080279094</v>
      </c>
      <c r="C190" s="6" t="n">
        <f aca="false">VALUE(balance_gral0!F190)</f>
        <v>-1141353552</v>
      </c>
      <c r="D190" s="6" t="n">
        <f aca="false">VALUE(balance_gral0!H190)</f>
        <v>0</v>
      </c>
      <c r="E190" s="6" t="n">
        <f aca="false">VALUE(balance_gral0!G190)</f>
        <v>0</v>
      </c>
      <c r="F190" s="1" t="n">
        <f aca="false">VALUE(balance_gral0!J190)</f>
        <v>-1141353552</v>
      </c>
    </row>
    <row r="191" customFormat="false" ht="12.75" hidden="false" customHeight="false" outlineLevel="0" collapsed="false">
      <c r="B191" s="0" t="str">
        <f aca="false">"0"&amp;LEFT(balance_gral0!D191,11)</f>
        <v>016080279096</v>
      </c>
      <c r="C191" s="6" t="n">
        <f aca="false">VALUE(balance_gral0!F191)</f>
        <v>-137458530</v>
      </c>
      <c r="D191" s="6" t="n">
        <f aca="false">VALUE(balance_gral0!H191)</f>
        <v>-23049.65</v>
      </c>
      <c r="E191" s="6" t="n">
        <f aca="false">VALUE(balance_gral0!G191)</f>
        <v>-159735227</v>
      </c>
      <c r="F191" s="1" t="n">
        <f aca="false">VALUE(balance_gral0!J191)</f>
        <v>-297193757</v>
      </c>
    </row>
    <row r="192" customFormat="false" ht="12.75" hidden="false" customHeight="false" outlineLevel="0" collapsed="false">
      <c r="B192" s="0" t="str">
        <f aca="false">"0"&amp;LEFT(balance_gral0!D192,11)</f>
        <v>016080279097</v>
      </c>
      <c r="C192" s="6" t="n">
        <f aca="false">VALUE(balance_gral0!F192)</f>
        <v>-790490169</v>
      </c>
      <c r="D192" s="6" t="n">
        <f aca="false">VALUE(balance_gral0!H192)</f>
        <v>-41723.4</v>
      </c>
      <c r="E192" s="6" t="n">
        <f aca="false">VALUE(balance_gral0!G192)</f>
        <v>-289145248</v>
      </c>
      <c r="F192" s="1" t="n">
        <f aca="false">VALUE(balance_gral0!J192)</f>
        <v>-1079635417</v>
      </c>
    </row>
    <row r="193" customFormat="false" ht="12.75" hidden="false" customHeight="false" outlineLevel="0" collapsed="false">
      <c r="B193" s="0" t="str">
        <f aca="false">"0"&amp;LEFT(balance_gral0!D193,11)</f>
        <v>016080283082</v>
      </c>
      <c r="C193" s="6" t="n">
        <f aca="false">VALUE(balance_gral0!F193)</f>
        <v>131727</v>
      </c>
      <c r="D193" s="6" t="n">
        <f aca="false">VALUE(balance_gral0!H193)</f>
        <v>0</v>
      </c>
      <c r="E193" s="6" t="n">
        <f aca="false">VALUE(balance_gral0!G193)</f>
        <v>0</v>
      </c>
      <c r="F193" s="1" t="n">
        <f aca="false">VALUE(balance_gral0!J193)</f>
        <v>131727</v>
      </c>
    </row>
    <row r="194" customFormat="false" ht="12.75" hidden="false" customHeight="false" outlineLevel="0" collapsed="false">
      <c r="B194" s="0" t="str">
        <f aca="false">"0"&amp;LEFT(balance_gral0!D194,11)</f>
        <v>016080283092</v>
      </c>
      <c r="C194" s="6" t="n">
        <f aca="false">VALUE(balance_gral0!F194)</f>
        <v>-131727</v>
      </c>
      <c r="D194" s="6" t="n">
        <f aca="false">VALUE(balance_gral0!H194)</f>
        <v>0</v>
      </c>
      <c r="E194" s="6" t="n">
        <f aca="false">VALUE(balance_gral0!G194)</f>
        <v>0</v>
      </c>
      <c r="F194" s="1" t="n">
        <f aca="false">VALUE(balance_gral0!J194)</f>
        <v>-131727</v>
      </c>
    </row>
    <row r="195" customFormat="false" ht="12.75" hidden="false" customHeight="false" outlineLevel="0" collapsed="false">
      <c r="A195" s="7"/>
      <c r="B195" s="0" t="str">
        <f aca="false">"0"&amp;LEFT(balance_gral0!D195,11)</f>
        <v>016080347000</v>
      </c>
      <c r="C195" s="6" t="n">
        <f aca="false">VALUE(balance_gral0!F195)</f>
        <v>2638076271</v>
      </c>
      <c r="D195" s="6" t="n">
        <f aca="false">VALUE(balance_gral0!H195)</f>
        <v>754814.82</v>
      </c>
      <c r="E195" s="6" t="n">
        <f aca="false">VALUE(balance_gral0!G195)</f>
        <v>5230904444</v>
      </c>
      <c r="F195" s="1" t="n">
        <f aca="false">VALUE(balance_gral0!J195)</f>
        <v>7868980715</v>
      </c>
    </row>
    <row r="196" customFormat="false" ht="12.75" hidden="false" customHeight="false" outlineLevel="0" collapsed="false">
      <c r="B196" s="0" t="str">
        <f aca="false">"0"&amp;LEFT(balance_gral0!D196,11)</f>
        <v>016080347082</v>
      </c>
      <c r="C196" s="6" t="n">
        <f aca="false">VALUE(balance_gral0!F196)</f>
        <v>25938906085</v>
      </c>
      <c r="D196" s="6" t="n">
        <f aca="false">VALUE(balance_gral0!H196)</f>
        <v>4108379.31</v>
      </c>
      <c r="E196" s="6" t="n">
        <f aca="false">VALUE(balance_gral0!G196)</f>
        <v>28471274036</v>
      </c>
      <c r="F196" s="1" t="n">
        <f aca="false">VALUE(balance_gral0!J196)</f>
        <v>54410180121</v>
      </c>
    </row>
    <row r="197" customFormat="false" ht="12.75" hidden="false" customHeight="false" outlineLevel="0" collapsed="false">
      <c r="B197" s="0" t="str">
        <f aca="false">"0"&amp;LEFT(balance_gral0!D197,11)</f>
        <v>016080347086</v>
      </c>
      <c r="C197" s="6" t="n">
        <f aca="false">VALUE(balance_gral0!F197)</f>
        <v>8827643812</v>
      </c>
      <c r="D197" s="6" t="n">
        <f aca="false">VALUE(balance_gral0!H197)</f>
        <v>22167.48</v>
      </c>
      <c r="E197" s="6" t="n">
        <f aca="false">VALUE(balance_gral0!G197)</f>
        <v>153621745</v>
      </c>
      <c r="F197" s="1" t="n">
        <f aca="false">VALUE(balance_gral0!J197)</f>
        <v>8981265557</v>
      </c>
    </row>
    <row r="198" customFormat="false" ht="12.75" hidden="false" customHeight="false" outlineLevel="0" collapsed="false">
      <c r="B198" s="0" t="str">
        <f aca="false">"0"&amp;LEFT(balance_gral0!D198,11)</f>
        <v>016080347092</v>
      </c>
      <c r="C198" s="6" t="n">
        <f aca="false">VALUE(balance_gral0!F198)</f>
        <v>-12110976169</v>
      </c>
      <c r="D198" s="6" t="n">
        <f aca="false">VALUE(balance_gral0!H198)</f>
        <v>-2177569.33</v>
      </c>
      <c r="E198" s="6" t="n">
        <f aca="false">VALUE(balance_gral0!G198)</f>
        <v>-15090664336</v>
      </c>
      <c r="F198" s="1" t="n">
        <f aca="false">VALUE(balance_gral0!J198)</f>
        <v>-27201640505</v>
      </c>
    </row>
    <row r="199" customFormat="false" ht="12.75" hidden="false" customHeight="false" outlineLevel="0" collapsed="false">
      <c r="B199" s="0" t="str">
        <f aca="false">"0"&amp;LEFT(balance_gral0!D199,11)</f>
        <v>016080347094</v>
      </c>
      <c r="C199" s="6" t="n">
        <f aca="false">VALUE(balance_gral0!F199)</f>
        <v>-12133799748</v>
      </c>
      <c r="D199" s="6" t="n">
        <f aca="false">VALUE(balance_gral0!H199)</f>
        <v>-1181197.06</v>
      </c>
      <c r="E199" s="6" t="n">
        <f aca="false">VALUE(balance_gral0!G199)</f>
        <v>-8185754684</v>
      </c>
      <c r="F199" s="1" t="n">
        <f aca="false">VALUE(balance_gral0!J199)</f>
        <v>-20319554432</v>
      </c>
    </row>
    <row r="200" customFormat="false" ht="12.75" hidden="false" customHeight="false" outlineLevel="0" collapsed="false">
      <c r="B200" s="0" t="str">
        <f aca="false">"0"&amp;LEFT(balance_gral0!D200,11)</f>
        <v>016080347096</v>
      </c>
      <c r="C200" s="6" t="n">
        <f aca="false">VALUE(balance_gral0!F200)</f>
        <v>-2334963412</v>
      </c>
      <c r="D200" s="6" t="n">
        <f aca="false">VALUE(balance_gral0!H200)</f>
        <v>-13213.04</v>
      </c>
      <c r="E200" s="6" t="n">
        <f aca="false">VALUE(balance_gral0!G200)</f>
        <v>-91567027</v>
      </c>
      <c r="F200" s="1" t="n">
        <f aca="false">VALUE(balance_gral0!J200)</f>
        <v>-2426530439</v>
      </c>
    </row>
    <row r="201" customFormat="false" ht="12.75" hidden="false" customHeight="false" outlineLevel="0" collapsed="false">
      <c r="B201" s="0" t="str">
        <f aca="false">"0"&amp;LEFT(balance_gral0!D201,11)</f>
        <v>016080347097</v>
      </c>
      <c r="C201" s="6" t="n">
        <f aca="false">VALUE(balance_gral0!F201)</f>
        <v>-5548734297</v>
      </c>
      <c r="D201" s="6" t="n">
        <f aca="false">VALUE(balance_gral0!H201)</f>
        <v>-3752.54</v>
      </c>
      <c r="E201" s="6" t="n">
        <f aca="false">VALUE(balance_gral0!G201)</f>
        <v>-26005290</v>
      </c>
      <c r="F201" s="1" t="n">
        <f aca="false">VALUE(balance_gral0!J201)</f>
        <v>-5574739587</v>
      </c>
    </row>
    <row r="202" customFormat="false" ht="12.75" hidden="false" customHeight="false" outlineLevel="0" collapsed="false">
      <c r="B202" s="0" t="str">
        <f aca="false">"0"&amp;LEFT(balance_gral0!D202,11)</f>
        <v>016090000000</v>
      </c>
      <c r="C202" s="6" t="n">
        <f aca="false">VALUE(balance_gral0!F202)</f>
        <v>-64993478277</v>
      </c>
      <c r="D202" s="6" t="n">
        <f aca="false">VALUE(balance_gral0!H202)</f>
        <v>-14487700.25</v>
      </c>
      <c r="E202" s="6" t="n">
        <f aca="false">VALUE(balance_gral0!G202)</f>
        <v>-100400487069</v>
      </c>
      <c r="F202" s="1" t="n">
        <f aca="false">VALUE(balance_gral0!J202)</f>
        <v>-165393965346</v>
      </c>
    </row>
    <row r="203" customFormat="false" ht="12.75" hidden="false" customHeight="false" outlineLevel="0" collapsed="false">
      <c r="B203" s="0" t="str">
        <f aca="false">"0"&amp;LEFT(balance_gral0!D203,11)</f>
        <v>016090285000</v>
      </c>
      <c r="C203" s="6" t="n">
        <f aca="false">VALUE(balance_gral0!F203)</f>
        <v>-1947945156</v>
      </c>
      <c r="D203" s="6" t="n">
        <f aca="false">VALUE(balance_gral0!H203)</f>
        <v>-154312.2</v>
      </c>
      <c r="E203" s="6" t="n">
        <f aca="false">VALUE(balance_gral0!G203)</f>
        <v>-1069391262</v>
      </c>
      <c r="F203" s="1" t="n">
        <f aca="false">VALUE(balance_gral0!J203)</f>
        <v>-3017336418</v>
      </c>
    </row>
    <row r="204" customFormat="false" ht="12.75" hidden="false" customHeight="false" outlineLevel="0" collapsed="false">
      <c r="B204" s="0" t="str">
        <f aca="false">"0"&amp;LEFT(balance_gral0!D204,11)</f>
        <v>016090285092</v>
      </c>
      <c r="C204" s="6" t="n">
        <f aca="false">VALUE(balance_gral0!F204)</f>
        <v>-1279671590</v>
      </c>
      <c r="D204" s="6" t="n">
        <f aca="false">VALUE(balance_gral0!H204)</f>
        <v>-154312.2</v>
      </c>
      <c r="E204" s="6" t="n">
        <f aca="false">VALUE(balance_gral0!G204)</f>
        <v>-1069391262</v>
      </c>
      <c r="F204" s="1" t="n">
        <f aca="false">VALUE(balance_gral0!J204)</f>
        <v>-2349062852</v>
      </c>
    </row>
    <row r="205" customFormat="false" ht="12.75" hidden="false" customHeight="false" outlineLevel="0" collapsed="false">
      <c r="B205" s="0" t="str">
        <f aca="false">"0"&amp;LEFT(balance_gral0!D205,11)</f>
        <v>016090285094</v>
      </c>
      <c r="C205" s="6" t="n">
        <f aca="false">VALUE(balance_gral0!F205)</f>
        <v>-668273566</v>
      </c>
      <c r="D205" s="6" t="n">
        <f aca="false">VALUE(balance_gral0!H205)</f>
        <v>0</v>
      </c>
      <c r="E205" s="6" t="n">
        <f aca="false">VALUE(balance_gral0!G205)</f>
        <v>0</v>
      </c>
      <c r="F205" s="1" t="n">
        <f aca="false">VALUE(balance_gral0!J205)</f>
        <v>-668273566</v>
      </c>
    </row>
    <row r="206" customFormat="false" ht="12.75" hidden="false" customHeight="false" outlineLevel="0" collapsed="false">
      <c r="B206" s="0" t="str">
        <f aca="false">"0"&amp;LEFT(balance_gral0!D206,11)</f>
        <v>016090287000</v>
      </c>
      <c r="C206" s="6" t="n">
        <f aca="false">VALUE(balance_gral0!F206)</f>
        <v>-5234781856</v>
      </c>
      <c r="D206" s="6" t="n">
        <f aca="false">VALUE(balance_gral0!H206)</f>
        <v>-671684.86</v>
      </c>
      <c r="E206" s="6" t="n">
        <f aca="false">VALUE(balance_gral0!G206)</f>
        <v>-4654809663</v>
      </c>
      <c r="F206" s="1" t="n">
        <f aca="false">VALUE(balance_gral0!J206)</f>
        <v>-9889591519</v>
      </c>
    </row>
    <row r="207" customFormat="false" ht="12.75" hidden="false" customHeight="false" outlineLevel="0" collapsed="false">
      <c r="B207" s="0" t="str">
        <f aca="false">"0"&amp;LEFT(balance_gral0!D207,11)</f>
        <v>016090287092</v>
      </c>
      <c r="C207" s="6" t="n">
        <f aca="false">VALUE(balance_gral0!F207)</f>
        <v>-4250163584</v>
      </c>
      <c r="D207" s="6" t="n">
        <f aca="false">VALUE(balance_gral0!H207)</f>
        <v>-233180.73</v>
      </c>
      <c r="E207" s="6" t="n">
        <f aca="false">VALUE(balance_gral0!G207)</f>
        <v>-1615954117</v>
      </c>
      <c r="F207" s="1" t="n">
        <f aca="false">VALUE(balance_gral0!J207)</f>
        <v>-5866117701</v>
      </c>
    </row>
    <row r="208" customFormat="false" ht="12.75" hidden="false" customHeight="false" outlineLevel="0" collapsed="false">
      <c r="B208" s="0" t="str">
        <f aca="false">"0"&amp;LEFT(balance_gral0!D208,11)</f>
        <v>016090287094</v>
      </c>
      <c r="C208" s="6" t="n">
        <f aca="false">VALUE(balance_gral0!F208)</f>
        <v>-984618272</v>
      </c>
      <c r="D208" s="6" t="n">
        <f aca="false">VALUE(balance_gral0!H208)</f>
        <v>-438504.13</v>
      </c>
      <c r="E208" s="6" t="n">
        <f aca="false">VALUE(balance_gral0!G208)</f>
        <v>-3038855546</v>
      </c>
      <c r="F208" s="1" t="n">
        <f aca="false">VALUE(balance_gral0!J208)</f>
        <v>-4023473818</v>
      </c>
    </row>
    <row r="209" customFormat="false" ht="12.75" hidden="false" customHeight="false" outlineLevel="0" collapsed="false">
      <c r="B209" s="0" t="str">
        <f aca="false">"0"&amp;LEFT(balance_gral0!D209,11)</f>
        <v>016090291000</v>
      </c>
      <c r="C209" s="6" t="n">
        <f aca="false">VALUE(balance_gral0!F209)</f>
        <v>-213365</v>
      </c>
      <c r="D209" s="6" t="n">
        <f aca="false">VALUE(balance_gral0!H209)</f>
        <v>0</v>
      </c>
      <c r="E209" s="6" t="n">
        <f aca="false">VALUE(balance_gral0!G209)</f>
        <v>0</v>
      </c>
      <c r="F209" s="1" t="n">
        <f aca="false">VALUE(balance_gral0!J209)</f>
        <v>-213365</v>
      </c>
    </row>
    <row r="210" customFormat="false" ht="12.75" hidden="false" customHeight="false" outlineLevel="0" collapsed="false">
      <c r="B210" s="0" t="str">
        <f aca="false">"0"&amp;LEFT(balance_gral0!D210,11)</f>
        <v>016090291094</v>
      </c>
      <c r="C210" s="6" t="n">
        <f aca="false">VALUE(balance_gral0!F210)</f>
        <v>-213365</v>
      </c>
      <c r="D210" s="6" t="n">
        <f aca="false">VALUE(balance_gral0!H210)</f>
        <v>0</v>
      </c>
      <c r="E210" s="6" t="n">
        <f aca="false">VALUE(balance_gral0!G210)</f>
        <v>0</v>
      </c>
      <c r="F210" s="1" t="n">
        <f aca="false">VALUE(balance_gral0!J210)</f>
        <v>-213365</v>
      </c>
    </row>
    <row r="211" customFormat="false" ht="12.75" hidden="false" customHeight="false" outlineLevel="0" collapsed="false">
      <c r="B211" s="0" t="str">
        <f aca="false">"0"&amp;LEFT(balance_gral0!D211,11)</f>
        <v>016090349000</v>
      </c>
      <c r="C211" s="6" t="n">
        <f aca="false">VALUE(balance_gral0!F211)</f>
        <v>-57810537900</v>
      </c>
      <c r="D211" s="6" t="n">
        <f aca="false">VALUE(balance_gral0!H211)</f>
        <v>-13661703.19</v>
      </c>
      <c r="E211" s="6" t="n">
        <f aca="false">VALUE(balance_gral0!G211)</f>
        <v>-94676286144</v>
      </c>
      <c r="F211" s="1" t="n">
        <f aca="false">VALUE(balance_gral0!J211)</f>
        <v>-152486824044</v>
      </c>
    </row>
    <row r="212" customFormat="false" ht="12.75" hidden="false" customHeight="false" outlineLevel="0" collapsed="false">
      <c r="B212" s="0" t="str">
        <f aca="false">"0"&amp;LEFT(balance_gral0!D212,11)</f>
        <v>016090349092</v>
      </c>
      <c r="C212" s="6" t="n">
        <f aca="false">VALUE(balance_gral0!F212)</f>
        <v>-46754536840</v>
      </c>
      <c r="D212" s="6" t="n">
        <f aca="false">VALUE(balance_gral0!H212)</f>
        <v>-13575818.29</v>
      </c>
      <c r="E212" s="6" t="n">
        <f aca="false">VALUE(balance_gral0!G212)</f>
        <v>-94081099493</v>
      </c>
      <c r="F212" s="1" t="n">
        <f aca="false">VALUE(balance_gral0!J212)</f>
        <v>-140835636333</v>
      </c>
    </row>
    <row r="213" customFormat="false" ht="12.75" hidden="false" customHeight="false" outlineLevel="0" collapsed="false">
      <c r="B213" s="0" t="str">
        <f aca="false">"0"&amp;LEFT(balance_gral0!D213,11)</f>
        <v>016090349094</v>
      </c>
      <c r="C213" s="6" t="n">
        <f aca="false">VALUE(balance_gral0!F213)</f>
        <v>-11056001060</v>
      </c>
      <c r="D213" s="6" t="n">
        <f aca="false">VALUE(balance_gral0!H213)</f>
        <v>-85884.9</v>
      </c>
      <c r="E213" s="6" t="n">
        <f aca="false">VALUE(balance_gral0!G213)</f>
        <v>-595186651</v>
      </c>
      <c r="F213" s="1" t="n">
        <f aca="false">VALUE(balance_gral0!J213)</f>
        <v>-11651187711</v>
      </c>
    </row>
    <row r="214" customFormat="false" ht="12.75" hidden="false" customHeight="false" outlineLevel="0" collapsed="false">
      <c r="B214" s="0" t="str">
        <f aca="false">"0"&amp;LEFT(balance_gral0!D214,11)</f>
        <v>017000000000</v>
      </c>
      <c r="C214" s="6" t="n">
        <f aca="false">VALUE(balance_gral0!F214)</f>
        <v>1105470065300</v>
      </c>
      <c r="D214" s="6" t="n">
        <f aca="false">VALUE(balance_gral0!H214)</f>
        <v>6187447.78</v>
      </c>
      <c r="E214" s="6" t="n">
        <f aca="false">VALUE(balance_gral0!G214)</f>
        <v>42840546645</v>
      </c>
      <c r="F214" s="1" t="n">
        <f aca="false">VALUE(balance_gral0!J214)</f>
        <v>1148310611945</v>
      </c>
    </row>
    <row r="215" customFormat="false" ht="12.75" hidden="false" customHeight="false" outlineLevel="0" collapsed="false">
      <c r="B215" s="0" t="str">
        <f aca="false">"0"&amp;LEFT(balance_gral0!D215,11)</f>
        <v>017010000000</v>
      </c>
      <c r="C215" s="6" t="n">
        <f aca="false">VALUE(balance_gral0!F215)</f>
        <v>511191406764</v>
      </c>
      <c r="D215" s="6" t="n">
        <f aca="false">VALUE(balance_gral0!H215)</f>
        <v>0</v>
      </c>
      <c r="E215" s="6" t="n">
        <f aca="false">VALUE(balance_gral0!G215)</f>
        <v>0</v>
      </c>
      <c r="F215" s="1" t="n">
        <f aca="false">VALUE(balance_gral0!J215)</f>
        <v>511191406764</v>
      </c>
    </row>
    <row r="216" customFormat="false" ht="12.75" hidden="false" customHeight="false" outlineLevel="0" collapsed="false">
      <c r="B216" s="0" t="str">
        <f aca="false">"0"&amp;LEFT(balance_gral0!D216,11)</f>
        <v>017010293000</v>
      </c>
      <c r="C216" s="6" t="n">
        <f aca="false">VALUE(balance_gral0!F216)</f>
        <v>511191406764</v>
      </c>
      <c r="D216" s="6" t="n">
        <f aca="false">VALUE(balance_gral0!H216)</f>
        <v>0</v>
      </c>
      <c r="E216" s="6" t="n">
        <f aca="false">VALUE(balance_gral0!G216)</f>
        <v>0</v>
      </c>
      <c r="F216" s="1" t="n">
        <f aca="false">VALUE(balance_gral0!J216)</f>
        <v>511191406764</v>
      </c>
    </row>
    <row r="217" customFormat="false" ht="12.75" hidden="false" customHeight="false" outlineLevel="0" collapsed="false">
      <c r="B217" s="0" t="str">
        <f aca="false">"0"&amp;LEFT(balance_gral0!D217,11)</f>
        <v>017010293002</v>
      </c>
      <c r="C217" s="6" t="n">
        <f aca="false">VALUE(balance_gral0!F217)</f>
        <v>14959900435</v>
      </c>
      <c r="D217" s="6" t="n">
        <f aca="false">VALUE(balance_gral0!H217)</f>
        <v>0</v>
      </c>
      <c r="E217" s="6" t="n">
        <f aca="false">VALUE(balance_gral0!G217)</f>
        <v>0</v>
      </c>
      <c r="F217" s="1" t="n">
        <f aca="false">VALUE(balance_gral0!J217)</f>
        <v>14959900435</v>
      </c>
    </row>
    <row r="218" customFormat="false" ht="12.75" hidden="false" customHeight="false" outlineLevel="0" collapsed="false">
      <c r="B218" s="0" t="str">
        <f aca="false">"0"&amp;LEFT(balance_gral0!D218,11)</f>
        <v>017010293004</v>
      </c>
      <c r="C218" s="6" t="n">
        <f aca="false">VALUE(balance_gral0!F218)</f>
        <v>496231506329</v>
      </c>
      <c r="D218" s="6" t="n">
        <f aca="false">VALUE(balance_gral0!H218)</f>
        <v>0</v>
      </c>
      <c r="E218" s="6" t="n">
        <f aca="false">VALUE(balance_gral0!G218)</f>
        <v>0</v>
      </c>
      <c r="F218" s="1" t="n">
        <f aca="false">VALUE(balance_gral0!J218)</f>
        <v>496231506329</v>
      </c>
    </row>
    <row r="219" customFormat="false" ht="12.75" hidden="false" customHeight="false" outlineLevel="0" collapsed="false">
      <c r="B219" s="0" t="str">
        <f aca="false">"0"&amp;LEFT(balance_gral0!D219,11)</f>
        <v>017020000000</v>
      </c>
      <c r="C219" s="6" t="n">
        <f aca="false">VALUE(balance_gral0!F219)</f>
        <v>860834344744</v>
      </c>
      <c r="D219" s="6" t="n">
        <f aca="false">VALUE(balance_gral0!H219)</f>
        <v>5966434.54</v>
      </c>
      <c r="E219" s="6" t="n">
        <f aca="false">VALUE(balance_gral0!G219)</f>
        <v>41347689684</v>
      </c>
      <c r="F219" s="1" t="n">
        <f aca="false">VALUE(balance_gral0!J219)</f>
        <v>902182034428</v>
      </c>
    </row>
    <row r="220" customFormat="false" ht="12.75" hidden="false" customHeight="false" outlineLevel="0" collapsed="false">
      <c r="B220" s="0" t="str">
        <f aca="false">"0"&amp;LEFT(balance_gral0!D220,11)</f>
        <v>017020295000</v>
      </c>
      <c r="C220" s="6" t="n">
        <f aca="false">VALUE(balance_gral0!F220)</f>
        <v>416514114678</v>
      </c>
      <c r="D220" s="6" t="n">
        <f aca="false">VALUE(balance_gral0!H220)</f>
        <v>5966434.54</v>
      </c>
      <c r="E220" s="6" t="n">
        <f aca="false">VALUE(balance_gral0!G220)</f>
        <v>41347689684</v>
      </c>
      <c r="F220" s="1" t="n">
        <f aca="false">VALUE(balance_gral0!J220)</f>
        <v>457861804362</v>
      </c>
    </row>
    <row r="221" customFormat="false" ht="12.75" hidden="false" customHeight="false" outlineLevel="0" collapsed="false">
      <c r="B221" s="0" t="str">
        <f aca="false">"0"&amp;LEFT(balance_gral0!D221,11)</f>
        <v>017020295002</v>
      </c>
      <c r="C221" s="6" t="n">
        <f aca="false">VALUE(balance_gral0!F221)</f>
        <v>416514114678</v>
      </c>
      <c r="D221" s="6" t="n">
        <f aca="false">VALUE(balance_gral0!H221)</f>
        <v>5966434.54</v>
      </c>
      <c r="E221" s="6" t="n">
        <f aca="false">VALUE(balance_gral0!G221)</f>
        <v>41347689684</v>
      </c>
      <c r="F221" s="1" t="n">
        <f aca="false">VALUE(balance_gral0!J221)</f>
        <v>457861804362</v>
      </c>
    </row>
    <row r="222" customFormat="false" ht="12.75" hidden="false" customHeight="false" outlineLevel="0" collapsed="false">
      <c r="B222" s="0" t="str">
        <f aca="false">"0"&amp;LEFT(balance_gral0!D222,11)</f>
        <v>017020413000</v>
      </c>
      <c r="C222" s="6" t="n">
        <f aca="false">VALUE(balance_gral0!F222)</f>
        <v>444320230066</v>
      </c>
      <c r="D222" s="6" t="n">
        <f aca="false">VALUE(balance_gral0!H222)</f>
        <v>0</v>
      </c>
      <c r="E222" s="6" t="n">
        <f aca="false">VALUE(balance_gral0!G222)</f>
        <v>0</v>
      </c>
      <c r="F222" s="1" t="n">
        <f aca="false">VALUE(balance_gral0!J222)</f>
        <v>444320230066</v>
      </c>
    </row>
    <row r="223" customFormat="false" ht="12.75" hidden="false" customHeight="false" outlineLevel="0" collapsed="false">
      <c r="B223" s="0" t="str">
        <f aca="false">"0"&amp;LEFT(balance_gral0!D223,11)</f>
        <v>017020413002</v>
      </c>
      <c r="C223" s="6" t="n">
        <f aca="false">VALUE(balance_gral0!F223)</f>
        <v>184769763494</v>
      </c>
      <c r="D223" s="6" t="n">
        <f aca="false">VALUE(balance_gral0!H223)</f>
        <v>0</v>
      </c>
      <c r="E223" s="6" t="n">
        <f aca="false">VALUE(balance_gral0!G223)</f>
        <v>0</v>
      </c>
      <c r="F223" s="1" t="n">
        <f aca="false">VALUE(balance_gral0!J223)</f>
        <v>184769763494</v>
      </c>
    </row>
    <row r="224" customFormat="false" ht="12.75" hidden="false" customHeight="false" outlineLevel="0" collapsed="false">
      <c r="B224" s="0" t="str">
        <f aca="false">"0"&amp;LEFT(balance_gral0!D224,11)</f>
        <v>017020413003</v>
      </c>
      <c r="C224" s="6" t="n">
        <f aca="false">VALUE(balance_gral0!F224)</f>
        <v>259550466572</v>
      </c>
      <c r="D224" s="6" t="n">
        <f aca="false">VALUE(balance_gral0!H224)</f>
        <v>0</v>
      </c>
      <c r="E224" s="6" t="n">
        <f aca="false">VALUE(balance_gral0!G224)</f>
        <v>0</v>
      </c>
      <c r="F224" s="1" t="n">
        <f aca="false">VALUE(balance_gral0!J224)</f>
        <v>259550466572</v>
      </c>
    </row>
    <row r="225" customFormat="false" ht="12.75" hidden="false" customHeight="false" outlineLevel="0" collapsed="false">
      <c r="B225" s="0" t="str">
        <f aca="false">"0"&amp;LEFT(balance_gral0!D225,11)</f>
        <v>017050000000</v>
      </c>
      <c r="C225" s="6" t="n">
        <f aca="false">VALUE(balance_gral0!F225)</f>
        <v>14663064117</v>
      </c>
      <c r="D225" s="6" t="n">
        <f aca="false">VALUE(balance_gral0!H225)</f>
        <v>0</v>
      </c>
      <c r="E225" s="6" t="n">
        <f aca="false">VALUE(balance_gral0!G225)</f>
        <v>0</v>
      </c>
      <c r="F225" s="1" t="n">
        <f aca="false">VALUE(balance_gral0!J225)</f>
        <v>14663064117</v>
      </c>
    </row>
    <row r="226" customFormat="false" ht="12.75" hidden="false" customHeight="false" outlineLevel="0" collapsed="false">
      <c r="B226" s="0" t="str">
        <f aca="false">"0"&amp;LEFT(balance_gral0!D226,11)</f>
        <v>017050309000</v>
      </c>
      <c r="C226" s="6" t="n">
        <f aca="false">VALUE(balance_gral0!F226)</f>
        <v>14663064117</v>
      </c>
      <c r="D226" s="6" t="n">
        <f aca="false">VALUE(balance_gral0!H226)</f>
        <v>0</v>
      </c>
      <c r="E226" s="6" t="n">
        <f aca="false">VALUE(balance_gral0!G226)</f>
        <v>0</v>
      </c>
      <c r="F226" s="1" t="n">
        <f aca="false">VALUE(balance_gral0!J226)</f>
        <v>14663064117</v>
      </c>
    </row>
    <row r="227" customFormat="false" ht="12.75" hidden="false" customHeight="false" outlineLevel="0" collapsed="false">
      <c r="B227" s="0" t="str">
        <f aca="false">"0"&amp;LEFT(balance_gral0!D227,11)</f>
        <v>017050309002</v>
      </c>
      <c r="C227" s="6" t="n">
        <f aca="false">VALUE(balance_gral0!F227)</f>
        <v>14663064117</v>
      </c>
      <c r="D227" s="6" t="n">
        <f aca="false">VALUE(balance_gral0!H227)</f>
        <v>0</v>
      </c>
      <c r="E227" s="6" t="n">
        <f aca="false">VALUE(balance_gral0!G227)</f>
        <v>0</v>
      </c>
      <c r="F227" s="1" t="n">
        <f aca="false">VALUE(balance_gral0!J227)</f>
        <v>14663064117</v>
      </c>
    </row>
    <row r="228" customFormat="false" ht="12.75" hidden="false" customHeight="false" outlineLevel="0" collapsed="false">
      <c r="B228" s="0" t="str">
        <f aca="false">"0"&amp;LEFT(balance_gral0!D228,11)</f>
        <v>017060000000</v>
      </c>
      <c r="C228" s="6" t="n">
        <f aca="false">VALUE(balance_gral0!F228)</f>
        <v>102496185520</v>
      </c>
      <c r="D228" s="6" t="n">
        <f aca="false">VALUE(balance_gral0!H228)</f>
        <v>14655173.97</v>
      </c>
      <c r="E228" s="6" t="n">
        <f aca="false">VALUE(balance_gral0!G228)</f>
        <v>101561088370</v>
      </c>
      <c r="F228" s="1" t="n">
        <f aca="false">VALUE(balance_gral0!J228)</f>
        <v>204057273890</v>
      </c>
    </row>
    <row r="229" customFormat="false" ht="12.75" hidden="false" customHeight="false" outlineLevel="0" collapsed="false">
      <c r="B229" s="0" t="str">
        <f aca="false">"0"&amp;LEFT(balance_gral0!D229,11)</f>
        <v>017060211000</v>
      </c>
      <c r="C229" s="6" t="n">
        <f aca="false">VALUE(balance_gral0!F229)</f>
        <v>102496185520</v>
      </c>
      <c r="D229" s="6" t="n">
        <f aca="false">VALUE(balance_gral0!H229)</f>
        <v>14655173.97</v>
      </c>
      <c r="E229" s="6" t="n">
        <f aca="false">VALUE(balance_gral0!G229)</f>
        <v>101561088370</v>
      </c>
      <c r="F229" s="1" t="n">
        <f aca="false">VALUE(balance_gral0!J229)</f>
        <v>204057273890</v>
      </c>
    </row>
    <row r="230" customFormat="false" ht="12.75" hidden="false" customHeight="false" outlineLevel="0" collapsed="false">
      <c r="B230" s="0" t="str">
        <f aca="false">"0"&amp;LEFT(balance_gral0!D230,11)</f>
        <v>017060211002</v>
      </c>
      <c r="C230" s="6" t="n">
        <f aca="false">VALUE(balance_gral0!F230)</f>
        <v>102496185520</v>
      </c>
      <c r="D230" s="6" t="n">
        <f aca="false">VALUE(balance_gral0!H230)</f>
        <v>14655173.97</v>
      </c>
      <c r="E230" s="6" t="n">
        <f aca="false">VALUE(balance_gral0!G230)</f>
        <v>101561088370</v>
      </c>
      <c r="F230" s="1" t="n">
        <f aca="false">VALUE(balance_gral0!J230)</f>
        <v>204057273890</v>
      </c>
    </row>
    <row r="231" customFormat="false" ht="12.75" hidden="false" customHeight="false" outlineLevel="0" collapsed="false">
      <c r="B231" s="0" t="str">
        <f aca="false">"0"&amp;LEFT(balance_gral0!D231,11)</f>
        <v>017070000000</v>
      </c>
      <c r="C231" s="6" t="n">
        <f aca="false">VALUE(balance_gral0!F231)</f>
        <v>0</v>
      </c>
      <c r="D231" s="6" t="n">
        <f aca="false">VALUE(balance_gral0!H231)</f>
        <v>0</v>
      </c>
      <c r="E231" s="6" t="n">
        <f aca="false">VALUE(balance_gral0!G231)</f>
        <v>-38775843</v>
      </c>
      <c r="F231" s="1" t="n">
        <f aca="false">VALUE(balance_gral0!J231)</f>
        <v>-38775843</v>
      </c>
    </row>
    <row r="232" customFormat="false" ht="12.75" hidden="false" customHeight="false" outlineLevel="0" collapsed="false">
      <c r="B232" s="0" t="str">
        <f aca="false">"0"&amp;LEFT(balance_gral0!D232,11)</f>
        <v>017070431000</v>
      </c>
      <c r="C232" s="6" t="n">
        <f aca="false">VALUE(balance_gral0!F232)</f>
        <v>0</v>
      </c>
      <c r="D232" s="6" t="n">
        <f aca="false">VALUE(balance_gral0!H232)</f>
        <v>0</v>
      </c>
      <c r="E232" s="6" t="n">
        <f aca="false">VALUE(balance_gral0!G232)</f>
        <v>-38775843</v>
      </c>
      <c r="F232" s="1" t="n">
        <f aca="false">VALUE(balance_gral0!J232)</f>
        <v>-38775843</v>
      </c>
    </row>
    <row r="233" customFormat="false" ht="12.75" hidden="false" customHeight="false" outlineLevel="0" collapsed="false">
      <c r="B233" s="0" t="str">
        <f aca="false">"0"&amp;LEFT(balance_gral0!D233,11)</f>
        <v>017070431092</v>
      </c>
      <c r="C233" s="6" t="n">
        <f aca="false">VALUE(balance_gral0!F233)</f>
        <v>0</v>
      </c>
      <c r="D233" s="6" t="n">
        <f aca="false">VALUE(balance_gral0!H233)</f>
        <v>0</v>
      </c>
      <c r="E233" s="6" t="n">
        <f aca="false">VALUE(balance_gral0!G233)</f>
        <v>-38775843</v>
      </c>
      <c r="F233" s="1" t="n">
        <f aca="false">VALUE(balance_gral0!J233)</f>
        <v>-38775843</v>
      </c>
    </row>
    <row r="234" customFormat="false" ht="12.75" hidden="false" customHeight="false" outlineLevel="0" collapsed="false">
      <c r="B234" s="0" t="str">
        <f aca="false">"0"&amp;LEFT(balance_gral0!D234,11)</f>
        <v>017080000000</v>
      </c>
      <c r="C234" s="6" t="n">
        <f aca="false">VALUE(balance_gral0!F234)</f>
        <v>5097242348</v>
      </c>
      <c r="D234" s="6" t="n">
        <f aca="false">VALUE(balance_gral0!H234)</f>
        <v>327125.09</v>
      </c>
      <c r="E234" s="6" t="n">
        <f aca="false">VALUE(balance_gral0!G234)</f>
        <v>2266993230</v>
      </c>
      <c r="F234" s="1" t="n">
        <f aca="false">VALUE(balance_gral0!J234)</f>
        <v>7364235578</v>
      </c>
    </row>
    <row r="235" customFormat="false" ht="12.75" hidden="false" customHeight="false" outlineLevel="0" collapsed="false">
      <c r="B235" s="0" t="str">
        <f aca="false">"0"&amp;LEFT(balance_gral0!D235,11)</f>
        <v>017080415000</v>
      </c>
      <c r="C235" s="6" t="n">
        <f aca="false">VALUE(balance_gral0!F235)</f>
        <v>5097242348</v>
      </c>
      <c r="D235" s="6" t="n">
        <f aca="false">VALUE(balance_gral0!H235)</f>
        <v>327125.09</v>
      </c>
      <c r="E235" s="6" t="n">
        <f aca="false">VALUE(balance_gral0!G235)</f>
        <v>2266993230</v>
      </c>
      <c r="F235" s="1" t="n">
        <f aca="false">VALUE(balance_gral0!J235)</f>
        <v>7364235578</v>
      </c>
    </row>
    <row r="236" customFormat="false" ht="12.75" hidden="false" customHeight="false" outlineLevel="0" collapsed="false">
      <c r="B236" s="0" t="str">
        <f aca="false">"0"&amp;LEFT(balance_gral0!D236,11)</f>
        <v>017080415082</v>
      </c>
      <c r="C236" s="6" t="n">
        <f aca="false">VALUE(balance_gral0!F236)</f>
        <v>5097242348</v>
      </c>
      <c r="D236" s="6" t="n">
        <f aca="false">VALUE(balance_gral0!H236)</f>
        <v>327125.09</v>
      </c>
      <c r="E236" s="6" t="n">
        <f aca="false">VALUE(balance_gral0!G236)</f>
        <v>2266993230</v>
      </c>
      <c r="F236" s="1" t="n">
        <f aca="false">VALUE(balance_gral0!J236)</f>
        <v>7364235578</v>
      </c>
    </row>
    <row r="237" customFormat="false" ht="12.75" hidden="false" customHeight="false" outlineLevel="0" collapsed="false">
      <c r="B237" s="0" t="str">
        <f aca="false">"0"&amp;LEFT(balance_gral0!D237,11)</f>
        <v>017090000000</v>
      </c>
      <c r="C237" s="6" t="n">
        <f aca="false">VALUE(balance_gral0!F237)</f>
        <v>-388812178193</v>
      </c>
      <c r="D237" s="6" t="n">
        <f aca="false">VALUE(balance_gral0!H237)</f>
        <v>-14761285.82</v>
      </c>
      <c r="E237" s="6" t="n">
        <f aca="false">VALUE(balance_gral0!G237)</f>
        <v>-102296448796</v>
      </c>
      <c r="F237" s="1" t="n">
        <f aca="false">VALUE(balance_gral0!J237)</f>
        <v>-491108626989</v>
      </c>
    </row>
    <row r="238" customFormat="false" ht="12.75" hidden="false" customHeight="false" outlineLevel="0" collapsed="false">
      <c r="B238" s="0" t="str">
        <f aca="false">"0"&amp;LEFT(balance_gral0!D238,11)</f>
        <v>017090317000</v>
      </c>
      <c r="C238" s="6" t="n">
        <f aca="false">VALUE(balance_gral0!F238)</f>
        <v>-388812178193</v>
      </c>
      <c r="D238" s="6" t="n">
        <f aca="false">VALUE(balance_gral0!H238)</f>
        <v>-14761285.82</v>
      </c>
      <c r="E238" s="6" t="n">
        <f aca="false">VALUE(balance_gral0!G238)</f>
        <v>-102296448796</v>
      </c>
      <c r="F238" s="1" t="n">
        <f aca="false">VALUE(balance_gral0!J238)</f>
        <v>-491108626989</v>
      </c>
    </row>
    <row r="239" customFormat="false" ht="12.75" hidden="false" customHeight="false" outlineLevel="0" collapsed="false">
      <c r="B239" s="0" t="str">
        <f aca="false">"0"&amp;LEFT(balance_gral0!D239,11)</f>
        <v>017090317093</v>
      </c>
      <c r="C239" s="6" t="n">
        <f aca="false">VALUE(balance_gral0!F239)</f>
        <v>-219550000000</v>
      </c>
      <c r="D239" s="6" t="n">
        <f aca="false">VALUE(balance_gral0!H239)</f>
        <v>0</v>
      </c>
      <c r="E239" s="6" t="n">
        <f aca="false">VALUE(balance_gral0!G239)</f>
        <v>0</v>
      </c>
      <c r="F239" s="1" t="n">
        <f aca="false">VALUE(balance_gral0!J239)</f>
        <v>-219550000000</v>
      </c>
    </row>
    <row r="240" customFormat="false" ht="12.75" hidden="false" customHeight="false" outlineLevel="0" collapsed="false">
      <c r="B240" s="0" t="str">
        <f aca="false">"0"&amp;LEFT(balance_gral0!D240,11)</f>
        <v>017090317094</v>
      </c>
      <c r="C240" s="6" t="n">
        <f aca="false">VALUE(balance_gral0!F240)</f>
        <v>0</v>
      </c>
      <c r="D240" s="6" t="n">
        <f aca="false">VALUE(balance_gral0!H240)</f>
        <v>-106111.85</v>
      </c>
      <c r="E240" s="6" t="n">
        <f aca="false">VALUE(balance_gral0!G240)</f>
        <v>-735360426</v>
      </c>
      <c r="F240" s="1" t="n">
        <f aca="false">VALUE(balance_gral0!J240)</f>
        <v>-735360426</v>
      </c>
    </row>
    <row r="241" customFormat="false" ht="12.75" hidden="false" customHeight="false" outlineLevel="0" collapsed="false">
      <c r="B241" s="0" t="str">
        <f aca="false">"0"&amp;LEFT(balance_gral0!D241,11)</f>
        <v>017090317096</v>
      </c>
      <c r="C241" s="6" t="n">
        <f aca="false">VALUE(balance_gral0!F241)</f>
        <v>-102496185520</v>
      </c>
      <c r="D241" s="6" t="n">
        <f aca="false">VALUE(balance_gral0!H241)</f>
        <v>-14655173.97</v>
      </c>
      <c r="E241" s="6" t="n">
        <f aca="false">VALUE(balance_gral0!G241)</f>
        <v>-101561088370</v>
      </c>
      <c r="F241" s="1" t="n">
        <f aca="false">VALUE(balance_gral0!J241)</f>
        <v>-204057273890</v>
      </c>
    </row>
    <row r="242" customFormat="false" ht="12.75" hidden="false" customHeight="false" outlineLevel="0" collapsed="false">
      <c r="B242" s="0" t="str">
        <f aca="false">"0"&amp;LEFT(balance_gral0!D242,11)</f>
        <v>017090317098</v>
      </c>
      <c r="C242" s="6" t="n">
        <f aca="false">VALUE(balance_gral0!F242)</f>
        <v>-66765992673</v>
      </c>
      <c r="D242" s="6" t="n">
        <f aca="false">VALUE(balance_gral0!H242)</f>
        <v>0</v>
      </c>
      <c r="E242" s="6" t="n">
        <f aca="false">VALUE(balance_gral0!G242)</f>
        <v>0</v>
      </c>
      <c r="F242" s="1" t="n">
        <f aca="false">VALUE(balance_gral0!J242)</f>
        <v>-66765992673</v>
      </c>
    </row>
    <row r="243" customFormat="false" ht="12.75" hidden="false" customHeight="false" outlineLevel="0" collapsed="false">
      <c r="B243" s="0" t="str">
        <f aca="false">"0"&amp;LEFT(balance_gral0!D243,11)</f>
        <v>018000000000</v>
      </c>
      <c r="C243" s="6" t="n">
        <f aca="false">VALUE(balance_gral0!F243)</f>
        <v>110324898965</v>
      </c>
      <c r="D243" s="6" t="n">
        <f aca="false">VALUE(balance_gral0!H243)</f>
        <v>0</v>
      </c>
      <c r="E243" s="6" t="n">
        <f aca="false">VALUE(balance_gral0!G243)</f>
        <v>0</v>
      </c>
      <c r="F243" s="1" t="n">
        <f aca="false">VALUE(balance_gral0!J243)</f>
        <v>110324898965</v>
      </c>
    </row>
    <row r="244" customFormat="false" ht="12.75" hidden="false" customHeight="false" outlineLevel="0" collapsed="false">
      <c r="B244" s="0" t="str">
        <f aca="false">"0"&amp;LEFT(balance_gral0!D244,11)</f>
        <v>018010000000</v>
      </c>
      <c r="C244" s="6" t="n">
        <f aca="false">VALUE(balance_gral0!F244)</f>
        <v>110324898965</v>
      </c>
      <c r="D244" s="6" t="n">
        <f aca="false">VALUE(balance_gral0!H244)</f>
        <v>0</v>
      </c>
      <c r="E244" s="6" t="n">
        <f aca="false">VALUE(balance_gral0!G244)</f>
        <v>0</v>
      </c>
      <c r="F244" s="1" t="n">
        <f aca="false">VALUE(balance_gral0!J244)</f>
        <v>110324898965</v>
      </c>
    </row>
    <row r="245" customFormat="false" ht="12.75" hidden="false" customHeight="false" outlineLevel="0" collapsed="false">
      <c r="B245" s="0" t="str">
        <f aca="false">"0"&amp;LEFT(balance_gral0!D245,11)</f>
        <v>018010319000</v>
      </c>
      <c r="C245" s="6" t="n">
        <f aca="false">VALUE(balance_gral0!F245)</f>
        <v>62177709800</v>
      </c>
      <c r="D245" s="6" t="n">
        <f aca="false">VALUE(balance_gral0!H245)</f>
        <v>0</v>
      </c>
      <c r="E245" s="6" t="n">
        <f aca="false">VALUE(balance_gral0!G245)</f>
        <v>0</v>
      </c>
      <c r="F245" s="1" t="n">
        <f aca="false">VALUE(balance_gral0!J245)</f>
        <v>62177709800</v>
      </c>
    </row>
    <row r="246" customFormat="false" ht="12.75" hidden="false" customHeight="false" outlineLevel="0" collapsed="false">
      <c r="B246" s="0" t="str">
        <f aca="false">"0"&amp;LEFT(balance_gral0!D246,11)</f>
        <v>018010319002</v>
      </c>
      <c r="C246" s="6" t="n">
        <f aca="false">VALUE(balance_gral0!F246)</f>
        <v>65066610671</v>
      </c>
      <c r="D246" s="6" t="n">
        <f aca="false">VALUE(balance_gral0!H246)</f>
        <v>0</v>
      </c>
      <c r="E246" s="6" t="n">
        <f aca="false">VALUE(balance_gral0!G246)</f>
        <v>0</v>
      </c>
      <c r="F246" s="1" t="n">
        <f aca="false">VALUE(balance_gral0!J246)</f>
        <v>65066610671</v>
      </c>
    </row>
    <row r="247" customFormat="false" ht="12.75" hidden="false" customHeight="false" outlineLevel="0" collapsed="false">
      <c r="B247" s="0" t="str">
        <f aca="false">"0"&amp;LEFT(balance_gral0!D247,11)</f>
        <v>018010319004</v>
      </c>
      <c r="C247" s="6" t="n">
        <f aca="false">VALUE(balance_gral0!F247)</f>
        <v>8072589960</v>
      </c>
      <c r="D247" s="6" t="n">
        <f aca="false">VALUE(balance_gral0!H247)</f>
        <v>0</v>
      </c>
      <c r="E247" s="6" t="n">
        <f aca="false">VALUE(balance_gral0!G247)</f>
        <v>0</v>
      </c>
      <c r="F247" s="1" t="n">
        <f aca="false">VALUE(balance_gral0!J247)</f>
        <v>8072589960</v>
      </c>
    </row>
    <row r="248" customFormat="false" ht="12.75" hidden="false" customHeight="false" outlineLevel="0" collapsed="false">
      <c r="B248" s="0" t="str">
        <f aca="false">"0"&amp;LEFT(balance_gral0!D248,11)</f>
        <v>018010319092</v>
      </c>
      <c r="C248" s="6" t="n">
        <f aca="false">VALUE(balance_gral0!F248)</f>
        <v>-10961490831</v>
      </c>
      <c r="D248" s="6" t="n">
        <f aca="false">VALUE(balance_gral0!H248)</f>
        <v>0</v>
      </c>
      <c r="E248" s="6" t="n">
        <f aca="false">VALUE(balance_gral0!G248)</f>
        <v>0</v>
      </c>
      <c r="F248" s="1" t="n">
        <f aca="false">VALUE(balance_gral0!J248)</f>
        <v>-10961490831</v>
      </c>
    </row>
    <row r="249" customFormat="false" ht="12.75" hidden="false" customHeight="false" outlineLevel="0" collapsed="false">
      <c r="B249" s="0" t="str">
        <f aca="false">"0"&amp;LEFT(balance_gral0!D249,11)</f>
        <v>018010321000</v>
      </c>
      <c r="C249" s="6" t="n">
        <f aca="false">VALUE(balance_gral0!F249)</f>
        <v>17145441927</v>
      </c>
      <c r="D249" s="6" t="n">
        <f aca="false">VALUE(balance_gral0!H249)</f>
        <v>0</v>
      </c>
      <c r="E249" s="6" t="n">
        <f aca="false">VALUE(balance_gral0!G249)</f>
        <v>0</v>
      </c>
      <c r="F249" s="1" t="n">
        <f aca="false">VALUE(balance_gral0!J249)</f>
        <v>17145441927</v>
      </c>
    </row>
    <row r="250" customFormat="false" ht="12.75" hidden="false" customHeight="false" outlineLevel="0" collapsed="false">
      <c r="B250" s="0" t="str">
        <f aca="false">"0"&amp;LEFT(balance_gral0!D250,11)</f>
        <v>018010321002</v>
      </c>
      <c r="C250" s="6" t="n">
        <f aca="false">VALUE(balance_gral0!F250)</f>
        <v>89426008496</v>
      </c>
      <c r="D250" s="6" t="n">
        <f aca="false">VALUE(balance_gral0!H250)</f>
        <v>0</v>
      </c>
      <c r="E250" s="6" t="n">
        <f aca="false">VALUE(balance_gral0!G250)</f>
        <v>0</v>
      </c>
      <c r="F250" s="1" t="n">
        <f aca="false">VALUE(balance_gral0!J250)</f>
        <v>89426008496</v>
      </c>
    </row>
    <row r="251" customFormat="false" ht="12.75" hidden="false" customHeight="false" outlineLevel="0" collapsed="false">
      <c r="B251" s="0" t="str">
        <f aca="false">"0"&amp;LEFT(balance_gral0!D251,11)</f>
        <v>018010321092</v>
      </c>
      <c r="C251" s="6" t="n">
        <f aca="false">VALUE(balance_gral0!F251)</f>
        <v>-72280566569</v>
      </c>
      <c r="D251" s="6" t="n">
        <f aca="false">VALUE(balance_gral0!H251)</f>
        <v>0</v>
      </c>
      <c r="E251" s="6" t="n">
        <f aca="false">VALUE(balance_gral0!G251)</f>
        <v>0</v>
      </c>
      <c r="F251" s="1" t="n">
        <f aca="false">VALUE(balance_gral0!J251)</f>
        <v>-72280566569</v>
      </c>
    </row>
    <row r="252" customFormat="false" ht="12.75" hidden="false" customHeight="false" outlineLevel="0" collapsed="false">
      <c r="B252" s="0" t="str">
        <f aca="false">"0"&amp;LEFT(balance_gral0!D252,11)</f>
        <v>018010323000</v>
      </c>
      <c r="C252" s="6" t="n">
        <f aca="false">VALUE(balance_gral0!F252)</f>
        <v>11620946236</v>
      </c>
      <c r="D252" s="6" t="n">
        <f aca="false">VALUE(balance_gral0!H252)</f>
        <v>0</v>
      </c>
      <c r="E252" s="6" t="n">
        <f aca="false">VALUE(balance_gral0!G252)</f>
        <v>0</v>
      </c>
      <c r="F252" s="1" t="n">
        <f aca="false">VALUE(balance_gral0!J252)</f>
        <v>11620946236</v>
      </c>
    </row>
    <row r="253" customFormat="false" ht="12.75" hidden="false" customHeight="false" outlineLevel="0" collapsed="false">
      <c r="B253" s="0" t="str">
        <f aca="false">"0"&amp;LEFT(balance_gral0!D253,11)</f>
        <v>018010323002</v>
      </c>
      <c r="C253" s="6" t="n">
        <f aca="false">VALUE(balance_gral0!F253)</f>
        <v>91388121022</v>
      </c>
      <c r="D253" s="6" t="n">
        <f aca="false">VALUE(balance_gral0!H253)</f>
        <v>0</v>
      </c>
      <c r="E253" s="6" t="n">
        <f aca="false">VALUE(balance_gral0!G253)</f>
        <v>0</v>
      </c>
      <c r="F253" s="1" t="n">
        <f aca="false">VALUE(balance_gral0!J253)</f>
        <v>91388121022</v>
      </c>
    </row>
    <row r="254" customFormat="false" ht="12.75" hidden="false" customHeight="false" outlineLevel="0" collapsed="false">
      <c r="B254" s="0" t="str">
        <f aca="false">"0"&amp;LEFT(balance_gral0!D254,11)</f>
        <v>018010323092</v>
      </c>
      <c r="C254" s="6" t="n">
        <f aca="false">VALUE(balance_gral0!F254)</f>
        <v>-79767174786</v>
      </c>
      <c r="D254" s="6" t="n">
        <f aca="false">VALUE(balance_gral0!H254)</f>
        <v>0</v>
      </c>
      <c r="E254" s="6" t="n">
        <f aca="false">VALUE(balance_gral0!G254)</f>
        <v>0</v>
      </c>
      <c r="F254" s="1" t="n">
        <f aca="false">VALUE(balance_gral0!J254)</f>
        <v>-79767174786</v>
      </c>
    </row>
    <row r="255" customFormat="false" ht="12.75" hidden="false" customHeight="false" outlineLevel="0" collapsed="false">
      <c r="B255" s="0" t="str">
        <f aca="false">"0"&amp;LEFT(balance_gral0!D255,11)</f>
        <v>018010325000</v>
      </c>
      <c r="C255" s="6" t="n">
        <f aca="false">VALUE(balance_gral0!F255)</f>
        <v>259750367</v>
      </c>
      <c r="D255" s="6" t="n">
        <f aca="false">VALUE(balance_gral0!H255)</f>
        <v>0</v>
      </c>
      <c r="E255" s="6" t="n">
        <f aca="false">VALUE(balance_gral0!G255)</f>
        <v>0</v>
      </c>
      <c r="F255" s="1" t="n">
        <f aca="false">VALUE(balance_gral0!J255)</f>
        <v>259750367</v>
      </c>
    </row>
    <row r="256" customFormat="false" ht="12.75" hidden="false" customHeight="false" outlineLevel="0" collapsed="false">
      <c r="B256" s="0" t="str">
        <f aca="false">"0"&amp;LEFT(balance_gral0!D256,11)</f>
        <v>018010325002</v>
      </c>
      <c r="C256" s="6" t="n">
        <f aca="false">VALUE(balance_gral0!F256)</f>
        <v>5440445727</v>
      </c>
      <c r="D256" s="6" t="n">
        <f aca="false">VALUE(balance_gral0!H256)</f>
        <v>0</v>
      </c>
      <c r="E256" s="6" t="n">
        <f aca="false">VALUE(balance_gral0!G256)</f>
        <v>0</v>
      </c>
      <c r="F256" s="1" t="n">
        <f aca="false">VALUE(balance_gral0!J256)</f>
        <v>5440445727</v>
      </c>
    </row>
    <row r="257" customFormat="false" ht="12.75" hidden="false" customHeight="false" outlineLevel="0" collapsed="false">
      <c r="B257" s="0" t="str">
        <f aca="false">"0"&amp;LEFT(balance_gral0!D257,11)</f>
        <v>018010325092</v>
      </c>
      <c r="C257" s="6" t="n">
        <f aca="false">VALUE(balance_gral0!F257)</f>
        <v>-5180695360</v>
      </c>
      <c r="D257" s="6" t="n">
        <f aca="false">VALUE(balance_gral0!H257)</f>
        <v>0</v>
      </c>
      <c r="E257" s="6" t="n">
        <f aca="false">VALUE(balance_gral0!G257)</f>
        <v>0</v>
      </c>
      <c r="F257" s="1" t="n">
        <f aca="false">VALUE(balance_gral0!J257)</f>
        <v>-5180695360</v>
      </c>
    </row>
    <row r="258" customFormat="false" ht="12.75" hidden="false" customHeight="false" outlineLevel="0" collapsed="false">
      <c r="B258" s="0" t="str">
        <f aca="false">"0"&amp;LEFT(balance_gral0!D258,11)</f>
        <v>018010327000</v>
      </c>
      <c r="C258" s="6" t="n">
        <f aca="false">VALUE(balance_gral0!F258)</f>
        <v>19121050635</v>
      </c>
      <c r="D258" s="6" t="n">
        <f aca="false">VALUE(balance_gral0!H258)</f>
        <v>0</v>
      </c>
      <c r="E258" s="6" t="n">
        <f aca="false">VALUE(balance_gral0!G258)</f>
        <v>0</v>
      </c>
      <c r="F258" s="1" t="n">
        <f aca="false">VALUE(balance_gral0!J258)</f>
        <v>19121050635</v>
      </c>
    </row>
    <row r="259" customFormat="false" ht="12.75" hidden="false" customHeight="false" outlineLevel="0" collapsed="false">
      <c r="B259" s="0" t="str">
        <f aca="false">"0"&amp;LEFT(balance_gral0!D259,11)</f>
        <v>018010327002</v>
      </c>
      <c r="C259" s="6" t="n">
        <f aca="false">VALUE(balance_gral0!F259)</f>
        <v>28011735721</v>
      </c>
      <c r="D259" s="6" t="n">
        <f aca="false">VALUE(balance_gral0!H259)</f>
        <v>0</v>
      </c>
      <c r="E259" s="6" t="n">
        <f aca="false">VALUE(balance_gral0!G259)</f>
        <v>0</v>
      </c>
      <c r="F259" s="1" t="n">
        <f aca="false">VALUE(balance_gral0!J259)</f>
        <v>28011735721</v>
      </c>
    </row>
    <row r="260" customFormat="false" ht="12.75" hidden="false" customHeight="false" outlineLevel="0" collapsed="false">
      <c r="B260" s="0" t="str">
        <f aca="false">"0"&amp;LEFT(balance_gral0!D260,11)</f>
        <v>018010327092</v>
      </c>
      <c r="C260" s="6" t="n">
        <f aca="false">VALUE(balance_gral0!F260)</f>
        <v>-8890685086</v>
      </c>
      <c r="D260" s="6" t="n">
        <f aca="false">VALUE(balance_gral0!H260)</f>
        <v>0</v>
      </c>
      <c r="E260" s="6" t="n">
        <f aca="false">VALUE(balance_gral0!G260)</f>
        <v>0</v>
      </c>
      <c r="F260" s="1" t="n">
        <f aca="false">VALUE(balance_gral0!J260)</f>
        <v>-8890685086</v>
      </c>
    </row>
    <row r="261" customFormat="false" ht="12.75" hidden="false" customHeight="false" outlineLevel="0" collapsed="false">
      <c r="B261" s="0" t="str">
        <f aca="false">"0"&amp;LEFT(balance_gral0!D261,11)</f>
        <v>019000000000</v>
      </c>
      <c r="C261" s="6" t="n">
        <f aca="false">VALUE(balance_gral0!F261)</f>
        <v>12274738054</v>
      </c>
      <c r="D261" s="6" t="n">
        <f aca="false">VALUE(balance_gral0!H261)</f>
        <v>0</v>
      </c>
      <c r="E261" s="6" t="n">
        <f aca="false">VALUE(balance_gral0!G261)</f>
        <v>0</v>
      </c>
      <c r="F261" s="1" t="n">
        <f aca="false">VALUE(balance_gral0!J261)</f>
        <v>12274738054</v>
      </c>
    </row>
    <row r="262" customFormat="false" ht="12.75" hidden="false" customHeight="false" outlineLevel="0" collapsed="false">
      <c r="B262" s="0" t="str">
        <f aca="false">"0"&amp;LEFT(balance_gral0!D262,11)</f>
        <v>019010000000</v>
      </c>
      <c r="C262" s="6" t="n">
        <f aca="false">VALUE(balance_gral0!F262)</f>
        <v>8566855286</v>
      </c>
      <c r="D262" s="6" t="n">
        <f aca="false">VALUE(balance_gral0!H262)</f>
        <v>0</v>
      </c>
      <c r="E262" s="6" t="n">
        <f aca="false">VALUE(balance_gral0!G262)</f>
        <v>0</v>
      </c>
      <c r="F262" s="1" t="n">
        <f aca="false">VALUE(balance_gral0!J262)</f>
        <v>8566855286</v>
      </c>
    </row>
    <row r="263" customFormat="false" ht="12.75" hidden="false" customHeight="false" outlineLevel="0" collapsed="false">
      <c r="B263" s="0" t="str">
        <f aca="false">"0"&amp;LEFT(balance_gral0!D263,11)</f>
        <v>019010337000</v>
      </c>
      <c r="C263" s="6" t="n">
        <f aca="false">VALUE(balance_gral0!F263)</f>
        <v>6004613791</v>
      </c>
      <c r="D263" s="6" t="n">
        <f aca="false">VALUE(balance_gral0!H263)</f>
        <v>0</v>
      </c>
      <c r="E263" s="6" t="n">
        <f aca="false">VALUE(balance_gral0!G263)</f>
        <v>0</v>
      </c>
      <c r="F263" s="1" t="n">
        <f aca="false">VALUE(balance_gral0!J263)</f>
        <v>6004613791</v>
      </c>
    </row>
    <row r="264" customFormat="false" ht="12.75" hidden="false" customHeight="false" outlineLevel="0" collapsed="false">
      <c r="B264" s="0" t="str">
        <f aca="false">"0"&amp;LEFT(balance_gral0!D264,11)</f>
        <v>019010337004</v>
      </c>
      <c r="C264" s="6" t="n">
        <f aca="false">VALUE(balance_gral0!F264)</f>
        <v>23369602314</v>
      </c>
      <c r="D264" s="6" t="n">
        <f aca="false">VALUE(balance_gral0!H264)</f>
        <v>0</v>
      </c>
      <c r="E264" s="6" t="n">
        <f aca="false">VALUE(balance_gral0!G264)</f>
        <v>0</v>
      </c>
      <c r="F264" s="1" t="n">
        <f aca="false">VALUE(balance_gral0!J264)</f>
        <v>23369602314</v>
      </c>
    </row>
    <row r="265" customFormat="false" ht="12.75" hidden="false" customHeight="false" outlineLevel="0" collapsed="false">
      <c r="B265" s="0" t="str">
        <f aca="false">"0"&amp;LEFT(balance_gral0!D265,11)</f>
        <v>019010337094</v>
      </c>
      <c r="C265" s="6" t="n">
        <f aca="false">VALUE(balance_gral0!F265)</f>
        <v>-17364988523</v>
      </c>
      <c r="D265" s="6" t="n">
        <f aca="false">VALUE(balance_gral0!H265)</f>
        <v>0</v>
      </c>
      <c r="E265" s="6" t="n">
        <f aca="false">VALUE(balance_gral0!G265)</f>
        <v>0</v>
      </c>
      <c r="F265" s="1" t="n">
        <f aca="false">VALUE(balance_gral0!J265)</f>
        <v>-17364988523</v>
      </c>
    </row>
    <row r="266" customFormat="false" ht="12.75" hidden="false" customHeight="false" outlineLevel="0" collapsed="false">
      <c r="B266" s="0" t="str">
        <f aca="false">"0"&amp;LEFT(balance_gral0!D266,11)</f>
        <v>019010339000</v>
      </c>
      <c r="C266" s="6" t="n">
        <f aca="false">VALUE(balance_gral0!F266)</f>
        <v>2562241495</v>
      </c>
      <c r="D266" s="6" t="n">
        <f aca="false">VALUE(balance_gral0!H266)</f>
        <v>0</v>
      </c>
      <c r="E266" s="6" t="n">
        <f aca="false">VALUE(balance_gral0!G266)</f>
        <v>0</v>
      </c>
      <c r="F266" s="1" t="n">
        <f aca="false">VALUE(balance_gral0!J266)</f>
        <v>2562241495</v>
      </c>
    </row>
    <row r="267" customFormat="false" ht="12.75" hidden="false" customHeight="false" outlineLevel="0" collapsed="false">
      <c r="B267" s="0" t="str">
        <f aca="false">"0"&amp;LEFT(balance_gral0!D267,11)</f>
        <v>019010339002</v>
      </c>
      <c r="C267" s="6" t="n">
        <f aca="false">VALUE(balance_gral0!F267)</f>
        <v>21392984391</v>
      </c>
      <c r="D267" s="6" t="n">
        <f aca="false">VALUE(balance_gral0!H267)</f>
        <v>0</v>
      </c>
      <c r="E267" s="6" t="n">
        <f aca="false">VALUE(balance_gral0!G267)</f>
        <v>0</v>
      </c>
      <c r="F267" s="1" t="n">
        <f aca="false">VALUE(balance_gral0!J267)</f>
        <v>21392984391</v>
      </c>
    </row>
    <row r="268" customFormat="false" ht="12.75" hidden="false" customHeight="false" outlineLevel="0" collapsed="false">
      <c r="B268" s="0" t="str">
        <f aca="false">"0"&amp;LEFT(balance_gral0!D268,11)</f>
        <v>019010339092</v>
      </c>
      <c r="C268" s="6" t="n">
        <f aca="false">VALUE(balance_gral0!F268)</f>
        <v>-18830742896</v>
      </c>
      <c r="D268" s="6" t="n">
        <f aca="false">VALUE(balance_gral0!H268)</f>
        <v>0</v>
      </c>
      <c r="E268" s="6" t="n">
        <f aca="false">VALUE(balance_gral0!G268)</f>
        <v>0</v>
      </c>
      <c r="F268" s="1" t="n">
        <f aca="false">VALUE(balance_gral0!J268)</f>
        <v>-18830742896</v>
      </c>
    </row>
    <row r="269" customFormat="false" ht="12.75" hidden="false" customHeight="false" outlineLevel="0" collapsed="false">
      <c r="B269" s="0" t="str">
        <f aca="false">"0"&amp;LEFT(balance_gral0!D269,11)</f>
        <v>019020000000</v>
      </c>
      <c r="C269" s="6" t="n">
        <f aca="false">VALUE(balance_gral0!F269)</f>
        <v>3707882768</v>
      </c>
      <c r="D269" s="6" t="n">
        <f aca="false">VALUE(balance_gral0!H269)</f>
        <v>0</v>
      </c>
      <c r="E269" s="6" t="n">
        <f aca="false">VALUE(balance_gral0!G269)</f>
        <v>0</v>
      </c>
      <c r="F269" s="1" t="n">
        <f aca="false">VALUE(balance_gral0!J269)</f>
        <v>3707882768</v>
      </c>
    </row>
    <row r="270" customFormat="false" ht="12.75" hidden="false" customHeight="false" outlineLevel="0" collapsed="false">
      <c r="B270" s="0" t="str">
        <f aca="false">"0"&amp;LEFT(balance_gral0!D270,11)</f>
        <v>019020345000</v>
      </c>
      <c r="C270" s="6" t="n">
        <f aca="false">VALUE(balance_gral0!F270)</f>
        <v>3707882768</v>
      </c>
      <c r="D270" s="6" t="n">
        <f aca="false">VALUE(balance_gral0!H270)</f>
        <v>0</v>
      </c>
      <c r="E270" s="6" t="n">
        <f aca="false">VALUE(balance_gral0!G270)</f>
        <v>0</v>
      </c>
      <c r="F270" s="1" t="n">
        <f aca="false">VALUE(balance_gral0!J270)</f>
        <v>3707882768</v>
      </c>
    </row>
    <row r="271" customFormat="false" ht="12.75" hidden="false" customHeight="false" outlineLevel="0" collapsed="false">
      <c r="B271" s="0" t="str">
        <f aca="false">"0"&amp;LEFT(balance_gral0!D271,11)</f>
        <v>019020345002</v>
      </c>
      <c r="C271" s="6" t="n">
        <f aca="false">VALUE(balance_gral0!F271)</f>
        <v>3707882768</v>
      </c>
      <c r="D271" s="6" t="n">
        <f aca="false">VALUE(balance_gral0!H271)</f>
        <v>0</v>
      </c>
      <c r="E271" s="6" t="n">
        <f aca="false">VALUE(balance_gral0!G271)</f>
        <v>0</v>
      </c>
      <c r="F271" s="1" t="n">
        <f aca="false">VALUE(balance_gral0!J271)</f>
        <v>3707882768</v>
      </c>
    </row>
    <row r="272" customFormat="false" ht="12.75" hidden="false" customHeight="false" outlineLevel="0" collapsed="false">
      <c r="B272" s="0" t="str">
        <f aca="false">"0"&amp;LEFT(balance_gral0!D272,11)</f>
        <v>020000000000</v>
      </c>
      <c r="C272" s="6" t="n">
        <f aca="false">VALUE(balance_gral0!F272)</f>
        <v>-11273738897018.6</v>
      </c>
      <c r="D272" s="6" t="n">
        <f aca="false">VALUE(balance_gral0!H272)</f>
        <v>-1624504476.41</v>
      </c>
      <c r="E272" s="6" t="n">
        <f aca="false">VALUE(balance_gral0!G272)</f>
        <v>-11257897247219.8</v>
      </c>
      <c r="F272" s="1" t="n">
        <f aca="false">VALUE(balance_gral0!J272)</f>
        <v>-22531636144238.4</v>
      </c>
    </row>
    <row r="273" customFormat="false" ht="12.75" hidden="false" customHeight="false" outlineLevel="0" collapsed="false">
      <c r="B273" s="0" t="str">
        <f aca="false">"0"&amp;LEFT(balance_gral0!D273,11)</f>
        <v>021000000000</v>
      </c>
      <c r="C273" s="6" t="n">
        <f aca="false">VALUE(balance_gral0!F273)</f>
        <v>-2166523785291.84</v>
      </c>
      <c r="D273" s="6" t="n">
        <f aca="false">VALUE(balance_gral0!H273)</f>
        <v>-521259921.73</v>
      </c>
      <c r="E273" s="6" t="n">
        <f aca="false">VALUE(balance_gral0!G273)</f>
        <v>-3612357320517.32</v>
      </c>
      <c r="F273" s="1" t="n">
        <f aca="false">VALUE(balance_gral0!J273)</f>
        <v>-5778881105809.16</v>
      </c>
    </row>
    <row r="274" customFormat="false" ht="12.75" hidden="false" customHeight="false" outlineLevel="0" collapsed="false">
      <c r="B274" s="0" t="str">
        <f aca="false">"0"&amp;LEFT(balance_gral0!D274,11)</f>
        <v>021010000000</v>
      </c>
      <c r="C274" s="6" t="n">
        <f aca="false">VALUE(balance_gral0!F274)</f>
        <v>-1964453707149.84</v>
      </c>
      <c r="D274" s="6" t="n">
        <f aca="false">VALUE(balance_gral0!H274)</f>
        <v>-42007763.18</v>
      </c>
      <c r="E274" s="6" t="n">
        <f aca="false">VALUE(balance_gral0!G274)</f>
        <v>-291115899159.317</v>
      </c>
      <c r="F274" s="1" t="n">
        <f aca="false">VALUE(balance_gral0!J274)</f>
        <v>-2255569606309.16</v>
      </c>
    </row>
    <row r="275" customFormat="false" ht="12.75" hidden="false" customHeight="false" outlineLevel="0" collapsed="false">
      <c r="B275" s="0" t="str">
        <f aca="false">"0"&amp;LEFT(balance_gral0!D275,11)</f>
        <v>021010100016</v>
      </c>
      <c r="C275" s="6" t="n">
        <f aca="false">VALUE(balance_gral0!F275)</f>
        <v>-63697480914.58</v>
      </c>
      <c r="D275" s="6" t="n">
        <f aca="false">VALUE(balance_gral0!H275)</f>
        <v>-1260113.67</v>
      </c>
      <c r="E275" s="6" t="n">
        <f aca="false">VALUE(balance_gral0!G275)</f>
        <v>-8732650739</v>
      </c>
      <c r="F275" s="1" t="n">
        <f aca="false">VALUE(balance_gral0!J275)</f>
        <v>-72430131653.58</v>
      </c>
    </row>
    <row r="276" customFormat="false" ht="12.75" hidden="false" customHeight="false" outlineLevel="0" collapsed="false">
      <c r="B276" s="0" t="str">
        <f aca="false">"0"&amp;LEFT(balance_gral0!D276,11)</f>
        <v>021010102000</v>
      </c>
      <c r="C276" s="6" t="n">
        <f aca="false">VALUE(balance_gral0!F276)</f>
        <v>-29300529784</v>
      </c>
      <c r="D276" s="6" t="n">
        <f aca="false">VALUE(balance_gral0!H276)</f>
        <v>-371477.21</v>
      </c>
      <c r="E276" s="6" t="n">
        <f aca="false">VALUE(balance_gral0!G276)</f>
        <v>-2574355644.54</v>
      </c>
      <c r="F276" s="1" t="n">
        <f aca="false">VALUE(balance_gral0!J276)</f>
        <v>-31874885428.54</v>
      </c>
    </row>
    <row r="277" customFormat="false" ht="12.75" hidden="false" customHeight="false" outlineLevel="0" collapsed="false">
      <c r="B277" s="0" t="str">
        <f aca="false">"0"&amp;LEFT(balance_gral0!D277,11)</f>
        <v>021010102004</v>
      </c>
      <c r="C277" s="6" t="n">
        <f aca="false">VALUE(balance_gral0!F277)</f>
        <v>-175444743</v>
      </c>
      <c r="D277" s="6" t="n">
        <f aca="false">VALUE(balance_gral0!H277)</f>
        <v>0</v>
      </c>
      <c r="E277" s="6" t="n">
        <f aca="false">VALUE(balance_gral0!G277)</f>
        <v>0</v>
      </c>
      <c r="F277" s="1" t="n">
        <f aca="false">VALUE(balance_gral0!J277)</f>
        <v>-175444743</v>
      </c>
    </row>
    <row r="278" customFormat="false" ht="12.75" hidden="false" customHeight="false" outlineLevel="0" collapsed="false">
      <c r="B278" s="0" t="str">
        <f aca="false">"0"&amp;LEFT(balance_gral0!D278,11)</f>
        <v>021010102006</v>
      </c>
      <c r="C278" s="6" t="n">
        <f aca="false">VALUE(balance_gral0!F278)</f>
        <v>-1662705654</v>
      </c>
      <c r="D278" s="6" t="n">
        <f aca="false">VALUE(balance_gral0!H278)</f>
        <v>0</v>
      </c>
      <c r="E278" s="6" t="n">
        <f aca="false">VALUE(balance_gral0!G278)</f>
        <v>0</v>
      </c>
      <c r="F278" s="1" t="n">
        <f aca="false">VALUE(balance_gral0!J278)</f>
        <v>-1662705654</v>
      </c>
    </row>
    <row r="279" customFormat="false" ht="12.75" hidden="false" customHeight="false" outlineLevel="0" collapsed="false">
      <c r="B279" s="0" t="str">
        <f aca="false">"0"&amp;LEFT(balance_gral0!D279,11)</f>
        <v>021010102008</v>
      </c>
      <c r="C279" s="6" t="n">
        <f aca="false">VALUE(balance_gral0!F279)</f>
        <v>-145395586</v>
      </c>
      <c r="D279" s="6" t="n">
        <f aca="false">VALUE(balance_gral0!H279)</f>
        <v>0</v>
      </c>
      <c r="E279" s="6" t="n">
        <f aca="false">VALUE(balance_gral0!G279)</f>
        <v>0</v>
      </c>
      <c r="F279" s="1" t="n">
        <f aca="false">VALUE(balance_gral0!J279)</f>
        <v>-145395586</v>
      </c>
    </row>
    <row r="280" customFormat="false" ht="12.75" hidden="false" customHeight="false" outlineLevel="0" collapsed="false">
      <c r="B280" s="0" t="str">
        <f aca="false">"0"&amp;LEFT(balance_gral0!D280,11)</f>
        <v>021010102009</v>
      </c>
      <c r="C280" s="6" t="n">
        <f aca="false">VALUE(balance_gral0!F280)</f>
        <v>-1209710</v>
      </c>
      <c r="D280" s="6" t="n">
        <f aca="false">VALUE(balance_gral0!H280)</f>
        <v>0</v>
      </c>
      <c r="E280" s="6" t="n">
        <f aca="false">VALUE(balance_gral0!G280)</f>
        <v>0</v>
      </c>
      <c r="F280" s="1" t="n">
        <f aca="false">VALUE(balance_gral0!J280)</f>
        <v>-1209710</v>
      </c>
    </row>
    <row r="281" customFormat="false" ht="12.75" hidden="false" customHeight="false" outlineLevel="0" collapsed="false">
      <c r="B281" s="0" t="str">
        <f aca="false">"0"&amp;LEFT(balance_gral0!D281,11)</f>
        <v>021010102012</v>
      </c>
      <c r="C281" s="6" t="n">
        <f aca="false">VALUE(balance_gral0!F281)</f>
        <v>-3258467050</v>
      </c>
      <c r="D281" s="6" t="n">
        <f aca="false">VALUE(balance_gral0!H281)</f>
        <v>-30157.43</v>
      </c>
      <c r="E281" s="6" t="n">
        <f aca="false">VALUE(balance_gral0!G281)</f>
        <v>-208992498</v>
      </c>
      <c r="F281" s="1" t="n">
        <f aca="false">VALUE(balance_gral0!J281)</f>
        <v>-3467459548</v>
      </c>
    </row>
    <row r="282" customFormat="false" ht="12.75" hidden="false" customHeight="false" outlineLevel="0" collapsed="false">
      <c r="B282" s="0" t="str">
        <f aca="false">"0"&amp;LEFT(balance_gral0!D282,11)</f>
        <v>021010102016</v>
      </c>
      <c r="C282" s="6" t="n">
        <f aca="false">VALUE(balance_gral0!F282)</f>
        <v>-537753772</v>
      </c>
      <c r="D282" s="6" t="n">
        <f aca="false">VALUE(balance_gral0!H282)</f>
        <v>0</v>
      </c>
      <c r="E282" s="6" t="n">
        <f aca="false">VALUE(balance_gral0!G282)</f>
        <v>0</v>
      </c>
      <c r="F282" s="1" t="n">
        <f aca="false">VALUE(balance_gral0!J282)</f>
        <v>-537753772</v>
      </c>
    </row>
    <row r="283" customFormat="false" ht="12.75" hidden="false" customHeight="false" outlineLevel="0" collapsed="false">
      <c r="B283" s="0" t="str">
        <f aca="false">"0"&amp;LEFT(balance_gral0!D283,11)</f>
        <v>021010102018</v>
      </c>
      <c r="C283" s="6" t="n">
        <f aca="false">VALUE(balance_gral0!F283)</f>
        <v>-5914909387</v>
      </c>
      <c r="D283" s="6" t="n">
        <f aca="false">VALUE(balance_gral0!H283)</f>
        <v>0</v>
      </c>
      <c r="E283" s="6" t="n">
        <f aca="false">VALUE(balance_gral0!G283)</f>
        <v>0</v>
      </c>
      <c r="F283" s="1" t="n">
        <f aca="false">VALUE(balance_gral0!J283)</f>
        <v>-5914909387</v>
      </c>
    </row>
    <row r="284" customFormat="false" ht="12.75" hidden="false" customHeight="false" outlineLevel="0" collapsed="false">
      <c r="B284" s="0" t="str">
        <f aca="false">"0"&amp;LEFT(balance_gral0!D284,11)</f>
        <v>021010102020</v>
      </c>
      <c r="C284" s="6" t="n">
        <f aca="false">VALUE(balance_gral0!F284)</f>
        <v>-696350066</v>
      </c>
      <c r="D284" s="6" t="n">
        <f aca="false">VALUE(balance_gral0!H284)</f>
        <v>-262641.75</v>
      </c>
      <c r="E284" s="6" t="n">
        <f aca="false">VALUE(balance_gral0!G284)</f>
        <v>-1820120460.54</v>
      </c>
      <c r="F284" s="1" t="n">
        <f aca="false">VALUE(balance_gral0!J284)</f>
        <v>-2516470526.54</v>
      </c>
    </row>
    <row r="285" customFormat="false" ht="12.75" hidden="false" customHeight="false" outlineLevel="0" collapsed="false">
      <c r="B285" s="0" t="str">
        <f aca="false">"0"&amp;LEFT(balance_gral0!D285,11)</f>
        <v>021010102024</v>
      </c>
      <c r="C285" s="6" t="n">
        <f aca="false">VALUE(balance_gral0!F285)</f>
        <v>-4047456674</v>
      </c>
      <c r="D285" s="6" t="n">
        <f aca="false">VALUE(balance_gral0!H285)</f>
        <v>-14498.26</v>
      </c>
      <c r="E285" s="6" t="n">
        <f aca="false">VALUE(balance_gral0!G285)</f>
        <v>-100473669</v>
      </c>
      <c r="F285" s="1" t="n">
        <f aca="false">VALUE(balance_gral0!J285)</f>
        <v>-4147930343</v>
      </c>
    </row>
    <row r="286" customFormat="false" ht="12.75" hidden="false" customHeight="false" outlineLevel="0" collapsed="false">
      <c r="B286" s="0" t="str">
        <f aca="false">"0"&amp;LEFT(balance_gral0!D286,11)</f>
        <v>021010102026</v>
      </c>
      <c r="C286" s="6" t="n">
        <f aca="false">VALUE(balance_gral0!F286)</f>
        <v>-12860837142</v>
      </c>
      <c r="D286" s="6" t="n">
        <f aca="false">VALUE(balance_gral0!H286)</f>
        <v>-64179.77</v>
      </c>
      <c r="E286" s="6" t="n">
        <f aca="false">VALUE(balance_gral0!G286)</f>
        <v>-444769017</v>
      </c>
      <c r="F286" s="1" t="n">
        <f aca="false">VALUE(balance_gral0!J286)</f>
        <v>-13305606159</v>
      </c>
    </row>
    <row r="287" customFormat="false" ht="12.75" hidden="false" customHeight="false" outlineLevel="0" collapsed="false">
      <c r="B287" s="0" t="str">
        <f aca="false">"0"&amp;LEFT(balance_gral0!D287,11)</f>
        <v>021010196000</v>
      </c>
      <c r="C287" s="6" t="n">
        <f aca="false">VALUE(balance_gral0!F287)</f>
        <v>-244279979380</v>
      </c>
      <c r="D287" s="6" t="n">
        <f aca="false">VALUE(balance_gral0!H287)</f>
        <v>-13156982.03</v>
      </c>
      <c r="E287" s="6" t="n">
        <f aca="false">VALUE(balance_gral0!G287)</f>
        <v>-91178543320.4</v>
      </c>
      <c r="F287" s="1" t="n">
        <f aca="false">VALUE(balance_gral0!J287)</f>
        <v>-335458522700.4</v>
      </c>
    </row>
    <row r="288" customFormat="false" ht="12.75" hidden="false" customHeight="false" outlineLevel="0" collapsed="false">
      <c r="B288" s="0" t="str">
        <f aca="false">"0"&amp;LEFT(balance_gral0!D288,11)</f>
        <v>021010196004</v>
      </c>
      <c r="C288" s="6" t="n">
        <f aca="false">VALUE(balance_gral0!F288)</f>
        <v>-212820597</v>
      </c>
      <c r="D288" s="6" t="n">
        <f aca="false">VALUE(balance_gral0!H288)</f>
        <v>-44865.19</v>
      </c>
      <c r="E288" s="6" t="n">
        <f aca="false">VALUE(balance_gral0!G288)</f>
        <v>-310918010</v>
      </c>
      <c r="F288" s="1" t="n">
        <f aca="false">VALUE(balance_gral0!J288)</f>
        <v>-523738607</v>
      </c>
    </row>
    <row r="289" customFormat="false" ht="12.75" hidden="false" customHeight="false" outlineLevel="0" collapsed="false">
      <c r="B289" s="0" t="str">
        <f aca="false">"0"&amp;LEFT(balance_gral0!D289,11)</f>
        <v>021010196006</v>
      </c>
      <c r="C289" s="6" t="n">
        <f aca="false">VALUE(balance_gral0!F289)</f>
        <v>-9593704684</v>
      </c>
      <c r="D289" s="6" t="n">
        <f aca="false">VALUE(balance_gral0!H289)</f>
        <v>-87020.52</v>
      </c>
      <c r="E289" s="6" t="n">
        <f aca="false">VALUE(balance_gral0!G289)</f>
        <v>-603056555</v>
      </c>
      <c r="F289" s="1" t="n">
        <f aca="false">VALUE(balance_gral0!J289)</f>
        <v>-10196761239</v>
      </c>
    </row>
    <row r="290" customFormat="false" ht="12.75" hidden="false" customHeight="false" outlineLevel="0" collapsed="false">
      <c r="B290" s="0" t="str">
        <f aca="false">"0"&amp;LEFT(balance_gral0!D290,11)</f>
        <v>021010196008</v>
      </c>
      <c r="C290" s="6" t="n">
        <f aca="false">VALUE(balance_gral0!F290)</f>
        <v>-846780944</v>
      </c>
      <c r="D290" s="6" t="n">
        <f aca="false">VALUE(balance_gral0!H290)</f>
        <v>-53337.92</v>
      </c>
      <c r="E290" s="6" t="n">
        <f aca="false">VALUE(balance_gral0!G290)</f>
        <v>-369634453</v>
      </c>
      <c r="F290" s="1" t="n">
        <f aca="false">VALUE(balance_gral0!J290)</f>
        <v>-1216415397</v>
      </c>
    </row>
    <row r="291" customFormat="false" ht="12.75" hidden="false" customHeight="false" outlineLevel="0" collapsed="false">
      <c r="B291" s="0" t="str">
        <f aca="false">"0"&amp;LEFT(balance_gral0!D291,11)</f>
        <v>021010196012</v>
      </c>
      <c r="C291" s="6" t="n">
        <f aca="false">VALUE(balance_gral0!F291)</f>
        <v>-86996989250</v>
      </c>
      <c r="D291" s="6" t="n">
        <f aca="false">VALUE(balance_gral0!H291)</f>
        <v>-5924404.62</v>
      </c>
      <c r="E291" s="6" t="n">
        <f aca="false">VALUE(balance_gral0!G291)</f>
        <v>-41056420237.4</v>
      </c>
      <c r="F291" s="1" t="n">
        <f aca="false">VALUE(balance_gral0!J291)</f>
        <v>-128053409487.4</v>
      </c>
    </row>
    <row r="292" customFormat="false" ht="12.75" hidden="false" customHeight="false" outlineLevel="0" collapsed="false">
      <c r="B292" s="0" t="str">
        <f aca="false">"0"&amp;LEFT(balance_gral0!D292,11)</f>
        <v>021010196018</v>
      </c>
      <c r="C292" s="6" t="n">
        <f aca="false">VALUE(balance_gral0!F292)</f>
        <v>-22626817709</v>
      </c>
      <c r="D292" s="6" t="n">
        <f aca="false">VALUE(balance_gral0!H292)</f>
        <v>0</v>
      </c>
      <c r="E292" s="6" t="n">
        <f aca="false">VALUE(balance_gral0!G292)</f>
        <v>0</v>
      </c>
      <c r="F292" s="1" t="n">
        <f aca="false">VALUE(balance_gral0!J292)</f>
        <v>-22626817709</v>
      </c>
    </row>
    <row r="293" customFormat="false" ht="12.75" hidden="false" customHeight="false" outlineLevel="0" collapsed="false">
      <c r="B293" s="0" t="str">
        <f aca="false">"0"&amp;LEFT(balance_gral0!D293,11)</f>
        <v>021010196020</v>
      </c>
      <c r="C293" s="6" t="n">
        <f aca="false">VALUE(balance_gral0!F293)</f>
        <v>-18941258145</v>
      </c>
      <c r="D293" s="6" t="n">
        <f aca="false">VALUE(balance_gral0!H293)</f>
        <v>-1098343.99</v>
      </c>
      <c r="E293" s="6" t="n">
        <f aca="false">VALUE(balance_gral0!G293)</f>
        <v>-7611578768</v>
      </c>
      <c r="F293" s="1" t="n">
        <f aca="false">VALUE(balance_gral0!J293)</f>
        <v>-26552836913</v>
      </c>
    </row>
    <row r="294" customFormat="false" ht="12.75" hidden="false" customHeight="false" outlineLevel="0" collapsed="false">
      <c r="B294" s="0" t="str">
        <f aca="false">"0"&amp;LEFT(balance_gral0!D294,11)</f>
        <v>021010196024</v>
      </c>
      <c r="C294" s="6" t="n">
        <f aca="false">VALUE(balance_gral0!F294)</f>
        <v>-13051662787</v>
      </c>
      <c r="D294" s="6" t="n">
        <f aca="false">VALUE(balance_gral0!H294)</f>
        <v>-4251613.58</v>
      </c>
      <c r="E294" s="6" t="n">
        <f aca="false">VALUE(balance_gral0!G294)</f>
        <v>-29463894691</v>
      </c>
      <c r="F294" s="1" t="n">
        <f aca="false">VALUE(balance_gral0!J294)</f>
        <v>-42515557478</v>
      </c>
    </row>
    <row r="295" customFormat="false" ht="12.75" hidden="false" customHeight="false" outlineLevel="0" collapsed="false">
      <c r="B295" s="0" t="str">
        <f aca="false">"0"&amp;LEFT(balance_gral0!D295,11)</f>
        <v>021010196026</v>
      </c>
      <c r="C295" s="6" t="n">
        <f aca="false">VALUE(balance_gral0!F295)</f>
        <v>-92009945264</v>
      </c>
      <c r="D295" s="6" t="n">
        <f aca="false">VALUE(balance_gral0!H295)</f>
        <v>-1697396.21</v>
      </c>
      <c r="E295" s="6" t="n">
        <f aca="false">VALUE(balance_gral0!G295)</f>
        <v>-11763040606</v>
      </c>
      <c r="F295" s="1" t="n">
        <f aca="false">VALUE(balance_gral0!J295)</f>
        <v>-103772985870</v>
      </c>
    </row>
    <row r="296" customFormat="false" ht="12.75" hidden="false" customHeight="false" outlineLevel="0" collapsed="false">
      <c r="B296" s="0" t="str">
        <f aca="false">"0"&amp;LEFT(balance_gral0!D296,11)</f>
        <v>021010284000</v>
      </c>
      <c r="C296" s="6" t="n">
        <f aca="false">VALUE(balance_gral0!F296)</f>
        <v>-94258137396.26</v>
      </c>
      <c r="D296" s="6" t="n">
        <f aca="false">VALUE(balance_gral0!H296)</f>
        <v>-16302993.43</v>
      </c>
      <c r="E296" s="6" t="n">
        <f aca="false">VALUE(balance_gral0!G296)</f>
        <v>-112980559543.377</v>
      </c>
      <c r="F296" s="1" t="n">
        <f aca="false">VALUE(balance_gral0!J296)</f>
        <v>-207238696939.637</v>
      </c>
    </row>
    <row r="297" customFormat="false" ht="12.75" hidden="false" customHeight="false" outlineLevel="0" collapsed="false">
      <c r="B297" s="0" t="str">
        <f aca="false">"0"&amp;LEFT(balance_gral0!D297,11)</f>
        <v>021010284004</v>
      </c>
      <c r="C297" s="6" t="n">
        <f aca="false">VALUE(balance_gral0!F297)</f>
        <v>-4845227050</v>
      </c>
      <c r="D297" s="6" t="n">
        <f aca="false">VALUE(balance_gral0!H297)</f>
        <v>-638587.69</v>
      </c>
      <c r="E297" s="6" t="n">
        <f aca="false">VALUE(balance_gral0!G297)</f>
        <v>-4425444567.42</v>
      </c>
      <c r="F297" s="1" t="n">
        <f aca="false">VALUE(balance_gral0!J297)</f>
        <v>-9270671617.42</v>
      </c>
    </row>
    <row r="298" customFormat="false" ht="12.75" hidden="false" customHeight="false" outlineLevel="0" collapsed="false">
      <c r="B298" s="0" t="str">
        <f aca="false">"0"&amp;LEFT(balance_gral0!D298,11)</f>
        <v>021010284006</v>
      </c>
      <c r="C298" s="6" t="n">
        <f aca="false">VALUE(balance_gral0!F298)</f>
        <v>-6022309377</v>
      </c>
      <c r="D298" s="6" t="n">
        <f aca="false">VALUE(balance_gral0!H298)</f>
        <v>-3098062.31</v>
      </c>
      <c r="E298" s="6" t="n">
        <f aca="false">VALUE(balance_gral0!G298)</f>
        <v>-21469726700.7</v>
      </c>
      <c r="F298" s="1" t="n">
        <f aca="false">VALUE(balance_gral0!J298)</f>
        <v>-27492036077.7</v>
      </c>
    </row>
    <row r="299" customFormat="false" ht="12.75" hidden="false" customHeight="false" outlineLevel="0" collapsed="false">
      <c r="B299" s="0" t="str">
        <f aca="false">"0"&amp;LEFT(balance_gral0!D299,11)</f>
        <v>021010284007</v>
      </c>
      <c r="C299" s="6" t="n">
        <f aca="false">VALUE(balance_gral0!F299)</f>
        <v>0</v>
      </c>
      <c r="D299" s="6" t="n">
        <f aca="false">VALUE(balance_gral0!H299)</f>
        <v>-5923</v>
      </c>
      <c r="E299" s="6" t="n">
        <f aca="false">VALUE(balance_gral0!G299)</f>
        <v>-41046679</v>
      </c>
      <c r="F299" s="1" t="n">
        <f aca="false">VALUE(balance_gral0!J299)</f>
        <v>-41046679</v>
      </c>
    </row>
    <row r="300" customFormat="false" ht="12.75" hidden="false" customHeight="false" outlineLevel="0" collapsed="false">
      <c r="B300" s="0" t="str">
        <f aca="false">"0"&amp;LEFT(balance_gral0!D300,11)</f>
        <v>021010284008</v>
      </c>
      <c r="C300" s="6" t="n">
        <f aca="false">VALUE(balance_gral0!F300)</f>
        <v>-4817585365</v>
      </c>
      <c r="D300" s="6" t="n">
        <f aca="false">VALUE(balance_gral0!H300)</f>
        <v>-1569416.15</v>
      </c>
      <c r="E300" s="6" t="n">
        <f aca="false">VALUE(balance_gral0!G300)</f>
        <v>-10876132390.94</v>
      </c>
      <c r="F300" s="1" t="n">
        <f aca="false">VALUE(balance_gral0!J300)</f>
        <v>-15693717755.94</v>
      </c>
    </row>
    <row r="301" customFormat="false" ht="12.75" hidden="false" customHeight="false" outlineLevel="0" collapsed="false">
      <c r="B301" s="0" t="str">
        <f aca="false">"0"&amp;LEFT(balance_gral0!D301,11)</f>
        <v>021010284009</v>
      </c>
      <c r="C301" s="6" t="n">
        <f aca="false">VALUE(balance_gral0!F301)</f>
        <v>0</v>
      </c>
      <c r="D301" s="6" t="n">
        <f aca="false">VALUE(balance_gral0!H301)</f>
        <v>-1735.02</v>
      </c>
      <c r="E301" s="6" t="n">
        <f aca="false">VALUE(balance_gral0!G301)</f>
        <v>-12023775</v>
      </c>
      <c r="F301" s="1" t="n">
        <f aca="false">VALUE(balance_gral0!J301)</f>
        <v>-12023775</v>
      </c>
    </row>
    <row r="302" customFormat="false" ht="12.75" hidden="false" customHeight="false" outlineLevel="0" collapsed="false">
      <c r="B302" s="0" t="str">
        <f aca="false">"0"&amp;LEFT(balance_gral0!D302,11)</f>
        <v>021010284012</v>
      </c>
      <c r="C302" s="6" t="n">
        <f aca="false">VALUE(balance_gral0!F302)</f>
        <v>-18432546168</v>
      </c>
      <c r="D302" s="6" t="n">
        <f aca="false">VALUE(balance_gral0!H302)</f>
        <v>-261933.24</v>
      </c>
      <c r="E302" s="6" t="n">
        <f aca="false">VALUE(balance_gral0!G302)</f>
        <v>-1815210449.6</v>
      </c>
      <c r="F302" s="1" t="n">
        <f aca="false">VALUE(balance_gral0!J302)</f>
        <v>-20247756617.6</v>
      </c>
    </row>
    <row r="303" customFormat="false" ht="12.75" hidden="false" customHeight="false" outlineLevel="0" collapsed="false">
      <c r="B303" s="0" t="str">
        <f aca="false">"0"&amp;LEFT(balance_gral0!D303,11)</f>
        <v>021010284016</v>
      </c>
      <c r="C303" s="6" t="n">
        <f aca="false">VALUE(balance_gral0!F303)</f>
        <v>-20000000</v>
      </c>
      <c r="D303" s="6" t="n">
        <f aca="false">VALUE(balance_gral0!H303)</f>
        <v>0</v>
      </c>
      <c r="E303" s="6" t="n">
        <f aca="false">VALUE(balance_gral0!G303)</f>
        <v>0</v>
      </c>
      <c r="F303" s="1" t="n">
        <f aca="false">VALUE(balance_gral0!J303)</f>
        <v>-20000000</v>
      </c>
    </row>
    <row r="304" customFormat="false" ht="12.75" hidden="false" customHeight="false" outlineLevel="0" collapsed="false">
      <c r="B304" s="0" t="str">
        <f aca="false">"0"&amp;LEFT(balance_gral0!D304,11)</f>
        <v>021010284018</v>
      </c>
      <c r="C304" s="6" t="n">
        <f aca="false">VALUE(balance_gral0!F304)</f>
        <v>-1083674524</v>
      </c>
      <c r="D304" s="6" t="n">
        <f aca="false">VALUE(balance_gral0!H304)</f>
        <v>-155699.7</v>
      </c>
      <c r="E304" s="6" t="n">
        <f aca="false">VALUE(balance_gral0!G304)</f>
        <v>-1079006706</v>
      </c>
      <c r="F304" s="1" t="n">
        <f aca="false">VALUE(balance_gral0!J304)</f>
        <v>-2162681230</v>
      </c>
    </row>
    <row r="305" customFormat="false" ht="12.75" hidden="false" customHeight="false" outlineLevel="0" collapsed="false">
      <c r="B305" s="0" t="str">
        <f aca="false">"0"&amp;LEFT(balance_gral0!D305,11)</f>
        <v>021010284020</v>
      </c>
      <c r="C305" s="6" t="n">
        <f aca="false">VALUE(balance_gral0!F305)</f>
        <v>-5152064433.26</v>
      </c>
      <c r="D305" s="6" t="n">
        <f aca="false">VALUE(balance_gral0!H305)</f>
        <v>-368100.82</v>
      </c>
      <c r="E305" s="6" t="n">
        <f aca="false">VALUE(balance_gral0!G305)</f>
        <v>-2550957089.7172</v>
      </c>
      <c r="F305" s="1" t="n">
        <f aca="false">VALUE(balance_gral0!J305)</f>
        <v>-7703021522.9772</v>
      </c>
    </row>
    <row r="306" customFormat="false" ht="12.75" hidden="false" customHeight="false" outlineLevel="0" collapsed="false">
      <c r="B306" s="0" t="str">
        <f aca="false">"0"&amp;LEFT(balance_gral0!D306,11)</f>
        <v>021010284024</v>
      </c>
      <c r="C306" s="6" t="n">
        <f aca="false">VALUE(balance_gral0!F306)</f>
        <v>-19363953051</v>
      </c>
      <c r="D306" s="6" t="n">
        <f aca="false">VALUE(balance_gral0!H306)</f>
        <v>-9350190.9</v>
      </c>
      <c r="E306" s="6" t="n">
        <f aca="false">VALUE(balance_gral0!G306)</f>
        <v>-64797290441</v>
      </c>
      <c r="F306" s="1" t="n">
        <f aca="false">VALUE(balance_gral0!J306)</f>
        <v>-84161243492</v>
      </c>
    </row>
    <row r="307" customFormat="false" ht="12.75" hidden="false" customHeight="false" outlineLevel="0" collapsed="false">
      <c r="B307" s="0" t="str">
        <f aca="false">"0"&amp;LEFT(balance_gral0!D307,11)</f>
        <v>021010284026</v>
      </c>
      <c r="C307" s="6" t="n">
        <f aca="false">VALUE(balance_gral0!F307)</f>
        <v>-34520777428</v>
      </c>
      <c r="D307" s="6" t="n">
        <f aca="false">VALUE(balance_gral0!H307)</f>
        <v>-853344.6</v>
      </c>
      <c r="E307" s="6" t="n">
        <f aca="false">VALUE(balance_gral0!G307)</f>
        <v>-5913720744</v>
      </c>
      <c r="F307" s="1" t="n">
        <f aca="false">VALUE(balance_gral0!J307)</f>
        <v>-40434498172</v>
      </c>
    </row>
    <row r="308" customFormat="false" ht="12.75" hidden="false" customHeight="false" outlineLevel="0" collapsed="false">
      <c r="B308" s="0" t="str">
        <f aca="false">"0"&amp;LEFT(balance_gral0!D308,11)</f>
        <v>021010304000</v>
      </c>
      <c r="C308" s="6" t="n">
        <f aca="false">VALUE(balance_gral0!F308)</f>
        <v>-895000000000</v>
      </c>
      <c r="D308" s="6" t="n">
        <f aca="false">VALUE(balance_gral0!H308)</f>
        <v>0</v>
      </c>
      <c r="E308" s="6" t="n">
        <f aca="false">VALUE(balance_gral0!G308)</f>
        <v>0</v>
      </c>
      <c r="F308" s="1" t="n">
        <f aca="false">VALUE(balance_gral0!J308)</f>
        <v>-895000000000</v>
      </c>
    </row>
    <row r="309" customFormat="false" ht="12.75" hidden="false" customHeight="false" outlineLevel="0" collapsed="false">
      <c r="B309" s="0" t="str">
        <f aca="false">"0"&amp;LEFT(balance_gral0!D309,11)</f>
        <v>021010304002</v>
      </c>
      <c r="C309" s="6" t="n">
        <f aca="false">VALUE(balance_gral0!F309)</f>
        <v>-895000000000</v>
      </c>
      <c r="D309" s="6" t="n">
        <f aca="false">VALUE(balance_gral0!H309)</f>
        <v>0</v>
      </c>
      <c r="E309" s="6" t="n">
        <f aca="false">VALUE(balance_gral0!G309)</f>
        <v>0</v>
      </c>
      <c r="F309" s="1" t="n">
        <f aca="false">VALUE(balance_gral0!J309)</f>
        <v>-895000000000</v>
      </c>
    </row>
    <row r="310" customFormat="false" ht="12.75" hidden="false" customHeight="false" outlineLevel="0" collapsed="false">
      <c r="B310" s="0" t="str">
        <f aca="false">"0"&amp;LEFT(balance_gral0!D310,11)</f>
        <v>021010306000</v>
      </c>
      <c r="C310" s="6" t="n">
        <f aca="false">VALUE(balance_gral0!F310)</f>
        <v>-637917579675</v>
      </c>
      <c r="D310" s="6" t="n">
        <f aca="false">VALUE(balance_gral0!H310)</f>
        <v>-10916196.84</v>
      </c>
      <c r="E310" s="6" t="n">
        <f aca="false">VALUE(balance_gral0!G310)</f>
        <v>-75649789912</v>
      </c>
      <c r="F310" s="1" t="n">
        <f aca="false">VALUE(balance_gral0!J310)</f>
        <v>-713567369587</v>
      </c>
    </row>
    <row r="311" customFormat="false" ht="12.75" hidden="false" customHeight="false" outlineLevel="0" collapsed="false">
      <c r="B311" s="0" t="str">
        <f aca="false">"0"&amp;LEFT(balance_gral0!D311,11)</f>
        <v>021010306004</v>
      </c>
      <c r="C311" s="6" t="n">
        <f aca="false">VALUE(balance_gral0!F311)</f>
        <v>-118125000000</v>
      </c>
      <c r="D311" s="6" t="n">
        <f aca="false">VALUE(balance_gral0!H311)</f>
        <v>-4351923.58</v>
      </c>
      <c r="E311" s="6" t="n">
        <f aca="false">VALUE(balance_gral0!G311)</f>
        <v>-30159048006</v>
      </c>
      <c r="F311" s="1" t="n">
        <f aca="false">VALUE(balance_gral0!J311)</f>
        <v>-148284048006</v>
      </c>
    </row>
    <row r="312" customFormat="false" ht="12.75" hidden="false" customHeight="false" outlineLevel="0" collapsed="false">
      <c r="B312" s="0" t="str">
        <f aca="false">"0"&amp;LEFT(balance_gral0!D312,11)</f>
        <v>021010306006</v>
      </c>
      <c r="C312" s="6" t="n">
        <f aca="false">VALUE(balance_gral0!F312)</f>
        <v>-20772500000</v>
      </c>
      <c r="D312" s="6" t="n">
        <f aca="false">VALUE(balance_gral0!H312)</f>
        <v>-75000</v>
      </c>
      <c r="E312" s="6" t="n">
        <f aca="false">VALUE(balance_gral0!G312)</f>
        <v>-519753750</v>
      </c>
      <c r="F312" s="1" t="n">
        <f aca="false">VALUE(balance_gral0!J312)</f>
        <v>-21292253750</v>
      </c>
    </row>
    <row r="313" customFormat="false" ht="12.75" hidden="false" customHeight="false" outlineLevel="0" collapsed="false">
      <c r="B313" s="0" t="str">
        <f aca="false">"0"&amp;LEFT(balance_gral0!D313,11)</f>
        <v>021010306012</v>
      </c>
      <c r="C313" s="6" t="n">
        <f aca="false">VALUE(balance_gral0!F313)</f>
        <v>-122500000000</v>
      </c>
      <c r="D313" s="6" t="n">
        <f aca="false">VALUE(balance_gral0!H313)</f>
        <v>-2500000</v>
      </c>
      <c r="E313" s="6" t="n">
        <f aca="false">VALUE(balance_gral0!G313)</f>
        <v>-17325125000</v>
      </c>
      <c r="F313" s="1" t="n">
        <f aca="false">VALUE(balance_gral0!J313)</f>
        <v>-139825125000</v>
      </c>
    </row>
    <row r="314" customFormat="false" ht="12.75" hidden="false" customHeight="false" outlineLevel="0" collapsed="false">
      <c r="B314" s="0" t="str">
        <f aca="false">"0"&amp;LEFT(balance_gral0!D314,11)</f>
        <v>021010306018</v>
      </c>
      <c r="C314" s="6" t="n">
        <f aca="false">VALUE(balance_gral0!F314)</f>
        <v>-131897803102</v>
      </c>
      <c r="D314" s="6" t="n">
        <f aca="false">VALUE(balance_gral0!H314)</f>
        <v>-638128.57</v>
      </c>
      <c r="E314" s="6" t="n">
        <f aca="false">VALUE(balance_gral0!G314)</f>
        <v>-4422262897</v>
      </c>
      <c r="F314" s="1" t="n">
        <f aca="false">VALUE(balance_gral0!J314)</f>
        <v>-136320065999</v>
      </c>
    </row>
    <row r="315" customFormat="false" ht="12.75" hidden="false" customHeight="false" outlineLevel="0" collapsed="false">
      <c r="B315" s="0" t="str">
        <f aca="false">"0"&amp;LEFT(balance_gral0!D315,11)</f>
        <v>021010306020</v>
      </c>
      <c r="C315" s="6" t="n">
        <f aca="false">VALUE(balance_gral0!F315)</f>
        <v>-170772276573</v>
      </c>
      <c r="D315" s="6" t="n">
        <f aca="false">VALUE(balance_gral0!H315)</f>
        <v>-2351144.69</v>
      </c>
      <c r="E315" s="6" t="n">
        <f aca="false">VALUE(balance_gral0!G315)</f>
        <v>-16293550259</v>
      </c>
      <c r="F315" s="1" t="n">
        <f aca="false">VALUE(balance_gral0!J315)</f>
        <v>-187065826832</v>
      </c>
    </row>
    <row r="316" customFormat="false" ht="12.75" hidden="false" customHeight="false" outlineLevel="0" collapsed="false">
      <c r="B316" s="0" t="str">
        <f aca="false">"0"&amp;LEFT(balance_gral0!D316,11)</f>
        <v>021010306024</v>
      </c>
      <c r="C316" s="6" t="n">
        <f aca="false">VALUE(balance_gral0!F316)</f>
        <v>-73850000000</v>
      </c>
      <c r="D316" s="6" t="n">
        <f aca="false">VALUE(balance_gral0!H316)</f>
        <v>-1000000</v>
      </c>
      <c r="E316" s="6" t="n">
        <f aca="false">VALUE(balance_gral0!G316)</f>
        <v>-6930050000</v>
      </c>
      <c r="F316" s="1" t="n">
        <f aca="false">VALUE(balance_gral0!J316)</f>
        <v>-80780050000</v>
      </c>
    </row>
    <row r="317" customFormat="false" ht="12.75" hidden="false" customHeight="false" outlineLevel="0" collapsed="false">
      <c r="B317" s="0" t="str">
        <f aca="false">"0"&amp;LEFT(balance_gral0!D317,11)</f>
        <v>021030000000</v>
      </c>
      <c r="C317" s="6" t="n">
        <f aca="false">VALUE(balance_gral0!F317)</f>
        <v>-31224346025</v>
      </c>
      <c r="D317" s="6" t="n">
        <f aca="false">VALUE(balance_gral0!H317)</f>
        <v>0</v>
      </c>
      <c r="E317" s="6" t="n">
        <f aca="false">VALUE(balance_gral0!G317)</f>
        <v>0</v>
      </c>
      <c r="F317" s="1" t="n">
        <f aca="false">VALUE(balance_gral0!J317)</f>
        <v>-31224346025</v>
      </c>
    </row>
    <row r="318" customFormat="false" ht="12.75" hidden="false" customHeight="false" outlineLevel="0" collapsed="false">
      <c r="B318" s="0" t="str">
        <f aca="false">"0"&amp;LEFT(balance_gral0!D318,11)</f>
        <v>021030130004</v>
      </c>
      <c r="C318" s="6" t="n">
        <f aca="false">VALUE(balance_gral0!F318)</f>
        <v>-30174877573</v>
      </c>
      <c r="D318" s="6" t="n">
        <f aca="false">VALUE(balance_gral0!H318)</f>
        <v>0</v>
      </c>
      <c r="E318" s="6" t="n">
        <f aca="false">VALUE(balance_gral0!G318)</f>
        <v>0</v>
      </c>
      <c r="F318" s="1" t="n">
        <f aca="false">VALUE(balance_gral0!J318)</f>
        <v>-30174877573</v>
      </c>
    </row>
    <row r="319" customFormat="false" ht="12.75" hidden="false" customHeight="false" outlineLevel="0" collapsed="false">
      <c r="B319" s="0" t="str">
        <f aca="false">"0"&amp;LEFT(balance_gral0!D319,11)</f>
        <v>021030392000</v>
      </c>
      <c r="C319" s="6" t="n">
        <f aca="false">VALUE(balance_gral0!F319)</f>
        <v>-1049468452</v>
      </c>
      <c r="D319" s="6" t="n">
        <f aca="false">VALUE(balance_gral0!H319)</f>
        <v>0</v>
      </c>
      <c r="E319" s="6" t="n">
        <f aca="false">VALUE(balance_gral0!G319)</f>
        <v>0</v>
      </c>
      <c r="F319" s="1" t="n">
        <f aca="false">VALUE(balance_gral0!J319)</f>
        <v>-1049468452</v>
      </c>
    </row>
    <row r="320" customFormat="false" ht="12.75" hidden="false" customHeight="false" outlineLevel="0" collapsed="false">
      <c r="B320" s="0" t="str">
        <f aca="false">"0"&amp;LEFT(balance_gral0!D320,11)</f>
        <v>021030392004</v>
      </c>
      <c r="C320" s="6" t="n">
        <f aca="false">VALUE(balance_gral0!F320)</f>
        <v>-1049468452</v>
      </c>
      <c r="D320" s="6" t="n">
        <f aca="false">VALUE(balance_gral0!H320)</f>
        <v>0</v>
      </c>
      <c r="E320" s="6" t="n">
        <f aca="false">VALUE(balance_gral0!G320)</f>
        <v>0</v>
      </c>
      <c r="F320" s="1" t="n">
        <f aca="false">VALUE(balance_gral0!J320)</f>
        <v>-1049468452</v>
      </c>
    </row>
    <row r="321" customFormat="false" ht="12.75" hidden="false" customHeight="false" outlineLevel="0" collapsed="false">
      <c r="B321" s="0" t="str">
        <f aca="false">"0"&amp;LEFT(balance_gral0!D321,11)</f>
        <v>021040000000</v>
      </c>
      <c r="C321" s="6" t="n">
        <f aca="false">VALUE(balance_gral0!F321)</f>
        <v>-160185658273</v>
      </c>
      <c r="D321" s="6" t="n">
        <f aca="false">VALUE(balance_gral0!H321)</f>
        <v>-175543112.78</v>
      </c>
      <c r="E321" s="6" t="n">
        <f aca="false">VALUE(balance_gral0!G321)</f>
        <v>-1216522548721</v>
      </c>
      <c r="F321" s="1" t="n">
        <f aca="false">VALUE(balance_gral0!J321)</f>
        <v>-1376708206994</v>
      </c>
    </row>
    <row r="322" customFormat="false" ht="12.75" hidden="false" customHeight="false" outlineLevel="0" collapsed="false">
      <c r="B322" s="0" t="str">
        <f aca="false">"0"&amp;LEFT(balance_gral0!D322,11)</f>
        <v>021040390000</v>
      </c>
      <c r="C322" s="6" t="n">
        <f aca="false">VALUE(balance_gral0!F322)</f>
        <v>-160185658273</v>
      </c>
      <c r="D322" s="6" t="n">
        <f aca="false">VALUE(balance_gral0!H322)</f>
        <v>-175543112.78</v>
      </c>
      <c r="E322" s="6" t="n">
        <f aca="false">VALUE(balance_gral0!G322)</f>
        <v>-1216522548721</v>
      </c>
      <c r="F322" s="1" t="n">
        <f aca="false">VALUE(balance_gral0!J322)</f>
        <v>-1376708206994</v>
      </c>
    </row>
    <row r="323" customFormat="false" ht="12.75" hidden="false" customHeight="false" outlineLevel="0" collapsed="false">
      <c r="B323" s="0" t="str">
        <f aca="false">"0"&amp;LEFT(balance_gral0!D323,11)</f>
        <v>021040390003</v>
      </c>
      <c r="C323" s="6" t="n">
        <f aca="false">VALUE(balance_gral0!F323)</f>
        <v>0</v>
      </c>
      <c r="D323" s="6" t="n">
        <f aca="false">VALUE(balance_gral0!H323)</f>
        <v>-175529523.78</v>
      </c>
      <c r="E323" s="6" t="n">
        <f aca="false">VALUE(balance_gral0!G323)</f>
        <v>-1216428376272</v>
      </c>
      <c r="F323" s="1" t="n">
        <f aca="false">VALUE(balance_gral0!J323)</f>
        <v>-1216428376272</v>
      </c>
    </row>
    <row r="324" customFormat="false" ht="12.75" hidden="false" customHeight="false" outlineLevel="0" collapsed="false">
      <c r="B324" s="0" t="str">
        <f aca="false">"0"&amp;LEFT(balance_gral0!D324,11)</f>
        <v>021040390008</v>
      </c>
      <c r="C324" s="6" t="n">
        <f aca="false">VALUE(balance_gral0!F324)</f>
        <v>-160175905707</v>
      </c>
      <c r="D324" s="6" t="n">
        <f aca="false">VALUE(balance_gral0!H324)</f>
        <v>-13589</v>
      </c>
      <c r="E324" s="6" t="n">
        <f aca="false">VALUE(balance_gral0!G324)</f>
        <v>-94172449</v>
      </c>
      <c r="F324" s="1" t="n">
        <f aca="false">VALUE(balance_gral0!J324)</f>
        <v>-160270078156</v>
      </c>
    </row>
    <row r="325" customFormat="false" ht="12.75" hidden="false" customHeight="false" outlineLevel="0" collapsed="false">
      <c r="B325" s="0" t="str">
        <f aca="false">"0"&amp;LEFT(balance_gral0!D325,11)</f>
        <v>021040390010</v>
      </c>
      <c r="C325" s="6" t="n">
        <f aca="false">VALUE(balance_gral0!F325)</f>
        <v>-9752566</v>
      </c>
      <c r="D325" s="6" t="n">
        <f aca="false">VALUE(balance_gral0!H325)</f>
        <v>0</v>
      </c>
      <c r="E325" s="6" t="n">
        <f aca="false">VALUE(balance_gral0!G325)</f>
        <v>0</v>
      </c>
      <c r="F325" s="1" t="n">
        <f aca="false">VALUE(balance_gral0!J325)</f>
        <v>-9752566</v>
      </c>
    </row>
    <row r="326" customFormat="false" ht="12.75" hidden="false" customHeight="false" outlineLevel="0" collapsed="false">
      <c r="B326" s="0" t="str">
        <f aca="false">"0"&amp;LEFT(balance_gral0!D326,11)</f>
        <v>021060000000</v>
      </c>
      <c r="C326" s="6" t="n">
        <f aca="false">VALUE(balance_gral0!F326)</f>
        <v>0</v>
      </c>
      <c r="D326" s="6" t="n">
        <f aca="false">VALUE(balance_gral0!H326)</f>
        <v>-300000000</v>
      </c>
      <c r="E326" s="6" t="n">
        <f aca="false">VALUE(balance_gral0!G326)</f>
        <v>-2079015000000</v>
      </c>
      <c r="F326" s="1" t="n">
        <f aca="false">VALUE(balance_gral0!J326)</f>
        <v>-2079015000000</v>
      </c>
    </row>
    <row r="327" customFormat="false" ht="12.75" hidden="false" customHeight="false" outlineLevel="0" collapsed="false">
      <c r="B327" s="0" t="str">
        <f aca="false">"0"&amp;LEFT(balance_gral0!D327,11)</f>
        <v>021060158000</v>
      </c>
      <c r="C327" s="6" t="n">
        <f aca="false">VALUE(balance_gral0!F327)</f>
        <v>0</v>
      </c>
      <c r="D327" s="6" t="n">
        <f aca="false">VALUE(balance_gral0!H327)</f>
        <v>-300000000</v>
      </c>
      <c r="E327" s="6" t="n">
        <f aca="false">VALUE(balance_gral0!G327)</f>
        <v>-2079015000000</v>
      </c>
      <c r="F327" s="1" t="n">
        <f aca="false">VALUE(balance_gral0!J327)</f>
        <v>-2079015000000</v>
      </c>
    </row>
    <row r="328" customFormat="false" ht="12.75" hidden="false" customHeight="false" outlineLevel="0" collapsed="false">
      <c r="B328" s="0" t="str">
        <f aca="false">"0"&amp;LEFT(balance_gral0!D328,11)</f>
        <v>021060158007</v>
      </c>
      <c r="C328" s="6" t="n">
        <f aca="false">VALUE(balance_gral0!F328)</f>
        <v>0</v>
      </c>
      <c r="D328" s="6" t="n">
        <f aca="false">VALUE(balance_gral0!H328)</f>
        <v>-300000000</v>
      </c>
      <c r="E328" s="6" t="n">
        <f aca="false">VALUE(balance_gral0!G328)</f>
        <v>-2079015000000</v>
      </c>
      <c r="F328" s="1" t="n">
        <f aca="false">VALUE(balance_gral0!J328)</f>
        <v>-2079015000000</v>
      </c>
    </row>
    <row r="329" customFormat="false" ht="12.75" hidden="false" customHeight="false" outlineLevel="0" collapsed="false">
      <c r="B329" s="0" t="str">
        <f aca="false">"0"&amp;LEFT(balance_gral0!D329,11)</f>
        <v>021080000000</v>
      </c>
      <c r="C329" s="6" t="n">
        <f aca="false">VALUE(balance_gral0!F329)</f>
        <v>-10660073844</v>
      </c>
      <c r="D329" s="6" t="n">
        <f aca="false">VALUE(balance_gral0!H329)</f>
        <v>-3709045.77</v>
      </c>
      <c r="E329" s="6" t="n">
        <f aca="false">VALUE(balance_gral0!G329)</f>
        <v>-25703872637</v>
      </c>
      <c r="F329" s="1" t="n">
        <f aca="false">VALUE(balance_gral0!J329)</f>
        <v>-36363946481</v>
      </c>
    </row>
    <row r="330" customFormat="false" ht="12.75" hidden="false" customHeight="false" outlineLevel="0" collapsed="false">
      <c r="B330" s="0" t="str">
        <f aca="false">"0"&amp;LEFT(balance_gral0!D330,11)</f>
        <v>021080134000</v>
      </c>
      <c r="C330" s="6" t="n">
        <f aca="false">VALUE(balance_gral0!F330)</f>
        <v>-10660073844</v>
      </c>
      <c r="D330" s="6" t="n">
        <f aca="false">VALUE(balance_gral0!H330)</f>
        <v>-1193248.71</v>
      </c>
      <c r="E330" s="6" t="n">
        <f aca="false">VALUE(balance_gral0!G330)</f>
        <v>-8269273222</v>
      </c>
      <c r="F330" s="1" t="n">
        <f aca="false">VALUE(balance_gral0!J330)</f>
        <v>-18929347066</v>
      </c>
    </row>
    <row r="331" customFormat="false" ht="12.75" hidden="false" customHeight="false" outlineLevel="0" collapsed="false">
      <c r="B331" s="0" t="str">
        <f aca="false">"0"&amp;LEFT(balance_gral0!D331,11)</f>
        <v>021080134082</v>
      </c>
      <c r="C331" s="6" t="n">
        <f aca="false">VALUE(balance_gral0!F331)</f>
        <v>-114950936905</v>
      </c>
      <c r="D331" s="6" t="n">
        <f aca="false">VALUE(balance_gral0!H331)</f>
        <v>-450529.44</v>
      </c>
      <c r="E331" s="6" t="n">
        <f aca="false">VALUE(balance_gral0!G331)</f>
        <v>-3122191545</v>
      </c>
      <c r="F331" s="1" t="n">
        <f aca="false">VALUE(balance_gral0!J331)</f>
        <v>-118073128450</v>
      </c>
    </row>
    <row r="332" customFormat="false" ht="12.75" hidden="false" customHeight="false" outlineLevel="0" collapsed="false">
      <c r="B332" s="0" t="str">
        <f aca="false">"0"&amp;LEFT(balance_gral0!D332,11)</f>
        <v>021080134083</v>
      </c>
      <c r="C332" s="6" t="n">
        <f aca="false">VALUE(balance_gral0!F332)</f>
        <v>0</v>
      </c>
      <c r="D332" s="6" t="n">
        <f aca="false">VALUE(balance_gral0!H332)</f>
        <v>-11466129.38</v>
      </c>
      <c r="E332" s="6" t="n">
        <f aca="false">VALUE(balance_gral0!G332)</f>
        <v>-79460849910</v>
      </c>
      <c r="F332" s="1" t="n">
        <f aca="false">VALUE(balance_gral0!J332)</f>
        <v>-79460849910</v>
      </c>
    </row>
    <row r="333" customFormat="false" ht="12.75" hidden="false" customHeight="false" outlineLevel="0" collapsed="false">
      <c r="B333" s="0" t="str">
        <f aca="false">"0"&amp;LEFT(balance_gral0!D333,11)</f>
        <v>021080134092</v>
      </c>
      <c r="C333" s="6" t="n">
        <f aca="false">VALUE(balance_gral0!F333)</f>
        <v>104290863061</v>
      </c>
      <c r="D333" s="6" t="n">
        <f aca="false">VALUE(balance_gral0!H333)</f>
        <v>346948.37</v>
      </c>
      <c r="E333" s="6" t="n">
        <f aca="false">VALUE(balance_gral0!G333)</f>
        <v>2404369552</v>
      </c>
      <c r="F333" s="1" t="n">
        <f aca="false">VALUE(balance_gral0!J333)</f>
        <v>106695232613</v>
      </c>
    </row>
    <row r="334" customFormat="false" ht="12.75" hidden="false" customHeight="false" outlineLevel="0" collapsed="false">
      <c r="B334" s="0" t="str">
        <f aca="false">"0"&amp;LEFT(balance_gral0!D334,11)</f>
        <v>021080134093</v>
      </c>
      <c r="C334" s="6" t="n">
        <f aca="false">VALUE(balance_gral0!F334)</f>
        <v>0</v>
      </c>
      <c r="D334" s="6" t="n">
        <f aca="false">VALUE(balance_gral0!H334)</f>
        <v>10376461.74</v>
      </c>
      <c r="E334" s="6" t="n">
        <f aca="false">VALUE(balance_gral0!G334)</f>
        <v>71909398681</v>
      </c>
      <c r="F334" s="1" t="n">
        <f aca="false">VALUE(balance_gral0!J334)</f>
        <v>71909398681</v>
      </c>
    </row>
    <row r="335" customFormat="false" ht="12.75" hidden="false" customHeight="false" outlineLevel="0" collapsed="false">
      <c r="B335" s="0" t="str">
        <f aca="false">"0"&amp;LEFT(balance_gral0!D335,11)</f>
        <v>021080154000</v>
      </c>
      <c r="C335" s="6" t="n">
        <f aca="false">VALUE(balance_gral0!F335)</f>
        <v>0</v>
      </c>
      <c r="D335" s="6" t="n">
        <f aca="false">VALUE(balance_gral0!H335)</f>
        <v>-2515797.06</v>
      </c>
      <c r="E335" s="6" t="n">
        <f aca="false">VALUE(balance_gral0!G335)</f>
        <v>-17434599415</v>
      </c>
      <c r="F335" s="1" t="n">
        <f aca="false">VALUE(balance_gral0!J335)</f>
        <v>-17434599415</v>
      </c>
    </row>
    <row r="336" customFormat="false" ht="12.75" hidden="false" customHeight="false" outlineLevel="0" collapsed="false">
      <c r="B336" s="0" t="str">
        <f aca="false">"0"&amp;LEFT(balance_gral0!D336,11)</f>
        <v>021080154083</v>
      </c>
      <c r="C336" s="6" t="n">
        <f aca="false">VALUE(balance_gral0!F336)</f>
        <v>0</v>
      </c>
      <c r="D336" s="6" t="n">
        <f aca="false">VALUE(balance_gral0!H336)</f>
        <v>-33000000</v>
      </c>
      <c r="E336" s="6" t="n">
        <f aca="false">VALUE(balance_gral0!G336)</f>
        <v>-228691650000</v>
      </c>
      <c r="F336" s="1" t="n">
        <f aca="false">VALUE(balance_gral0!J336)</f>
        <v>-228691650000</v>
      </c>
    </row>
    <row r="337" customFormat="false" ht="12.75" hidden="false" customHeight="false" outlineLevel="0" collapsed="false">
      <c r="B337" s="0" t="str">
        <f aca="false">"0"&amp;LEFT(balance_gral0!D337,11)</f>
        <v>021080154093</v>
      </c>
      <c r="C337" s="6" t="n">
        <f aca="false">VALUE(balance_gral0!F337)</f>
        <v>0</v>
      </c>
      <c r="D337" s="6" t="n">
        <f aca="false">VALUE(balance_gral0!H337)</f>
        <v>30484202.94</v>
      </c>
      <c r="E337" s="6" t="n">
        <f aca="false">VALUE(balance_gral0!G337)</f>
        <v>211257050585</v>
      </c>
      <c r="F337" s="1" t="n">
        <f aca="false">VALUE(balance_gral0!J337)</f>
        <v>211257050585</v>
      </c>
    </row>
    <row r="338" customFormat="false" ht="12.75" hidden="false" customHeight="false" outlineLevel="0" collapsed="false">
      <c r="B338" s="0" t="str">
        <f aca="false">"0"&amp;LEFT(balance_gral0!D338,11)</f>
        <v>022000000000</v>
      </c>
      <c r="C338" s="6" t="n">
        <f aca="false">VALUE(balance_gral0!F338)</f>
        <v>-8957415490843.74</v>
      </c>
      <c r="D338" s="6" t="n">
        <f aca="false">VALUE(balance_gral0!H338)</f>
        <v>-1097153155.54</v>
      </c>
      <c r="E338" s="6" t="n">
        <f aca="false">VALUE(balance_gral0!G338)</f>
        <v>-7603326226095.82</v>
      </c>
      <c r="F338" s="1" t="n">
        <f aca="false">VALUE(balance_gral0!J338)</f>
        <v>-16560741716939.6</v>
      </c>
    </row>
    <row r="339" customFormat="false" ht="12.75" hidden="false" customHeight="false" outlineLevel="0" collapsed="false">
      <c r="B339" s="0" t="str">
        <f aca="false">"0"&amp;LEFT(balance_gral0!D339,11)</f>
        <v>022010000000</v>
      </c>
      <c r="C339" s="6" t="n">
        <f aca="false">VALUE(balance_gral0!F339)</f>
        <v>-6308783397110.74</v>
      </c>
      <c r="D339" s="6" t="n">
        <f aca="false">VALUE(balance_gral0!H339)</f>
        <v>-1033478256.9</v>
      </c>
      <c r="E339" s="6" t="n">
        <f aca="false">VALUE(balance_gral0!G339)</f>
        <v>-7162055994573.82</v>
      </c>
      <c r="F339" s="1" t="n">
        <f aca="false">VALUE(balance_gral0!J339)</f>
        <v>-13470839391684.6</v>
      </c>
    </row>
    <row r="340" customFormat="false" ht="12.75" hidden="false" customHeight="false" outlineLevel="0" collapsed="false">
      <c r="B340" s="0" t="str">
        <f aca="false">"0"&amp;LEFT(balance_gral0!D340,11)</f>
        <v>022010136000</v>
      </c>
      <c r="C340" s="6" t="n">
        <f aca="false">VALUE(balance_gral0!F340)</f>
        <v>-2994103439322.74</v>
      </c>
      <c r="D340" s="6" t="n">
        <f aca="false">VALUE(balance_gral0!H340)</f>
        <v>-364071901.8</v>
      </c>
      <c r="E340" s="6" t="n">
        <f aca="false">VALUE(balance_gral0!G340)</f>
        <v>-2523036483072.91</v>
      </c>
      <c r="F340" s="1" t="n">
        <f aca="false">VALUE(balance_gral0!J340)</f>
        <v>-5517139922395.65</v>
      </c>
    </row>
    <row r="341" customFormat="false" ht="12.75" hidden="false" customHeight="false" outlineLevel="0" collapsed="false">
      <c r="B341" s="0" t="str">
        <f aca="false">"0"&amp;LEFT(balance_gral0!D341,11)</f>
        <v>022010136002</v>
      </c>
      <c r="C341" s="6" t="n">
        <f aca="false">VALUE(balance_gral0!F341)</f>
        <v>-2994103439322.74</v>
      </c>
      <c r="D341" s="6" t="n">
        <f aca="false">VALUE(balance_gral0!H341)</f>
        <v>-364071901.8</v>
      </c>
      <c r="E341" s="6" t="n">
        <f aca="false">VALUE(balance_gral0!G341)</f>
        <v>-2523036483072.91</v>
      </c>
      <c r="F341" s="1" t="n">
        <f aca="false">VALUE(balance_gral0!J341)</f>
        <v>-5517139922395.65</v>
      </c>
    </row>
    <row r="342" customFormat="false" ht="12.75" hidden="false" customHeight="false" outlineLevel="0" collapsed="false">
      <c r="B342" s="0" t="str">
        <f aca="false">"0"&amp;LEFT(balance_gral0!D342,11)</f>
        <v>022010138000</v>
      </c>
      <c r="C342" s="6" t="n">
        <f aca="false">VALUE(balance_gral0!F342)</f>
        <v>-835719405296</v>
      </c>
      <c r="D342" s="6" t="n">
        <f aca="false">VALUE(balance_gral0!H342)</f>
        <v>-200878586.65</v>
      </c>
      <c r="E342" s="6" t="n">
        <f aca="false">VALUE(balance_gral0!G342)</f>
        <v>-1392098649709.17</v>
      </c>
      <c r="F342" s="1" t="n">
        <f aca="false">VALUE(balance_gral0!J342)</f>
        <v>-2227818055005.17</v>
      </c>
    </row>
    <row r="343" customFormat="false" ht="12.75" hidden="false" customHeight="false" outlineLevel="0" collapsed="false">
      <c r="B343" s="0" t="str">
        <f aca="false">"0"&amp;LEFT(balance_gral0!D343,11)</f>
        <v>022010138002</v>
      </c>
      <c r="C343" s="6" t="n">
        <f aca="false">VALUE(balance_gral0!F343)</f>
        <v>-732156853283</v>
      </c>
      <c r="D343" s="6" t="n">
        <f aca="false">VALUE(balance_gral0!H343)</f>
        <v>-177692047.33</v>
      </c>
      <c r="E343" s="6" t="n">
        <f aca="false">VALUE(balance_gral0!G343)</f>
        <v>-1231414772881.17</v>
      </c>
      <c r="F343" s="1" t="n">
        <f aca="false">VALUE(balance_gral0!J343)</f>
        <v>-1963571626164.17</v>
      </c>
    </row>
    <row r="344" customFormat="false" ht="12.75" hidden="false" customHeight="false" outlineLevel="0" collapsed="false">
      <c r="B344" s="0" t="str">
        <f aca="false">"0"&amp;LEFT(balance_gral0!D344,11)</f>
        <v>022010138004</v>
      </c>
      <c r="C344" s="6" t="n">
        <f aca="false">VALUE(balance_gral0!F344)</f>
        <v>-90019366272</v>
      </c>
      <c r="D344" s="6" t="n">
        <f aca="false">VALUE(balance_gral0!H344)</f>
        <v>-23186539.32</v>
      </c>
      <c r="E344" s="6" t="n">
        <f aca="false">VALUE(balance_gral0!G344)</f>
        <v>-160683876828</v>
      </c>
      <c r="F344" s="1" t="n">
        <f aca="false">VALUE(balance_gral0!J344)</f>
        <v>-250703243100</v>
      </c>
    </row>
    <row r="345" customFormat="false" ht="12.75" hidden="false" customHeight="false" outlineLevel="0" collapsed="false">
      <c r="B345" s="0" t="str">
        <f aca="false">"0"&amp;LEFT(balance_gral0!D345,11)</f>
        <v>022010138008</v>
      </c>
      <c r="C345" s="6" t="n">
        <f aca="false">VALUE(balance_gral0!F345)</f>
        <v>-13543185741</v>
      </c>
      <c r="D345" s="6" t="n">
        <f aca="false">VALUE(balance_gral0!H345)</f>
        <v>0</v>
      </c>
      <c r="E345" s="6" t="n">
        <f aca="false">VALUE(balance_gral0!G345)</f>
        <v>0</v>
      </c>
      <c r="F345" s="1" t="n">
        <f aca="false">VALUE(balance_gral0!J345)</f>
        <v>-13543185741</v>
      </c>
    </row>
    <row r="346" customFormat="false" ht="12.75" hidden="false" customHeight="false" outlineLevel="0" collapsed="false">
      <c r="B346" s="0" t="str">
        <f aca="false">"0"&amp;LEFT(balance_gral0!D346,11)</f>
        <v>022010140001</v>
      </c>
      <c r="C346" s="6" t="n">
        <f aca="false">VALUE(balance_gral0!F346)</f>
        <v>-85524656205</v>
      </c>
      <c r="D346" s="6" t="n">
        <f aca="false">VALUE(balance_gral0!H346)</f>
        <v>0</v>
      </c>
      <c r="E346" s="6" t="n">
        <f aca="false">VALUE(balance_gral0!G346)</f>
        <v>0</v>
      </c>
      <c r="F346" s="1" t="n">
        <f aca="false">VALUE(balance_gral0!J346)</f>
        <v>-85524656205</v>
      </c>
    </row>
    <row r="347" customFormat="false" ht="12.75" hidden="false" customHeight="false" outlineLevel="0" collapsed="false">
      <c r="B347" s="0" t="str">
        <f aca="false">"0"&amp;LEFT(balance_gral0!D347,11)</f>
        <v>022010142000</v>
      </c>
      <c r="C347" s="6" t="n">
        <f aca="false">VALUE(balance_gral0!F347)</f>
        <v>-324198796</v>
      </c>
      <c r="D347" s="6" t="n">
        <f aca="false">VALUE(balance_gral0!H347)</f>
        <v>-6054049.55</v>
      </c>
      <c r="E347" s="6" t="n">
        <f aca="false">VALUE(balance_gral0!G347)</f>
        <v>-41954866198.5</v>
      </c>
      <c r="F347" s="1" t="n">
        <f aca="false">VALUE(balance_gral0!J347)</f>
        <v>-42279064994.5</v>
      </c>
    </row>
    <row r="348" customFormat="false" ht="12.75" hidden="false" customHeight="false" outlineLevel="0" collapsed="false">
      <c r="B348" s="0" t="str">
        <f aca="false">"0"&amp;LEFT(balance_gral0!D348,11)</f>
        <v>022010142002</v>
      </c>
      <c r="C348" s="6" t="n">
        <f aca="false">VALUE(balance_gral0!F348)</f>
        <v>-324198796</v>
      </c>
      <c r="D348" s="6" t="n">
        <f aca="false">VALUE(balance_gral0!H348)</f>
        <v>-6054049.55</v>
      </c>
      <c r="E348" s="6" t="n">
        <f aca="false">VALUE(balance_gral0!G348)</f>
        <v>-41954866198.5</v>
      </c>
      <c r="F348" s="1" t="n">
        <f aca="false">VALUE(balance_gral0!J348)</f>
        <v>-42279064994.5</v>
      </c>
    </row>
    <row r="349" customFormat="false" ht="12.75" hidden="false" customHeight="false" outlineLevel="0" collapsed="false">
      <c r="B349" s="0" t="str">
        <f aca="false">"0"&amp;LEFT(balance_gral0!D349,11)</f>
        <v>022010152000</v>
      </c>
      <c r="C349" s="6" t="n">
        <f aca="false">VALUE(balance_gral0!F349)</f>
        <v>-9190863011</v>
      </c>
      <c r="D349" s="6" t="n">
        <f aca="false">VALUE(balance_gral0!H349)</f>
        <v>-48060</v>
      </c>
      <c r="E349" s="6" t="n">
        <f aca="false">VALUE(balance_gral0!G349)</f>
        <v>-333058202</v>
      </c>
      <c r="F349" s="1" t="n">
        <f aca="false">VALUE(balance_gral0!J349)</f>
        <v>-9523921213</v>
      </c>
    </row>
    <row r="350" customFormat="false" ht="12.75" hidden="false" customHeight="false" outlineLevel="0" collapsed="false">
      <c r="B350" s="0" t="str">
        <f aca="false">"0"&amp;LEFT(balance_gral0!D350,11)</f>
        <v>022010152004</v>
      </c>
      <c r="C350" s="6" t="n">
        <f aca="false">VALUE(balance_gral0!F350)</f>
        <v>-9190863011</v>
      </c>
      <c r="D350" s="6" t="n">
        <f aca="false">VALUE(balance_gral0!H350)</f>
        <v>-48060</v>
      </c>
      <c r="E350" s="6" t="n">
        <f aca="false">VALUE(balance_gral0!G350)</f>
        <v>-333058202</v>
      </c>
      <c r="F350" s="1" t="n">
        <f aca="false">VALUE(balance_gral0!J350)</f>
        <v>-9523921213</v>
      </c>
    </row>
    <row r="351" customFormat="false" ht="12.75" hidden="false" customHeight="false" outlineLevel="0" collapsed="false">
      <c r="B351" s="0" t="str">
        <f aca="false">"0"&amp;LEFT(balance_gral0!D351,11)</f>
        <v>022010156000</v>
      </c>
      <c r="C351" s="6" t="n">
        <f aca="false">VALUE(balance_gral0!F351)</f>
        <v>-1572116677965</v>
      </c>
      <c r="D351" s="6" t="n">
        <f aca="false">VALUE(balance_gral0!H351)</f>
        <v>-324516347.74</v>
      </c>
      <c r="E351" s="6" t="n">
        <f aca="false">VALUE(balance_gral0!G351)</f>
        <v>-2248914515643</v>
      </c>
      <c r="F351" s="1" t="n">
        <f aca="false">VALUE(balance_gral0!J351)</f>
        <v>-3821031193608</v>
      </c>
    </row>
    <row r="352" customFormat="false" ht="12.75" hidden="false" customHeight="false" outlineLevel="0" collapsed="false">
      <c r="B352" s="0" t="str">
        <f aca="false">"0"&amp;LEFT(balance_gral0!D352,11)</f>
        <v>022010156002</v>
      </c>
      <c r="C352" s="6" t="n">
        <f aca="false">VALUE(balance_gral0!F352)</f>
        <v>-1572116677965</v>
      </c>
      <c r="D352" s="6" t="n">
        <f aca="false">VALUE(balance_gral0!H352)</f>
        <v>-324516347.74</v>
      </c>
      <c r="E352" s="6" t="n">
        <f aca="false">VALUE(balance_gral0!G352)</f>
        <v>-2248914515643</v>
      </c>
      <c r="F352" s="1" t="n">
        <f aca="false">VALUE(balance_gral0!J352)</f>
        <v>-3821031193608</v>
      </c>
    </row>
    <row r="353" customFormat="false" ht="12.75" hidden="false" customHeight="false" outlineLevel="0" collapsed="false">
      <c r="A353" s="8"/>
      <c r="B353" s="0" t="str">
        <f aca="false">"0"&amp;LEFT(balance_gral0!D353,11)</f>
        <v>022010166000</v>
      </c>
      <c r="C353" s="6" t="n">
        <f aca="false">VALUE(balance_gral0!F353)</f>
        <v>0</v>
      </c>
      <c r="D353" s="6" t="n">
        <f aca="false">VALUE(balance_gral0!H353)</f>
        <v>-712676.4</v>
      </c>
      <c r="E353" s="6" t="n">
        <f aca="false">VALUE(balance_gral0!G353)</f>
        <v>-4938883086</v>
      </c>
      <c r="F353" s="1" t="n">
        <f aca="false">VALUE(balance_gral0!J353)</f>
        <v>-4938883086</v>
      </c>
    </row>
    <row r="354" customFormat="false" ht="12.75" hidden="false" customHeight="false" outlineLevel="0" collapsed="false">
      <c r="B354" s="0" t="str">
        <f aca="false">"0"&amp;LEFT(balance_gral0!D354,11)</f>
        <v>022010166005</v>
      </c>
      <c r="C354" s="6" t="n">
        <f aca="false">VALUE(balance_gral0!F354)</f>
        <v>0</v>
      </c>
      <c r="D354" s="6" t="n">
        <f aca="false">VALUE(balance_gral0!H354)</f>
        <v>-712676.4</v>
      </c>
      <c r="E354" s="6" t="n">
        <f aca="false">VALUE(balance_gral0!G354)</f>
        <v>-4938883086</v>
      </c>
      <c r="F354" s="1" t="n">
        <f aca="false">VALUE(balance_gral0!J354)</f>
        <v>-4938883086</v>
      </c>
    </row>
    <row r="355" customFormat="false" ht="12.75" hidden="false" customHeight="false" outlineLevel="0" collapsed="false">
      <c r="B355" s="0" t="str">
        <f aca="false">"0"&amp;LEFT(balance_gral0!D355,11)</f>
        <v>022010236000</v>
      </c>
      <c r="C355" s="6" t="n">
        <f aca="false">VALUE(balance_gral0!F355)</f>
        <v>-811804156515</v>
      </c>
      <c r="D355" s="6" t="n">
        <f aca="false">VALUE(balance_gral0!H355)</f>
        <v>-137196634.76</v>
      </c>
      <c r="E355" s="6" t="n">
        <f aca="false">VALUE(balance_gral0!G355)</f>
        <v>-950779538662.24</v>
      </c>
      <c r="F355" s="1" t="n">
        <f aca="false">VALUE(balance_gral0!J355)</f>
        <v>-1762583695177.24</v>
      </c>
    </row>
    <row r="356" customFormat="false" ht="12.75" hidden="false" customHeight="false" outlineLevel="0" collapsed="false">
      <c r="B356" s="0" t="str">
        <f aca="false">"0"&amp;LEFT(balance_gral0!D356,11)</f>
        <v>022010236002</v>
      </c>
      <c r="C356" s="6" t="n">
        <f aca="false">VALUE(balance_gral0!F356)</f>
        <v>-811804156515</v>
      </c>
      <c r="D356" s="6" t="n">
        <f aca="false">VALUE(balance_gral0!H356)</f>
        <v>-137196634.76</v>
      </c>
      <c r="E356" s="6" t="n">
        <f aca="false">VALUE(balance_gral0!G356)</f>
        <v>-950779538662.24</v>
      </c>
      <c r="F356" s="1" t="n">
        <f aca="false">VALUE(balance_gral0!J356)</f>
        <v>-1762583695177.24</v>
      </c>
    </row>
    <row r="357" customFormat="false" ht="12.75" hidden="false" customHeight="false" outlineLevel="0" collapsed="false">
      <c r="B357" s="0" t="str">
        <f aca="false">"0"&amp;LEFT(balance_gral0!D357,11)</f>
        <v>022020000000</v>
      </c>
      <c r="C357" s="6" t="n">
        <f aca="false">VALUE(balance_gral0!F357)</f>
        <v>-2257650190</v>
      </c>
      <c r="D357" s="6" t="n">
        <f aca="false">VALUE(balance_gral0!H357)</f>
        <v>0</v>
      </c>
      <c r="E357" s="6" t="n">
        <f aca="false">VALUE(balance_gral0!G357)</f>
        <v>0</v>
      </c>
      <c r="F357" s="1" t="n">
        <f aca="false">VALUE(balance_gral0!J357)</f>
        <v>-2257650190</v>
      </c>
    </row>
    <row r="358" customFormat="false" ht="12.75" hidden="false" customHeight="false" outlineLevel="0" collapsed="false">
      <c r="B358" s="0" t="str">
        <f aca="false">"0"&amp;LEFT(balance_gral0!D358,11)</f>
        <v>022020174000</v>
      </c>
      <c r="C358" s="6" t="n">
        <f aca="false">VALUE(balance_gral0!F358)</f>
        <v>-2257650190</v>
      </c>
      <c r="D358" s="6" t="n">
        <f aca="false">VALUE(balance_gral0!H358)</f>
        <v>0</v>
      </c>
      <c r="E358" s="6" t="n">
        <f aca="false">VALUE(balance_gral0!G358)</f>
        <v>0</v>
      </c>
      <c r="F358" s="1" t="n">
        <f aca="false">VALUE(balance_gral0!J358)</f>
        <v>-2257650190</v>
      </c>
    </row>
    <row r="359" customFormat="false" ht="12.75" hidden="false" customHeight="false" outlineLevel="0" collapsed="false">
      <c r="B359" s="0" t="str">
        <f aca="false">"0"&amp;LEFT(balance_gral0!D359,11)</f>
        <v>022020174002</v>
      </c>
      <c r="C359" s="6" t="n">
        <f aca="false">VALUE(balance_gral0!F359)</f>
        <v>-2257650190</v>
      </c>
      <c r="D359" s="6" t="n">
        <f aca="false">VALUE(balance_gral0!H359)</f>
        <v>0</v>
      </c>
      <c r="E359" s="6" t="n">
        <f aca="false">VALUE(balance_gral0!G359)</f>
        <v>0</v>
      </c>
      <c r="F359" s="1" t="n">
        <f aca="false">VALUE(balance_gral0!J359)</f>
        <v>-2257650190</v>
      </c>
    </row>
    <row r="360" customFormat="false" ht="12.75" hidden="false" customHeight="false" outlineLevel="0" collapsed="false">
      <c r="B360" s="0" t="str">
        <f aca="false">"0"&amp;LEFT(balance_gral0!D360,11)</f>
        <v>022040000000</v>
      </c>
      <c r="C360" s="6" t="n">
        <f aca="false">VALUE(balance_gral0!F360)</f>
        <v>-2448996525147</v>
      </c>
      <c r="D360" s="6" t="n">
        <f aca="false">VALUE(balance_gral0!H360)</f>
        <v>-20570454.32</v>
      </c>
      <c r="E360" s="6" t="n">
        <f aca="false">VALUE(balance_gral0!G360)</f>
        <v>-142554276988</v>
      </c>
      <c r="F360" s="1" t="n">
        <f aca="false">VALUE(balance_gral0!J360)</f>
        <v>-2591550802135</v>
      </c>
    </row>
    <row r="361" customFormat="false" ht="12.75" hidden="false" customHeight="false" outlineLevel="0" collapsed="false">
      <c r="B361" s="0" t="str">
        <f aca="false">"0"&amp;LEFT(balance_gral0!D361,11)</f>
        <v>022040238000</v>
      </c>
      <c r="C361" s="6" t="n">
        <f aca="false">VALUE(balance_gral0!F361)</f>
        <v>-196887670293</v>
      </c>
      <c r="D361" s="6" t="n">
        <f aca="false">VALUE(balance_gral0!H361)</f>
        <v>-17722300.89</v>
      </c>
      <c r="E361" s="6" t="n">
        <f aca="false">VALUE(balance_gral0!G361)</f>
        <v>-122816431284</v>
      </c>
      <c r="F361" s="1" t="n">
        <f aca="false">VALUE(balance_gral0!J361)</f>
        <v>-319704101577</v>
      </c>
    </row>
    <row r="362" customFormat="false" ht="12.75" hidden="false" customHeight="false" outlineLevel="0" collapsed="false">
      <c r="B362" s="0" t="str">
        <f aca="false">"0"&amp;LEFT(balance_gral0!D362,11)</f>
        <v>022040238004</v>
      </c>
      <c r="C362" s="6" t="n">
        <f aca="false">VALUE(balance_gral0!F362)</f>
        <v>-67672721413</v>
      </c>
      <c r="D362" s="6" t="n">
        <f aca="false">VALUE(balance_gral0!H362)</f>
        <v>-2201498.23</v>
      </c>
      <c r="E362" s="6" t="n">
        <f aca="false">VALUE(balance_gral0!G362)</f>
        <v>-15256492809</v>
      </c>
      <c r="F362" s="1" t="n">
        <f aca="false">VALUE(balance_gral0!J362)</f>
        <v>-82929214222</v>
      </c>
    </row>
    <row r="363" customFormat="false" ht="12.75" hidden="false" customHeight="false" outlineLevel="0" collapsed="false">
      <c r="B363" s="0" t="str">
        <f aca="false">"0"&amp;LEFT(balance_gral0!D363,11)</f>
        <v>022040238006</v>
      </c>
      <c r="C363" s="6" t="n">
        <f aca="false">VALUE(balance_gral0!F363)</f>
        <v>-339887929</v>
      </c>
      <c r="D363" s="6" t="n">
        <f aca="false">VALUE(balance_gral0!H363)</f>
        <v>0</v>
      </c>
      <c r="E363" s="6" t="n">
        <f aca="false">VALUE(balance_gral0!G363)</f>
        <v>0</v>
      </c>
      <c r="F363" s="1" t="n">
        <f aca="false">VALUE(balance_gral0!J363)</f>
        <v>-339887929</v>
      </c>
    </row>
    <row r="364" customFormat="false" ht="12.75" hidden="false" customHeight="false" outlineLevel="0" collapsed="false">
      <c r="B364" s="0" t="str">
        <f aca="false">"0"&amp;LEFT(balance_gral0!D364,11)</f>
        <v>022040238008</v>
      </c>
      <c r="C364" s="6" t="n">
        <f aca="false">VALUE(balance_gral0!F364)</f>
        <v>-766520229</v>
      </c>
      <c r="D364" s="6" t="n">
        <f aca="false">VALUE(balance_gral0!H364)</f>
        <v>0</v>
      </c>
      <c r="E364" s="6" t="n">
        <f aca="false">VALUE(balance_gral0!G364)</f>
        <v>0</v>
      </c>
      <c r="F364" s="1" t="n">
        <f aca="false">VALUE(balance_gral0!J364)</f>
        <v>-766520229</v>
      </c>
    </row>
    <row r="365" customFormat="false" ht="12.75" hidden="false" customHeight="false" outlineLevel="0" collapsed="false">
      <c r="B365" s="0" t="str">
        <f aca="false">"0"&amp;LEFT(balance_gral0!D365,11)</f>
        <v>022040238010</v>
      </c>
      <c r="C365" s="6" t="n">
        <f aca="false">VALUE(balance_gral0!F365)</f>
        <v>-98242175422</v>
      </c>
      <c r="D365" s="6" t="n">
        <f aca="false">VALUE(balance_gral0!H365)</f>
        <v>-2868400.94</v>
      </c>
      <c r="E365" s="6" t="n">
        <f aca="false">VALUE(balance_gral0!G365)</f>
        <v>-19878161936</v>
      </c>
      <c r="F365" s="1" t="n">
        <f aca="false">VALUE(balance_gral0!J365)</f>
        <v>-118120337358</v>
      </c>
    </row>
    <row r="366" customFormat="false" ht="12.75" hidden="false" customHeight="false" outlineLevel="0" collapsed="false">
      <c r="B366" s="0" t="str">
        <f aca="false">"0"&amp;LEFT(balance_gral0!D366,11)</f>
        <v>022040238012</v>
      </c>
      <c r="C366" s="6" t="n">
        <f aca="false">VALUE(balance_gral0!F366)</f>
        <v>-29866365300</v>
      </c>
      <c r="D366" s="6" t="n">
        <f aca="false">VALUE(balance_gral0!H366)</f>
        <v>-12652401.72</v>
      </c>
      <c r="E366" s="6" t="n">
        <f aca="false">VALUE(balance_gral0!G366)</f>
        <v>-87681776539</v>
      </c>
      <c r="F366" s="1" t="n">
        <f aca="false">VALUE(balance_gral0!J366)</f>
        <v>-117548141839</v>
      </c>
    </row>
    <row r="367" customFormat="false" ht="12.75" hidden="false" customHeight="false" outlineLevel="0" collapsed="false">
      <c r="B367" s="0" t="str">
        <f aca="false">"0"&amp;LEFT(balance_gral0!D367,11)</f>
        <v>022040290000</v>
      </c>
      <c r="C367" s="6" t="n">
        <f aca="false">VALUE(balance_gral0!F367)</f>
        <v>-216393305886</v>
      </c>
      <c r="D367" s="6" t="n">
        <f aca="false">VALUE(balance_gral0!H367)</f>
        <v>-51637.75</v>
      </c>
      <c r="E367" s="6" t="n">
        <f aca="false">VALUE(balance_gral0!G367)</f>
        <v>-357852191</v>
      </c>
      <c r="F367" s="1" t="n">
        <f aca="false">VALUE(balance_gral0!J367)</f>
        <v>-216751158077</v>
      </c>
    </row>
    <row r="368" customFormat="false" ht="12.75" hidden="false" customHeight="false" outlineLevel="0" collapsed="false">
      <c r="B368" s="0" t="str">
        <f aca="false">"0"&amp;LEFT(balance_gral0!D368,11)</f>
        <v>022040290002</v>
      </c>
      <c r="C368" s="6" t="n">
        <f aca="false">VALUE(balance_gral0!F368)</f>
        <v>-10488665984</v>
      </c>
      <c r="D368" s="6" t="n">
        <f aca="false">VALUE(balance_gral0!H368)</f>
        <v>-10430.95</v>
      </c>
      <c r="E368" s="6" t="n">
        <f aca="false">VALUE(balance_gral0!G368)</f>
        <v>-72287005</v>
      </c>
      <c r="F368" s="1" t="n">
        <f aca="false">VALUE(balance_gral0!J368)</f>
        <v>-10560952989</v>
      </c>
    </row>
    <row r="369" customFormat="false" ht="12.75" hidden="false" customHeight="false" outlineLevel="0" collapsed="false">
      <c r="B369" s="0" t="str">
        <f aca="false">"0"&amp;LEFT(balance_gral0!D369,11)</f>
        <v>022040290004</v>
      </c>
      <c r="C369" s="6" t="n">
        <f aca="false">VALUE(balance_gral0!F369)</f>
        <v>-526510828</v>
      </c>
      <c r="D369" s="6" t="n">
        <f aca="false">VALUE(balance_gral0!H369)</f>
        <v>-8000</v>
      </c>
      <c r="E369" s="6" t="n">
        <f aca="false">VALUE(balance_gral0!G369)</f>
        <v>-55440400</v>
      </c>
      <c r="F369" s="1" t="n">
        <f aca="false">VALUE(balance_gral0!J369)</f>
        <v>-581951228</v>
      </c>
    </row>
    <row r="370" customFormat="false" ht="12.75" hidden="false" customHeight="false" outlineLevel="0" collapsed="false">
      <c r="B370" s="0" t="str">
        <f aca="false">"0"&amp;LEFT(balance_gral0!D370,11)</f>
        <v>022040290006</v>
      </c>
      <c r="C370" s="6" t="n">
        <f aca="false">VALUE(balance_gral0!F370)</f>
        <v>-1109700238</v>
      </c>
      <c r="D370" s="6" t="n">
        <f aca="false">VALUE(balance_gral0!H370)</f>
        <v>0</v>
      </c>
      <c r="E370" s="6" t="n">
        <f aca="false">VALUE(balance_gral0!G370)</f>
        <v>0</v>
      </c>
      <c r="F370" s="1" t="n">
        <f aca="false">VALUE(balance_gral0!J370)</f>
        <v>-1109700238</v>
      </c>
    </row>
    <row r="371" customFormat="false" ht="12.75" hidden="false" customHeight="false" outlineLevel="0" collapsed="false">
      <c r="B371" s="0" t="str">
        <f aca="false">"0"&amp;LEFT(balance_gral0!D371,11)</f>
        <v>022040290008</v>
      </c>
      <c r="C371" s="6" t="n">
        <f aca="false">VALUE(balance_gral0!F371)</f>
        <v>-182416755641</v>
      </c>
      <c r="D371" s="6" t="n">
        <f aca="false">VALUE(balance_gral0!H371)</f>
        <v>0</v>
      </c>
      <c r="E371" s="6" t="n">
        <f aca="false">VALUE(balance_gral0!G371)</f>
        <v>0</v>
      </c>
      <c r="F371" s="1" t="n">
        <f aca="false">VALUE(balance_gral0!J371)</f>
        <v>-182416755641</v>
      </c>
    </row>
    <row r="372" customFormat="false" ht="12.75" hidden="false" customHeight="false" outlineLevel="0" collapsed="false">
      <c r="B372" s="0" t="str">
        <f aca="false">"0"&amp;LEFT(balance_gral0!D372,11)</f>
        <v>022040290010</v>
      </c>
      <c r="C372" s="6" t="n">
        <f aca="false">VALUE(balance_gral0!F372)</f>
        <v>-21821673195</v>
      </c>
      <c r="D372" s="6" t="n">
        <f aca="false">VALUE(balance_gral0!H372)</f>
        <v>-27206.8</v>
      </c>
      <c r="E372" s="6" t="n">
        <f aca="false">VALUE(balance_gral0!G372)</f>
        <v>-188544484</v>
      </c>
      <c r="F372" s="1" t="n">
        <f aca="false">VALUE(balance_gral0!J372)</f>
        <v>-22010217679</v>
      </c>
    </row>
    <row r="373" customFormat="false" ht="12.75" hidden="false" customHeight="false" outlineLevel="0" collapsed="false">
      <c r="B373" s="0" t="str">
        <f aca="false">"0"&amp;LEFT(balance_gral0!D373,11)</f>
        <v>022040290012</v>
      </c>
      <c r="C373" s="6" t="n">
        <f aca="false">VALUE(balance_gral0!F373)</f>
        <v>-30000000</v>
      </c>
      <c r="D373" s="6" t="n">
        <f aca="false">VALUE(balance_gral0!H373)</f>
        <v>-6000</v>
      </c>
      <c r="E373" s="6" t="n">
        <f aca="false">VALUE(balance_gral0!G373)</f>
        <v>-41580302</v>
      </c>
      <c r="F373" s="1" t="n">
        <f aca="false">VALUE(balance_gral0!J373)</f>
        <v>-71580302</v>
      </c>
    </row>
    <row r="374" customFormat="false" ht="12.75" hidden="false" customHeight="false" outlineLevel="0" collapsed="false">
      <c r="B374" s="0" t="str">
        <f aca="false">"0"&amp;LEFT(balance_gral0!D374,11)</f>
        <v>022040292000</v>
      </c>
      <c r="C374" s="6" t="n">
        <f aca="false">VALUE(balance_gral0!F374)</f>
        <v>-25715548968</v>
      </c>
      <c r="D374" s="6" t="n">
        <f aca="false">VALUE(balance_gral0!H374)</f>
        <v>-714765.68</v>
      </c>
      <c r="E374" s="6" t="n">
        <f aca="false">VALUE(balance_gral0!G374)</f>
        <v>-4953361926</v>
      </c>
      <c r="F374" s="1" t="n">
        <f aca="false">VALUE(balance_gral0!J374)</f>
        <v>-30668910894</v>
      </c>
    </row>
    <row r="375" customFormat="false" ht="12.75" hidden="false" customHeight="false" outlineLevel="0" collapsed="false">
      <c r="B375" s="0" t="str">
        <f aca="false">"0"&amp;LEFT(balance_gral0!D375,11)</f>
        <v>022040292006</v>
      </c>
      <c r="C375" s="6" t="n">
        <f aca="false">VALUE(balance_gral0!F375)</f>
        <v>-6218731275</v>
      </c>
      <c r="D375" s="6" t="n">
        <f aca="false">VALUE(balance_gral0!H375)</f>
        <v>-1412.54</v>
      </c>
      <c r="E375" s="6" t="n">
        <f aca="false">VALUE(balance_gral0!G375)</f>
        <v>-9788973</v>
      </c>
      <c r="F375" s="1" t="n">
        <f aca="false">VALUE(balance_gral0!J375)</f>
        <v>-6228520248</v>
      </c>
    </row>
    <row r="376" customFormat="false" ht="12.75" hidden="false" customHeight="false" outlineLevel="0" collapsed="false">
      <c r="B376" s="0" t="str">
        <f aca="false">"0"&amp;LEFT(balance_gral0!D376,11)</f>
        <v>022040292008</v>
      </c>
      <c r="C376" s="6" t="n">
        <f aca="false">VALUE(balance_gral0!F376)</f>
        <v>-8098756793</v>
      </c>
      <c r="D376" s="6" t="n">
        <f aca="false">VALUE(balance_gral0!H376)</f>
        <v>-680646.31</v>
      </c>
      <c r="E376" s="6" t="n">
        <f aca="false">VALUE(balance_gral0!G376)</f>
        <v>-4716912987</v>
      </c>
      <c r="F376" s="1" t="n">
        <f aca="false">VALUE(balance_gral0!J376)</f>
        <v>-12815669780</v>
      </c>
    </row>
    <row r="377" customFormat="false" ht="12.75" hidden="false" customHeight="false" outlineLevel="0" collapsed="false">
      <c r="B377" s="0" t="str">
        <f aca="false">"0"&amp;LEFT(balance_gral0!D377,11)</f>
        <v>022040292010</v>
      </c>
      <c r="C377" s="6" t="n">
        <f aca="false">VALUE(balance_gral0!F377)</f>
        <v>-11398060900</v>
      </c>
      <c r="D377" s="6" t="n">
        <f aca="false">VALUE(balance_gral0!H377)</f>
        <v>-32706.83</v>
      </c>
      <c r="E377" s="6" t="n">
        <f aca="false">VALUE(balance_gral0!G377)</f>
        <v>-226659966</v>
      </c>
      <c r="F377" s="1" t="n">
        <f aca="false">VALUE(balance_gral0!J377)</f>
        <v>-11624720866</v>
      </c>
    </row>
    <row r="378" customFormat="false" ht="12.75" hidden="false" customHeight="false" outlineLevel="0" collapsed="false">
      <c r="B378" s="0" t="str">
        <f aca="false">"0"&amp;LEFT(balance_gral0!D378,11)</f>
        <v>022040298000</v>
      </c>
      <c r="C378" s="6" t="n">
        <f aca="false">VALUE(balance_gral0!F378)</f>
        <v>-2010000000000</v>
      </c>
      <c r="D378" s="6" t="n">
        <f aca="false">VALUE(balance_gral0!H378)</f>
        <v>-2081750</v>
      </c>
      <c r="E378" s="6" t="n">
        <f aca="false">VALUE(balance_gral0!G378)</f>
        <v>-14426631587</v>
      </c>
      <c r="F378" s="1" t="n">
        <f aca="false">VALUE(balance_gral0!J378)</f>
        <v>-2024426631587</v>
      </c>
    </row>
    <row r="379" customFormat="false" ht="12.75" hidden="false" customHeight="false" outlineLevel="0" collapsed="false">
      <c r="B379" s="0" t="str">
        <f aca="false">"0"&amp;LEFT(balance_gral0!D379,11)</f>
        <v>022040298006</v>
      </c>
      <c r="C379" s="6" t="n">
        <f aca="false">VALUE(balance_gral0!F379)</f>
        <v>-1970000000000</v>
      </c>
      <c r="D379" s="6" t="n">
        <f aca="false">VALUE(balance_gral0!H379)</f>
        <v>-2081750</v>
      </c>
      <c r="E379" s="6" t="n">
        <f aca="false">VALUE(balance_gral0!G379)</f>
        <v>-14426631587</v>
      </c>
      <c r="F379" s="1" t="n">
        <f aca="false">VALUE(balance_gral0!J379)</f>
        <v>-1984426631587</v>
      </c>
    </row>
    <row r="380" customFormat="false" ht="12.75" hidden="false" customHeight="false" outlineLevel="0" collapsed="false">
      <c r="B380" s="0" t="str">
        <f aca="false">"0"&amp;LEFT(balance_gral0!D380,11)</f>
        <v>022040298008</v>
      </c>
      <c r="C380" s="6" t="n">
        <f aca="false">VALUE(balance_gral0!F380)</f>
        <v>-2000000000</v>
      </c>
      <c r="D380" s="6" t="n">
        <f aca="false">VALUE(balance_gral0!H380)</f>
        <v>0</v>
      </c>
      <c r="E380" s="6" t="n">
        <f aca="false">VALUE(balance_gral0!G380)</f>
        <v>0</v>
      </c>
      <c r="F380" s="1" t="n">
        <f aca="false">VALUE(balance_gral0!J380)</f>
        <v>-2000000000</v>
      </c>
    </row>
    <row r="381" customFormat="false" ht="12.75" hidden="false" customHeight="false" outlineLevel="0" collapsed="false">
      <c r="B381" s="0" t="str">
        <f aca="false">"0"&amp;LEFT(balance_gral0!D381,11)</f>
        <v>022040298010</v>
      </c>
      <c r="C381" s="6" t="n">
        <f aca="false">VALUE(balance_gral0!F381)</f>
        <v>-38000000000</v>
      </c>
      <c r="D381" s="6" t="n">
        <f aca="false">VALUE(balance_gral0!H381)</f>
        <v>0</v>
      </c>
      <c r="E381" s="6" t="n">
        <f aca="false">VALUE(balance_gral0!G381)</f>
        <v>0</v>
      </c>
      <c r="F381" s="1" t="n">
        <f aca="false">VALUE(balance_gral0!J381)</f>
        <v>-38000000000</v>
      </c>
    </row>
    <row r="382" customFormat="false" ht="12.75" hidden="false" customHeight="false" outlineLevel="0" collapsed="false">
      <c r="B382" s="0" t="str">
        <f aca="false">"0"&amp;LEFT(balance_gral0!D382,11)</f>
        <v>022060000000</v>
      </c>
      <c r="C382" s="6" t="n">
        <f aca="false">VALUE(balance_gral0!F382)</f>
        <v>-156250000000</v>
      </c>
      <c r="D382" s="6" t="n">
        <f aca="false">VALUE(balance_gral0!H382)</f>
        <v>-33230000</v>
      </c>
      <c r="E382" s="6" t="n">
        <f aca="false">VALUE(balance_gral0!G382)</f>
        <v>-230285561500</v>
      </c>
      <c r="F382" s="1" t="n">
        <f aca="false">VALUE(balance_gral0!J382)</f>
        <v>-386535561500</v>
      </c>
    </row>
    <row r="383" customFormat="false" ht="12.75" hidden="false" customHeight="false" outlineLevel="0" collapsed="false">
      <c r="B383" s="0" t="str">
        <f aca="false">"0"&amp;LEFT(balance_gral0!D383,11)</f>
        <v>022060266001</v>
      </c>
      <c r="C383" s="6" t="n">
        <f aca="false">VALUE(balance_gral0!F383)</f>
        <v>-156250000000</v>
      </c>
      <c r="D383" s="6" t="n">
        <f aca="false">VALUE(balance_gral0!H383)</f>
        <v>-33230000</v>
      </c>
      <c r="E383" s="6" t="n">
        <f aca="false">VALUE(balance_gral0!G383)</f>
        <v>-230285561500</v>
      </c>
      <c r="F383" s="1" t="n">
        <f aca="false">VALUE(balance_gral0!J383)</f>
        <v>-386535561500</v>
      </c>
    </row>
    <row r="384" customFormat="false" ht="12.75" hidden="false" customHeight="false" outlineLevel="0" collapsed="false">
      <c r="B384" s="0" t="str">
        <f aca="false">"0"&amp;LEFT(balance_gral0!D384,11)</f>
        <v>022080000000</v>
      </c>
      <c r="C384" s="6" t="n">
        <f aca="false">VALUE(balance_gral0!F384)</f>
        <v>-41127918396</v>
      </c>
      <c r="D384" s="6" t="n">
        <f aca="false">VALUE(balance_gral0!H384)</f>
        <v>-9874444.32</v>
      </c>
      <c r="E384" s="6" t="n">
        <f aca="false">VALUE(balance_gral0!G384)</f>
        <v>-68430393034</v>
      </c>
      <c r="F384" s="1" t="n">
        <f aca="false">VALUE(balance_gral0!J384)</f>
        <v>-109558311430</v>
      </c>
    </row>
    <row r="385" customFormat="false" ht="12.75" hidden="false" customHeight="false" outlineLevel="0" collapsed="false">
      <c r="B385" s="0" t="str">
        <f aca="false">"0"&amp;LEFT(balance_gral0!D385,11)</f>
        <v>022080224000</v>
      </c>
      <c r="C385" s="6" t="n">
        <f aca="false">VALUE(balance_gral0!F385)</f>
        <v>-41127918396</v>
      </c>
      <c r="D385" s="6" t="n">
        <f aca="false">VALUE(balance_gral0!H385)</f>
        <v>-9874444.32</v>
      </c>
      <c r="E385" s="6" t="n">
        <f aca="false">VALUE(balance_gral0!G385)</f>
        <v>-68430393034</v>
      </c>
      <c r="F385" s="1" t="n">
        <f aca="false">VALUE(balance_gral0!J385)</f>
        <v>-109558311430</v>
      </c>
    </row>
    <row r="386" customFormat="false" ht="12.75" hidden="false" customHeight="false" outlineLevel="0" collapsed="false">
      <c r="B386" s="0" t="str">
        <f aca="false">"0"&amp;LEFT(balance_gral0!D386,11)</f>
        <v>022080224082</v>
      </c>
      <c r="C386" s="6" t="n">
        <f aca="false">VALUE(balance_gral0!F386)</f>
        <v>-548590487217</v>
      </c>
      <c r="D386" s="6" t="n">
        <f aca="false">VALUE(balance_gral0!H386)</f>
        <v>-34470605.11</v>
      </c>
      <c r="E386" s="6" t="n">
        <f aca="false">VALUE(balance_gral0!G386)</f>
        <v>-238883017002</v>
      </c>
      <c r="F386" s="1" t="n">
        <f aca="false">VALUE(balance_gral0!J386)</f>
        <v>-787473504219</v>
      </c>
    </row>
    <row r="387" customFormat="false" ht="12.75" hidden="false" customHeight="false" outlineLevel="0" collapsed="false">
      <c r="B387" s="0" t="str">
        <f aca="false">"0"&amp;LEFT(balance_gral0!D387,11)</f>
        <v>022080224084</v>
      </c>
      <c r="C387" s="6" t="n">
        <f aca="false">VALUE(balance_gral0!F387)</f>
        <v>-399449243</v>
      </c>
      <c r="D387" s="6" t="n">
        <f aca="false">VALUE(balance_gral0!H387)</f>
        <v>-775.27</v>
      </c>
      <c r="E387" s="6" t="n">
        <f aca="false">VALUE(balance_gral0!G387)</f>
        <v>-5372658</v>
      </c>
      <c r="F387" s="1" t="n">
        <f aca="false">VALUE(balance_gral0!J387)</f>
        <v>-404821901</v>
      </c>
    </row>
    <row r="388" customFormat="false" ht="12.75" hidden="false" customHeight="false" outlineLevel="0" collapsed="false">
      <c r="B388" s="0" t="str">
        <f aca="false">"0"&amp;LEFT(balance_gral0!D388,11)</f>
        <v>022080224092</v>
      </c>
      <c r="C388" s="6" t="n">
        <f aca="false">VALUE(balance_gral0!F388)</f>
        <v>507862018064</v>
      </c>
      <c r="D388" s="6" t="n">
        <f aca="false">VALUE(balance_gral0!H388)</f>
        <v>24596936.06</v>
      </c>
      <c r="E388" s="6" t="n">
        <f aca="false">VALUE(balance_gral0!G388)</f>
        <v>170457996626</v>
      </c>
      <c r="F388" s="1" t="n">
        <f aca="false">VALUE(balance_gral0!J388)</f>
        <v>678320014690</v>
      </c>
    </row>
    <row r="389" customFormat="false" ht="12.75" hidden="false" customHeight="false" outlineLevel="0" collapsed="false">
      <c r="B389" s="0" t="str">
        <f aca="false">"0"&amp;LEFT(balance_gral0!D389,11)</f>
        <v>024000000000</v>
      </c>
      <c r="C389" s="6" t="n">
        <f aca="false">VALUE(balance_gral0!F389)</f>
        <v>-54009075584</v>
      </c>
      <c r="D389" s="6" t="n">
        <f aca="false">VALUE(balance_gral0!H389)</f>
        <v>-5198793.36</v>
      </c>
      <c r="E389" s="6" t="n">
        <f aca="false">VALUE(balance_gral0!G389)</f>
        <v>-36027897921.7</v>
      </c>
      <c r="F389" s="1" t="n">
        <f aca="false">VALUE(balance_gral0!J389)</f>
        <v>-90036973505.7</v>
      </c>
    </row>
    <row r="390" customFormat="false" ht="12.75" hidden="false" customHeight="false" outlineLevel="0" collapsed="false">
      <c r="B390" s="0" t="str">
        <f aca="false">"0"&amp;LEFT(balance_gral0!D390,11)</f>
        <v>024010000000</v>
      </c>
      <c r="C390" s="6" t="n">
        <f aca="false">VALUE(balance_gral0!F390)</f>
        <v>-19713396427</v>
      </c>
      <c r="D390" s="6" t="n">
        <f aca="false">VALUE(balance_gral0!H390)</f>
        <v>0</v>
      </c>
      <c r="E390" s="6" t="n">
        <f aca="false">VALUE(balance_gral0!G390)</f>
        <v>0</v>
      </c>
      <c r="F390" s="1" t="n">
        <f aca="false">VALUE(balance_gral0!J390)</f>
        <v>-19713396427</v>
      </c>
    </row>
    <row r="391" customFormat="false" ht="12.75" hidden="false" customHeight="false" outlineLevel="0" collapsed="false">
      <c r="B391" s="0" t="str">
        <f aca="false">"0"&amp;LEFT(balance_gral0!D391,11)</f>
        <v>024010242001</v>
      </c>
      <c r="C391" s="6" t="n">
        <f aca="false">VALUE(balance_gral0!F391)</f>
        <v>-6079621972</v>
      </c>
      <c r="D391" s="6" t="n">
        <f aca="false">VALUE(balance_gral0!H391)</f>
        <v>0</v>
      </c>
      <c r="E391" s="6" t="n">
        <f aca="false">VALUE(balance_gral0!G391)</f>
        <v>0</v>
      </c>
      <c r="F391" s="1" t="n">
        <f aca="false">VALUE(balance_gral0!J391)</f>
        <v>-6079621972</v>
      </c>
    </row>
    <row r="392" customFormat="false" ht="12.75" hidden="false" customHeight="false" outlineLevel="0" collapsed="false">
      <c r="B392" s="0" t="str">
        <f aca="false">"0"&amp;LEFT(balance_gral0!D392,11)</f>
        <v>024010244001</v>
      </c>
      <c r="C392" s="6" t="n">
        <f aca="false">VALUE(balance_gral0!F392)</f>
        <v>-13633774455</v>
      </c>
      <c r="D392" s="6" t="n">
        <f aca="false">VALUE(balance_gral0!H392)</f>
        <v>0</v>
      </c>
      <c r="E392" s="6" t="n">
        <f aca="false">VALUE(balance_gral0!G392)</f>
        <v>0</v>
      </c>
      <c r="F392" s="1" t="n">
        <f aca="false">VALUE(balance_gral0!J392)</f>
        <v>-13633774455</v>
      </c>
    </row>
    <row r="393" customFormat="false" ht="12.75" hidden="false" customHeight="false" outlineLevel="0" collapsed="false">
      <c r="B393" s="0" t="str">
        <f aca="false">"0"&amp;LEFT(balance_gral0!D393,11)</f>
        <v>024030000000</v>
      </c>
      <c r="C393" s="6" t="n">
        <f aca="false">VALUE(balance_gral0!F393)</f>
        <v>-7498087943</v>
      </c>
      <c r="D393" s="6" t="n">
        <f aca="false">VALUE(balance_gral0!H393)</f>
        <v>0</v>
      </c>
      <c r="E393" s="6" t="n">
        <f aca="false">VALUE(balance_gral0!G393)</f>
        <v>0</v>
      </c>
      <c r="F393" s="1" t="n">
        <f aca="false">VALUE(balance_gral0!J393)</f>
        <v>-7498087943</v>
      </c>
    </row>
    <row r="394" customFormat="false" ht="12.75" hidden="false" customHeight="false" outlineLevel="0" collapsed="false">
      <c r="B394" s="0" t="str">
        <f aca="false">"0"&amp;LEFT(balance_gral0!D394,11)</f>
        <v>024030254001</v>
      </c>
      <c r="C394" s="6" t="n">
        <f aca="false">VALUE(balance_gral0!F394)</f>
        <v>-7498087943</v>
      </c>
      <c r="D394" s="6" t="n">
        <f aca="false">VALUE(balance_gral0!H394)</f>
        <v>0</v>
      </c>
      <c r="E394" s="6" t="n">
        <f aca="false">VALUE(balance_gral0!G394)</f>
        <v>0</v>
      </c>
      <c r="F394" s="1" t="n">
        <f aca="false">VALUE(balance_gral0!J394)</f>
        <v>-7498087943</v>
      </c>
    </row>
    <row r="395" customFormat="false" ht="12.75" hidden="false" customHeight="false" outlineLevel="0" collapsed="false">
      <c r="B395" s="0" t="str">
        <f aca="false">"0"&amp;LEFT(balance_gral0!D395,11)</f>
        <v>024040000000</v>
      </c>
      <c r="C395" s="6" t="n">
        <f aca="false">VALUE(balance_gral0!F395)</f>
        <v>-26797591214</v>
      </c>
      <c r="D395" s="6" t="n">
        <f aca="false">VALUE(balance_gral0!H395)</f>
        <v>-5198793.36</v>
      </c>
      <c r="E395" s="6" t="n">
        <f aca="false">VALUE(balance_gral0!G395)</f>
        <v>-36027897921.7</v>
      </c>
      <c r="F395" s="1" t="n">
        <f aca="false">VALUE(balance_gral0!J395)</f>
        <v>-62825489135.7</v>
      </c>
    </row>
    <row r="396" customFormat="false" ht="12.75" hidden="false" customHeight="false" outlineLevel="0" collapsed="false">
      <c r="B396" s="0" t="str">
        <f aca="false">"0"&amp;LEFT(balance_gral0!D396,11)</f>
        <v>024040258000</v>
      </c>
      <c r="C396" s="6" t="n">
        <f aca="false">VALUE(balance_gral0!F396)</f>
        <v>-467875190</v>
      </c>
      <c r="D396" s="6" t="n">
        <f aca="false">VALUE(balance_gral0!H396)</f>
        <v>0</v>
      </c>
      <c r="E396" s="6" t="n">
        <f aca="false">VALUE(balance_gral0!G396)</f>
        <v>0</v>
      </c>
      <c r="F396" s="1" t="n">
        <f aca="false">VALUE(balance_gral0!J396)</f>
        <v>-467875190</v>
      </c>
    </row>
    <row r="397" customFormat="false" ht="12.75" hidden="false" customHeight="false" outlineLevel="0" collapsed="false">
      <c r="B397" s="0" t="str">
        <f aca="false">"0"&amp;LEFT(balance_gral0!D397,11)</f>
        <v>024040258002</v>
      </c>
      <c r="C397" s="6" t="n">
        <f aca="false">VALUE(balance_gral0!F397)</f>
        <v>-467875190</v>
      </c>
      <c r="D397" s="6" t="n">
        <f aca="false">VALUE(balance_gral0!H397)</f>
        <v>0</v>
      </c>
      <c r="E397" s="6" t="n">
        <f aca="false">VALUE(balance_gral0!G397)</f>
        <v>0</v>
      </c>
      <c r="F397" s="1" t="n">
        <f aca="false">VALUE(balance_gral0!J397)</f>
        <v>-467875190</v>
      </c>
    </row>
    <row r="398" customFormat="false" ht="12.75" hidden="false" customHeight="false" outlineLevel="0" collapsed="false">
      <c r="B398" s="0" t="str">
        <f aca="false">"0"&amp;LEFT(balance_gral0!D398,11)</f>
        <v>024040260000</v>
      </c>
      <c r="C398" s="6" t="n">
        <f aca="false">VALUE(balance_gral0!F398)</f>
        <v>-26329716024</v>
      </c>
      <c r="D398" s="6" t="n">
        <f aca="false">VALUE(balance_gral0!H398)</f>
        <v>-5198793.36</v>
      </c>
      <c r="E398" s="6" t="n">
        <f aca="false">VALUE(balance_gral0!G398)</f>
        <v>-36027897921.7</v>
      </c>
      <c r="F398" s="1" t="n">
        <f aca="false">VALUE(balance_gral0!J398)</f>
        <v>-62357613945.7</v>
      </c>
    </row>
    <row r="399" customFormat="false" ht="12.75" hidden="false" customHeight="false" outlineLevel="0" collapsed="false">
      <c r="B399" s="0" t="str">
        <f aca="false">"0"&amp;LEFT(balance_gral0!D399,11)</f>
        <v>024040260002</v>
      </c>
      <c r="C399" s="6" t="n">
        <f aca="false">VALUE(balance_gral0!F399)</f>
        <v>-21944143817</v>
      </c>
      <c r="D399" s="6" t="n">
        <f aca="false">VALUE(balance_gral0!H399)</f>
        <v>-5198793.36</v>
      </c>
      <c r="E399" s="6" t="n">
        <f aca="false">VALUE(balance_gral0!G399)</f>
        <v>-36027897921.7</v>
      </c>
      <c r="F399" s="1" t="n">
        <f aca="false">VALUE(balance_gral0!J399)</f>
        <v>-57972041738.7</v>
      </c>
    </row>
    <row r="400" customFormat="false" ht="12.75" hidden="false" customHeight="false" outlineLevel="0" collapsed="false">
      <c r="B400" s="0" t="str">
        <f aca="false">"0"&amp;LEFT(balance_gral0!D400,11)</f>
        <v>024040260006</v>
      </c>
      <c r="C400" s="6" t="n">
        <f aca="false">VALUE(balance_gral0!F400)</f>
        <v>-4385572207</v>
      </c>
      <c r="D400" s="6" t="n">
        <f aca="false">VALUE(balance_gral0!H400)</f>
        <v>0</v>
      </c>
      <c r="E400" s="6" t="n">
        <f aca="false">VALUE(balance_gral0!G400)</f>
        <v>0</v>
      </c>
      <c r="F400" s="1" t="n">
        <f aca="false">VALUE(balance_gral0!J400)</f>
        <v>-4385572207</v>
      </c>
    </row>
    <row r="401" customFormat="false" ht="12.75" hidden="false" customHeight="false" outlineLevel="0" collapsed="false">
      <c r="B401" s="0" t="str">
        <f aca="false">"0"&amp;LEFT(balance_gral0!D401,11)</f>
        <v>025000000000</v>
      </c>
      <c r="C401" s="6" t="n">
        <f aca="false">VALUE(balance_gral0!F401)</f>
        <v>-95790545299</v>
      </c>
      <c r="D401" s="6" t="n">
        <f aca="false">VALUE(balance_gral0!H401)</f>
        <v>-892605.78</v>
      </c>
      <c r="E401" s="6" t="n">
        <f aca="false">VALUE(balance_gral0!G401)</f>
        <v>-6185802685</v>
      </c>
      <c r="F401" s="1" t="n">
        <f aca="false">VALUE(balance_gral0!J401)</f>
        <v>-101976347984</v>
      </c>
    </row>
    <row r="402" customFormat="false" ht="12.75" hidden="false" customHeight="false" outlineLevel="0" collapsed="false">
      <c r="B402" s="0" t="str">
        <f aca="false">"0"&amp;LEFT(balance_gral0!D402,11)</f>
        <v>025010000000</v>
      </c>
      <c r="C402" s="6" t="n">
        <f aca="false">VALUE(balance_gral0!F402)</f>
        <v>-92367938508</v>
      </c>
      <c r="D402" s="6" t="n">
        <f aca="false">VALUE(balance_gral0!H402)</f>
        <v>-862937.78</v>
      </c>
      <c r="E402" s="6" t="n">
        <f aca="false">VALUE(balance_gral0!G402)</f>
        <v>-5980201962</v>
      </c>
      <c r="F402" s="1" t="n">
        <f aca="false">VALUE(balance_gral0!J402)</f>
        <v>-98348140470</v>
      </c>
    </row>
    <row r="403" customFormat="false" ht="12.75" hidden="false" customHeight="false" outlineLevel="0" collapsed="false">
      <c r="B403" s="0" t="str">
        <f aca="false">"0"&amp;LEFT(balance_gral0!D403,11)</f>
        <v>025010270001</v>
      </c>
      <c r="C403" s="6" t="n">
        <f aca="false">VALUE(balance_gral0!F403)</f>
        <v>-56746353212</v>
      </c>
      <c r="D403" s="6" t="n">
        <f aca="false">VALUE(balance_gral0!H403)</f>
        <v>0</v>
      </c>
      <c r="E403" s="6" t="n">
        <f aca="false">VALUE(balance_gral0!G403)</f>
        <v>0</v>
      </c>
      <c r="F403" s="1" t="n">
        <f aca="false">VALUE(balance_gral0!J403)</f>
        <v>-56746353212</v>
      </c>
    </row>
    <row r="404" customFormat="false" ht="12.75" hidden="false" customHeight="false" outlineLevel="0" collapsed="false">
      <c r="B404" s="0" t="str">
        <f aca="false">"0"&amp;LEFT(balance_gral0!D404,11)</f>
        <v>025010272001</v>
      </c>
      <c r="C404" s="6" t="n">
        <f aca="false">VALUE(balance_gral0!F404)</f>
        <v>-35621585296</v>
      </c>
      <c r="D404" s="6" t="n">
        <f aca="false">VALUE(balance_gral0!H404)</f>
        <v>-862937.78</v>
      </c>
      <c r="E404" s="6" t="n">
        <f aca="false">VALUE(balance_gral0!G404)</f>
        <v>-5980201962</v>
      </c>
      <c r="F404" s="1" t="n">
        <f aca="false">VALUE(balance_gral0!J404)</f>
        <v>-41601787258</v>
      </c>
    </row>
    <row r="405" customFormat="false" ht="12.75" hidden="false" customHeight="false" outlineLevel="0" collapsed="false">
      <c r="B405" s="0" t="str">
        <f aca="false">"0"&amp;LEFT(balance_gral0!D405,11)</f>
        <v>025020000000</v>
      </c>
      <c r="C405" s="6" t="n">
        <f aca="false">VALUE(balance_gral0!F405)</f>
        <v>-3422606791</v>
      </c>
      <c r="D405" s="6" t="n">
        <f aca="false">VALUE(balance_gral0!H405)</f>
        <v>-29668</v>
      </c>
      <c r="E405" s="6" t="n">
        <f aca="false">VALUE(balance_gral0!G405)</f>
        <v>-205600723</v>
      </c>
      <c r="F405" s="1" t="n">
        <f aca="false">VALUE(balance_gral0!J405)</f>
        <v>-3628207514</v>
      </c>
    </row>
    <row r="406" customFormat="false" ht="12.75" hidden="false" customHeight="false" outlineLevel="0" collapsed="false">
      <c r="B406" s="0" t="str">
        <f aca="false">"0"&amp;LEFT(balance_gral0!D406,11)</f>
        <v>025020274000</v>
      </c>
      <c r="C406" s="6" t="n">
        <f aca="false">VALUE(balance_gral0!F406)</f>
        <v>-845864547</v>
      </c>
      <c r="D406" s="6" t="n">
        <f aca="false">VALUE(balance_gral0!H406)</f>
        <v>-29668</v>
      </c>
      <c r="E406" s="6" t="n">
        <f aca="false">VALUE(balance_gral0!G406)</f>
        <v>-205600723</v>
      </c>
      <c r="F406" s="1" t="n">
        <f aca="false">VALUE(balance_gral0!J406)</f>
        <v>-1051465270</v>
      </c>
    </row>
    <row r="407" customFormat="false" ht="12.75" hidden="false" customHeight="false" outlineLevel="0" collapsed="false">
      <c r="B407" s="0" t="str">
        <f aca="false">"0"&amp;LEFT(balance_gral0!D407,11)</f>
        <v>025020274002</v>
      </c>
      <c r="C407" s="6" t="n">
        <f aca="false">VALUE(balance_gral0!F407)</f>
        <v>-845864547</v>
      </c>
      <c r="D407" s="6" t="n">
        <f aca="false">VALUE(balance_gral0!H407)</f>
        <v>-29668</v>
      </c>
      <c r="E407" s="6" t="n">
        <f aca="false">VALUE(balance_gral0!G407)</f>
        <v>-205600723</v>
      </c>
      <c r="F407" s="1" t="n">
        <f aca="false">VALUE(balance_gral0!J407)</f>
        <v>-1051465270</v>
      </c>
    </row>
    <row r="408" customFormat="false" ht="12.75" hidden="false" customHeight="false" outlineLevel="0" collapsed="false">
      <c r="B408" s="0" t="str">
        <f aca="false">"0"&amp;LEFT(balance_gral0!D408,11)</f>
        <v>025020276001</v>
      </c>
      <c r="C408" s="6" t="n">
        <f aca="false">VALUE(balance_gral0!F408)</f>
        <v>-476311</v>
      </c>
      <c r="D408" s="6" t="n">
        <f aca="false">VALUE(balance_gral0!H408)</f>
        <v>0</v>
      </c>
      <c r="E408" s="6" t="n">
        <f aca="false">VALUE(balance_gral0!G408)</f>
        <v>0</v>
      </c>
      <c r="F408" s="1" t="n">
        <f aca="false">VALUE(balance_gral0!J408)</f>
        <v>-476311</v>
      </c>
    </row>
    <row r="409" customFormat="false" ht="12.75" hidden="false" customHeight="false" outlineLevel="0" collapsed="false">
      <c r="B409" s="0" t="str">
        <f aca="false">"0"&amp;LEFT(balance_gral0!D409,11)</f>
        <v>025020278001</v>
      </c>
      <c r="C409" s="6" t="n">
        <f aca="false">VALUE(balance_gral0!F409)</f>
        <v>-2576265933</v>
      </c>
      <c r="D409" s="6" t="n">
        <f aca="false">VALUE(balance_gral0!H409)</f>
        <v>0</v>
      </c>
      <c r="E409" s="6" t="n">
        <f aca="false">VALUE(balance_gral0!G409)</f>
        <v>0</v>
      </c>
      <c r="F409" s="1" t="n">
        <f aca="false">VALUE(balance_gral0!J409)</f>
        <v>-2576265933</v>
      </c>
    </row>
    <row r="410" customFormat="false" ht="12.75" hidden="false" customHeight="false" outlineLevel="0" collapsed="false">
      <c r="B410" s="0" t="str">
        <f aca="false">"0"&amp;LEFT(balance_gral0!D410,11)</f>
        <v>030000000000</v>
      </c>
      <c r="C410" s="6" t="n">
        <f aca="false">VALUE(balance_gral0!F410)</f>
        <v>-3790154822115.16</v>
      </c>
      <c r="D410" s="6" t="n">
        <f aca="false">VALUE(balance_gral0!H410)</f>
        <v>0</v>
      </c>
      <c r="E410" s="6" t="n">
        <f aca="false">VALUE(balance_gral0!G410)</f>
        <v>0</v>
      </c>
      <c r="F410" s="1" t="n">
        <f aca="false">VALUE(balance_gral0!J410)</f>
        <v>-3790154822115.16</v>
      </c>
    </row>
    <row r="411" customFormat="false" ht="12.75" hidden="false" customHeight="false" outlineLevel="0" collapsed="false">
      <c r="B411" s="0" t="str">
        <f aca="false">"0"&amp;LEFT(balance_gral0!D411,11)</f>
        <v>031000000000</v>
      </c>
      <c r="C411" s="6" t="n">
        <f aca="false">VALUE(balance_gral0!F411)</f>
        <v>-3790154822115.16</v>
      </c>
      <c r="D411" s="6" t="n">
        <f aca="false">VALUE(balance_gral0!H411)</f>
        <v>0</v>
      </c>
      <c r="E411" s="6" t="n">
        <f aca="false">VALUE(balance_gral0!G411)</f>
        <v>0</v>
      </c>
      <c r="F411" s="1" t="n">
        <f aca="false">VALUE(balance_gral0!J411)</f>
        <v>-3790154822115.16</v>
      </c>
    </row>
    <row r="412" customFormat="false" ht="12.75" hidden="false" customHeight="false" outlineLevel="0" collapsed="false">
      <c r="B412" s="0" t="str">
        <f aca="false">"0"&amp;LEFT(balance_gral0!D412,11)</f>
        <v>031010000000</v>
      </c>
      <c r="C412" s="6" t="n">
        <f aca="false">VALUE(balance_gral0!F412)</f>
        <v>-1100000000000</v>
      </c>
      <c r="D412" s="6" t="n">
        <f aca="false">VALUE(balance_gral0!H412)</f>
        <v>0</v>
      </c>
      <c r="E412" s="6" t="n">
        <f aca="false">VALUE(balance_gral0!G412)</f>
        <v>0</v>
      </c>
      <c r="F412" s="1" t="n">
        <f aca="false">VALUE(balance_gral0!J412)</f>
        <v>-1100000000000</v>
      </c>
    </row>
    <row r="413" customFormat="false" ht="12.75" hidden="false" customHeight="false" outlineLevel="0" collapsed="false">
      <c r="B413" s="0" t="str">
        <f aca="false">"0"&amp;LEFT(balance_gral0!D413,11)</f>
        <v>031010400001</v>
      </c>
      <c r="C413" s="6" t="n">
        <f aca="false">VALUE(balance_gral0!F413)</f>
        <v>-1096946130000</v>
      </c>
      <c r="D413" s="6" t="n">
        <f aca="false">VALUE(balance_gral0!H413)</f>
        <v>0</v>
      </c>
      <c r="E413" s="6" t="n">
        <f aca="false">VALUE(balance_gral0!G413)</f>
        <v>0</v>
      </c>
      <c r="F413" s="1" t="n">
        <f aca="false">VALUE(balance_gral0!J413)</f>
        <v>-1096946130000</v>
      </c>
    </row>
    <row r="414" customFormat="false" ht="12.75" hidden="false" customHeight="false" outlineLevel="0" collapsed="false">
      <c r="B414" s="0" t="str">
        <f aca="false">"0"&amp;LEFT(balance_gral0!D414,11)</f>
        <v>031010430000</v>
      </c>
      <c r="C414" s="6" t="n">
        <f aca="false">VALUE(balance_gral0!F414)</f>
        <v>-3053870000</v>
      </c>
      <c r="D414" s="6" t="n">
        <f aca="false">VALUE(balance_gral0!H414)</f>
        <v>0</v>
      </c>
      <c r="E414" s="6" t="n">
        <f aca="false">VALUE(balance_gral0!G414)</f>
        <v>0</v>
      </c>
      <c r="F414" s="1" t="n">
        <f aca="false">VALUE(balance_gral0!J414)</f>
        <v>-3053870000</v>
      </c>
    </row>
    <row r="415" customFormat="false" ht="12.75" hidden="false" customHeight="false" outlineLevel="0" collapsed="false">
      <c r="B415" s="0" t="str">
        <f aca="false">"0"&amp;LEFT(balance_gral0!D415,11)</f>
        <v>031010430001</v>
      </c>
      <c r="C415" s="6" t="n">
        <f aca="false">VALUE(balance_gral0!F415)</f>
        <v>-3053870000</v>
      </c>
      <c r="D415" s="6" t="n">
        <f aca="false">VALUE(balance_gral0!H415)</f>
        <v>0</v>
      </c>
      <c r="E415" s="6" t="n">
        <f aca="false">VALUE(balance_gral0!G415)</f>
        <v>0</v>
      </c>
      <c r="F415" s="1" t="n">
        <f aca="false">VALUE(balance_gral0!J415)</f>
        <v>-3053870000</v>
      </c>
    </row>
    <row r="416" customFormat="false" ht="12.75" hidden="false" customHeight="false" outlineLevel="0" collapsed="false">
      <c r="B416" s="0" t="str">
        <f aca="false">"0"&amp;LEFT(balance_gral0!D416,11)</f>
        <v>031020000000</v>
      </c>
      <c r="C416" s="6" t="n">
        <f aca="false">VALUE(balance_gral0!F416)</f>
        <v>-1052496877765</v>
      </c>
      <c r="D416" s="6" t="n">
        <f aca="false">VALUE(balance_gral0!H416)</f>
        <v>0</v>
      </c>
      <c r="E416" s="6" t="n">
        <f aca="false">VALUE(balance_gral0!G416)</f>
        <v>0</v>
      </c>
      <c r="F416" s="1" t="n">
        <f aca="false">VALUE(balance_gral0!J416)</f>
        <v>-1052496877765</v>
      </c>
    </row>
    <row r="417" customFormat="false" ht="12.75" hidden="false" customHeight="false" outlineLevel="0" collapsed="false">
      <c r="B417" s="0" t="str">
        <f aca="false">"0"&amp;LEFT(balance_gral0!D417,11)</f>
        <v>031020402001</v>
      </c>
      <c r="C417" s="6" t="n">
        <f aca="false">VALUE(balance_gral0!F417)</f>
        <v>-1052495779372</v>
      </c>
      <c r="D417" s="6" t="n">
        <f aca="false">VALUE(balance_gral0!H417)</f>
        <v>0</v>
      </c>
      <c r="E417" s="6" t="n">
        <f aca="false">VALUE(balance_gral0!G417)</f>
        <v>0</v>
      </c>
      <c r="F417" s="1" t="n">
        <f aca="false">VALUE(balance_gral0!J417)</f>
        <v>-1052495779372</v>
      </c>
    </row>
    <row r="418" customFormat="false" ht="12.75" hidden="false" customHeight="false" outlineLevel="0" collapsed="false">
      <c r="B418" s="0" t="str">
        <f aca="false">"0"&amp;LEFT(balance_gral0!D418,11)</f>
        <v>031020404001</v>
      </c>
      <c r="C418" s="6" t="n">
        <f aca="false">VALUE(balance_gral0!F418)</f>
        <v>-1098393</v>
      </c>
      <c r="D418" s="6" t="n">
        <f aca="false">VALUE(balance_gral0!H418)</f>
        <v>0</v>
      </c>
      <c r="E418" s="6" t="n">
        <f aca="false">VALUE(balance_gral0!G418)</f>
        <v>0</v>
      </c>
      <c r="F418" s="1" t="n">
        <f aca="false">VALUE(balance_gral0!J418)</f>
        <v>-1098393</v>
      </c>
    </row>
    <row r="419" customFormat="false" ht="12.75" hidden="false" customHeight="false" outlineLevel="0" collapsed="false">
      <c r="B419" s="0" t="str">
        <f aca="false">"0"&amp;LEFT(balance_gral0!D419,11)</f>
        <v>031030000000</v>
      </c>
      <c r="C419" s="6" t="n">
        <f aca="false">VALUE(balance_gral0!F419)</f>
        <v>-39142250845</v>
      </c>
      <c r="D419" s="6" t="n">
        <f aca="false">VALUE(balance_gral0!H419)</f>
        <v>0</v>
      </c>
      <c r="E419" s="6" t="n">
        <f aca="false">VALUE(balance_gral0!G419)</f>
        <v>0</v>
      </c>
      <c r="F419" s="1" t="n">
        <f aca="false">VALUE(balance_gral0!J419)</f>
        <v>-39142250845</v>
      </c>
    </row>
    <row r="420" customFormat="false" ht="12.75" hidden="false" customHeight="false" outlineLevel="0" collapsed="false">
      <c r="B420" s="0" t="str">
        <f aca="false">"0"&amp;LEFT(balance_gral0!D420,11)</f>
        <v>031030408001</v>
      </c>
      <c r="C420" s="6" t="n">
        <f aca="false">VALUE(balance_gral0!F420)</f>
        <v>-39142250845</v>
      </c>
      <c r="D420" s="6" t="n">
        <f aca="false">VALUE(balance_gral0!H420)</f>
        <v>0</v>
      </c>
      <c r="E420" s="6" t="n">
        <f aca="false">VALUE(balance_gral0!G420)</f>
        <v>0</v>
      </c>
      <c r="F420" s="1" t="n">
        <f aca="false">VALUE(balance_gral0!J420)</f>
        <v>-39142250845</v>
      </c>
    </row>
    <row r="421" customFormat="false" ht="12.75" hidden="false" customHeight="false" outlineLevel="0" collapsed="false">
      <c r="B421" s="0" t="str">
        <f aca="false">"0"&amp;LEFT(balance_gral0!D421,11)</f>
        <v>031040000000</v>
      </c>
      <c r="C421" s="6" t="n">
        <f aca="false">VALUE(balance_gral0!F421)</f>
        <v>-1000704533418</v>
      </c>
      <c r="D421" s="6" t="n">
        <f aca="false">VALUE(balance_gral0!H421)</f>
        <v>0</v>
      </c>
      <c r="E421" s="6" t="n">
        <f aca="false">VALUE(balance_gral0!G421)</f>
        <v>0</v>
      </c>
      <c r="F421" s="1" t="n">
        <f aca="false">VALUE(balance_gral0!J421)</f>
        <v>-1000704533418</v>
      </c>
    </row>
    <row r="422" customFormat="false" ht="12.75" hidden="false" customHeight="false" outlineLevel="0" collapsed="false">
      <c r="B422" s="0" t="str">
        <f aca="false">"0"&amp;LEFT(balance_gral0!D422,11)</f>
        <v>031040414001</v>
      </c>
      <c r="C422" s="6" t="n">
        <f aca="false">VALUE(balance_gral0!F422)</f>
        <v>-39124052155</v>
      </c>
      <c r="D422" s="6" t="n">
        <f aca="false">VALUE(balance_gral0!H422)</f>
        <v>0</v>
      </c>
      <c r="E422" s="6" t="n">
        <f aca="false">VALUE(balance_gral0!G422)</f>
        <v>0</v>
      </c>
      <c r="F422" s="1" t="n">
        <f aca="false">VALUE(balance_gral0!J422)</f>
        <v>-39124052155</v>
      </c>
    </row>
    <row r="423" customFormat="false" ht="12.75" hidden="false" customHeight="false" outlineLevel="0" collapsed="false">
      <c r="B423" s="0" t="str">
        <f aca="false">"0"&amp;LEFT(balance_gral0!D423,11)</f>
        <v>031040424001</v>
      </c>
      <c r="C423" s="6" t="n">
        <f aca="false">VALUE(balance_gral0!F423)</f>
        <v>-961580481263</v>
      </c>
      <c r="D423" s="6" t="n">
        <f aca="false">VALUE(balance_gral0!H423)</f>
        <v>0</v>
      </c>
      <c r="E423" s="6" t="n">
        <f aca="false">VALUE(balance_gral0!G423)</f>
        <v>0</v>
      </c>
      <c r="F423" s="1" t="n">
        <f aca="false">VALUE(balance_gral0!J423)</f>
        <v>-961580481263</v>
      </c>
    </row>
    <row r="424" customFormat="false" ht="12.75" hidden="false" customHeight="false" outlineLevel="0" collapsed="false">
      <c r="B424" s="0" t="str">
        <f aca="false">"0"&amp;LEFT(balance_gral0!D424,11)</f>
        <v>031050000000</v>
      </c>
      <c r="C424" s="6" t="n">
        <f aca="false">VALUE(balance_gral0!F424)</f>
        <v>-465620380200.16</v>
      </c>
      <c r="D424" s="6" t="n">
        <f aca="false">VALUE(balance_gral0!H424)</f>
        <v>0</v>
      </c>
      <c r="E424" s="6" t="n">
        <f aca="false">VALUE(balance_gral0!G424)</f>
        <v>0</v>
      </c>
      <c r="F424" s="1" t="n">
        <f aca="false">VALUE(balance_gral0!J424)</f>
        <v>-465620380200.16</v>
      </c>
    </row>
    <row r="425" customFormat="false" ht="12.75" hidden="false" customHeight="false" outlineLevel="0" collapsed="false">
      <c r="B425" s="0" t="str">
        <f aca="false">"0"&amp;LEFT(balance_gral0!D425,11)</f>
        <v>031050416001</v>
      </c>
      <c r="C425" s="6" t="n">
        <f aca="false">VALUE(balance_gral0!F425)</f>
        <v>-465620380200.16</v>
      </c>
      <c r="D425" s="6" t="n">
        <f aca="false">VALUE(balance_gral0!H425)</f>
        <v>0</v>
      </c>
      <c r="E425" s="6" t="n">
        <f aca="false">VALUE(balance_gral0!G425)</f>
        <v>0</v>
      </c>
      <c r="F425" s="1" t="n">
        <f aca="false">VALUE(balance_gral0!J425)</f>
        <v>-465620380200.16</v>
      </c>
    </row>
    <row r="426" customFormat="false" ht="12.75" hidden="false" customHeight="false" outlineLevel="0" collapsed="false">
      <c r="B426" s="0" t="str">
        <f aca="false">"0"&amp;LEFT(balance_gral0!D426,11)</f>
        <v>031060000000</v>
      </c>
      <c r="C426" s="6" t="n">
        <f aca="false">VALUE(balance_gral0!F426)</f>
        <v>-132190779887</v>
      </c>
      <c r="D426" s="6" t="n">
        <f aca="false">VALUE(balance_gral0!H426)</f>
        <v>0</v>
      </c>
      <c r="E426" s="6" t="n">
        <f aca="false">VALUE(balance_gral0!G426)</f>
        <v>0</v>
      </c>
      <c r="F426" s="1" t="n">
        <f aca="false">VALUE(balance_gral0!J426)</f>
        <v>-132190779887</v>
      </c>
    </row>
    <row r="427" customFormat="false" ht="12.75" hidden="false" customHeight="false" outlineLevel="0" collapsed="false">
      <c r="B427" s="0" t="str">
        <f aca="false">"0"&amp;LEFT(balance_gral0!D427,11)</f>
        <v>031060418001</v>
      </c>
      <c r="C427" s="6" t="n">
        <f aca="false">VALUE(balance_gral0!F427)</f>
        <v>-132190779887</v>
      </c>
      <c r="D427" s="6" t="n">
        <f aca="false">VALUE(balance_gral0!H427)</f>
        <v>0</v>
      </c>
      <c r="E427" s="6" t="n">
        <f aca="false">VALUE(balance_gral0!G427)</f>
        <v>0</v>
      </c>
      <c r="F427" s="1" t="n">
        <f aca="false">VALUE(balance_gral0!J427)</f>
        <v>-132190779887</v>
      </c>
    </row>
    <row r="428" customFormat="false" ht="12.75" hidden="false" customHeight="false" outlineLevel="0" collapsed="false">
      <c r="B428" s="0" t="str">
        <f aca="false">"0"&amp;LEFT(balance_gral0!D428,11)</f>
        <v>040000000000</v>
      </c>
      <c r="C428" s="6" t="n">
        <f aca="false">VALUE(balance_gral0!F428)</f>
        <v>1199532617382</v>
      </c>
      <c r="D428" s="6" t="n">
        <f aca="false">VALUE(balance_gral0!H428)</f>
        <v>77054251.67</v>
      </c>
      <c r="E428" s="6" t="n">
        <f aca="false">VALUE(balance_gral0!G428)</f>
        <v>533989816823</v>
      </c>
      <c r="F428" s="1" t="n">
        <f aca="false">VALUE(balance_gral0!J428)</f>
        <v>1733522434205</v>
      </c>
    </row>
    <row r="429" customFormat="false" ht="12.75" hidden="false" customHeight="false" outlineLevel="0" collapsed="false">
      <c r="B429" s="0" t="str">
        <f aca="false">"0"&amp;LEFT(balance_gral0!D429,11)</f>
        <v>041000000000</v>
      </c>
      <c r="C429" s="6" t="n">
        <f aca="false">VALUE(balance_gral0!F429)</f>
        <v>1199532617382</v>
      </c>
      <c r="D429" s="6" t="n">
        <f aca="false">VALUE(balance_gral0!H429)</f>
        <v>77054251.67</v>
      </c>
      <c r="E429" s="6" t="n">
        <f aca="false">VALUE(balance_gral0!G429)</f>
        <v>533989816823</v>
      </c>
      <c r="F429" s="1" t="n">
        <f aca="false">VALUE(balance_gral0!J429)</f>
        <v>1733522434205</v>
      </c>
    </row>
    <row r="430" customFormat="false" ht="12.75" hidden="false" customHeight="false" outlineLevel="0" collapsed="false">
      <c r="B430" s="0" t="str">
        <f aca="false">"0"&amp;LEFT(balance_gral0!D430,11)</f>
        <v>041010000000</v>
      </c>
      <c r="C430" s="6" t="n">
        <f aca="false">VALUE(balance_gral0!F430)</f>
        <v>1199532617382</v>
      </c>
      <c r="D430" s="6" t="n">
        <f aca="false">VALUE(balance_gral0!H430)</f>
        <v>77054251.67</v>
      </c>
      <c r="E430" s="6" t="n">
        <f aca="false">VALUE(balance_gral0!G430)</f>
        <v>533989816823</v>
      </c>
      <c r="F430" s="1" t="n">
        <f aca="false">VALUE(balance_gral0!J430)</f>
        <v>1733522434205</v>
      </c>
    </row>
    <row r="431" customFormat="false" ht="12.75" hidden="false" customHeight="false" outlineLevel="0" collapsed="false">
      <c r="B431" s="0" t="str">
        <f aca="false">"0"&amp;LEFT(balance_gral0!D431,11)</f>
        <v>041010605000</v>
      </c>
      <c r="C431" s="6" t="n">
        <f aca="false">VALUE(balance_gral0!F431)</f>
        <v>0</v>
      </c>
      <c r="D431" s="6" t="n">
        <f aca="false">VALUE(balance_gral0!H431)</f>
        <v>11726219.54</v>
      </c>
      <c r="E431" s="6" t="n">
        <f aca="false">VALUE(balance_gral0!G431)</f>
        <v>81263287744</v>
      </c>
      <c r="F431" s="1" t="n">
        <f aca="false">VALUE(balance_gral0!J431)</f>
        <v>81263287744</v>
      </c>
    </row>
    <row r="432" customFormat="false" ht="12.75" hidden="false" customHeight="false" outlineLevel="0" collapsed="false">
      <c r="B432" s="0" t="str">
        <f aca="false">"0"&amp;LEFT(balance_gral0!D432,11)</f>
        <v>041010605002</v>
      </c>
      <c r="C432" s="6" t="n">
        <f aca="false">VALUE(balance_gral0!F432)</f>
        <v>0</v>
      </c>
      <c r="D432" s="6" t="n">
        <f aca="false">VALUE(balance_gral0!H432)</f>
        <v>11726219.54</v>
      </c>
      <c r="E432" s="6" t="n">
        <f aca="false">VALUE(balance_gral0!G432)</f>
        <v>81263287744</v>
      </c>
      <c r="F432" s="1" t="n">
        <f aca="false">VALUE(balance_gral0!J432)</f>
        <v>81263287744</v>
      </c>
    </row>
    <row r="433" customFormat="false" ht="12.75" hidden="false" customHeight="false" outlineLevel="0" collapsed="false">
      <c r="B433" s="0" t="str">
        <f aca="false">"0"&amp;LEFT(balance_gral0!D433,11)</f>
        <v>041010607000</v>
      </c>
      <c r="C433" s="6" t="n">
        <f aca="false">VALUE(balance_gral0!F433)</f>
        <v>598682679370</v>
      </c>
      <c r="D433" s="6" t="n">
        <f aca="false">VALUE(balance_gral0!H433)</f>
        <v>37592541.63</v>
      </c>
      <c r="E433" s="6" t="n">
        <f aca="false">VALUE(balance_gral0!G433)</f>
        <v>260518193137</v>
      </c>
      <c r="F433" s="1" t="n">
        <f aca="false">VALUE(balance_gral0!J433)</f>
        <v>859200872507</v>
      </c>
    </row>
    <row r="434" customFormat="false" ht="12.75" hidden="false" customHeight="false" outlineLevel="0" collapsed="false">
      <c r="B434" s="0" t="str">
        <f aca="false">"0"&amp;LEFT(balance_gral0!D434,11)</f>
        <v>041010607002</v>
      </c>
      <c r="C434" s="6" t="n">
        <f aca="false">VALUE(balance_gral0!F434)</f>
        <v>598682679370</v>
      </c>
      <c r="D434" s="6" t="n">
        <f aca="false">VALUE(balance_gral0!H434)</f>
        <v>37592541.63</v>
      </c>
      <c r="E434" s="6" t="n">
        <f aca="false">VALUE(balance_gral0!G434)</f>
        <v>260518193137</v>
      </c>
      <c r="F434" s="1" t="n">
        <f aca="false">VALUE(balance_gral0!J434)</f>
        <v>859200872507</v>
      </c>
    </row>
    <row r="435" customFormat="false" ht="12.75" hidden="false" customHeight="false" outlineLevel="0" collapsed="false">
      <c r="B435" s="0" t="str">
        <f aca="false">"0"&amp;LEFT(balance_gral0!D435,11)</f>
        <v>041010609000</v>
      </c>
      <c r="C435" s="6" t="n">
        <f aca="false">VALUE(balance_gral0!F435)</f>
        <v>0</v>
      </c>
      <c r="D435" s="6" t="n">
        <f aca="false">VALUE(balance_gral0!H435)</f>
        <v>10422236.5</v>
      </c>
      <c r="E435" s="6" t="n">
        <f aca="false">VALUE(balance_gral0!G435)</f>
        <v>72226620057</v>
      </c>
      <c r="F435" s="1" t="n">
        <f aca="false">VALUE(balance_gral0!J435)</f>
        <v>72226620057</v>
      </c>
    </row>
    <row r="436" customFormat="false" ht="12.75" hidden="false" customHeight="false" outlineLevel="0" collapsed="false">
      <c r="B436" s="0" t="str">
        <f aca="false">"0"&amp;LEFT(balance_gral0!D436,11)</f>
        <v>041010609002</v>
      </c>
      <c r="C436" s="6" t="n">
        <f aca="false">VALUE(balance_gral0!F436)</f>
        <v>0</v>
      </c>
      <c r="D436" s="6" t="n">
        <f aca="false">VALUE(balance_gral0!H436)</f>
        <v>10422236.5</v>
      </c>
      <c r="E436" s="6" t="n">
        <f aca="false">VALUE(balance_gral0!G436)</f>
        <v>72226620057</v>
      </c>
      <c r="F436" s="1" t="n">
        <f aca="false">VALUE(balance_gral0!J436)</f>
        <v>72226620057</v>
      </c>
    </row>
    <row r="437" customFormat="false" ht="12.75" hidden="false" customHeight="false" outlineLevel="0" collapsed="false">
      <c r="B437" s="0" t="str">
        <f aca="false">"0"&amp;LEFT(balance_gral0!D437,11)</f>
        <v>041010615000</v>
      </c>
      <c r="C437" s="6" t="n">
        <f aca="false">VALUE(balance_gral0!F437)</f>
        <v>267428907564</v>
      </c>
      <c r="D437" s="6" t="n">
        <f aca="false">VALUE(balance_gral0!H437)</f>
        <v>17313254</v>
      </c>
      <c r="E437" s="6" t="n">
        <f aca="false">VALUE(balance_gral0!G437)</f>
        <v>119981715885</v>
      </c>
      <c r="F437" s="1" t="n">
        <f aca="false">VALUE(balance_gral0!J437)</f>
        <v>387410623449</v>
      </c>
    </row>
    <row r="438" customFormat="false" ht="12.75" hidden="false" customHeight="false" outlineLevel="0" collapsed="false">
      <c r="B438" s="0" t="str">
        <f aca="false">"0"&amp;LEFT(balance_gral0!D438,11)</f>
        <v>041010615002</v>
      </c>
      <c r="C438" s="6" t="n">
        <f aca="false">VALUE(balance_gral0!F438)</f>
        <v>267428907564</v>
      </c>
      <c r="D438" s="6" t="n">
        <f aca="false">VALUE(balance_gral0!H438)</f>
        <v>17313254</v>
      </c>
      <c r="E438" s="6" t="n">
        <f aca="false">VALUE(balance_gral0!G438)</f>
        <v>119981715885</v>
      </c>
      <c r="F438" s="1" t="n">
        <f aca="false">VALUE(balance_gral0!J438)</f>
        <v>387410623449</v>
      </c>
    </row>
    <row r="439" customFormat="false" ht="12.75" hidden="false" customHeight="false" outlineLevel="0" collapsed="false">
      <c r="B439" s="0" t="str">
        <f aca="false">"0"&amp;LEFT(balance_gral0!D439,11)</f>
        <v>041010617000</v>
      </c>
      <c r="C439" s="6" t="n">
        <f aca="false">VALUE(balance_gral0!F439)</f>
        <v>333421030448</v>
      </c>
      <c r="D439" s="6" t="n">
        <f aca="false">VALUE(balance_gral0!H439)</f>
        <v>0</v>
      </c>
      <c r="E439" s="6" t="n">
        <f aca="false">VALUE(balance_gral0!G439)</f>
        <v>0</v>
      </c>
      <c r="F439" s="1" t="n">
        <f aca="false">VALUE(balance_gral0!J439)</f>
        <v>333421030448</v>
      </c>
    </row>
    <row r="440" customFormat="false" ht="12.75" hidden="false" customHeight="false" outlineLevel="0" collapsed="false">
      <c r="B440" s="0" t="str">
        <f aca="false">"0"&amp;LEFT(balance_gral0!D440,11)</f>
        <v>041010617002</v>
      </c>
      <c r="C440" s="6" t="n">
        <f aca="false">VALUE(balance_gral0!F440)</f>
        <v>333421030448</v>
      </c>
      <c r="D440" s="6" t="n">
        <f aca="false">VALUE(balance_gral0!H440)</f>
        <v>0</v>
      </c>
      <c r="E440" s="6" t="n">
        <f aca="false">VALUE(balance_gral0!G440)</f>
        <v>0</v>
      </c>
      <c r="F440" s="1" t="n">
        <f aca="false">VALUE(balance_gral0!J440)</f>
        <v>333421030448</v>
      </c>
    </row>
    <row r="441" customFormat="false" ht="12.75" hidden="false" customHeight="false" outlineLevel="0" collapsed="false">
      <c r="B441" s="0" t="str">
        <f aca="false">"0"&amp;LEFT(balance_gral0!D441,11)</f>
        <v>042000000000</v>
      </c>
      <c r="C441" s="6" t="n">
        <f aca="false">VALUE(balance_gral0!F441)</f>
        <v>-1199532617382</v>
      </c>
      <c r="D441" s="6" t="n">
        <f aca="false">VALUE(balance_gral0!H441)</f>
        <v>-77054251.67</v>
      </c>
      <c r="E441" s="6" t="n">
        <f aca="false">VALUE(balance_gral0!G441)</f>
        <v>-533989816823</v>
      </c>
      <c r="F441" s="1" t="n">
        <f aca="false">VALUE(balance_gral0!J441)</f>
        <v>-1733522434205</v>
      </c>
    </row>
    <row r="442" customFormat="false" ht="12.75" hidden="false" customHeight="false" outlineLevel="0" collapsed="false">
      <c r="B442" s="0" t="str">
        <f aca="false">"0"&amp;LEFT(balance_gral0!D442,11)</f>
        <v>042010000000</v>
      </c>
      <c r="C442" s="6" t="n">
        <f aca="false">VALUE(balance_gral0!F442)</f>
        <v>-1199532617382</v>
      </c>
      <c r="D442" s="6" t="n">
        <f aca="false">VALUE(balance_gral0!H442)</f>
        <v>-77054251.67</v>
      </c>
      <c r="E442" s="6" t="n">
        <f aca="false">VALUE(balance_gral0!G442)</f>
        <v>-533989816823</v>
      </c>
      <c r="F442" s="1" t="n">
        <f aca="false">VALUE(balance_gral0!J442)</f>
        <v>-1733522434205</v>
      </c>
    </row>
    <row r="443" customFormat="false" ht="12.75" hidden="false" customHeight="false" outlineLevel="0" collapsed="false">
      <c r="B443" s="0" t="str">
        <f aca="false">"0"&amp;LEFT(balance_gral0!D443,11)</f>
        <v>042010604000</v>
      </c>
      <c r="C443" s="6" t="n">
        <f aca="false">VALUE(balance_gral0!F443)</f>
        <v>0</v>
      </c>
      <c r="D443" s="6" t="n">
        <f aca="false">VALUE(balance_gral0!H443)</f>
        <v>-11726219.54</v>
      </c>
      <c r="E443" s="6" t="n">
        <f aca="false">VALUE(balance_gral0!G443)</f>
        <v>-81263287744</v>
      </c>
      <c r="F443" s="1" t="n">
        <f aca="false">VALUE(balance_gral0!J443)</f>
        <v>-81263287744</v>
      </c>
    </row>
    <row r="444" customFormat="false" ht="12.75" hidden="false" customHeight="false" outlineLevel="0" collapsed="false">
      <c r="B444" s="0" t="str">
        <f aca="false">"0"&amp;LEFT(balance_gral0!D444,11)</f>
        <v>042010604002</v>
      </c>
      <c r="C444" s="6" t="n">
        <f aca="false">VALUE(balance_gral0!F444)</f>
        <v>0</v>
      </c>
      <c r="D444" s="6" t="n">
        <f aca="false">VALUE(balance_gral0!H444)</f>
        <v>-11726219.54</v>
      </c>
      <c r="E444" s="6" t="n">
        <f aca="false">VALUE(balance_gral0!G444)</f>
        <v>-81263287744</v>
      </c>
      <c r="F444" s="1" t="n">
        <f aca="false">VALUE(balance_gral0!J444)</f>
        <v>-81263287744</v>
      </c>
    </row>
    <row r="445" customFormat="false" ht="12.75" hidden="false" customHeight="false" outlineLevel="0" collapsed="false">
      <c r="B445" s="0" t="str">
        <f aca="false">"0"&amp;LEFT(balance_gral0!D445,11)</f>
        <v>042010606000</v>
      </c>
      <c r="C445" s="6" t="n">
        <f aca="false">VALUE(balance_gral0!F445)</f>
        <v>-598682679370</v>
      </c>
      <c r="D445" s="6" t="n">
        <f aca="false">VALUE(balance_gral0!H445)</f>
        <v>-37592541.63</v>
      </c>
      <c r="E445" s="6" t="n">
        <f aca="false">VALUE(balance_gral0!G445)</f>
        <v>-260518193137</v>
      </c>
      <c r="F445" s="1" t="n">
        <f aca="false">VALUE(balance_gral0!J445)</f>
        <v>-859200872507</v>
      </c>
    </row>
    <row r="446" customFormat="false" ht="12.75" hidden="false" customHeight="false" outlineLevel="0" collapsed="false">
      <c r="B446" s="0" t="str">
        <f aca="false">"0"&amp;LEFT(balance_gral0!D446,11)</f>
        <v>042010606002</v>
      </c>
      <c r="C446" s="6" t="n">
        <f aca="false">VALUE(balance_gral0!F446)</f>
        <v>-598682679370</v>
      </c>
      <c r="D446" s="6" t="n">
        <f aca="false">VALUE(balance_gral0!H446)</f>
        <v>-37592541.63</v>
      </c>
      <c r="E446" s="6" t="n">
        <f aca="false">VALUE(balance_gral0!G446)</f>
        <v>-260518193137</v>
      </c>
      <c r="F446" s="1" t="n">
        <f aca="false">VALUE(balance_gral0!J446)</f>
        <v>-859200872507</v>
      </c>
    </row>
    <row r="447" customFormat="false" ht="12.75" hidden="false" customHeight="false" outlineLevel="0" collapsed="false">
      <c r="B447" s="0" t="str">
        <f aca="false">"0"&amp;LEFT(balance_gral0!D447,11)</f>
        <v>042010608000</v>
      </c>
      <c r="C447" s="6" t="n">
        <f aca="false">VALUE(balance_gral0!F447)</f>
        <v>0</v>
      </c>
      <c r="D447" s="6" t="n">
        <f aca="false">VALUE(balance_gral0!H447)</f>
        <v>-10422236.5</v>
      </c>
      <c r="E447" s="6" t="n">
        <f aca="false">VALUE(balance_gral0!G447)</f>
        <v>-72226620057</v>
      </c>
      <c r="F447" s="1" t="n">
        <f aca="false">VALUE(balance_gral0!J447)</f>
        <v>-72226620057</v>
      </c>
    </row>
    <row r="448" customFormat="false" ht="12.75" hidden="false" customHeight="false" outlineLevel="0" collapsed="false">
      <c r="B448" s="0" t="str">
        <f aca="false">"0"&amp;LEFT(balance_gral0!D448,11)</f>
        <v>042010608007</v>
      </c>
      <c r="C448" s="6" t="n">
        <f aca="false">VALUE(balance_gral0!F448)</f>
        <v>0</v>
      </c>
      <c r="D448" s="6" t="n">
        <f aca="false">VALUE(balance_gral0!H448)</f>
        <v>-10422236.5</v>
      </c>
      <c r="E448" s="6" t="n">
        <f aca="false">VALUE(balance_gral0!G448)</f>
        <v>-72226620057</v>
      </c>
      <c r="F448" s="1" t="n">
        <f aca="false">VALUE(balance_gral0!J448)</f>
        <v>-72226620057</v>
      </c>
    </row>
    <row r="449" customFormat="false" ht="12.75" hidden="false" customHeight="false" outlineLevel="0" collapsed="false">
      <c r="B449" s="0" t="str">
        <f aca="false">"0"&amp;LEFT(balance_gral0!D449,11)</f>
        <v>042010614001</v>
      </c>
      <c r="C449" s="6" t="n">
        <f aca="false">VALUE(balance_gral0!F449)</f>
        <v>-267428907564</v>
      </c>
      <c r="D449" s="6" t="n">
        <f aca="false">VALUE(balance_gral0!H449)</f>
        <v>-17313254</v>
      </c>
      <c r="E449" s="6" t="n">
        <f aca="false">VALUE(balance_gral0!G449)</f>
        <v>-119981715885</v>
      </c>
      <c r="F449" s="1" t="n">
        <f aca="false">VALUE(balance_gral0!J449)</f>
        <v>-387410623449</v>
      </c>
    </row>
    <row r="450" customFormat="false" ht="12.75" hidden="false" customHeight="false" outlineLevel="0" collapsed="false">
      <c r="B450" s="0" t="str">
        <f aca="false">"0"&amp;LEFT(balance_gral0!D450,11)</f>
        <v>042010616001</v>
      </c>
      <c r="C450" s="6" t="n">
        <f aca="false">VALUE(balance_gral0!F450)</f>
        <v>-333421030448</v>
      </c>
      <c r="D450" s="6" t="n">
        <f aca="false">VALUE(balance_gral0!H450)</f>
        <v>0</v>
      </c>
      <c r="E450" s="6" t="n">
        <f aca="false">VALUE(balance_gral0!G450)</f>
        <v>0</v>
      </c>
      <c r="F450" s="1" t="n">
        <f aca="false">VALUE(balance_gral0!J450)</f>
        <v>-333421030448</v>
      </c>
    </row>
    <row r="451" customFormat="false" ht="12.75" hidden="false" customHeight="false" outlineLevel="0" collapsed="false">
      <c r="B451" s="0" t="str">
        <f aca="false">"0"&amp;LEFT(balance_gral0!D451,11)</f>
        <v>050000000000</v>
      </c>
      <c r="C451" s="6" t="n">
        <f aca="false">VALUE(balance_gral0!F451)</f>
        <v>21299974881812.2</v>
      </c>
      <c r="D451" s="6" t="n">
        <f aca="false">VALUE(balance_gral0!H451)</f>
        <v>1581319416.33</v>
      </c>
      <c r="E451" s="6" t="n">
        <f aca="false">VALUE(balance_gral0!G451)</f>
        <v>10958622621711</v>
      </c>
      <c r="F451" s="1" t="n">
        <f aca="false">VALUE(balance_gral0!J451)</f>
        <v>32258597503523.2</v>
      </c>
    </row>
    <row r="452" customFormat="false" ht="12.75" hidden="false" customHeight="false" outlineLevel="0" collapsed="false">
      <c r="B452" s="0" t="str">
        <f aca="false">"0"&amp;LEFT(balance_gral0!D452,11)</f>
        <v>051000000000</v>
      </c>
      <c r="C452" s="6" t="n">
        <f aca="false">VALUE(balance_gral0!F452)</f>
        <v>21299974881812.2</v>
      </c>
      <c r="D452" s="6" t="n">
        <f aca="false">VALUE(balance_gral0!H452)</f>
        <v>1581319416.33</v>
      </c>
      <c r="E452" s="6" t="n">
        <f aca="false">VALUE(balance_gral0!G452)</f>
        <v>10958622621711</v>
      </c>
      <c r="F452" s="1" t="n">
        <f aca="false">VALUE(balance_gral0!J452)</f>
        <v>32258597503523.2</v>
      </c>
    </row>
    <row r="453" customFormat="false" ht="12.75" hidden="false" customHeight="false" outlineLevel="0" collapsed="false">
      <c r="B453" s="0" t="str">
        <f aca="false">"0"&amp;LEFT(balance_gral0!D453,11)</f>
        <v>051010000000</v>
      </c>
      <c r="C453" s="6" t="n">
        <f aca="false">VALUE(balance_gral0!F453)</f>
        <v>18705246088125</v>
      </c>
      <c r="D453" s="6" t="n">
        <f aca="false">VALUE(balance_gral0!H453)</f>
        <v>964226219.16</v>
      </c>
      <c r="E453" s="6" t="n">
        <f aca="false">VALUE(balance_gral0!G453)</f>
        <v>6682135910663</v>
      </c>
      <c r="F453" s="1" t="n">
        <f aca="false">VALUE(balance_gral0!J453)</f>
        <v>25387381998788</v>
      </c>
    </row>
    <row r="454" customFormat="false" ht="12.75" hidden="false" customHeight="false" outlineLevel="0" collapsed="false">
      <c r="B454" s="0" t="str">
        <f aca="false">"0"&amp;LEFT(balance_gral0!D454,11)</f>
        <v>051010651000</v>
      </c>
      <c r="C454" s="6" t="n">
        <f aca="false">VALUE(balance_gral0!F454)</f>
        <v>10917331806488</v>
      </c>
      <c r="D454" s="6" t="n">
        <f aca="false">VALUE(balance_gral0!H454)</f>
        <v>30268669.5</v>
      </c>
      <c r="E454" s="6" t="n">
        <f aca="false">VALUE(balance_gral0!G454)</f>
        <v>209763393570</v>
      </c>
      <c r="F454" s="1" t="n">
        <f aca="false">VALUE(balance_gral0!J454)</f>
        <v>11127095200058</v>
      </c>
    </row>
    <row r="455" customFormat="false" ht="12.75" hidden="false" customHeight="false" outlineLevel="0" collapsed="false">
      <c r="B455" s="0" t="str">
        <f aca="false">"0"&amp;LEFT(balance_gral0!D455,11)</f>
        <v>051010651003</v>
      </c>
      <c r="C455" s="6" t="n">
        <f aca="false">VALUE(balance_gral0!F455)</f>
        <v>120652622429</v>
      </c>
      <c r="D455" s="6" t="n">
        <f aca="false">VALUE(balance_gral0!H455)</f>
        <v>20617227.5</v>
      </c>
      <c r="E455" s="6" t="n">
        <f aca="false">VALUE(balance_gral0!G455)</f>
        <v>142878417437</v>
      </c>
      <c r="F455" s="1" t="n">
        <f aca="false">VALUE(balance_gral0!J455)</f>
        <v>263531039866</v>
      </c>
    </row>
    <row r="456" customFormat="false" ht="12.75" hidden="false" customHeight="false" outlineLevel="0" collapsed="false">
      <c r="B456" s="0" t="str">
        <f aca="false">"0"&amp;LEFT(balance_gral0!D456,11)</f>
        <v>051010651004</v>
      </c>
      <c r="C456" s="6" t="n">
        <f aca="false">VALUE(balance_gral0!F456)</f>
        <v>0</v>
      </c>
      <c r="D456" s="6" t="n">
        <f aca="false">VALUE(balance_gral0!H456)</f>
        <v>-0.01</v>
      </c>
      <c r="E456" s="6" t="n">
        <f aca="false">VALUE(balance_gral0!G456)</f>
        <v>1</v>
      </c>
      <c r="F456" s="1" t="n">
        <f aca="false">VALUE(balance_gral0!J456)</f>
        <v>1</v>
      </c>
    </row>
    <row r="457" customFormat="false" ht="12.75" hidden="false" customHeight="false" outlineLevel="0" collapsed="false">
      <c r="B457" s="0" t="str">
        <f aca="false">"0"&amp;LEFT(balance_gral0!D457,11)</f>
        <v>051010651005</v>
      </c>
      <c r="C457" s="6" t="n">
        <f aca="false">VALUE(balance_gral0!F457)</f>
        <v>2000000</v>
      </c>
      <c r="D457" s="6" t="n">
        <f aca="false">VALUE(balance_gral0!H457)</f>
        <v>0</v>
      </c>
      <c r="E457" s="6" t="n">
        <f aca="false">VALUE(balance_gral0!G457)</f>
        <v>0</v>
      </c>
      <c r="F457" s="1" t="n">
        <f aca="false">VALUE(balance_gral0!J457)</f>
        <v>2000000</v>
      </c>
    </row>
    <row r="458" customFormat="false" ht="12.75" hidden="false" customHeight="false" outlineLevel="0" collapsed="false">
      <c r="B458" s="0" t="str">
        <f aca="false">"0"&amp;LEFT(balance_gral0!D458,11)</f>
        <v>051010651006</v>
      </c>
      <c r="C458" s="6" t="n">
        <f aca="false">VALUE(balance_gral0!F458)</f>
        <v>4678406312118</v>
      </c>
      <c r="D458" s="6" t="n">
        <f aca="false">VALUE(balance_gral0!H458)</f>
        <v>-0.03</v>
      </c>
      <c r="E458" s="6" t="n">
        <f aca="false">VALUE(balance_gral0!G458)</f>
        <v>22</v>
      </c>
      <c r="F458" s="1" t="n">
        <f aca="false">VALUE(balance_gral0!J458)</f>
        <v>4678406312140</v>
      </c>
    </row>
    <row r="459" customFormat="false" ht="12.75" hidden="false" customHeight="false" outlineLevel="0" collapsed="false">
      <c r="B459" s="0" t="str">
        <f aca="false">"0"&amp;LEFT(balance_gral0!D459,11)</f>
        <v>051010651007</v>
      </c>
      <c r="C459" s="6" t="n">
        <f aca="false">VALUE(balance_gral0!F459)</f>
        <v>2715592224485</v>
      </c>
      <c r="D459" s="6" t="n">
        <f aca="false">VALUE(balance_gral0!H459)</f>
        <v>-0.01</v>
      </c>
      <c r="E459" s="6" t="n">
        <f aca="false">VALUE(balance_gral0!G459)</f>
        <v>49</v>
      </c>
      <c r="F459" s="1" t="n">
        <f aca="false">VALUE(balance_gral0!J459)</f>
        <v>2715592224534</v>
      </c>
    </row>
    <row r="460" customFormat="false" ht="12.75" hidden="false" customHeight="false" outlineLevel="0" collapsed="false">
      <c r="B460" s="0" t="str">
        <f aca="false">"0"&amp;LEFT(balance_gral0!D460,11)</f>
        <v>051010651008</v>
      </c>
      <c r="C460" s="6" t="n">
        <f aca="false">VALUE(balance_gral0!F460)</f>
        <v>131007520597</v>
      </c>
      <c r="D460" s="6" t="n">
        <f aca="false">VALUE(balance_gral0!H460)</f>
        <v>-0.01</v>
      </c>
      <c r="E460" s="6" t="n">
        <f aca="false">VALUE(balance_gral0!G460)</f>
        <v>-58</v>
      </c>
      <c r="F460" s="1" t="n">
        <f aca="false">VALUE(balance_gral0!J460)</f>
        <v>131007520539</v>
      </c>
    </row>
    <row r="461" customFormat="false" ht="12.75" hidden="false" customHeight="false" outlineLevel="0" collapsed="false">
      <c r="B461" s="0" t="str">
        <f aca="false">"0"&amp;LEFT(balance_gral0!D461,11)</f>
        <v>051010651011</v>
      </c>
      <c r="C461" s="6" t="n">
        <f aca="false">VALUE(balance_gral0!F461)</f>
        <v>278620538124</v>
      </c>
      <c r="D461" s="6" t="n">
        <f aca="false">VALUE(balance_gral0!H461)</f>
        <v>0.01</v>
      </c>
      <c r="E461" s="6" t="n">
        <f aca="false">VALUE(balance_gral0!G461)</f>
        <v>78</v>
      </c>
      <c r="F461" s="1" t="n">
        <f aca="false">VALUE(balance_gral0!J461)</f>
        <v>278620538202</v>
      </c>
    </row>
    <row r="462" customFormat="false" ht="12.75" hidden="false" customHeight="false" outlineLevel="0" collapsed="false">
      <c r="B462" s="0" t="str">
        <f aca="false">"0"&amp;LEFT(balance_gral0!D462,11)</f>
        <v>051010651012</v>
      </c>
      <c r="C462" s="6" t="n">
        <f aca="false">VALUE(balance_gral0!F462)</f>
        <v>0</v>
      </c>
      <c r="D462" s="6" t="n">
        <f aca="false">VALUE(balance_gral0!H462)</f>
        <v>19765.82</v>
      </c>
      <c r="E462" s="6" t="n">
        <f aca="false">VALUE(balance_gral0!G462)</f>
        <v>136978121</v>
      </c>
      <c r="F462" s="1" t="n">
        <f aca="false">VALUE(balance_gral0!J462)</f>
        <v>136978121</v>
      </c>
    </row>
    <row r="463" customFormat="false" ht="12.75" hidden="false" customHeight="false" outlineLevel="0" collapsed="false">
      <c r="B463" s="0" t="str">
        <f aca="false">"0"&amp;LEFT(balance_gral0!D463,11)</f>
        <v>051010651013</v>
      </c>
      <c r="C463" s="6" t="n">
        <f aca="false">VALUE(balance_gral0!F463)</f>
        <v>0</v>
      </c>
      <c r="D463" s="6" t="n">
        <f aca="false">VALUE(balance_gral0!H463)</f>
        <v>0</v>
      </c>
      <c r="E463" s="6" t="n">
        <f aca="false">VALUE(balance_gral0!G463)</f>
        <v>6</v>
      </c>
      <c r="F463" s="1" t="n">
        <f aca="false">VALUE(balance_gral0!J463)</f>
        <v>6</v>
      </c>
    </row>
    <row r="464" customFormat="false" ht="12.75" hidden="false" customHeight="false" outlineLevel="0" collapsed="false">
      <c r="B464" s="0" t="str">
        <f aca="false">"0"&amp;LEFT(balance_gral0!D464,11)</f>
        <v>051010651015</v>
      </c>
      <c r="C464" s="6" t="n">
        <f aca="false">VALUE(balance_gral0!F464)</f>
        <v>0</v>
      </c>
      <c r="D464" s="6" t="n">
        <f aca="false">VALUE(balance_gral0!H464)</f>
        <v>101394.19</v>
      </c>
      <c r="E464" s="6" t="n">
        <f aca="false">VALUE(balance_gral0!G464)</f>
        <v>702666810</v>
      </c>
      <c r="F464" s="1" t="n">
        <f aca="false">VALUE(balance_gral0!J464)</f>
        <v>702666810</v>
      </c>
    </row>
    <row r="465" customFormat="false" ht="12.75" hidden="false" customHeight="false" outlineLevel="0" collapsed="false">
      <c r="B465" s="0" t="str">
        <f aca="false">"0"&amp;LEFT(balance_gral0!D465,11)</f>
        <v>051010651018</v>
      </c>
      <c r="C465" s="6" t="n">
        <f aca="false">VALUE(balance_gral0!F465)</f>
        <v>1159315365017</v>
      </c>
      <c r="D465" s="6" t="n">
        <f aca="false">VALUE(balance_gral0!H465)</f>
        <v>3278914.52</v>
      </c>
      <c r="E465" s="6" t="n">
        <f aca="false">VALUE(balance_gral0!G465)</f>
        <v>22723041621</v>
      </c>
      <c r="F465" s="1" t="n">
        <f aca="false">VALUE(balance_gral0!J465)</f>
        <v>1182038406638</v>
      </c>
    </row>
    <row r="466" customFormat="false" ht="12.75" hidden="false" customHeight="false" outlineLevel="0" collapsed="false">
      <c r="B466" s="0" t="str">
        <f aca="false">"0"&amp;LEFT(balance_gral0!D466,11)</f>
        <v>051010651019</v>
      </c>
      <c r="C466" s="6" t="n">
        <f aca="false">VALUE(balance_gral0!F466)</f>
        <v>544934342964</v>
      </c>
      <c r="D466" s="6" t="n">
        <f aca="false">VALUE(balance_gral0!H466)</f>
        <v>0</v>
      </c>
      <c r="E466" s="6" t="n">
        <f aca="false">VALUE(balance_gral0!G466)</f>
        <v>4</v>
      </c>
      <c r="F466" s="1" t="n">
        <f aca="false">VALUE(balance_gral0!J466)</f>
        <v>544934342968</v>
      </c>
    </row>
    <row r="467" customFormat="false" ht="12.75" hidden="false" customHeight="false" outlineLevel="0" collapsed="false">
      <c r="B467" s="0" t="str">
        <f aca="false">"0"&amp;LEFT(balance_gral0!D467,11)</f>
        <v>051010651020</v>
      </c>
      <c r="C467" s="6" t="n">
        <f aca="false">VALUE(balance_gral0!F467)</f>
        <v>44468063451</v>
      </c>
      <c r="D467" s="6" t="n">
        <f aca="false">VALUE(balance_gral0!H467)</f>
        <v>0</v>
      </c>
      <c r="E467" s="6" t="n">
        <f aca="false">VALUE(balance_gral0!G467)</f>
        <v>-3</v>
      </c>
      <c r="F467" s="1" t="n">
        <f aca="false">VALUE(balance_gral0!J467)</f>
        <v>44468063448</v>
      </c>
    </row>
    <row r="468" customFormat="false" ht="12.75" hidden="false" customHeight="false" outlineLevel="0" collapsed="false">
      <c r="B468" s="0" t="str">
        <f aca="false">"0"&amp;LEFT(balance_gral0!D468,11)</f>
        <v>051010651021</v>
      </c>
      <c r="C468" s="6" t="n">
        <f aca="false">VALUE(balance_gral0!F468)</f>
        <v>894194487167</v>
      </c>
      <c r="D468" s="6" t="n">
        <f aca="false">VALUE(balance_gral0!H468)</f>
        <v>6251367.52</v>
      </c>
      <c r="E468" s="6" t="n">
        <f aca="false">VALUE(balance_gral0!G468)</f>
        <v>43322289480</v>
      </c>
      <c r="F468" s="1" t="n">
        <f aca="false">VALUE(balance_gral0!J468)</f>
        <v>937516776647</v>
      </c>
    </row>
    <row r="469" customFormat="false" ht="12.75" hidden="false" customHeight="false" outlineLevel="0" collapsed="false">
      <c r="B469" s="0" t="str">
        <f aca="false">"0"&amp;LEFT(balance_gral0!D469,11)</f>
        <v>051010651023</v>
      </c>
      <c r="C469" s="6" t="n">
        <f aca="false">VALUE(balance_gral0!F469)</f>
        <v>0</v>
      </c>
      <c r="D469" s="6" t="n">
        <f aca="false">VALUE(balance_gral0!H469)</f>
        <v>0</v>
      </c>
      <c r="E469" s="6" t="n">
        <f aca="false">VALUE(balance_gral0!G469)</f>
        <v>2</v>
      </c>
      <c r="F469" s="1" t="n">
        <f aca="false">VALUE(balance_gral0!J469)</f>
        <v>2</v>
      </c>
    </row>
    <row r="470" customFormat="false" ht="12.75" hidden="false" customHeight="false" outlineLevel="0" collapsed="false">
      <c r="B470" s="0" t="str">
        <f aca="false">"0"&amp;LEFT(balance_gral0!D470,11)</f>
        <v>051010651024</v>
      </c>
      <c r="C470" s="6" t="n">
        <f aca="false">VALUE(balance_gral0!F470)</f>
        <v>350138330136</v>
      </c>
      <c r="D470" s="6" t="n">
        <f aca="false">VALUE(balance_gral0!H470)</f>
        <v>0</v>
      </c>
      <c r="E470" s="6" t="n">
        <f aca="false">VALUE(balance_gral0!G470)</f>
        <v>0</v>
      </c>
      <c r="F470" s="1" t="n">
        <f aca="false">VALUE(balance_gral0!J470)</f>
        <v>350138330136</v>
      </c>
    </row>
    <row r="471" customFormat="false" ht="12.75" hidden="false" customHeight="false" outlineLevel="0" collapsed="false">
      <c r="B471" s="0" t="str">
        <f aca="false">"0"&amp;LEFT(balance_gral0!D471,11)</f>
        <v>051010653001</v>
      </c>
      <c r="C471" s="6" t="n">
        <f aca="false">VALUE(balance_gral0!F471)</f>
        <v>7787914281637</v>
      </c>
      <c r="D471" s="6" t="n">
        <f aca="false">VALUE(balance_gral0!H471)</f>
        <v>933957549.66</v>
      </c>
      <c r="E471" s="6" t="n">
        <f aca="false">VALUE(balance_gral0!G471)</f>
        <v>6472372517093</v>
      </c>
      <c r="F471" s="1" t="n">
        <f aca="false">VALUE(balance_gral0!J471)</f>
        <v>14260286798730</v>
      </c>
    </row>
    <row r="472" customFormat="false" ht="12.75" hidden="false" customHeight="false" outlineLevel="0" collapsed="false">
      <c r="B472" s="0" t="str">
        <f aca="false">"0"&amp;LEFT(balance_gral0!D472,11)</f>
        <v>051020000000</v>
      </c>
      <c r="C472" s="6" t="n">
        <f aca="false">VALUE(balance_gral0!F472)</f>
        <v>175135650439</v>
      </c>
      <c r="D472" s="6" t="n">
        <f aca="false">VALUE(balance_gral0!H472)</f>
        <v>57750038.07</v>
      </c>
      <c r="E472" s="6" t="n">
        <f aca="false">VALUE(balance_gral0!G472)</f>
        <v>400210651330</v>
      </c>
      <c r="F472" s="1" t="n">
        <f aca="false">VALUE(balance_gral0!J472)</f>
        <v>575346301769</v>
      </c>
    </row>
    <row r="473" customFormat="false" ht="12.75" hidden="false" customHeight="false" outlineLevel="0" collapsed="false">
      <c r="B473" s="0" t="str">
        <f aca="false">"0"&amp;LEFT(balance_gral0!D473,11)</f>
        <v>051020655000</v>
      </c>
      <c r="C473" s="6" t="n">
        <f aca="false">VALUE(balance_gral0!F473)</f>
        <v>175107650439</v>
      </c>
      <c r="D473" s="6" t="n">
        <f aca="false">VALUE(balance_gral0!H473)</f>
        <v>57750038.07</v>
      </c>
      <c r="E473" s="6" t="n">
        <f aca="false">VALUE(balance_gral0!G473)</f>
        <v>400210651328</v>
      </c>
      <c r="F473" s="1" t="n">
        <f aca="false">VALUE(balance_gral0!J473)</f>
        <v>575318301767</v>
      </c>
    </row>
    <row r="474" customFormat="false" ht="12.75" hidden="false" customHeight="false" outlineLevel="0" collapsed="false">
      <c r="B474" s="0" t="str">
        <f aca="false">"0"&amp;LEFT(balance_gral0!D474,11)</f>
        <v>051020655004</v>
      </c>
      <c r="C474" s="6" t="n">
        <f aca="false">VALUE(balance_gral0!F474)</f>
        <v>175107650439</v>
      </c>
      <c r="D474" s="6" t="n">
        <f aca="false">VALUE(balance_gral0!H474)</f>
        <v>57750038.07</v>
      </c>
      <c r="E474" s="6" t="n">
        <f aca="false">VALUE(balance_gral0!G474)</f>
        <v>400210651328</v>
      </c>
      <c r="F474" s="1" t="n">
        <f aca="false">VALUE(balance_gral0!J474)</f>
        <v>575318301767</v>
      </c>
    </row>
    <row r="475" customFormat="false" ht="12.75" hidden="false" customHeight="false" outlineLevel="0" collapsed="false">
      <c r="B475" s="0" t="str">
        <f aca="false">"0"&amp;LEFT(balance_gral0!D475,11)</f>
        <v>051020657001</v>
      </c>
      <c r="C475" s="6" t="n">
        <f aca="false">VALUE(balance_gral0!F475)</f>
        <v>0</v>
      </c>
      <c r="D475" s="6" t="n">
        <f aca="false">VALUE(balance_gral0!H475)</f>
        <v>0</v>
      </c>
      <c r="E475" s="6" t="n">
        <f aca="false">VALUE(balance_gral0!G475)</f>
        <v>2</v>
      </c>
      <c r="F475" s="1" t="n">
        <f aca="false">VALUE(balance_gral0!J475)</f>
        <v>2</v>
      </c>
    </row>
    <row r="476" customFormat="false" ht="12.75" hidden="false" customHeight="false" outlineLevel="0" collapsed="false">
      <c r="B476" s="0" t="str">
        <f aca="false">"0"&amp;LEFT(balance_gral0!D476,11)</f>
        <v>051020659000</v>
      </c>
      <c r="C476" s="6" t="n">
        <f aca="false">VALUE(balance_gral0!F476)</f>
        <v>28000000</v>
      </c>
      <c r="D476" s="6" t="n">
        <f aca="false">VALUE(balance_gral0!H476)</f>
        <v>0</v>
      </c>
      <c r="E476" s="6" t="n">
        <f aca="false">VALUE(balance_gral0!G476)</f>
        <v>0</v>
      </c>
      <c r="F476" s="1" t="n">
        <f aca="false">VALUE(balance_gral0!J476)</f>
        <v>28000000</v>
      </c>
    </row>
    <row r="477" customFormat="false" ht="12.75" hidden="false" customHeight="false" outlineLevel="0" collapsed="false">
      <c r="B477" s="0" t="str">
        <f aca="false">"0"&amp;LEFT(balance_gral0!D477,11)</f>
        <v>051020659002</v>
      </c>
      <c r="C477" s="6" t="n">
        <f aca="false">VALUE(balance_gral0!F477)</f>
        <v>28000000</v>
      </c>
      <c r="D477" s="6" t="n">
        <f aca="false">VALUE(balance_gral0!H477)</f>
        <v>0</v>
      </c>
      <c r="E477" s="6" t="n">
        <f aca="false">VALUE(balance_gral0!G477)</f>
        <v>0</v>
      </c>
      <c r="F477" s="1" t="n">
        <f aca="false">VALUE(balance_gral0!J477)</f>
        <v>28000000</v>
      </c>
    </row>
    <row r="478" customFormat="false" ht="12.75" hidden="false" customHeight="false" outlineLevel="0" collapsed="false">
      <c r="B478" s="0" t="str">
        <f aca="false">"0"&amp;LEFT(balance_gral0!D478,11)</f>
        <v>051030000000</v>
      </c>
      <c r="C478" s="6" t="n">
        <f aca="false">VALUE(balance_gral0!F478)</f>
        <v>0</v>
      </c>
      <c r="D478" s="6" t="n">
        <f aca="false">VALUE(balance_gral0!H478)</f>
        <v>2426652.66</v>
      </c>
      <c r="E478" s="6" t="n">
        <f aca="false">VALUE(balance_gral0!G478)</f>
        <v>16816824260</v>
      </c>
      <c r="F478" s="1" t="n">
        <f aca="false">VALUE(balance_gral0!J478)</f>
        <v>16816824260</v>
      </c>
    </row>
    <row r="479" customFormat="false" ht="12.75" hidden="false" customHeight="false" outlineLevel="0" collapsed="false">
      <c r="B479" s="0" t="str">
        <f aca="false">"0"&amp;LEFT(balance_gral0!D479,11)</f>
        <v>051030661001</v>
      </c>
      <c r="C479" s="6" t="n">
        <f aca="false">VALUE(balance_gral0!F479)</f>
        <v>0</v>
      </c>
      <c r="D479" s="6" t="n">
        <f aca="false">VALUE(balance_gral0!H479)</f>
        <v>2426652.66</v>
      </c>
      <c r="E479" s="6" t="n">
        <f aca="false">VALUE(balance_gral0!G479)</f>
        <v>16816824260</v>
      </c>
      <c r="F479" s="1" t="n">
        <f aca="false">VALUE(balance_gral0!J479)</f>
        <v>16816824260</v>
      </c>
    </row>
    <row r="480" customFormat="false" ht="12.75" hidden="false" customHeight="false" outlineLevel="0" collapsed="false">
      <c r="B480" s="0" t="str">
        <f aca="false">"0"&amp;LEFT(balance_gral0!D480,11)</f>
        <v>051040000000</v>
      </c>
      <c r="C480" s="6" t="n">
        <f aca="false">VALUE(balance_gral0!F480)</f>
        <v>2419593143248.2</v>
      </c>
      <c r="D480" s="6" t="n">
        <f aca="false">VALUE(balance_gral0!H480)</f>
        <v>556916506.44</v>
      </c>
      <c r="E480" s="6" t="n">
        <f aca="false">VALUE(balance_gral0!G480)</f>
        <v>3859459235458</v>
      </c>
      <c r="F480" s="1" t="n">
        <f aca="false">VALUE(balance_gral0!J480)</f>
        <v>6279052378706.2</v>
      </c>
    </row>
    <row r="481" customFormat="false" ht="12.75" hidden="false" customHeight="false" outlineLevel="0" collapsed="false">
      <c r="B481" s="0" t="str">
        <f aca="false">"0"&amp;LEFT(balance_gral0!D481,11)</f>
        <v>051040675000</v>
      </c>
      <c r="C481" s="6" t="n">
        <f aca="false">VALUE(balance_gral0!F481)</f>
        <v>1305419696861</v>
      </c>
      <c r="D481" s="6" t="n">
        <f aca="false">VALUE(balance_gral0!H481)</f>
        <v>400666343.83</v>
      </c>
      <c r="E481" s="6" t="n">
        <f aca="false">VALUE(balance_gral0!G481)</f>
        <v>2776637796059</v>
      </c>
      <c r="F481" s="1" t="n">
        <f aca="false">VALUE(balance_gral0!J481)</f>
        <v>4082057492920</v>
      </c>
    </row>
    <row r="482" customFormat="false" ht="12.75" hidden="false" customHeight="false" outlineLevel="0" collapsed="false">
      <c r="B482" s="0" t="str">
        <f aca="false">"0"&amp;LEFT(balance_gral0!D482,11)</f>
        <v>051040675002</v>
      </c>
      <c r="C482" s="6" t="n">
        <f aca="false">VALUE(balance_gral0!F482)</f>
        <v>1266470635673</v>
      </c>
      <c r="D482" s="6" t="n">
        <f aca="false">VALUE(balance_gral0!H482)</f>
        <v>381166343.83</v>
      </c>
      <c r="E482" s="6" t="n">
        <f aca="false">VALUE(balance_gral0!G482)</f>
        <v>2641501821059</v>
      </c>
      <c r="F482" s="1" t="n">
        <f aca="false">VALUE(balance_gral0!J482)</f>
        <v>3907972456732</v>
      </c>
    </row>
    <row r="483" customFormat="false" ht="12.75" hidden="false" customHeight="false" outlineLevel="0" collapsed="false">
      <c r="B483" s="0" t="str">
        <f aca="false">"0"&amp;LEFT(balance_gral0!D483,11)</f>
        <v>051040675008</v>
      </c>
      <c r="C483" s="6" t="n">
        <f aca="false">VALUE(balance_gral0!F483)</f>
        <v>38949061188</v>
      </c>
      <c r="D483" s="6" t="n">
        <f aca="false">VALUE(balance_gral0!H483)</f>
        <v>19500000</v>
      </c>
      <c r="E483" s="6" t="n">
        <f aca="false">VALUE(balance_gral0!G483)</f>
        <v>135135975000</v>
      </c>
      <c r="F483" s="1" t="n">
        <f aca="false">VALUE(balance_gral0!J483)</f>
        <v>174085036188</v>
      </c>
    </row>
    <row r="484" customFormat="false" ht="12.75" hidden="false" customHeight="false" outlineLevel="0" collapsed="false">
      <c r="B484" s="0" t="str">
        <f aca="false">"0"&amp;LEFT(balance_gral0!D484,11)</f>
        <v>051040681001</v>
      </c>
      <c r="C484" s="6" t="n">
        <f aca="false">VALUE(balance_gral0!F484)</f>
        <v>535412847755</v>
      </c>
      <c r="D484" s="6" t="n">
        <f aca="false">VALUE(balance_gral0!H484)</f>
        <v>136163766.35</v>
      </c>
      <c r="E484" s="6" t="n">
        <f aca="false">VALUE(balance_gral0!G484)</f>
        <v>943621708994</v>
      </c>
      <c r="F484" s="1" t="n">
        <f aca="false">VALUE(balance_gral0!J484)</f>
        <v>1479034556749</v>
      </c>
    </row>
    <row r="485" customFormat="false" ht="12.75" hidden="false" customHeight="false" outlineLevel="0" collapsed="false">
      <c r="B485" s="0" t="str">
        <f aca="false">"0"&amp;LEFT(balance_gral0!D485,11)</f>
        <v>051040689000</v>
      </c>
      <c r="C485" s="6" t="n">
        <f aca="false">VALUE(balance_gral0!F485)</f>
        <v>5844454687</v>
      </c>
      <c r="D485" s="6" t="n">
        <f aca="false">VALUE(balance_gral0!H485)</f>
        <v>2729833.15</v>
      </c>
      <c r="E485" s="6" t="n">
        <f aca="false">VALUE(balance_gral0!G485)</f>
        <v>18917880221</v>
      </c>
      <c r="F485" s="1" t="n">
        <f aca="false">VALUE(balance_gral0!J485)</f>
        <v>24762334908</v>
      </c>
    </row>
    <row r="486" customFormat="false" ht="12.75" hidden="false" customHeight="false" outlineLevel="0" collapsed="false">
      <c r="B486" s="0" t="str">
        <f aca="false">"0"&amp;LEFT(balance_gral0!D486,11)</f>
        <v>051040689002</v>
      </c>
      <c r="C486" s="6" t="n">
        <f aca="false">VALUE(balance_gral0!F486)</f>
        <v>5268894687</v>
      </c>
      <c r="D486" s="6" t="n">
        <f aca="false">VALUE(balance_gral0!H486)</f>
        <v>2729833.15</v>
      </c>
      <c r="E486" s="6" t="n">
        <f aca="false">VALUE(balance_gral0!G486)</f>
        <v>18917880221</v>
      </c>
      <c r="F486" s="1" t="n">
        <f aca="false">VALUE(balance_gral0!J486)</f>
        <v>24186774908</v>
      </c>
    </row>
    <row r="487" customFormat="false" ht="12.75" hidden="false" customHeight="false" outlineLevel="0" collapsed="false">
      <c r="B487" s="0" t="str">
        <f aca="false">"0"&amp;LEFT(balance_gral0!D487,11)</f>
        <v>051040689003</v>
      </c>
      <c r="C487" s="6" t="n">
        <f aca="false">VALUE(balance_gral0!F487)</f>
        <v>575560000</v>
      </c>
      <c r="D487" s="6" t="n">
        <f aca="false">VALUE(balance_gral0!H487)</f>
        <v>0</v>
      </c>
      <c r="E487" s="6" t="n">
        <f aca="false">VALUE(balance_gral0!G487)</f>
        <v>0</v>
      </c>
      <c r="F487" s="1" t="n">
        <f aca="false">VALUE(balance_gral0!J487)</f>
        <v>575560000</v>
      </c>
    </row>
    <row r="488" customFormat="false" ht="12.75" hidden="false" customHeight="false" outlineLevel="0" collapsed="false">
      <c r="B488" s="0" t="str">
        <f aca="false">"0"&amp;LEFT(balance_gral0!D488,11)</f>
        <v>051040691000</v>
      </c>
      <c r="C488" s="6" t="n">
        <f aca="false">VALUE(balance_gral0!F488)</f>
        <v>201904577326.2</v>
      </c>
      <c r="D488" s="6" t="n">
        <f aca="false">VALUE(balance_gral0!H488)</f>
        <v>0</v>
      </c>
      <c r="E488" s="6" t="n">
        <f aca="false">VALUE(balance_gral0!G488)</f>
        <v>0</v>
      </c>
      <c r="F488" s="1" t="n">
        <f aca="false">VALUE(balance_gral0!J488)</f>
        <v>201904577326.2</v>
      </c>
    </row>
    <row r="489" customFormat="false" ht="12.75" hidden="false" customHeight="false" outlineLevel="0" collapsed="false">
      <c r="B489" s="0" t="str">
        <f aca="false">"0"&amp;LEFT(balance_gral0!D489,11)</f>
        <v>051040691002</v>
      </c>
      <c r="C489" s="6" t="n">
        <f aca="false">VALUE(balance_gral0!F489)</f>
        <v>201904577326.2</v>
      </c>
      <c r="D489" s="6" t="n">
        <f aca="false">VALUE(balance_gral0!H489)</f>
        <v>0</v>
      </c>
      <c r="E489" s="6" t="n">
        <f aca="false">VALUE(balance_gral0!G489)</f>
        <v>0</v>
      </c>
      <c r="F489" s="1" t="n">
        <f aca="false">VALUE(balance_gral0!J489)</f>
        <v>201904577326.2</v>
      </c>
    </row>
    <row r="490" customFormat="false" ht="12.75" hidden="false" customHeight="false" outlineLevel="0" collapsed="false">
      <c r="B490" s="0" t="str">
        <f aca="false">"0"&amp;LEFT(balance_gral0!D490,11)</f>
        <v>051040695000</v>
      </c>
      <c r="C490" s="6" t="n">
        <f aca="false">VALUE(balance_gral0!F490)</f>
        <v>0</v>
      </c>
      <c r="D490" s="6" t="n">
        <f aca="false">VALUE(balance_gral0!H490)</f>
        <v>6000000</v>
      </c>
      <c r="E490" s="6" t="n">
        <f aca="false">VALUE(balance_gral0!G490)</f>
        <v>41580300000</v>
      </c>
      <c r="F490" s="1" t="n">
        <f aca="false">VALUE(balance_gral0!J490)</f>
        <v>41580300000</v>
      </c>
    </row>
    <row r="491" customFormat="false" ht="12.75" hidden="false" customHeight="false" outlineLevel="0" collapsed="false">
      <c r="B491" s="0" t="str">
        <f aca="false">"0"&amp;LEFT(balance_gral0!D491,11)</f>
        <v>051040695002</v>
      </c>
      <c r="C491" s="6" t="n">
        <f aca="false">VALUE(balance_gral0!F491)</f>
        <v>0</v>
      </c>
      <c r="D491" s="6" t="n">
        <f aca="false">VALUE(balance_gral0!H491)</f>
        <v>3000000</v>
      </c>
      <c r="E491" s="6" t="n">
        <f aca="false">VALUE(balance_gral0!G491)</f>
        <v>20790150000</v>
      </c>
      <c r="F491" s="1" t="n">
        <f aca="false">VALUE(balance_gral0!J491)</f>
        <v>20790150000</v>
      </c>
    </row>
    <row r="492" customFormat="false" ht="12.75" hidden="false" customHeight="false" outlineLevel="0" collapsed="false">
      <c r="B492" s="0" t="str">
        <f aca="false">"0"&amp;LEFT(balance_gral0!D492,11)</f>
        <v>051040695004</v>
      </c>
      <c r="C492" s="6" t="n">
        <f aca="false">VALUE(balance_gral0!F492)</f>
        <v>0</v>
      </c>
      <c r="D492" s="6" t="n">
        <f aca="false">VALUE(balance_gral0!H492)</f>
        <v>3000000</v>
      </c>
      <c r="E492" s="6" t="n">
        <f aca="false">VALUE(balance_gral0!G492)</f>
        <v>20790150000</v>
      </c>
      <c r="F492" s="1" t="n">
        <f aca="false">VALUE(balance_gral0!J492)</f>
        <v>20790150000</v>
      </c>
    </row>
    <row r="493" customFormat="false" ht="12.75" hidden="false" customHeight="false" outlineLevel="0" collapsed="false">
      <c r="B493" s="0" t="str">
        <f aca="false">"0"&amp;LEFT(balance_gral0!D493,11)</f>
        <v>051040697000</v>
      </c>
      <c r="C493" s="6" t="n">
        <f aca="false">VALUE(balance_gral0!F493)</f>
        <v>371011566619</v>
      </c>
      <c r="D493" s="6" t="n">
        <f aca="false">VALUE(balance_gral0!H493)</f>
        <v>11356563.11</v>
      </c>
      <c r="E493" s="6" t="n">
        <f aca="false">VALUE(balance_gral0!G493)</f>
        <v>78701550184</v>
      </c>
      <c r="F493" s="1" t="n">
        <f aca="false">VALUE(balance_gral0!J493)</f>
        <v>449713116803</v>
      </c>
    </row>
    <row r="494" customFormat="false" ht="12.75" hidden="false" customHeight="false" outlineLevel="0" collapsed="false">
      <c r="B494" s="0" t="str">
        <f aca="false">"0"&amp;LEFT(balance_gral0!D494,11)</f>
        <v>051040697002</v>
      </c>
      <c r="C494" s="6" t="n">
        <f aca="false">VALUE(balance_gral0!F494)</f>
        <v>375447912</v>
      </c>
      <c r="D494" s="6" t="n">
        <f aca="false">VALUE(balance_gral0!H494)</f>
        <v>0</v>
      </c>
      <c r="E494" s="6" t="n">
        <f aca="false">VALUE(balance_gral0!G494)</f>
        <v>0</v>
      </c>
      <c r="F494" s="1" t="n">
        <f aca="false">VALUE(balance_gral0!J494)</f>
        <v>375447912</v>
      </c>
    </row>
    <row r="495" customFormat="false" ht="12.75" hidden="false" customHeight="false" outlineLevel="0" collapsed="false">
      <c r="B495" s="0" t="str">
        <f aca="false">"0"&amp;LEFT(balance_gral0!D495,11)</f>
        <v>051040697004</v>
      </c>
      <c r="C495" s="6" t="n">
        <f aca="false">VALUE(balance_gral0!F495)</f>
        <v>370636118707</v>
      </c>
      <c r="D495" s="6" t="n">
        <f aca="false">VALUE(balance_gral0!H495)</f>
        <v>11356563.11</v>
      </c>
      <c r="E495" s="6" t="n">
        <f aca="false">VALUE(balance_gral0!G495)</f>
        <v>78701550184</v>
      </c>
      <c r="F495" s="1" t="n">
        <f aca="false">VALUE(balance_gral0!J495)</f>
        <v>449337668891</v>
      </c>
    </row>
    <row r="496" customFormat="false" ht="12.75" hidden="false" customHeight="false" outlineLevel="0" collapsed="false">
      <c r="B496" s="0" t="str">
        <f aca="false">"0"&amp;LEFT(balance_gral0!D496,11)</f>
        <v>052000000000</v>
      </c>
      <c r="C496" s="6" t="n">
        <f aca="false">VALUE(balance_gral0!F496)</f>
        <v>-21299974881812.2</v>
      </c>
      <c r="D496" s="6" t="n">
        <f aca="false">VALUE(balance_gral0!H496)</f>
        <v>-1581319416.39</v>
      </c>
      <c r="E496" s="6" t="n">
        <f aca="false">VALUE(balance_gral0!G496)</f>
        <v>-10958622621702</v>
      </c>
      <c r="F496" s="1" t="n">
        <f aca="false">VALUE(balance_gral0!J496)</f>
        <v>-32258597503514.2</v>
      </c>
    </row>
    <row r="497" customFormat="false" ht="12.75" hidden="false" customHeight="false" outlineLevel="0" collapsed="false">
      <c r="B497" s="0" t="str">
        <f aca="false">"0"&amp;LEFT(balance_gral0!D497,11)</f>
        <v>052010000000</v>
      </c>
      <c r="C497" s="6" t="n">
        <f aca="false">VALUE(balance_gral0!F497)</f>
        <v>-18705246088125</v>
      </c>
      <c r="D497" s="6" t="n">
        <f aca="false">VALUE(balance_gral0!H497)</f>
        <v>-964226219.22</v>
      </c>
      <c r="E497" s="6" t="n">
        <f aca="false">VALUE(balance_gral0!G497)</f>
        <v>-6682135910649</v>
      </c>
      <c r="F497" s="1" t="n">
        <f aca="false">VALUE(balance_gral0!J497)</f>
        <v>-25387381998774</v>
      </c>
    </row>
    <row r="498" customFormat="false" ht="12.75" hidden="false" customHeight="false" outlineLevel="0" collapsed="false">
      <c r="B498" s="0" t="str">
        <f aca="false">"0"&amp;LEFT(balance_gral0!D498,11)</f>
        <v>052010652000</v>
      </c>
      <c r="C498" s="6" t="n">
        <f aca="false">VALUE(balance_gral0!F498)</f>
        <v>-10917331806488</v>
      </c>
      <c r="D498" s="6" t="n">
        <f aca="false">VALUE(balance_gral0!H498)</f>
        <v>-30268669.56</v>
      </c>
      <c r="E498" s="6" t="n">
        <f aca="false">VALUE(balance_gral0!G498)</f>
        <v>-209763393572</v>
      </c>
      <c r="F498" s="1" t="n">
        <f aca="false">VALUE(balance_gral0!J498)</f>
        <v>-11127095200060</v>
      </c>
    </row>
    <row r="499" customFormat="false" ht="12.75" hidden="false" customHeight="false" outlineLevel="0" collapsed="false">
      <c r="B499" s="0" t="str">
        <f aca="false">"0"&amp;LEFT(balance_gral0!D499,11)</f>
        <v>052010652002</v>
      </c>
      <c r="C499" s="6" t="n">
        <f aca="false">VALUE(balance_gral0!F499)</f>
        <v>-10917331806488</v>
      </c>
      <c r="D499" s="6" t="n">
        <f aca="false">VALUE(balance_gral0!H499)</f>
        <v>-30268669.56</v>
      </c>
      <c r="E499" s="6" t="n">
        <f aca="false">VALUE(balance_gral0!G499)</f>
        <v>-209763393572</v>
      </c>
      <c r="F499" s="1" t="n">
        <f aca="false">VALUE(balance_gral0!J499)</f>
        <v>-11127095200060</v>
      </c>
    </row>
    <row r="500" customFormat="false" ht="12.75" hidden="false" customHeight="false" outlineLevel="0" collapsed="false">
      <c r="B500" s="0" t="str">
        <f aca="false">"0"&amp;LEFT(balance_gral0!D500,11)</f>
        <v>052010654000</v>
      </c>
      <c r="C500" s="6" t="n">
        <f aca="false">VALUE(balance_gral0!F500)</f>
        <v>-7787914281637</v>
      </c>
      <c r="D500" s="6" t="n">
        <f aca="false">VALUE(balance_gral0!H500)</f>
        <v>-933957549.66</v>
      </c>
      <c r="E500" s="6" t="n">
        <f aca="false">VALUE(balance_gral0!G500)</f>
        <v>-6472372517077</v>
      </c>
      <c r="F500" s="1" t="n">
        <f aca="false">VALUE(balance_gral0!J500)</f>
        <v>-14260286798714</v>
      </c>
    </row>
    <row r="501" customFormat="false" ht="12.75" hidden="false" customHeight="false" outlineLevel="0" collapsed="false">
      <c r="B501" s="0" t="str">
        <f aca="false">"0"&amp;LEFT(balance_gral0!D501,11)</f>
        <v>052010654002</v>
      </c>
      <c r="C501" s="6" t="n">
        <f aca="false">VALUE(balance_gral0!F501)</f>
        <v>-7787914281637</v>
      </c>
      <c r="D501" s="6" t="n">
        <f aca="false">VALUE(balance_gral0!H501)</f>
        <v>-933957549.66</v>
      </c>
      <c r="E501" s="6" t="n">
        <f aca="false">VALUE(balance_gral0!G501)</f>
        <v>-6472372517077</v>
      </c>
      <c r="F501" s="1" t="n">
        <f aca="false">VALUE(balance_gral0!J501)</f>
        <v>-14260286798714</v>
      </c>
    </row>
    <row r="502" customFormat="false" ht="12.75" hidden="false" customHeight="false" outlineLevel="0" collapsed="false">
      <c r="B502" s="0" t="str">
        <f aca="false">"0"&amp;LEFT(balance_gral0!D502,11)</f>
        <v>052020000000</v>
      </c>
      <c r="C502" s="6" t="n">
        <f aca="false">VALUE(balance_gral0!F502)</f>
        <v>-175135650439</v>
      </c>
      <c r="D502" s="6" t="n">
        <f aca="false">VALUE(balance_gral0!H502)</f>
        <v>-57750038.07</v>
      </c>
      <c r="E502" s="6" t="n">
        <f aca="false">VALUE(balance_gral0!G502)</f>
        <v>-400210651335</v>
      </c>
      <c r="F502" s="1" t="n">
        <f aca="false">VALUE(balance_gral0!J502)</f>
        <v>-575346301774</v>
      </c>
    </row>
    <row r="503" customFormat="false" ht="12.75" hidden="false" customHeight="false" outlineLevel="0" collapsed="false">
      <c r="B503" s="0" t="str">
        <f aca="false">"0"&amp;LEFT(balance_gral0!D503,11)</f>
        <v>052020656001</v>
      </c>
      <c r="C503" s="6" t="n">
        <f aca="false">VALUE(balance_gral0!F503)</f>
        <v>0</v>
      </c>
      <c r="D503" s="6" t="n">
        <f aca="false">VALUE(balance_gral0!H503)</f>
        <v>0</v>
      </c>
      <c r="E503" s="6" t="n">
        <f aca="false">VALUE(balance_gral0!G503)</f>
        <v>-2</v>
      </c>
      <c r="F503" s="1" t="n">
        <f aca="false">VALUE(balance_gral0!J503)</f>
        <v>-2</v>
      </c>
    </row>
    <row r="504" customFormat="false" ht="12.75" hidden="false" customHeight="false" outlineLevel="0" collapsed="false">
      <c r="B504" s="0" t="str">
        <f aca="false">"0"&amp;LEFT(balance_gral0!D504,11)</f>
        <v>052020658000</v>
      </c>
      <c r="C504" s="6" t="n">
        <f aca="false">VALUE(balance_gral0!F504)</f>
        <v>-28000000</v>
      </c>
      <c r="D504" s="6" t="n">
        <f aca="false">VALUE(balance_gral0!H504)</f>
        <v>0</v>
      </c>
      <c r="E504" s="6" t="n">
        <f aca="false">VALUE(balance_gral0!G504)</f>
        <v>0</v>
      </c>
      <c r="F504" s="1" t="n">
        <f aca="false">VALUE(balance_gral0!J504)</f>
        <v>-28000000</v>
      </c>
    </row>
    <row r="505" customFormat="false" ht="12.75" hidden="false" customHeight="false" outlineLevel="0" collapsed="false">
      <c r="B505" s="0" t="str">
        <f aca="false">"0"&amp;LEFT(balance_gral0!D505,11)</f>
        <v>052020658002</v>
      </c>
      <c r="C505" s="6" t="n">
        <f aca="false">VALUE(balance_gral0!F505)</f>
        <v>-28000000</v>
      </c>
      <c r="D505" s="6" t="n">
        <f aca="false">VALUE(balance_gral0!H505)</f>
        <v>0</v>
      </c>
      <c r="E505" s="6" t="n">
        <f aca="false">VALUE(balance_gral0!G505)</f>
        <v>0</v>
      </c>
      <c r="F505" s="1" t="n">
        <f aca="false">VALUE(balance_gral0!J505)</f>
        <v>-28000000</v>
      </c>
    </row>
    <row r="506" customFormat="false" ht="12.75" hidden="false" customHeight="false" outlineLevel="0" collapsed="false">
      <c r="B506" s="0" t="str">
        <f aca="false">"0"&amp;LEFT(balance_gral0!D506,11)</f>
        <v>052020660000</v>
      </c>
      <c r="C506" s="6" t="n">
        <f aca="false">VALUE(balance_gral0!F506)</f>
        <v>-175107650439</v>
      </c>
      <c r="D506" s="6" t="n">
        <f aca="false">VALUE(balance_gral0!H506)</f>
        <v>-57750038.07</v>
      </c>
      <c r="E506" s="6" t="n">
        <f aca="false">VALUE(balance_gral0!G506)</f>
        <v>-400210651333</v>
      </c>
      <c r="F506" s="1" t="n">
        <f aca="false">VALUE(balance_gral0!J506)</f>
        <v>-575318301772</v>
      </c>
    </row>
    <row r="507" customFormat="false" ht="12.75" hidden="false" customHeight="false" outlineLevel="0" collapsed="false">
      <c r="B507" s="0" t="str">
        <f aca="false">"0"&amp;LEFT(balance_gral0!D507,11)</f>
        <v>052020660004</v>
      </c>
      <c r="C507" s="6" t="n">
        <f aca="false">VALUE(balance_gral0!F507)</f>
        <v>-175107650439</v>
      </c>
      <c r="D507" s="6" t="n">
        <f aca="false">VALUE(balance_gral0!H507)</f>
        <v>-57750038.07</v>
      </c>
      <c r="E507" s="6" t="n">
        <f aca="false">VALUE(balance_gral0!G507)</f>
        <v>-400210651333</v>
      </c>
      <c r="F507" s="1" t="n">
        <f aca="false">VALUE(balance_gral0!J507)</f>
        <v>-575318301772</v>
      </c>
    </row>
    <row r="508" customFormat="false" ht="12.75" hidden="false" customHeight="false" outlineLevel="0" collapsed="false">
      <c r="B508" s="0" t="str">
        <f aca="false">"0"&amp;LEFT(balance_gral0!D508,11)</f>
        <v>052030000000</v>
      </c>
      <c r="C508" s="6" t="n">
        <f aca="false">VALUE(balance_gral0!F508)</f>
        <v>0</v>
      </c>
      <c r="D508" s="6" t="n">
        <f aca="false">VALUE(balance_gral0!H508)</f>
        <v>-2426652.66</v>
      </c>
      <c r="E508" s="6" t="n">
        <f aca="false">VALUE(balance_gral0!G508)</f>
        <v>-16816824260</v>
      </c>
      <c r="F508" s="1" t="n">
        <f aca="false">VALUE(balance_gral0!J508)</f>
        <v>-16816824260</v>
      </c>
    </row>
    <row r="509" customFormat="false" ht="12.75" hidden="false" customHeight="false" outlineLevel="0" collapsed="false">
      <c r="B509" s="0" t="str">
        <f aca="false">"0"&amp;LEFT(balance_gral0!D509,11)</f>
        <v>052030664000</v>
      </c>
      <c r="C509" s="6" t="n">
        <f aca="false">VALUE(balance_gral0!F509)</f>
        <v>0</v>
      </c>
      <c r="D509" s="6" t="n">
        <f aca="false">VALUE(balance_gral0!H509)</f>
        <v>-2426652.66</v>
      </c>
      <c r="E509" s="6" t="n">
        <f aca="false">VALUE(balance_gral0!G509)</f>
        <v>-16816824260</v>
      </c>
      <c r="F509" s="1" t="n">
        <f aca="false">VALUE(balance_gral0!J509)</f>
        <v>-16816824260</v>
      </c>
    </row>
    <row r="510" customFormat="false" ht="12.75" hidden="false" customHeight="false" outlineLevel="0" collapsed="false">
      <c r="B510" s="0" t="str">
        <f aca="false">"0"&amp;LEFT(balance_gral0!D510,11)</f>
        <v>052030664003</v>
      </c>
      <c r="C510" s="6" t="n">
        <f aca="false">VALUE(balance_gral0!F510)</f>
        <v>0</v>
      </c>
      <c r="D510" s="6" t="n">
        <f aca="false">VALUE(balance_gral0!H510)</f>
        <v>-2426652.66</v>
      </c>
      <c r="E510" s="6" t="n">
        <f aca="false">VALUE(balance_gral0!G510)</f>
        <v>-16816824260</v>
      </c>
      <c r="F510" s="1" t="n">
        <f aca="false">VALUE(balance_gral0!J510)</f>
        <v>-16816824260</v>
      </c>
    </row>
    <row r="511" customFormat="false" ht="12.75" hidden="false" customHeight="false" outlineLevel="0" collapsed="false">
      <c r="B511" s="0" t="str">
        <f aca="false">"0"&amp;LEFT(balance_gral0!D511,11)</f>
        <v>052040000000</v>
      </c>
      <c r="C511" s="6" t="n">
        <f aca="false">VALUE(balance_gral0!F511)</f>
        <v>-2419593143248.2</v>
      </c>
      <c r="D511" s="6" t="n">
        <f aca="false">VALUE(balance_gral0!H511)</f>
        <v>-556916506.44</v>
      </c>
      <c r="E511" s="6" t="n">
        <f aca="false">VALUE(balance_gral0!G511)</f>
        <v>-3859459235458</v>
      </c>
      <c r="F511" s="1" t="n">
        <f aca="false">VALUE(balance_gral0!J511)</f>
        <v>-6279052378706.2</v>
      </c>
    </row>
    <row r="512" customFormat="false" ht="12.75" hidden="false" customHeight="false" outlineLevel="0" collapsed="false">
      <c r="B512" s="0" t="str">
        <f aca="false">"0"&amp;LEFT(balance_gral0!D512,11)</f>
        <v>052040674001</v>
      </c>
      <c r="C512" s="6" t="n">
        <f aca="false">VALUE(balance_gral0!F512)</f>
        <v>-535412847755</v>
      </c>
      <c r="D512" s="6" t="n">
        <f aca="false">VALUE(balance_gral0!H512)</f>
        <v>-136163766.35</v>
      </c>
      <c r="E512" s="6" t="n">
        <f aca="false">VALUE(balance_gral0!G512)</f>
        <v>-943621708994</v>
      </c>
      <c r="F512" s="1" t="n">
        <f aca="false">VALUE(balance_gral0!J512)</f>
        <v>-1479034556749</v>
      </c>
    </row>
    <row r="513" customFormat="false" ht="12.75" hidden="false" customHeight="false" outlineLevel="0" collapsed="false">
      <c r="B513" s="0" t="str">
        <f aca="false">"0"&amp;LEFT(balance_gral0!D513,11)</f>
        <v>052040680000</v>
      </c>
      <c r="C513" s="6" t="n">
        <f aca="false">VALUE(balance_gral0!F513)</f>
        <v>-1305419696861</v>
      </c>
      <c r="D513" s="6" t="n">
        <f aca="false">VALUE(balance_gral0!H513)</f>
        <v>-400666343.83</v>
      </c>
      <c r="E513" s="6" t="n">
        <f aca="false">VALUE(balance_gral0!G513)</f>
        <v>-2776637796059</v>
      </c>
      <c r="F513" s="1" t="n">
        <f aca="false">VALUE(balance_gral0!J513)</f>
        <v>-4082057492920</v>
      </c>
    </row>
    <row r="514" customFormat="false" ht="12.75" hidden="false" customHeight="false" outlineLevel="0" collapsed="false">
      <c r="B514" s="0" t="str">
        <f aca="false">"0"&amp;LEFT(balance_gral0!D514,11)</f>
        <v>052040680002</v>
      </c>
      <c r="C514" s="6" t="n">
        <f aca="false">VALUE(balance_gral0!F514)</f>
        <v>-1266470635673</v>
      </c>
      <c r="D514" s="6" t="n">
        <f aca="false">VALUE(balance_gral0!H514)</f>
        <v>-381166343.83</v>
      </c>
      <c r="E514" s="6" t="n">
        <f aca="false">VALUE(balance_gral0!G514)</f>
        <v>-2641501821059</v>
      </c>
      <c r="F514" s="1" t="n">
        <f aca="false">VALUE(balance_gral0!J514)</f>
        <v>-3907972456732</v>
      </c>
    </row>
    <row r="515" customFormat="false" ht="12.75" hidden="false" customHeight="false" outlineLevel="0" collapsed="false">
      <c r="B515" s="0" t="str">
        <f aca="false">"0"&amp;LEFT(balance_gral0!D515,11)</f>
        <v>052040680008</v>
      </c>
      <c r="C515" s="6" t="n">
        <f aca="false">VALUE(balance_gral0!F515)</f>
        <v>-38949061188</v>
      </c>
      <c r="D515" s="6" t="n">
        <f aca="false">VALUE(balance_gral0!H515)</f>
        <v>-19500000</v>
      </c>
      <c r="E515" s="6" t="n">
        <f aca="false">VALUE(balance_gral0!G515)</f>
        <v>-135135975000</v>
      </c>
      <c r="F515" s="1" t="n">
        <f aca="false">VALUE(balance_gral0!J515)</f>
        <v>-174085036188</v>
      </c>
    </row>
    <row r="516" customFormat="false" ht="12.75" hidden="false" customHeight="false" outlineLevel="0" collapsed="false">
      <c r="B516" s="0" t="str">
        <f aca="false">"0"&amp;LEFT(balance_gral0!D516,11)</f>
        <v>052040688001</v>
      </c>
      <c r="C516" s="6" t="n">
        <f aca="false">VALUE(balance_gral0!F516)</f>
        <v>-5844454687</v>
      </c>
      <c r="D516" s="6" t="n">
        <f aca="false">VALUE(balance_gral0!H516)</f>
        <v>-2729833.15</v>
      </c>
      <c r="E516" s="6" t="n">
        <f aca="false">VALUE(balance_gral0!G516)</f>
        <v>-18917880221</v>
      </c>
      <c r="F516" s="1" t="n">
        <f aca="false">VALUE(balance_gral0!J516)</f>
        <v>-24762334908</v>
      </c>
    </row>
    <row r="517" customFormat="false" ht="12.75" hidden="false" customHeight="false" outlineLevel="0" collapsed="false">
      <c r="B517" s="0" t="str">
        <f aca="false">"0"&amp;LEFT(balance_gral0!D517,11)</f>
        <v>052040690000</v>
      </c>
      <c r="C517" s="6" t="n">
        <f aca="false">VALUE(balance_gral0!F517)</f>
        <v>-201904577326.2</v>
      </c>
      <c r="D517" s="6" t="n">
        <f aca="false">VALUE(balance_gral0!H517)</f>
        <v>0</v>
      </c>
      <c r="E517" s="6" t="n">
        <f aca="false">VALUE(balance_gral0!G517)</f>
        <v>0</v>
      </c>
      <c r="F517" s="1" t="n">
        <f aca="false">VALUE(balance_gral0!J517)</f>
        <v>-201904577326.2</v>
      </c>
    </row>
    <row r="518" customFormat="false" ht="12.75" hidden="false" customHeight="false" outlineLevel="0" collapsed="false">
      <c r="B518" s="0" t="str">
        <f aca="false">"0"&amp;LEFT(balance_gral0!D518,11)</f>
        <v>052040690002</v>
      </c>
      <c r="C518" s="6" t="n">
        <f aca="false">VALUE(balance_gral0!F518)</f>
        <v>-201904577326.2</v>
      </c>
      <c r="D518" s="6" t="n">
        <f aca="false">VALUE(balance_gral0!H518)</f>
        <v>0</v>
      </c>
      <c r="E518" s="6" t="n">
        <f aca="false">VALUE(balance_gral0!G518)</f>
        <v>0</v>
      </c>
      <c r="F518" s="1" t="n">
        <f aca="false">VALUE(balance_gral0!J518)</f>
        <v>-201904577326.2</v>
      </c>
    </row>
    <row r="519" customFormat="false" ht="12.75" hidden="false" customHeight="false" outlineLevel="0" collapsed="false">
      <c r="B519" s="0" t="str">
        <f aca="false">"0"&amp;LEFT(balance_gral0!D519,11)</f>
        <v>052040694000</v>
      </c>
      <c r="C519" s="6" t="n">
        <f aca="false">VALUE(balance_gral0!F519)</f>
        <v>0</v>
      </c>
      <c r="D519" s="6" t="n">
        <f aca="false">VALUE(balance_gral0!H519)</f>
        <v>-6000000</v>
      </c>
      <c r="E519" s="6" t="n">
        <f aca="false">VALUE(balance_gral0!G519)</f>
        <v>-41580300000</v>
      </c>
      <c r="F519" s="1" t="n">
        <f aca="false">VALUE(balance_gral0!J519)</f>
        <v>-41580300000</v>
      </c>
    </row>
    <row r="520" customFormat="false" ht="12.75" hidden="false" customHeight="false" outlineLevel="0" collapsed="false">
      <c r="B520" s="0" t="str">
        <f aca="false">"0"&amp;LEFT(balance_gral0!D520,11)</f>
        <v>052040694002</v>
      </c>
      <c r="C520" s="6" t="n">
        <f aca="false">VALUE(balance_gral0!F520)</f>
        <v>0</v>
      </c>
      <c r="D520" s="6" t="n">
        <f aca="false">VALUE(balance_gral0!H520)</f>
        <v>-3000000</v>
      </c>
      <c r="E520" s="6" t="n">
        <f aca="false">VALUE(balance_gral0!G520)</f>
        <v>-20790150000</v>
      </c>
      <c r="F520" s="1" t="n">
        <f aca="false">VALUE(balance_gral0!J520)</f>
        <v>-20790150000</v>
      </c>
    </row>
    <row r="521" customFormat="false" ht="12.75" hidden="false" customHeight="false" outlineLevel="0" collapsed="false">
      <c r="B521" s="0" t="str">
        <f aca="false">"0"&amp;LEFT(balance_gral0!D521,11)</f>
        <v>052040694004</v>
      </c>
      <c r="C521" s="6" t="n">
        <f aca="false">VALUE(balance_gral0!F521)</f>
        <v>0</v>
      </c>
      <c r="D521" s="6" t="n">
        <f aca="false">VALUE(balance_gral0!H521)</f>
        <v>-3000000</v>
      </c>
      <c r="E521" s="6" t="n">
        <f aca="false">VALUE(balance_gral0!G521)</f>
        <v>-20790150000</v>
      </c>
      <c r="F521" s="1" t="n">
        <f aca="false">VALUE(balance_gral0!J521)</f>
        <v>-20790150000</v>
      </c>
    </row>
    <row r="522" customFormat="false" ht="12.75" hidden="false" customHeight="false" outlineLevel="0" collapsed="false">
      <c r="B522" s="0" t="str">
        <f aca="false">"0"&amp;LEFT(balance_gral0!D522,11)</f>
        <v>052040696000</v>
      </c>
      <c r="C522" s="6" t="n">
        <f aca="false">VALUE(balance_gral0!F522)</f>
        <v>-371011566619</v>
      </c>
      <c r="D522" s="6" t="n">
        <f aca="false">VALUE(balance_gral0!H522)</f>
        <v>-11356563.11</v>
      </c>
      <c r="E522" s="6" t="n">
        <f aca="false">VALUE(balance_gral0!G522)</f>
        <v>-78701550184</v>
      </c>
      <c r="F522" s="1" t="n">
        <f aca="false">VALUE(balance_gral0!J522)</f>
        <v>-449713116803</v>
      </c>
    </row>
    <row r="523" customFormat="false" ht="12.75" hidden="false" customHeight="false" outlineLevel="0" collapsed="false">
      <c r="B523" s="0" t="str">
        <f aca="false">"0"&amp;LEFT(balance_gral0!D523,11)</f>
        <v>052040696002</v>
      </c>
      <c r="C523" s="6" t="n">
        <f aca="false">VALUE(balance_gral0!F523)</f>
        <v>-375447912</v>
      </c>
      <c r="D523" s="6" t="n">
        <f aca="false">VALUE(balance_gral0!H523)</f>
        <v>0</v>
      </c>
      <c r="E523" s="6" t="n">
        <f aca="false">VALUE(balance_gral0!G523)</f>
        <v>0</v>
      </c>
      <c r="F523" s="1" t="n">
        <f aca="false">VALUE(balance_gral0!J523)</f>
        <v>-375447912</v>
      </c>
    </row>
    <row r="524" customFormat="false" ht="12.75" hidden="false" customHeight="false" outlineLevel="0" collapsed="false">
      <c r="B524" s="0" t="str">
        <f aca="false">"0"&amp;LEFT(balance_gral0!D524,11)</f>
        <v>052040696004</v>
      </c>
      <c r="C524" s="6" t="n">
        <f aca="false">VALUE(balance_gral0!F524)</f>
        <v>-370636118707</v>
      </c>
      <c r="D524" s="6" t="n">
        <f aca="false">VALUE(balance_gral0!H524)</f>
        <v>-11356563.11</v>
      </c>
      <c r="E524" s="6" t="n">
        <f aca="false">VALUE(balance_gral0!G524)</f>
        <v>-78701550184</v>
      </c>
      <c r="F524" s="1" t="n">
        <f aca="false">VALUE(balance_gral0!J524)</f>
        <v>-449337668891</v>
      </c>
    </row>
    <row r="525" customFormat="false" ht="12.75" hidden="false" customHeight="false" outlineLevel="0" collapsed="false">
      <c r="B525" s="0" t="str">
        <f aca="false">"0"&amp;LEFT(balance_gral0!D525,11)</f>
        <v>060000000000</v>
      </c>
      <c r="C525" s="6" t="n">
        <f aca="false">VALUE(balance_gral0!F525)</f>
        <v>-2264096926885</v>
      </c>
      <c r="D525" s="6" t="n">
        <f aca="false">VALUE(balance_gral0!H525)</f>
        <v>-22567208.73</v>
      </c>
      <c r="E525" s="6" t="n">
        <f aca="false">VALUE(balance_gral0!G525)</f>
        <v>-157308226049</v>
      </c>
      <c r="F525" s="1" t="n">
        <f aca="false">VALUE(balance_gral0!J525)</f>
        <v>-2421405152934</v>
      </c>
    </row>
    <row r="526" customFormat="false" ht="12.75" hidden="false" customHeight="false" outlineLevel="0" collapsed="false">
      <c r="B526" s="0" t="str">
        <f aca="false">"0"&amp;LEFT(balance_gral0!D526,11)</f>
        <v>061000000000</v>
      </c>
      <c r="C526" s="6" t="n">
        <f aca="false">VALUE(balance_gral0!F526)</f>
        <v>-1846128819331</v>
      </c>
      <c r="D526" s="6" t="n">
        <f aca="false">VALUE(balance_gral0!H526)</f>
        <v>-20260373.22</v>
      </c>
      <c r="E526" s="6" t="n">
        <f aca="false">VALUE(balance_gral0!G526)</f>
        <v>-141371013084</v>
      </c>
      <c r="F526" s="1" t="n">
        <f aca="false">VALUE(balance_gral0!J526)</f>
        <v>-1987499832415</v>
      </c>
    </row>
    <row r="527" customFormat="false" ht="12.75" hidden="false" customHeight="false" outlineLevel="0" collapsed="false">
      <c r="B527" s="0" t="str">
        <f aca="false">"0"&amp;LEFT(balance_gral0!D527,11)</f>
        <v>061010000000</v>
      </c>
      <c r="C527" s="6" t="n">
        <f aca="false">VALUE(balance_gral0!F527)</f>
        <v>-15014655443</v>
      </c>
      <c r="D527" s="6" t="n">
        <f aca="false">VALUE(balance_gral0!H527)</f>
        <v>-1244721.69</v>
      </c>
      <c r="E527" s="6" t="n">
        <f aca="false">VALUE(balance_gral0!G527)</f>
        <v>-8682192245</v>
      </c>
      <c r="F527" s="1" t="n">
        <f aca="false">VALUE(balance_gral0!J527)</f>
        <v>-23696847688</v>
      </c>
    </row>
    <row r="528" customFormat="false" ht="12.75" hidden="false" customHeight="false" outlineLevel="0" collapsed="false">
      <c r="B528" s="0" t="str">
        <f aca="false">"0"&amp;LEFT(balance_gral0!D528,11)</f>
        <v>061010702000</v>
      </c>
      <c r="C528" s="6" t="n">
        <f aca="false">VALUE(balance_gral0!F528)</f>
        <v>-14975528303</v>
      </c>
      <c r="D528" s="6" t="n">
        <f aca="false">VALUE(balance_gral0!H528)</f>
        <v>-1244721.69</v>
      </c>
      <c r="E528" s="6" t="n">
        <f aca="false">VALUE(balance_gral0!G528)</f>
        <v>-8682192245</v>
      </c>
      <c r="F528" s="1" t="n">
        <f aca="false">VALUE(balance_gral0!J528)</f>
        <v>-23657720548</v>
      </c>
    </row>
    <row r="529" customFormat="false" ht="12.75" hidden="false" customHeight="false" outlineLevel="0" collapsed="false">
      <c r="B529" s="0" t="str">
        <f aca="false">"0"&amp;LEFT(balance_gral0!D529,11)</f>
        <v>061010702002</v>
      </c>
      <c r="C529" s="6" t="n">
        <f aca="false">VALUE(balance_gral0!F529)</f>
        <v>-14975528303</v>
      </c>
      <c r="D529" s="6" t="n">
        <f aca="false">VALUE(balance_gral0!H529)</f>
        <v>-1050551.73</v>
      </c>
      <c r="E529" s="6" t="n">
        <f aca="false">VALUE(balance_gral0!G529)</f>
        <v>-7328145728</v>
      </c>
      <c r="F529" s="1" t="n">
        <f aca="false">VALUE(balance_gral0!J529)</f>
        <v>-22303674031</v>
      </c>
    </row>
    <row r="530" customFormat="false" ht="12.75" hidden="false" customHeight="false" outlineLevel="0" collapsed="false">
      <c r="B530" s="0" t="str">
        <f aca="false">"0"&amp;LEFT(balance_gral0!D530,11)</f>
        <v>061010702003</v>
      </c>
      <c r="C530" s="6" t="n">
        <f aca="false">VALUE(balance_gral0!F530)</f>
        <v>0</v>
      </c>
      <c r="D530" s="6" t="n">
        <f aca="false">VALUE(balance_gral0!H530)</f>
        <v>-194169.96</v>
      </c>
      <c r="E530" s="6" t="n">
        <f aca="false">VALUE(balance_gral0!G530)</f>
        <v>-1354046517</v>
      </c>
      <c r="F530" s="1" t="n">
        <f aca="false">VALUE(balance_gral0!J530)</f>
        <v>-1354046517</v>
      </c>
    </row>
    <row r="531" customFormat="false" ht="12.75" hidden="false" customHeight="false" outlineLevel="0" collapsed="false">
      <c r="B531" s="0" t="str">
        <f aca="false">"0"&amp;LEFT(balance_gral0!D531,11)</f>
        <v>061010708000</v>
      </c>
      <c r="C531" s="6" t="n">
        <f aca="false">VALUE(balance_gral0!F531)</f>
        <v>-26457053</v>
      </c>
      <c r="D531" s="6" t="n">
        <f aca="false">VALUE(balance_gral0!H531)</f>
        <v>0</v>
      </c>
      <c r="E531" s="6" t="n">
        <f aca="false">VALUE(balance_gral0!G531)</f>
        <v>0</v>
      </c>
      <c r="F531" s="1" t="n">
        <f aca="false">VALUE(balance_gral0!J531)</f>
        <v>-26457053</v>
      </c>
    </row>
    <row r="532" customFormat="false" ht="12.75" hidden="false" customHeight="false" outlineLevel="0" collapsed="false">
      <c r="B532" s="0" t="str">
        <f aca="false">"0"&amp;LEFT(balance_gral0!D532,11)</f>
        <v>061010708004</v>
      </c>
      <c r="C532" s="6" t="n">
        <f aca="false">VALUE(balance_gral0!F532)</f>
        <v>-26457053</v>
      </c>
      <c r="D532" s="6" t="n">
        <f aca="false">VALUE(balance_gral0!H532)</f>
        <v>0</v>
      </c>
      <c r="E532" s="6" t="n">
        <f aca="false">VALUE(balance_gral0!G532)</f>
        <v>0</v>
      </c>
      <c r="F532" s="1" t="n">
        <f aca="false">VALUE(balance_gral0!J532)</f>
        <v>-26457053</v>
      </c>
    </row>
    <row r="533" customFormat="false" ht="12.75" hidden="false" customHeight="false" outlineLevel="0" collapsed="false">
      <c r="B533" s="0" t="str">
        <f aca="false">"0"&amp;LEFT(balance_gral0!D533,11)</f>
        <v>061010848000</v>
      </c>
      <c r="C533" s="6" t="n">
        <f aca="false">VALUE(balance_gral0!F533)</f>
        <v>-12670087</v>
      </c>
      <c r="D533" s="6" t="n">
        <f aca="false">VALUE(balance_gral0!H533)</f>
        <v>0</v>
      </c>
      <c r="E533" s="6" t="n">
        <f aca="false">VALUE(balance_gral0!G533)</f>
        <v>0</v>
      </c>
      <c r="F533" s="1" t="n">
        <f aca="false">VALUE(balance_gral0!J533)</f>
        <v>-12670087</v>
      </c>
    </row>
    <row r="534" customFormat="false" ht="12.75" hidden="false" customHeight="false" outlineLevel="0" collapsed="false">
      <c r="B534" s="0" t="str">
        <f aca="false">"0"&amp;LEFT(balance_gral0!D534,11)</f>
        <v>061010848002</v>
      </c>
      <c r="C534" s="6" t="n">
        <f aca="false">VALUE(balance_gral0!F534)</f>
        <v>-12670087</v>
      </c>
      <c r="D534" s="6" t="n">
        <f aca="false">VALUE(balance_gral0!H534)</f>
        <v>0</v>
      </c>
      <c r="E534" s="6" t="n">
        <f aca="false">VALUE(balance_gral0!G534)</f>
        <v>0</v>
      </c>
      <c r="F534" s="1" t="n">
        <f aca="false">VALUE(balance_gral0!J534)</f>
        <v>-12670087</v>
      </c>
    </row>
    <row r="535" customFormat="false" ht="12.75" hidden="false" customHeight="false" outlineLevel="0" collapsed="false">
      <c r="B535" s="0" t="str">
        <f aca="false">"0"&amp;LEFT(balance_gral0!D535,11)</f>
        <v>061020000000</v>
      </c>
      <c r="C535" s="6" t="n">
        <f aca="false">VALUE(balance_gral0!F535)</f>
        <v>-194177987083</v>
      </c>
      <c r="D535" s="6" t="n">
        <f aca="false">VALUE(balance_gral0!H535)</f>
        <v>-15866710.66</v>
      </c>
      <c r="E535" s="6" t="n">
        <f aca="false">VALUE(balance_gral0!G535)</f>
        <v>-110680392498</v>
      </c>
      <c r="F535" s="1" t="n">
        <f aca="false">VALUE(balance_gral0!J535)</f>
        <v>-304858379581</v>
      </c>
    </row>
    <row r="536" customFormat="false" ht="12.75" hidden="false" customHeight="false" outlineLevel="0" collapsed="false">
      <c r="B536" s="0" t="str">
        <f aca="false">"0"&amp;LEFT(balance_gral0!D536,11)</f>
        <v>061020712000</v>
      </c>
      <c r="C536" s="6" t="n">
        <f aca="false">VALUE(balance_gral0!F536)</f>
        <v>-19374872246</v>
      </c>
      <c r="D536" s="6" t="n">
        <f aca="false">VALUE(balance_gral0!H536)</f>
        <v>-2832676.53</v>
      </c>
      <c r="E536" s="6" t="n">
        <f aca="false">VALUE(balance_gral0!G536)</f>
        <v>-19761877789</v>
      </c>
      <c r="F536" s="1" t="n">
        <f aca="false">VALUE(balance_gral0!J536)</f>
        <v>-39136750035</v>
      </c>
    </row>
    <row r="537" customFormat="false" ht="12.75" hidden="false" customHeight="false" outlineLevel="0" collapsed="false">
      <c r="B537" s="0" t="str">
        <f aca="false">"0"&amp;LEFT(balance_gral0!D537,11)</f>
        <v>061020712002</v>
      </c>
      <c r="C537" s="6" t="n">
        <f aca="false">VALUE(balance_gral0!F537)</f>
        <v>-19374872246</v>
      </c>
      <c r="D537" s="6" t="n">
        <f aca="false">VALUE(balance_gral0!H537)</f>
        <v>-2712303.51</v>
      </c>
      <c r="E537" s="6" t="n">
        <f aca="false">VALUE(balance_gral0!G537)</f>
        <v>-18922073713</v>
      </c>
      <c r="F537" s="1" t="n">
        <f aca="false">VALUE(balance_gral0!J537)</f>
        <v>-38296945959</v>
      </c>
    </row>
    <row r="538" customFormat="false" ht="12.75" hidden="false" customHeight="false" outlineLevel="0" collapsed="false">
      <c r="B538" s="0" t="str">
        <f aca="false">"0"&amp;LEFT(balance_gral0!D538,11)</f>
        <v>061020712003</v>
      </c>
      <c r="C538" s="6" t="n">
        <f aca="false">VALUE(balance_gral0!F538)</f>
        <v>0</v>
      </c>
      <c r="D538" s="6" t="n">
        <f aca="false">VALUE(balance_gral0!H538)</f>
        <v>-120373.02</v>
      </c>
      <c r="E538" s="6" t="n">
        <f aca="false">VALUE(balance_gral0!G538)</f>
        <v>-839804076</v>
      </c>
      <c r="F538" s="1" t="n">
        <f aca="false">VALUE(balance_gral0!J538)</f>
        <v>-839804076</v>
      </c>
    </row>
    <row r="539" customFormat="false" ht="12.75" hidden="false" customHeight="false" outlineLevel="0" collapsed="false">
      <c r="B539" s="0" t="str">
        <f aca="false">"0"&amp;LEFT(balance_gral0!D539,11)</f>
        <v>061020714000</v>
      </c>
      <c r="C539" s="6" t="n">
        <f aca="false">VALUE(balance_gral0!F539)</f>
        <v>-102394701955</v>
      </c>
      <c r="D539" s="6" t="n">
        <f aca="false">VALUE(balance_gral0!H539)</f>
        <v>-9893670.34</v>
      </c>
      <c r="E539" s="6" t="n">
        <f aca="false">VALUE(balance_gral0!G539)</f>
        <v>-69011835798</v>
      </c>
      <c r="F539" s="1" t="n">
        <f aca="false">VALUE(balance_gral0!J539)</f>
        <v>-171406537753</v>
      </c>
    </row>
    <row r="540" customFormat="false" ht="12.75" hidden="false" customHeight="false" outlineLevel="0" collapsed="false">
      <c r="B540" s="0" t="str">
        <f aca="false">"0"&amp;LEFT(balance_gral0!D540,11)</f>
        <v>061020714002</v>
      </c>
      <c r="C540" s="6" t="n">
        <f aca="false">VALUE(balance_gral0!F540)</f>
        <v>-102394701955</v>
      </c>
      <c r="D540" s="6" t="n">
        <f aca="false">VALUE(balance_gral0!H540)</f>
        <v>-9849787.34</v>
      </c>
      <c r="E540" s="6" t="n">
        <f aca="false">VALUE(balance_gral0!G540)</f>
        <v>-68706138518</v>
      </c>
      <c r="F540" s="1" t="n">
        <f aca="false">VALUE(balance_gral0!J540)</f>
        <v>-171100840473</v>
      </c>
    </row>
    <row r="541" customFormat="false" ht="12.75" hidden="false" customHeight="false" outlineLevel="0" collapsed="false">
      <c r="B541" s="0" t="str">
        <f aca="false">"0"&amp;LEFT(balance_gral0!D541,11)</f>
        <v>061020714003</v>
      </c>
      <c r="C541" s="6" t="n">
        <f aca="false">VALUE(balance_gral0!F541)</f>
        <v>0</v>
      </c>
      <c r="D541" s="6" t="n">
        <f aca="false">VALUE(balance_gral0!H541)</f>
        <v>-43883</v>
      </c>
      <c r="E541" s="6" t="n">
        <f aca="false">VALUE(balance_gral0!G541)</f>
        <v>-305697280</v>
      </c>
      <c r="F541" s="1" t="n">
        <f aca="false">VALUE(balance_gral0!J541)</f>
        <v>-305697280</v>
      </c>
    </row>
    <row r="542" customFormat="false" ht="12.75" hidden="false" customHeight="false" outlineLevel="0" collapsed="false">
      <c r="B542" s="0" t="str">
        <f aca="false">"0"&amp;LEFT(balance_gral0!D542,11)</f>
        <v>061020718000</v>
      </c>
      <c r="C542" s="6" t="n">
        <f aca="false">VALUE(balance_gral0!F542)</f>
        <v>-16662280296</v>
      </c>
      <c r="D542" s="6" t="n">
        <f aca="false">VALUE(balance_gral0!H542)</f>
        <v>-995806.31</v>
      </c>
      <c r="E542" s="6" t="n">
        <f aca="false">VALUE(balance_gral0!G542)</f>
        <v>-6945882247</v>
      </c>
      <c r="F542" s="1" t="n">
        <f aca="false">VALUE(balance_gral0!J542)</f>
        <v>-23608162543</v>
      </c>
    </row>
    <row r="543" customFormat="false" ht="12.75" hidden="false" customHeight="false" outlineLevel="0" collapsed="false">
      <c r="B543" s="0" t="str">
        <f aca="false">"0"&amp;LEFT(balance_gral0!D543,11)</f>
        <v>061020718002</v>
      </c>
      <c r="C543" s="6" t="n">
        <f aca="false">VALUE(balance_gral0!F543)</f>
        <v>-16662280296</v>
      </c>
      <c r="D543" s="6" t="n">
        <f aca="false">VALUE(balance_gral0!H543)</f>
        <v>-995806.31</v>
      </c>
      <c r="E543" s="6" t="n">
        <f aca="false">VALUE(balance_gral0!G543)</f>
        <v>-6945882247</v>
      </c>
      <c r="F543" s="1" t="n">
        <f aca="false">VALUE(balance_gral0!J543)</f>
        <v>-23608162543</v>
      </c>
    </row>
    <row r="544" customFormat="false" ht="12.75" hidden="false" customHeight="false" outlineLevel="0" collapsed="false">
      <c r="B544" s="0" t="str">
        <f aca="false">"0"&amp;LEFT(balance_gral0!D544,11)</f>
        <v>061020720000</v>
      </c>
      <c r="C544" s="6" t="n">
        <f aca="false">VALUE(balance_gral0!F544)</f>
        <v>0</v>
      </c>
      <c r="D544" s="6" t="n">
        <f aca="false">VALUE(balance_gral0!H544)</f>
        <v>-223.83</v>
      </c>
      <c r="E544" s="6" t="n">
        <f aca="false">VALUE(balance_gral0!G544)</f>
        <v>-1562101</v>
      </c>
      <c r="F544" s="1" t="n">
        <f aca="false">VALUE(balance_gral0!J544)</f>
        <v>-1562101</v>
      </c>
    </row>
    <row r="545" customFormat="false" ht="12.75" hidden="false" customHeight="false" outlineLevel="0" collapsed="false">
      <c r="B545" s="0" t="str">
        <f aca="false">"0"&amp;LEFT(balance_gral0!D545,11)</f>
        <v>061020720002</v>
      </c>
      <c r="C545" s="6" t="n">
        <f aca="false">VALUE(balance_gral0!F545)</f>
        <v>0</v>
      </c>
      <c r="D545" s="6" t="n">
        <f aca="false">VALUE(balance_gral0!H545)</f>
        <v>-223.83</v>
      </c>
      <c r="E545" s="6" t="n">
        <f aca="false">VALUE(balance_gral0!G545)</f>
        <v>-1562101</v>
      </c>
      <c r="F545" s="1" t="n">
        <f aca="false">VALUE(balance_gral0!J545)</f>
        <v>-1562101</v>
      </c>
    </row>
    <row r="546" customFormat="false" ht="12.75" hidden="false" customHeight="false" outlineLevel="0" collapsed="false">
      <c r="B546" s="0" t="str">
        <f aca="false">"0"&amp;LEFT(balance_gral0!D546,11)</f>
        <v>061020722000</v>
      </c>
      <c r="C546" s="6" t="n">
        <f aca="false">VALUE(balance_gral0!F546)</f>
        <v>-5156454748</v>
      </c>
      <c r="D546" s="6" t="n">
        <f aca="false">VALUE(balance_gral0!H546)</f>
        <v>-123762.24</v>
      </c>
      <c r="E546" s="6" t="n">
        <f aca="false">VALUE(balance_gral0!G546)</f>
        <v>-864332392</v>
      </c>
      <c r="F546" s="1" t="n">
        <f aca="false">VALUE(balance_gral0!J546)</f>
        <v>-6020787140</v>
      </c>
    </row>
    <row r="547" customFormat="false" ht="12.75" hidden="false" customHeight="false" outlineLevel="0" collapsed="false">
      <c r="B547" s="0" t="str">
        <f aca="false">"0"&amp;LEFT(balance_gral0!D547,11)</f>
        <v>061020722002</v>
      </c>
      <c r="C547" s="6" t="n">
        <f aca="false">VALUE(balance_gral0!F547)</f>
        <v>-5156454748</v>
      </c>
      <c r="D547" s="6" t="n">
        <f aca="false">VALUE(balance_gral0!H547)</f>
        <v>-123762.24</v>
      </c>
      <c r="E547" s="6" t="n">
        <f aca="false">VALUE(balance_gral0!G547)</f>
        <v>-864332392</v>
      </c>
      <c r="F547" s="1" t="n">
        <f aca="false">VALUE(balance_gral0!J547)</f>
        <v>-6020787140</v>
      </c>
    </row>
    <row r="548" customFormat="false" ht="12.75" hidden="false" customHeight="false" outlineLevel="0" collapsed="false">
      <c r="B548" s="0" t="str">
        <f aca="false">"0"&amp;LEFT(balance_gral0!D548,11)</f>
        <v>061020724000</v>
      </c>
      <c r="C548" s="6" t="n">
        <f aca="false">VALUE(balance_gral0!F548)</f>
        <v>0</v>
      </c>
      <c r="D548" s="6" t="n">
        <f aca="false">VALUE(balance_gral0!H548)</f>
        <v>-8722.27</v>
      </c>
      <c r="E548" s="6" t="n">
        <f aca="false">VALUE(balance_gral0!G548)</f>
        <v>-61097736</v>
      </c>
      <c r="F548" s="1" t="n">
        <f aca="false">VALUE(balance_gral0!J548)</f>
        <v>-61097736</v>
      </c>
    </row>
    <row r="549" customFormat="false" ht="12.75" hidden="false" customHeight="false" outlineLevel="0" collapsed="false">
      <c r="B549" s="0" t="str">
        <f aca="false">"0"&amp;LEFT(balance_gral0!D549,11)</f>
        <v>061020724002</v>
      </c>
      <c r="C549" s="6" t="n">
        <f aca="false">VALUE(balance_gral0!F549)</f>
        <v>0</v>
      </c>
      <c r="D549" s="6" t="n">
        <f aca="false">VALUE(balance_gral0!H549)</f>
        <v>-8722.27</v>
      </c>
      <c r="E549" s="6" t="n">
        <f aca="false">VALUE(balance_gral0!G549)</f>
        <v>-61097736</v>
      </c>
      <c r="F549" s="1" t="n">
        <f aca="false">VALUE(balance_gral0!J549)</f>
        <v>-61097736</v>
      </c>
    </row>
    <row r="550" customFormat="false" ht="12.75" hidden="false" customHeight="false" outlineLevel="0" collapsed="false">
      <c r="B550" s="0" t="str">
        <f aca="false">"0"&amp;LEFT(balance_gral0!D550,11)</f>
        <v>061020732000</v>
      </c>
      <c r="C550" s="6" t="n">
        <f aca="false">VALUE(balance_gral0!F550)</f>
        <v>-7670996271</v>
      </c>
      <c r="D550" s="6" t="n">
        <f aca="false">VALUE(balance_gral0!H550)</f>
        <v>0</v>
      </c>
      <c r="E550" s="6" t="n">
        <f aca="false">VALUE(balance_gral0!G550)</f>
        <v>0</v>
      </c>
      <c r="F550" s="1" t="n">
        <f aca="false">VALUE(balance_gral0!J550)</f>
        <v>-7670996271</v>
      </c>
    </row>
    <row r="551" customFormat="false" ht="12.75" hidden="false" customHeight="false" outlineLevel="0" collapsed="false">
      <c r="B551" s="0" t="str">
        <f aca="false">"0"&amp;LEFT(balance_gral0!D551,11)</f>
        <v>061020732002</v>
      </c>
      <c r="C551" s="6" t="n">
        <f aca="false">VALUE(balance_gral0!F551)</f>
        <v>-7670996271</v>
      </c>
      <c r="D551" s="6" t="n">
        <f aca="false">VALUE(balance_gral0!H551)</f>
        <v>0</v>
      </c>
      <c r="E551" s="6" t="n">
        <f aca="false">VALUE(balance_gral0!G551)</f>
        <v>0</v>
      </c>
      <c r="F551" s="1" t="n">
        <f aca="false">VALUE(balance_gral0!J551)</f>
        <v>-7670996271</v>
      </c>
    </row>
    <row r="552" customFormat="false" ht="12.75" hidden="false" customHeight="false" outlineLevel="0" collapsed="false">
      <c r="B552" s="0" t="str">
        <f aca="false">"0"&amp;LEFT(balance_gral0!D552,11)</f>
        <v>061020734000</v>
      </c>
      <c r="C552" s="6" t="n">
        <f aca="false">VALUE(balance_gral0!F552)</f>
        <v>-3551783119</v>
      </c>
      <c r="D552" s="6" t="n">
        <f aca="false">VALUE(balance_gral0!H552)</f>
        <v>0</v>
      </c>
      <c r="E552" s="6" t="n">
        <f aca="false">VALUE(balance_gral0!G552)</f>
        <v>0</v>
      </c>
      <c r="F552" s="1" t="n">
        <f aca="false">VALUE(balance_gral0!J552)</f>
        <v>-3551783119</v>
      </c>
    </row>
    <row r="553" customFormat="false" ht="12.75" hidden="false" customHeight="false" outlineLevel="0" collapsed="false">
      <c r="B553" s="0" t="str">
        <f aca="false">"0"&amp;LEFT(balance_gral0!D553,11)</f>
        <v>061020734002</v>
      </c>
      <c r="C553" s="6" t="n">
        <f aca="false">VALUE(balance_gral0!F553)</f>
        <v>-3551783119</v>
      </c>
      <c r="D553" s="6" t="n">
        <f aca="false">VALUE(balance_gral0!H553)</f>
        <v>0</v>
      </c>
      <c r="E553" s="6" t="n">
        <f aca="false">VALUE(balance_gral0!G553)</f>
        <v>0</v>
      </c>
      <c r="F553" s="1" t="n">
        <f aca="false">VALUE(balance_gral0!J553)</f>
        <v>-3551783119</v>
      </c>
    </row>
    <row r="554" customFormat="false" ht="12.75" hidden="false" customHeight="false" outlineLevel="0" collapsed="false">
      <c r="B554" s="0" t="str">
        <f aca="false">"0"&amp;LEFT(balance_gral0!D554,11)</f>
        <v>061020738000</v>
      </c>
      <c r="C554" s="6" t="n">
        <f aca="false">VALUE(balance_gral0!F554)</f>
        <v>-17476714</v>
      </c>
      <c r="D554" s="6" t="n">
        <f aca="false">VALUE(balance_gral0!H554)</f>
        <v>0</v>
      </c>
      <c r="E554" s="6" t="n">
        <f aca="false">VALUE(balance_gral0!G554)</f>
        <v>0</v>
      </c>
      <c r="F554" s="1" t="n">
        <f aca="false">VALUE(balance_gral0!J554)</f>
        <v>-17476714</v>
      </c>
    </row>
    <row r="555" customFormat="false" ht="12.75" hidden="false" customHeight="false" outlineLevel="0" collapsed="false">
      <c r="B555" s="0" t="str">
        <f aca="false">"0"&amp;LEFT(balance_gral0!D555,11)</f>
        <v>061020738004</v>
      </c>
      <c r="C555" s="6" t="n">
        <f aca="false">VALUE(balance_gral0!F555)</f>
        <v>-17476714</v>
      </c>
      <c r="D555" s="6" t="n">
        <f aca="false">VALUE(balance_gral0!H555)</f>
        <v>0</v>
      </c>
      <c r="E555" s="6" t="n">
        <f aca="false">VALUE(balance_gral0!G555)</f>
        <v>0</v>
      </c>
      <c r="F555" s="1" t="n">
        <f aca="false">VALUE(balance_gral0!J555)</f>
        <v>-17476714</v>
      </c>
    </row>
    <row r="556" customFormat="false" ht="12.75" hidden="false" customHeight="false" outlineLevel="0" collapsed="false">
      <c r="B556" s="0" t="str">
        <f aca="false">"0"&amp;LEFT(balance_gral0!D556,11)</f>
        <v>061020742000</v>
      </c>
      <c r="C556" s="6" t="n">
        <f aca="false">VALUE(balance_gral0!F556)</f>
        <v>-14911799947</v>
      </c>
      <c r="D556" s="6" t="n">
        <f aca="false">VALUE(balance_gral0!H556)</f>
        <v>-1599996.72</v>
      </c>
      <c r="E556" s="6" t="n">
        <f aca="false">VALUE(balance_gral0!G556)</f>
        <v>-11160884263</v>
      </c>
      <c r="F556" s="1" t="n">
        <f aca="false">VALUE(balance_gral0!J556)</f>
        <v>-26072684210</v>
      </c>
    </row>
    <row r="557" customFormat="false" ht="12.75" hidden="false" customHeight="false" outlineLevel="0" collapsed="false">
      <c r="B557" s="0" t="str">
        <f aca="false">"0"&amp;LEFT(balance_gral0!D557,11)</f>
        <v>061020742002</v>
      </c>
      <c r="C557" s="6" t="n">
        <f aca="false">VALUE(balance_gral0!F557)</f>
        <v>-14911799947</v>
      </c>
      <c r="D557" s="6" t="n">
        <f aca="false">VALUE(balance_gral0!H557)</f>
        <v>-1599996.72</v>
      </c>
      <c r="E557" s="6" t="n">
        <f aca="false">VALUE(balance_gral0!G557)</f>
        <v>-11160884263</v>
      </c>
      <c r="F557" s="1" t="n">
        <f aca="false">VALUE(balance_gral0!J557)</f>
        <v>-26072684210</v>
      </c>
    </row>
    <row r="558" customFormat="false" ht="12.75" hidden="false" customHeight="false" outlineLevel="0" collapsed="false">
      <c r="B558" s="0" t="str">
        <f aca="false">"0"&amp;LEFT(balance_gral0!D558,11)</f>
        <v>061020850000</v>
      </c>
      <c r="C558" s="6" t="n">
        <f aca="false">VALUE(balance_gral0!F558)</f>
        <v>-24437621787</v>
      </c>
      <c r="D558" s="6" t="n">
        <f aca="false">VALUE(balance_gral0!H558)</f>
        <v>-411852.42</v>
      </c>
      <c r="E558" s="6" t="n">
        <f aca="false">VALUE(balance_gral0!G558)</f>
        <v>-2872920172</v>
      </c>
      <c r="F558" s="1" t="n">
        <f aca="false">VALUE(balance_gral0!J558)</f>
        <v>-27310541959</v>
      </c>
    </row>
    <row r="559" customFormat="false" ht="12.75" hidden="false" customHeight="false" outlineLevel="0" collapsed="false">
      <c r="B559" s="0" t="str">
        <f aca="false">"0"&amp;LEFT(balance_gral0!D559,11)</f>
        <v>061020850002</v>
      </c>
      <c r="C559" s="6" t="n">
        <f aca="false">VALUE(balance_gral0!F559)</f>
        <v>-24437621787</v>
      </c>
      <c r="D559" s="6" t="n">
        <f aca="false">VALUE(balance_gral0!H559)</f>
        <v>-411852.42</v>
      </c>
      <c r="E559" s="6" t="n">
        <f aca="false">VALUE(balance_gral0!G559)</f>
        <v>-2872920172</v>
      </c>
      <c r="F559" s="1" t="n">
        <f aca="false">VALUE(balance_gral0!J559)</f>
        <v>-27310541959</v>
      </c>
    </row>
    <row r="560" customFormat="false" ht="12.75" hidden="false" customHeight="false" outlineLevel="0" collapsed="false">
      <c r="B560" s="0" t="str">
        <f aca="false">"0"&amp;LEFT(balance_gral0!D560,11)</f>
        <v>061030000000</v>
      </c>
      <c r="C560" s="6" t="n">
        <f aca="false">VALUE(balance_gral0!F560)</f>
        <v>-953633962</v>
      </c>
      <c r="D560" s="6" t="n">
        <f aca="false">VALUE(balance_gral0!H560)</f>
        <v>-8921.68</v>
      </c>
      <c r="E560" s="6" t="n">
        <f aca="false">VALUE(balance_gral0!G560)</f>
        <v>-62246716</v>
      </c>
      <c r="F560" s="1" t="n">
        <f aca="false">VALUE(balance_gral0!J560)</f>
        <v>-1015880678</v>
      </c>
    </row>
    <row r="561" customFormat="false" ht="12.75" hidden="false" customHeight="false" outlineLevel="0" collapsed="false">
      <c r="B561" s="0" t="str">
        <f aca="false">"0"&amp;LEFT(balance_gral0!D561,11)</f>
        <v>061030750000</v>
      </c>
      <c r="C561" s="6" t="n">
        <f aca="false">VALUE(balance_gral0!F561)</f>
        <v>-377831477</v>
      </c>
      <c r="D561" s="6" t="n">
        <f aca="false">VALUE(balance_gral0!H561)</f>
        <v>-7302.59</v>
      </c>
      <c r="E561" s="6" t="n">
        <f aca="false">VALUE(balance_gral0!G561)</f>
        <v>-50942494</v>
      </c>
      <c r="F561" s="1" t="n">
        <f aca="false">VALUE(balance_gral0!J561)</f>
        <v>-428773971</v>
      </c>
    </row>
    <row r="562" customFormat="false" ht="12.75" hidden="false" customHeight="false" outlineLevel="0" collapsed="false">
      <c r="B562" s="0" t="str">
        <f aca="false">"0"&amp;LEFT(balance_gral0!D562,11)</f>
        <v>061030750002</v>
      </c>
      <c r="C562" s="6" t="n">
        <f aca="false">VALUE(balance_gral0!F562)</f>
        <v>-377831477</v>
      </c>
      <c r="D562" s="6" t="n">
        <f aca="false">VALUE(balance_gral0!H562)</f>
        <v>-7302.59</v>
      </c>
      <c r="E562" s="6" t="n">
        <f aca="false">VALUE(balance_gral0!G562)</f>
        <v>-50942494</v>
      </c>
      <c r="F562" s="1" t="n">
        <f aca="false">VALUE(balance_gral0!J562)</f>
        <v>-428773971</v>
      </c>
    </row>
    <row r="563" customFormat="false" ht="12.75" hidden="false" customHeight="false" outlineLevel="0" collapsed="false">
      <c r="B563" s="0" t="str">
        <f aca="false">"0"&amp;LEFT(balance_gral0!D563,11)</f>
        <v>061030752000</v>
      </c>
      <c r="C563" s="6" t="n">
        <f aca="false">VALUE(balance_gral0!F563)</f>
        <v>-173270775</v>
      </c>
      <c r="D563" s="6" t="n">
        <f aca="false">VALUE(balance_gral0!H563)</f>
        <v>-1463.88</v>
      </c>
      <c r="E563" s="6" t="n">
        <f aca="false">VALUE(balance_gral0!G563)</f>
        <v>-10213677</v>
      </c>
      <c r="F563" s="1" t="n">
        <f aca="false">VALUE(balance_gral0!J563)</f>
        <v>-183484452</v>
      </c>
    </row>
    <row r="564" customFormat="false" ht="12.75" hidden="false" customHeight="false" outlineLevel="0" collapsed="false">
      <c r="B564" s="0" t="str">
        <f aca="false">"0"&amp;LEFT(balance_gral0!D564,11)</f>
        <v>061030752002</v>
      </c>
      <c r="C564" s="6" t="n">
        <f aca="false">VALUE(balance_gral0!F564)</f>
        <v>-173270775</v>
      </c>
      <c r="D564" s="6" t="n">
        <f aca="false">VALUE(balance_gral0!H564)</f>
        <v>-1463.88</v>
      </c>
      <c r="E564" s="6" t="n">
        <f aca="false">VALUE(balance_gral0!G564)</f>
        <v>-10213677</v>
      </c>
      <c r="F564" s="1" t="n">
        <f aca="false">VALUE(balance_gral0!J564)</f>
        <v>-183484452</v>
      </c>
    </row>
    <row r="565" customFormat="false" ht="12.75" hidden="false" customHeight="false" outlineLevel="0" collapsed="false">
      <c r="B565" s="0" t="str">
        <f aca="false">"0"&amp;LEFT(balance_gral0!D565,11)</f>
        <v>061030756000</v>
      </c>
      <c r="C565" s="6" t="n">
        <f aca="false">VALUE(balance_gral0!F565)</f>
        <v>-2454675</v>
      </c>
      <c r="D565" s="6" t="n">
        <f aca="false">VALUE(balance_gral0!H565)</f>
        <v>0</v>
      </c>
      <c r="E565" s="6" t="n">
        <f aca="false">VALUE(balance_gral0!G565)</f>
        <v>0</v>
      </c>
      <c r="F565" s="1" t="n">
        <f aca="false">VALUE(balance_gral0!J565)</f>
        <v>-2454675</v>
      </c>
    </row>
    <row r="566" customFormat="false" ht="12.75" hidden="false" customHeight="false" outlineLevel="0" collapsed="false">
      <c r="B566" s="0" t="str">
        <f aca="false">"0"&amp;LEFT(balance_gral0!D566,11)</f>
        <v>061030756002</v>
      </c>
      <c r="C566" s="6" t="n">
        <f aca="false">VALUE(balance_gral0!F566)</f>
        <v>-1189959</v>
      </c>
      <c r="D566" s="6" t="n">
        <f aca="false">VALUE(balance_gral0!H566)</f>
        <v>0</v>
      </c>
      <c r="E566" s="6" t="n">
        <f aca="false">VALUE(balance_gral0!G566)</f>
        <v>0</v>
      </c>
      <c r="F566" s="1" t="n">
        <f aca="false">VALUE(balance_gral0!J566)</f>
        <v>-1189959</v>
      </c>
    </row>
    <row r="567" customFormat="false" ht="12.75" hidden="false" customHeight="false" outlineLevel="0" collapsed="false">
      <c r="B567" s="0" t="str">
        <f aca="false">"0"&amp;LEFT(balance_gral0!D567,11)</f>
        <v>061030756004</v>
      </c>
      <c r="C567" s="6" t="n">
        <f aca="false">VALUE(balance_gral0!F567)</f>
        <v>-1264716</v>
      </c>
      <c r="D567" s="6" t="n">
        <f aca="false">VALUE(balance_gral0!H567)</f>
        <v>0</v>
      </c>
      <c r="E567" s="6" t="n">
        <f aca="false">VALUE(balance_gral0!G567)</f>
        <v>0</v>
      </c>
      <c r="F567" s="1" t="n">
        <f aca="false">VALUE(balance_gral0!J567)</f>
        <v>-1264716</v>
      </c>
    </row>
    <row r="568" customFormat="false" ht="12.75" hidden="false" customHeight="false" outlineLevel="0" collapsed="false">
      <c r="B568" s="0" t="str">
        <f aca="false">"0"&amp;LEFT(balance_gral0!D568,11)</f>
        <v>061030760000</v>
      </c>
      <c r="C568" s="6" t="n">
        <f aca="false">VALUE(balance_gral0!F568)</f>
        <v>-11647070</v>
      </c>
      <c r="D568" s="6" t="n">
        <f aca="false">VALUE(balance_gral0!H568)</f>
        <v>0</v>
      </c>
      <c r="E568" s="6" t="n">
        <f aca="false">VALUE(balance_gral0!G568)</f>
        <v>0</v>
      </c>
      <c r="F568" s="1" t="n">
        <f aca="false">VALUE(balance_gral0!J568)</f>
        <v>-11647070</v>
      </c>
    </row>
    <row r="569" customFormat="false" ht="12.75" hidden="false" customHeight="false" outlineLevel="0" collapsed="false">
      <c r="B569" s="0" t="str">
        <f aca="false">"0"&amp;LEFT(balance_gral0!D569,11)</f>
        <v>061030760002</v>
      </c>
      <c r="C569" s="6" t="n">
        <f aca="false">VALUE(balance_gral0!F569)</f>
        <v>-11647070</v>
      </c>
      <c r="D569" s="6" t="n">
        <f aca="false">VALUE(balance_gral0!H569)</f>
        <v>0</v>
      </c>
      <c r="E569" s="6" t="n">
        <f aca="false">VALUE(balance_gral0!G569)</f>
        <v>0</v>
      </c>
      <c r="F569" s="1" t="n">
        <f aca="false">VALUE(balance_gral0!J569)</f>
        <v>-11647070</v>
      </c>
    </row>
    <row r="570" customFormat="false" ht="12.75" hidden="false" customHeight="false" outlineLevel="0" collapsed="false">
      <c r="B570" s="0" t="str">
        <f aca="false">"0"&amp;LEFT(balance_gral0!D570,11)</f>
        <v>061030840000</v>
      </c>
      <c r="C570" s="6" t="n">
        <f aca="false">VALUE(balance_gral0!F570)</f>
        <v>-388429965</v>
      </c>
      <c r="D570" s="6" t="n">
        <f aca="false">VALUE(balance_gral0!H570)</f>
        <v>-155.21</v>
      </c>
      <c r="E570" s="6" t="n">
        <f aca="false">VALUE(balance_gral0!G570)</f>
        <v>-1090545</v>
      </c>
      <c r="F570" s="1" t="n">
        <f aca="false">VALUE(balance_gral0!J570)</f>
        <v>-389520510</v>
      </c>
    </row>
    <row r="571" customFormat="false" ht="12.75" hidden="false" customHeight="false" outlineLevel="0" collapsed="false">
      <c r="B571" s="0" t="str">
        <f aca="false">"0"&amp;LEFT(balance_gral0!D571,11)</f>
        <v>061030840002</v>
      </c>
      <c r="C571" s="6" t="n">
        <f aca="false">VALUE(balance_gral0!F571)</f>
        <v>-388429965</v>
      </c>
      <c r="D571" s="6" t="n">
        <f aca="false">VALUE(balance_gral0!H571)</f>
        <v>-155.21</v>
      </c>
      <c r="E571" s="6" t="n">
        <f aca="false">VALUE(balance_gral0!G571)</f>
        <v>-1090545</v>
      </c>
      <c r="F571" s="1" t="n">
        <f aca="false">VALUE(balance_gral0!J571)</f>
        <v>-389520510</v>
      </c>
    </row>
    <row r="572" customFormat="false" ht="12.75" hidden="false" customHeight="false" outlineLevel="0" collapsed="false">
      <c r="B572" s="0" t="str">
        <f aca="false">"0"&amp;LEFT(balance_gral0!D572,11)</f>
        <v>061060000000</v>
      </c>
      <c r="C572" s="6" t="n">
        <f aca="false">VALUE(balance_gral0!F572)</f>
        <v>-1541753216663</v>
      </c>
      <c r="D572" s="6" t="n">
        <f aca="false">VALUE(balance_gral0!H572)</f>
        <v>0</v>
      </c>
      <c r="E572" s="6" t="n">
        <f aca="false">VALUE(balance_gral0!G572)</f>
        <v>0</v>
      </c>
      <c r="F572" s="1" t="n">
        <f aca="false">VALUE(balance_gral0!J572)</f>
        <v>-1541753216663</v>
      </c>
    </row>
    <row r="573" customFormat="false" ht="12.75" hidden="false" customHeight="false" outlineLevel="0" collapsed="false">
      <c r="B573" s="0" t="str">
        <f aca="false">"0"&amp;LEFT(balance_gral0!D573,11)</f>
        <v>061060766000</v>
      </c>
      <c r="C573" s="6" t="n">
        <f aca="false">VALUE(balance_gral0!F573)</f>
        <v>-845947882279</v>
      </c>
      <c r="D573" s="6" t="n">
        <f aca="false">VALUE(balance_gral0!H573)</f>
        <v>0</v>
      </c>
      <c r="E573" s="6" t="n">
        <f aca="false">VALUE(balance_gral0!G573)</f>
        <v>0</v>
      </c>
      <c r="F573" s="1" t="n">
        <f aca="false">VALUE(balance_gral0!J573)</f>
        <v>-845947882279</v>
      </c>
    </row>
    <row r="574" customFormat="false" ht="12.75" hidden="false" customHeight="false" outlineLevel="0" collapsed="false">
      <c r="B574" s="0" t="str">
        <f aca="false">"0"&amp;LEFT(balance_gral0!D574,11)</f>
        <v>061060766002</v>
      </c>
      <c r="C574" s="6" t="n">
        <f aca="false">VALUE(balance_gral0!F574)</f>
        <v>-128485404049</v>
      </c>
      <c r="D574" s="6" t="n">
        <f aca="false">VALUE(balance_gral0!H574)</f>
        <v>0</v>
      </c>
      <c r="E574" s="6" t="n">
        <f aca="false">VALUE(balance_gral0!G574)</f>
        <v>0</v>
      </c>
      <c r="F574" s="1" t="n">
        <f aca="false">VALUE(balance_gral0!J574)</f>
        <v>-128485404049</v>
      </c>
    </row>
    <row r="575" customFormat="false" ht="12.75" hidden="false" customHeight="false" outlineLevel="0" collapsed="false">
      <c r="B575" s="0" t="str">
        <f aca="false">"0"&amp;LEFT(balance_gral0!D575,11)</f>
        <v>061060766004</v>
      </c>
      <c r="C575" s="6" t="n">
        <f aca="false">VALUE(balance_gral0!F575)</f>
        <v>-114756684382</v>
      </c>
      <c r="D575" s="6" t="n">
        <f aca="false">VALUE(balance_gral0!H575)</f>
        <v>0</v>
      </c>
      <c r="E575" s="6" t="n">
        <f aca="false">VALUE(balance_gral0!G575)</f>
        <v>0</v>
      </c>
      <c r="F575" s="1" t="n">
        <f aca="false">VALUE(balance_gral0!J575)</f>
        <v>-114756684382</v>
      </c>
    </row>
    <row r="576" customFormat="false" ht="12.75" hidden="false" customHeight="false" outlineLevel="0" collapsed="false">
      <c r="B576" s="0" t="str">
        <f aca="false">"0"&amp;LEFT(balance_gral0!D576,11)</f>
        <v>061060766006</v>
      </c>
      <c r="C576" s="6" t="n">
        <f aca="false">VALUE(balance_gral0!F576)</f>
        <v>-580576130478</v>
      </c>
      <c r="D576" s="6" t="n">
        <f aca="false">VALUE(balance_gral0!H576)</f>
        <v>0</v>
      </c>
      <c r="E576" s="6" t="n">
        <f aca="false">VALUE(balance_gral0!G576)</f>
        <v>0</v>
      </c>
      <c r="F576" s="1" t="n">
        <f aca="false">VALUE(balance_gral0!J576)</f>
        <v>-580576130478</v>
      </c>
    </row>
    <row r="577" customFormat="false" ht="12.75" hidden="false" customHeight="false" outlineLevel="0" collapsed="false">
      <c r="B577" s="0" t="str">
        <f aca="false">"0"&amp;LEFT(balance_gral0!D577,11)</f>
        <v>061060766008</v>
      </c>
      <c r="C577" s="6" t="n">
        <f aca="false">VALUE(balance_gral0!F577)</f>
        <v>-22129663370</v>
      </c>
      <c r="D577" s="6" t="n">
        <f aca="false">VALUE(balance_gral0!H577)</f>
        <v>0</v>
      </c>
      <c r="E577" s="6" t="n">
        <f aca="false">VALUE(balance_gral0!G577)</f>
        <v>0</v>
      </c>
      <c r="F577" s="1" t="n">
        <f aca="false">VALUE(balance_gral0!J577)</f>
        <v>-22129663370</v>
      </c>
    </row>
    <row r="578" customFormat="false" ht="12.75" hidden="false" customHeight="false" outlineLevel="0" collapsed="false">
      <c r="A578" s="0" t="s">
        <v>1309</v>
      </c>
      <c r="B578" s="0" t="str">
        <f aca="false">"0"&amp;LEFT(balance_gral0!D578,11)</f>
        <v>061060768000</v>
      </c>
      <c r="C578" s="6" t="n">
        <f aca="false">VALUE(balance_gral0!F578)</f>
        <v>-695805334384</v>
      </c>
      <c r="D578" s="6" t="n">
        <f aca="false">VALUE(balance_gral0!H578)</f>
        <v>0</v>
      </c>
      <c r="E578" s="6" t="n">
        <f aca="false">VALUE(balance_gral0!G578)</f>
        <v>0</v>
      </c>
      <c r="F578" s="1" t="n">
        <f aca="false">VALUE(balance_gral0!J578)</f>
        <v>-695805334384</v>
      </c>
    </row>
    <row r="579" customFormat="false" ht="12.75" hidden="false" customHeight="false" outlineLevel="0" collapsed="false">
      <c r="B579" s="0" t="str">
        <f aca="false">"0"&amp;LEFT(balance_gral0!D579,11)</f>
        <v>061060768002</v>
      </c>
      <c r="C579" s="6" t="n">
        <f aca="false">VALUE(balance_gral0!F579)</f>
        <v>-241752516194</v>
      </c>
      <c r="D579" s="6" t="n">
        <f aca="false">VALUE(balance_gral0!H579)</f>
        <v>0</v>
      </c>
      <c r="E579" s="6" t="n">
        <f aca="false">VALUE(balance_gral0!G579)</f>
        <v>0</v>
      </c>
      <c r="F579" s="1" t="n">
        <f aca="false">VALUE(balance_gral0!J579)</f>
        <v>-241752516194</v>
      </c>
    </row>
    <row r="580" customFormat="false" ht="12.75" hidden="false" customHeight="false" outlineLevel="0" collapsed="false">
      <c r="B580" s="0" t="str">
        <f aca="false">"0"&amp;LEFT(balance_gral0!D580,11)</f>
        <v>061060768004</v>
      </c>
      <c r="C580" s="6" t="n">
        <f aca="false">VALUE(balance_gral0!F580)</f>
        <v>-454052818190</v>
      </c>
      <c r="D580" s="6" t="n">
        <f aca="false">VALUE(balance_gral0!H580)</f>
        <v>0</v>
      </c>
      <c r="E580" s="6" t="n">
        <f aca="false">VALUE(balance_gral0!G580)</f>
        <v>0</v>
      </c>
      <c r="F580" s="1" t="n">
        <f aca="false">VALUE(balance_gral0!J580)</f>
        <v>-454052818190</v>
      </c>
    </row>
    <row r="581" customFormat="false" ht="12.75" hidden="false" customHeight="false" outlineLevel="0" collapsed="false">
      <c r="B581" s="0" t="str">
        <f aca="false">"0"&amp;LEFT(balance_gral0!D581,11)</f>
        <v>061070000000</v>
      </c>
      <c r="C581" s="6" t="n">
        <f aca="false">VALUE(balance_gral0!F581)</f>
        <v>-39917701004</v>
      </c>
      <c r="D581" s="6" t="n">
        <f aca="false">VALUE(balance_gral0!H581)</f>
        <v>-106071.02</v>
      </c>
      <c r="E581" s="6" t="n">
        <f aca="false">VALUE(balance_gral0!G581)</f>
        <v>-739920867</v>
      </c>
      <c r="F581" s="1" t="n">
        <f aca="false">VALUE(balance_gral0!J581)</f>
        <v>-40657621871</v>
      </c>
    </row>
    <row r="582" customFormat="false" ht="12.75" hidden="false" customHeight="false" outlineLevel="0" collapsed="false">
      <c r="B582" s="0" t="str">
        <f aca="false">"0"&amp;LEFT(balance_gral0!D582,11)</f>
        <v>061070770000</v>
      </c>
      <c r="C582" s="6" t="n">
        <f aca="false">VALUE(balance_gral0!F582)</f>
        <v>-30324583675</v>
      </c>
      <c r="D582" s="6" t="n">
        <f aca="false">VALUE(balance_gral0!H582)</f>
        <v>0</v>
      </c>
      <c r="E582" s="6" t="n">
        <f aca="false">VALUE(balance_gral0!G582)</f>
        <v>0</v>
      </c>
      <c r="F582" s="1" t="n">
        <f aca="false">VALUE(balance_gral0!J582)</f>
        <v>-30324583675</v>
      </c>
    </row>
    <row r="583" customFormat="false" ht="12.75" hidden="false" customHeight="false" outlineLevel="0" collapsed="false">
      <c r="B583" s="0" t="str">
        <f aca="false">"0"&amp;LEFT(balance_gral0!D583,11)</f>
        <v>061070770002</v>
      </c>
      <c r="C583" s="6" t="n">
        <f aca="false">VALUE(balance_gral0!F583)</f>
        <v>-30324583675</v>
      </c>
      <c r="D583" s="6" t="n">
        <f aca="false">VALUE(balance_gral0!H583)</f>
        <v>0</v>
      </c>
      <c r="E583" s="6" t="n">
        <f aca="false">VALUE(balance_gral0!G583)</f>
        <v>0</v>
      </c>
      <c r="F583" s="1" t="n">
        <f aca="false">VALUE(balance_gral0!J583)</f>
        <v>-30324583675</v>
      </c>
    </row>
    <row r="584" customFormat="false" ht="12.75" hidden="false" customHeight="false" outlineLevel="0" collapsed="false">
      <c r="B584" s="0" t="str">
        <f aca="false">"0"&amp;LEFT(balance_gral0!D584,11)</f>
        <v>061070846000</v>
      </c>
      <c r="C584" s="6" t="n">
        <f aca="false">VALUE(balance_gral0!F584)</f>
        <v>-9593117329</v>
      </c>
      <c r="D584" s="6" t="n">
        <f aca="false">VALUE(balance_gral0!H584)</f>
        <v>-106071.02</v>
      </c>
      <c r="E584" s="6" t="n">
        <f aca="false">VALUE(balance_gral0!G584)</f>
        <v>-739920867</v>
      </c>
      <c r="F584" s="1" t="n">
        <f aca="false">VALUE(balance_gral0!J584)</f>
        <v>-10333038196</v>
      </c>
    </row>
    <row r="585" customFormat="false" ht="12.75" hidden="false" customHeight="false" outlineLevel="0" collapsed="false">
      <c r="B585" s="0" t="str">
        <f aca="false">"0"&amp;LEFT(balance_gral0!D585,11)</f>
        <v>061070846002</v>
      </c>
      <c r="C585" s="6" t="n">
        <f aca="false">VALUE(balance_gral0!F585)</f>
        <v>-9593117329</v>
      </c>
      <c r="D585" s="6" t="n">
        <f aca="false">VALUE(balance_gral0!H585)</f>
        <v>-106071.02</v>
      </c>
      <c r="E585" s="6" t="n">
        <f aca="false">VALUE(balance_gral0!G585)</f>
        <v>-739920867</v>
      </c>
      <c r="F585" s="1" t="n">
        <f aca="false">VALUE(balance_gral0!J585)</f>
        <v>-10333038196</v>
      </c>
    </row>
    <row r="586" customFormat="false" ht="12.75" hidden="false" customHeight="false" outlineLevel="0" collapsed="false">
      <c r="B586" s="0" t="str">
        <f aca="false">"0"&amp;LEFT(balance_gral0!D586,11)</f>
        <v>061080000000</v>
      </c>
      <c r="C586" s="6" t="n">
        <f aca="false">VALUE(balance_gral0!F586)</f>
        <v>-54311625176</v>
      </c>
      <c r="D586" s="6" t="n">
        <f aca="false">VALUE(balance_gral0!H586)</f>
        <v>-3033948.17</v>
      </c>
      <c r="E586" s="6" t="n">
        <f aca="false">VALUE(balance_gral0!G586)</f>
        <v>-21206260758</v>
      </c>
      <c r="F586" s="1" t="n">
        <f aca="false">VALUE(balance_gral0!J586)</f>
        <v>-75517885934</v>
      </c>
    </row>
    <row r="587" customFormat="false" ht="12.75" hidden="false" customHeight="false" outlineLevel="0" collapsed="false">
      <c r="B587" s="0" t="str">
        <f aca="false">"0"&amp;LEFT(balance_gral0!D587,11)</f>
        <v>061080772000</v>
      </c>
      <c r="C587" s="6" t="n">
        <f aca="false">VALUE(balance_gral0!F587)</f>
        <v>-54311625176</v>
      </c>
      <c r="D587" s="6" t="n">
        <f aca="false">VALUE(balance_gral0!H587)</f>
        <v>-3033948.17</v>
      </c>
      <c r="E587" s="6" t="n">
        <f aca="false">VALUE(balance_gral0!G587)</f>
        <v>-21206260758</v>
      </c>
      <c r="F587" s="1" t="n">
        <f aca="false">VALUE(balance_gral0!J587)</f>
        <v>-75517885934</v>
      </c>
    </row>
    <row r="588" customFormat="false" ht="12.75" hidden="false" customHeight="false" outlineLevel="0" collapsed="false">
      <c r="B588" s="0" t="str">
        <f aca="false">"0"&amp;LEFT(balance_gral0!D588,11)</f>
        <v>061080772002</v>
      </c>
      <c r="C588" s="6" t="n">
        <f aca="false">VALUE(balance_gral0!F588)</f>
        <v>-54311625176</v>
      </c>
      <c r="D588" s="6" t="n">
        <f aca="false">VALUE(balance_gral0!H588)</f>
        <v>-3033948.17</v>
      </c>
      <c r="E588" s="6" t="n">
        <f aca="false">VALUE(balance_gral0!G588)</f>
        <v>-21206260758</v>
      </c>
      <c r="F588" s="1" t="n">
        <f aca="false">VALUE(balance_gral0!J588)</f>
        <v>-75517885934</v>
      </c>
    </row>
    <row r="589" customFormat="false" ht="12.75" hidden="false" customHeight="false" outlineLevel="0" collapsed="false">
      <c r="B589" s="0" t="str">
        <f aca="false">"0"&amp;LEFT(balance_gral0!D589,11)</f>
        <v>062000000000</v>
      </c>
      <c r="C589" s="6" t="n">
        <f aca="false">VALUE(balance_gral0!F589)</f>
        <v>-45315305072</v>
      </c>
      <c r="D589" s="6" t="n">
        <f aca="false">VALUE(balance_gral0!H589)</f>
        <v>-1972414.74</v>
      </c>
      <c r="E589" s="6" t="n">
        <f aca="false">VALUE(balance_gral0!G589)</f>
        <v>-13604338359</v>
      </c>
      <c r="F589" s="1" t="n">
        <f aca="false">VALUE(balance_gral0!J589)</f>
        <v>-58919643431</v>
      </c>
    </row>
    <row r="590" customFormat="false" ht="12.75" hidden="false" customHeight="false" outlineLevel="0" collapsed="false">
      <c r="B590" s="0" t="str">
        <f aca="false">"0"&amp;LEFT(balance_gral0!D590,11)</f>
        <v>062010000000</v>
      </c>
      <c r="C590" s="6" t="n">
        <f aca="false">VALUE(balance_gral0!F590)</f>
        <v>-45315305072</v>
      </c>
      <c r="D590" s="6" t="n">
        <f aca="false">VALUE(balance_gral0!H590)</f>
        <v>-1972414.74</v>
      </c>
      <c r="E590" s="6" t="n">
        <f aca="false">VALUE(balance_gral0!G590)</f>
        <v>-13604338359</v>
      </c>
      <c r="F590" s="1" t="n">
        <f aca="false">VALUE(balance_gral0!J590)</f>
        <v>-58919643431</v>
      </c>
    </row>
    <row r="591" customFormat="false" ht="12.75" hidden="false" customHeight="false" outlineLevel="0" collapsed="false">
      <c r="B591" s="0" t="str">
        <f aca="false">"0"&amp;LEFT(balance_gral0!D591,11)</f>
        <v>062010774000</v>
      </c>
      <c r="C591" s="6" t="n">
        <f aca="false">VALUE(balance_gral0!F591)</f>
        <v>-795841315</v>
      </c>
      <c r="D591" s="6" t="n">
        <f aca="false">VALUE(balance_gral0!H591)</f>
        <v>-55141.23</v>
      </c>
      <c r="E591" s="6" t="n">
        <f aca="false">VALUE(balance_gral0!G591)</f>
        <v>-384187143</v>
      </c>
      <c r="F591" s="1" t="n">
        <f aca="false">VALUE(balance_gral0!J591)</f>
        <v>-1180028458</v>
      </c>
    </row>
    <row r="592" customFormat="false" ht="12.75" hidden="false" customHeight="false" outlineLevel="0" collapsed="false">
      <c r="B592" s="0" t="str">
        <f aca="false">"0"&amp;LEFT(balance_gral0!D592,11)</f>
        <v>062010774002</v>
      </c>
      <c r="C592" s="6" t="n">
        <f aca="false">VALUE(balance_gral0!F592)</f>
        <v>-795841315</v>
      </c>
      <c r="D592" s="6" t="n">
        <f aca="false">VALUE(balance_gral0!H592)</f>
        <v>-55141.23</v>
      </c>
      <c r="E592" s="6" t="n">
        <f aca="false">VALUE(balance_gral0!G592)</f>
        <v>-384187143</v>
      </c>
      <c r="F592" s="1" t="n">
        <f aca="false">VALUE(balance_gral0!J592)</f>
        <v>-1180028458</v>
      </c>
    </row>
    <row r="593" customFormat="false" ht="12.75" hidden="false" customHeight="false" outlineLevel="0" collapsed="false">
      <c r="B593" s="0" t="str">
        <f aca="false">"0"&amp;LEFT(balance_gral0!D593,11)</f>
        <v>062010776000</v>
      </c>
      <c r="C593" s="6" t="n">
        <f aca="false">VALUE(balance_gral0!F593)</f>
        <v>-24859391334</v>
      </c>
      <c r="D593" s="6" t="n">
        <f aca="false">VALUE(balance_gral0!H593)</f>
        <v>-168277.9</v>
      </c>
      <c r="E593" s="6" t="n">
        <f aca="false">VALUE(balance_gral0!G593)</f>
        <v>-1172005178</v>
      </c>
      <c r="F593" s="1" t="n">
        <f aca="false">VALUE(balance_gral0!J593)</f>
        <v>-26031396512</v>
      </c>
    </row>
    <row r="594" customFormat="false" ht="12.75" hidden="false" customHeight="false" outlineLevel="0" collapsed="false">
      <c r="B594" s="0" t="str">
        <f aca="false">"0"&amp;LEFT(balance_gral0!D594,11)</f>
        <v>062010776002</v>
      </c>
      <c r="C594" s="6" t="n">
        <f aca="false">VALUE(balance_gral0!F594)</f>
        <v>-24859391334</v>
      </c>
      <c r="D594" s="6" t="n">
        <f aca="false">VALUE(balance_gral0!H594)</f>
        <v>-168277.9</v>
      </c>
      <c r="E594" s="6" t="n">
        <f aca="false">VALUE(balance_gral0!G594)</f>
        <v>-1172005178</v>
      </c>
      <c r="F594" s="1" t="n">
        <f aca="false">VALUE(balance_gral0!J594)</f>
        <v>-26031396512</v>
      </c>
    </row>
    <row r="595" customFormat="false" ht="12.75" hidden="false" customHeight="false" outlineLevel="0" collapsed="false">
      <c r="B595" s="0" t="str">
        <f aca="false">"0"&amp;LEFT(balance_gral0!D595,11)</f>
        <v>062010784000</v>
      </c>
      <c r="C595" s="6" t="n">
        <f aca="false">VALUE(balance_gral0!F595)</f>
        <v>-634973645</v>
      </c>
      <c r="D595" s="6" t="n">
        <f aca="false">VALUE(balance_gral0!H595)</f>
        <v>-297259.71</v>
      </c>
      <c r="E595" s="6" t="n">
        <f aca="false">VALUE(balance_gral0!G595)</f>
        <v>-2085316383</v>
      </c>
      <c r="F595" s="1" t="n">
        <f aca="false">VALUE(balance_gral0!J595)</f>
        <v>-2720290028</v>
      </c>
    </row>
    <row r="596" customFormat="false" ht="12.75" hidden="false" customHeight="false" outlineLevel="0" collapsed="false">
      <c r="B596" s="0" t="str">
        <f aca="false">"0"&amp;LEFT(balance_gral0!D596,11)</f>
        <v>062010784002</v>
      </c>
      <c r="C596" s="6" t="n">
        <f aca="false">VALUE(balance_gral0!F596)</f>
        <v>-634973645</v>
      </c>
      <c r="D596" s="6" t="n">
        <f aca="false">VALUE(balance_gral0!H596)</f>
        <v>-289514.21</v>
      </c>
      <c r="E596" s="6" t="n">
        <f aca="false">VALUE(balance_gral0!G596)</f>
        <v>-2031221472</v>
      </c>
      <c r="F596" s="1" t="n">
        <f aca="false">VALUE(balance_gral0!J596)</f>
        <v>-2666195117</v>
      </c>
    </row>
    <row r="597" customFormat="false" ht="12.75" hidden="false" customHeight="false" outlineLevel="0" collapsed="false">
      <c r="B597" s="0" t="str">
        <f aca="false">"0"&amp;LEFT(balance_gral0!D597,11)</f>
        <v>062010784003</v>
      </c>
      <c r="C597" s="6" t="n">
        <f aca="false">VALUE(balance_gral0!F597)</f>
        <v>0</v>
      </c>
      <c r="D597" s="6" t="n">
        <f aca="false">VALUE(balance_gral0!H597)</f>
        <v>-7745.5</v>
      </c>
      <c r="E597" s="6" t="n">
        <f aca="false">VALUE(balance_gral0!G597)</f>
        <v>-54094911</v>
      </c>
      <c r="F597" s="1" t="n">
        <f aca="false">VALUE(balance_gral0!J597)</f>
        <v>-54094911</v>
      </c>
    </row>
    <row r="598" customFormat="false" ht="12.75" hidden="false" customHeight="false" outlineLevel="0" collapsed="false">
      <c r="B598" s="0" t="str">
        <f aca="false">"0"&amp;LEFT(balance_gral0!D598,11)</f>
        <v>062010790000</v>
      </c>
      <c r="C598" s="6" t="n">
        <f aca="false">VALUE(balance_gral0!F598)</f>
        <v>0</v>
      </c>
      <c r="D598" s="6" t="n">
        <f aca="false">VALUE(balance_gral0!H598)</f>
        <v>-55371.2</v>
      </c>
      <c r="E598" s="6" t="n">
        <f aca="false">VALUE(balance_gral0!G598)</f>
        <v>-386554068</v>
      </c>
      <c r="F598" s="1" t="n">
        <f aca="false">VALUE(balance_gral0!J598)</f>
        <v>-386554068</v>
      </c>
    </row>
    <row r="599" customFormat="false" ht="12.75" hidden="false" customHeight="false" outlineLevel="0" collapsed="false">
      <c r="B599" s="0" t="str">
        <f aca="false">"0"&amp;LEFT(balance_gral0!D599,11)</f>
        <v>062010790002</v>
      </c>
      <c r="C599" s="6" t="n">
        <f aca="false">VALUE(balance_gral0!F599)</f>
        <v>0</v>
      </c>
      <c r="D599" s="6" t="n">
        <f aca="false">VALUE(balance_gral0!H599)</f>
        <v>-55371.2</v>
      </c>
      <c r="E599" s="6" t="n">
        <f aca="false">VALUE(balance_gral0!G599)</f>
        <v>-386554068</v>
      </c>
      <c r="F599" s="1" t="n">
        <f aca="false">VALUE(balance_gral0!J599)</f>
        <v>-386554068</v>
      </c>
    </row>
    <row r="600" customFormat="false" ht="12.75" hidden="false" customHeight="false" outlineLevel="0" collapsed="false">
      <c r="B600" s="0" t="str">
        <f aca="false">"0"&amp;LEFT(balance_gral0!D600,11)</f>
        <v>062010792000</v>
      </c>
      <c r="C600" s="6" t="n">
        <f aca="false">VALUE(balance_gral0!F600)</f>
        <v>0</v>
      </c>
      <c r="D600" s="6" t="n">
        <f aca="false">VALUE(balance_gral0!H600)</f>
        <v>-3344.71</v>
      </c>
      <c r="E600" s="6" t="n">
        <f aca="false">VALUE(balance_gral0!G600)</f>
        <v>-23371274</v>
      </c>
      <c r="F600" s="1" t="n">
        <f aca="false">VALUE(balance_gral0!J600)</f>
        <v>-23371274</v>
      </c>
    </row>
    <row r="601" customFormat="false" ht="12.75" hidden="false" customHeight="false" outlineLevel="0" collapsed="false">
      <c r="B601" s="0" t="str">
        <f aca="false">"0"&amp;LEFT(balance_gral0!D601,11)</f>
        <v>062010792002</v>
      </c>
      <c r="C601" s="6" t="n">
        <f aca="false">VALUE(balance_gral0!F601)</f>
        <v>0</v>
      </c>
      <c r="D601" s="6" t="n">
        <f aca="false">VALUE(balance_gral0!H601)</f>
        <v>-3344.71</v>
      </c>
      <c r="E601" s="6" t="n">
        <f aca="false">VALUE(balance_gral0!G601)</f>
        <v>-23371274</v>
      </c>
      <c r="F601" s="1" t="n">
        <f aca="false">VALUE(balance_gral0!J601)</f>
        <v>-23371274</v>
      </c>
    </row>
    <row r="602" customFormat="false" ht="12.75" hidden="false" customHeight="false" outlineLevel="0" collapsed="false">
      <c r="B602" s="0" t="str">
        <f aca="false">"0"&amp;LEFT(balance_gral0!D602,11)</f>
        <v>062010794000</v>
      </c>
      <c r="C602" s="6" t="n">
        <f aca="false">VALUE(balance_gral0!F602)</f>
        <v>0</v>
      </c>
      <c r="D602" s="6" t="n">
        <f aca="false">VALUE(balance_gral0!H602)</f>
        <v>-11510.83</v>
      </c>
      <c r="E602" s="6" t="n">
        <f aca="false">VALUE(balance_gral0!G602)</f>
        <v>-80403811</v>
      </c>
      <c r="F602" s="1" t="n">
        <f aca="false">VALUE(balance_gral0!J602)</f>
        <v>-80403811</v>
      </c>
    </row>
    <row r="603" customFormat="false" ht="12.75" hidden="false" customHeight="false" outlineLevel="0" collapsed="false">
      <c r="B603" s="0" t="str">
        <f aca="false">"0"&amp;LEFT(balance_gral0!D603,11)</f>
        <v>062010794002</v>
      </c>
      <c r="C603" s="6" t="n">
        <f aca="false">VALUE(balance_gral0!F603)</f>
        <v>0</v>
      </c>
      <c r="D603" s="6" t="n">
        <f aca="false">VALUE(balance_gral0!H603)</f>
        <v>-11510.83</v>
      </c>
      <c r="E603" s="6" t="n">
        <f aca="false">VALUE(balance_gral0!G603)</f>
        <v>-80403811</v>
      </c>
      <c r="F603" s="1" t="n">
        <f aca="false">VALUE(balance_gral0!J603)</f>
        <v>-80403811</v>
      </c>
    </row>
    <row r="604" customFormat="false" ht="12.75" hidden="false" customHeight="false" outlineLevel="0" collapsed="false">
      <c r="B604" s="0" t="str">
        <f aca="false">"0"&amp;LEFT(balance_gral0!D604,11)</f>
        <v>062010796000</v>
      </c>
      <c r="C604" s="6" t="n">
        <f aca="false">VALUE(balance_gral0!F604)</f>
        <v>-4653812496</v>
      </c>
      <c r="D604" s="6" t="n">
        <f aca="false">VALUE(balance_gral0!H604)</f>
        <v>-613256.19</v>
      </c>
      <c r="E604" s="6" t="n">
        <f aca="false">VALUE(balance_gral0!G604)</f>
        <v>-4111444439</v>
      </c>
      <c r="F604" s="1" t="n">
        <f aca="false">VALUE(balance_gral0!J604)</f>
        <v>-8765256935</v>
      </c>
    </row>
    <row r="605" customFormat="false" ht="12.75" hidden="false" customHeight="false" outlineLevel="0" collapsed="false">
      <c r="B605" s="0" t="str">
        <f aca="false">"0"&amp;LEFT(balance_gral0!D605,11)</f>
        <v>062010796002</v>
      </c>
      <c r="C605" s="6" t="n">
        <f aca="false">VALUE(balance_gral0!F605)</f>
        <v>-4653812496</v>
      </c>
      <c r="D605" s="6" t="n">
        <f aca="false">VALUE(balance_gral0!H605)</f>
        <v>-613256.19</v>
      </c>
      <c r="E605" s="6" t="n">
        <f aca="false">VALUE(balance_gral0!G605)</f>
        <v>-4111444439</v>
      </c>
      <c r="F605" s="1" t="n">
        <f aca="false">VALUE(balance_gral0!J605)</f>
        <v>-8765256935</v>
      </c>
    </row>
    <row r="606" customFormat="false" ht="12.75" hidden="false" customHeight="false" outlineLevel="0" collapsed="false">
      <c r="B606" s="0" t="str">
        <f aca="false">"0"&amp;LEFT(balance_gral0!D606,11)</f>
        <v>062010798000</v>
      </c>
      <c r="C606" s="6" t="n">
        <f aca="false">VALUE(balance_gral0!F606)</f>
        <v>-243406523</v>
      </c>
      <c r="D606" s="6" t="n">
        <f aca="false">VALUE(balance_gral0!H606)</f>
        <v>0</v>
      </c>
      <c r="E606" s="6" t="n">
        <f aca="false">VALUE(balance_gral0!G606)</f>
        <v>0</v>
      </c>
      <c r="F606" s="1" t="n">
        <f aca="false">VALUE(balance_gral0!J606)</f>
        <v>-243406523</v>
      </c>
    </row>
    <row r="607" customFormat="false" ht="12.75" hidden="false" customHeight="false" outlineLevel="0" collapsed="false">
      <c r="B607" s="0" t="str">
        <f aca="false">"0"&amp;LEFT(balance_gral0!D607,11)</f>
        <v>062010798002</v>
      </c>
      <c r="C607" s="6" t="n">
        <f aca="false">VALUE(balance_gral0!F607)</f>
        <v>-243406523</v>
      </c>
      <c r="D607" s="6" t="n">
        <f aca="false">VALUE(balance_gral0!H607)</f>
        <v>0</v>
      </c>
      <c r="E607" s="6" t="n">
        <f aca="false">VALUE(balance_gral0!G607)</f>
        <v>0</v>
      </c>
      <c r="F607" s="1" t="n">
        <f aca="false">VALUE(balance_gral0!J607)</f>
        <v>-243406523</v>
      </c>
    </row>
    <row r="608" customFormat="false" ht="12.75" hidden="false" customHeight="false" outlineLevel="0" collapsed="false">
      <c r="B608" s="0" t="str">
        <f aca="false">"0"&amp;LEFT(balance_gral0!D608,11)</f>
        <v>062010806000</v>
      </c>
      <c r="C608" s="6" t="n">
        <f aca="false">VALUE(balance_gral0!F608)</f>
        <v>-14127879759</v>
      </c>
      <c r="D608" s="6" t="n">
        <f aca="false">VALUE(balance_gral0!H608)</f>
        <v>-768252.97</v>
      </c>
      <c r="E608" s="6" t="n">
        <f aca="false">VALUE(balance_gral0!G608)</f>
        <v>-5361056063</v>
      </c>
      <c r="F608" s="1" t="n">
        <f aca="false">VALUE(balance_gral0!J608)</f>
        <v>-19488935822</v>
      </c>
    </row>
    <row r="609" customFormat="false" ht="12.75" hidden="false" customHeight="false" outlineLevel="0" collapsed="false">
      <c r="B609" s="0" t="str">
        <f aca="false">"0"&amp;LEFT(balance_gral0!D609,11)</f>
        <v>062010806002</v>
      </c>
      <c r="C609" s="6" t="n">
        <f aca="false">VALUE(balance_gral0!F609)</f>
        <v>-14127879759</v>
      </c>
      <c r="D609" s="6" t="n">
        <f aca="false">VALUE(balance_gral0!H609)</f>
        <v>-768252.97</v>
      </c>
      <c r="E609" s="6" t="n">
        <f aca="false">VALUE(balance_gral0!G609)</f>
        <v>-5361056063</v>
      </c>
      <c r="F609" s="1" t="n">
        <f aca="false">VALUE(balance_gral0!J609)</f>
        <v>-19488935822</v>
      </c>
    </row>
    <row r="610" customFormat="false" ht="12.75" hidden="false" customHeight="false" outlineLevel="0" collapsed="false">
      <c r="B610" s="0" t="str">
        <f aca="false">"0"&amp;LEFT(balance_gral0!D610,11)</f>
        <v>063000000000</v>
      </c>
      <c r="C610" s="6" t="n">
        <f aca="false">VALUE(balance_gral0!F610)</f>
        <v>-368195549809</v>
      </c>
      <c r="D610" s="6" t="n">
        <f aca="false">VALUE(balance_gral0!H610)</f>
        <v>-298163.84</v>
      </c>
      <c r="E610" s="6" t="n">
        <f aca="false">VALUE(balance_gral0!G610)</f>
        <v>-2079914190</v>
      </c>
      <c r="F610" s="1" t="n">
        <f aca="false">VALUE(balance_gral0!J610)</f>
        <v>-370275463999</v>
      </c>
    </row>
    <row r="611" customFormat="false" ht="12.75" hidden="false" customHeight="false" outlineLevel="0" collapsed="false">
      <c r="B611" s="0" t="str">
        <f aca="false">"0"&amp;LEFT(balance_gral0!D611,11)</f>
        <v>063010000000</v>
      </c>
      <c r="C611" s="6" t="n">
        <f aca="false">VALUE(balance_gral0!F611)</f>
        <v>-16033739232</v>
      </c>
      <c r="D611" s="6" t="n">
        <f aca="false">VALUE(balance_gral0!H611)</f>
        <v>-223914.31</v>
      </c>
      <c r="E611" s="6" t="n">
        <f aca="false">VALUE(balance_gral0!G611)</f>
        <v>-1562947628</v>
      </c>
      <c r="F611" s="1" t="n">
        <f aca="false">VALUE(balance_gral0!J611)</f>
        <v>-17596686860</v>
      </c>
    </row>
    <row r="612" customFormat="false" ht="12.75" hidden="false" customHeight="false" outlineLevel="0" collapsed="false">
      <c r="B612" s="0" t="str">
        <f aca="false">"0"&amp;LEFT(balance_gral0!D612,11)</f>
        <v>063010808000</v>
      </c>
      <c r="C612" s="6" t="n">
        <f aca="false">VALUE(balance_gral0!F612)</f>
        <v>-1493019956</v>
      </c>
      <c r="D612" s="6" t="n">
        <f aca="false">VALUE(balance_gral0!H612)</f>
        <v>-223914.31</v>
      </c>
      <c r="E612" s="6" t="n">
        <f aca="false">VALUE(balance_gral0!G612)</f>
        <v>-1562947628</v>
      </c>
      <c r="F612" s="1" t="n">
        <f aca="false">VALUE(balance_gral0!J612)</f>
        <v>-3055967584</v>
      </c>
    </row>
    <row r="613" customFormat="false" ht="12.75" hidden="false" customHeight="false" outlineLevel="0" collapsed="false">
      <c r="B613" s="0" t="str">
        <f aca="false">"0"&amp;LEFT(balance_gral0!D613,11)</f>
        <v>063010808002</v>
      </c>
      <c r="C613" s="6" t="n">
        <f aca="false">VALUE(balance_gral0!F613)</f>
        <v>-1493019956</v>
      </c>
      <c r="D613" s="6" t="n">
        <f aca="false">VALUE(balance_gral0!H613)</f>
        <v>-223914.31</v>
      </c>
      <c r="E613" s="6" t="n">
        <f aca="false">VALUE(balance_gral0!G613)</f>
        <v>-1562947628</v>
      </c>
      <c r="F613" s="1" t="n">
        <f aca="false">VALUE(balance_gral0!J613)</f>
        <v>-3055967584</v>
      </c>
    </row>
    <row r="614" customFormat="false" ht="12.75" hidden="false" customHeight="false" outlineLevel="0" collapsed="false">
      <c r="B614" s="0" t="str">
        <f aca="false">"0"&amp;LEFT(balance_gral0!D614,11)</f>
        <v>063010810000</v>
      </c>
      <c r="C614" s="6" t="n">
        <f aca="false">VALUE(balance_gral0!F614)</f>
        <v>-14540719276</v>
      </c>
      <c r="D614" s="6" t="n">
        <f aca="false">VALUE(balance_gral0!H614)</f>
        <v>0</v>
      </c>
      <c r="E614" s="6" t="n">
        <f aca="false">VALUE(balance_gral0!G614)</f>
        <v>0</v>
      </c>
      <c r="F614" s="1" t="n">
        <f aca="false">VALUE(balance_gral0!J614)</f>
        <v>-14540719276</v>
      </c>
    </row>
    <row r="615" customFormat="false" ht="12.75" hidden="false" customHeight="false" outlineLevel="0" collapsed="false">
      <c r="B615" s="0" t="str">
        <f aca="false">"0"&amp;LEFT(balance_gral0!D615,11)</f>
        <v>063010810002</v>
      </c>
      <c r="C615" s="6" t="n">
        <f aca="false">VALUE(balance_gral0!F615)</f>
        <v>-9971905075</v>
      </c>
      <c r="D615" s="6" t="n">
        <f aca="false">VALUE(balance_gral0!H615)</f>
        <v>0</v>
      </c>
      <c r="E615" s="6" t="n">
        <f aca="false">VALUE(balance_gral0!G615)</f>
        <v>0</v>
      </c>
      <c r="F615" s="1" t="n">
        <f aca="false">VALUE(balance_gral0!J615)</f>
        <v>-9971905075</v>
      </c>
    </row>
    <row r="616" customFormat="false" ht="12.75" hidden="false" customHeight="false" outlineLevel="0" collapsed="false">
      <c r="B616" s="0" t="str">
        <f aca="false">"0"&amp;LEFT(balance_gral0!D616,11)</f>
        <v>063010810014</v>
      </c>
      <c r="C616" s="6" t="n">
        <f aca="false">VALUE(balance_gral0!F616)</f>
        <v>-4568814201</v>
      </c>
      <c r="D616" s="6" t="n">
        <f aca="false">VALUE(balance_gral0!H616)</f>
        <v>0</v>
      </c>
      <c r="E616" s="6" t="n">
        <f aca="false">VALUE(balance_gral0!G616)</f>
        <v>0</v>
      </c>
      <c r="F616" s="1" t="n">
        <f aca="false">VALUE(balance_gral0!J616)</f>
        <v>-4568814201</v>
      </c>
    </row>
    <row r="617" customFormat="false" ht="12.75" hidden="false" customHeight="false" outlineLevel="0" collapsed="false">
      <c r="B617" s="0" t="str">
        <f aca="false">"0"&amp;LEFT(balance_gral0!D617,11)</f>
        <v>063020000000</v>
      </c>
      <c r="C617" s="6" t="n">
        <f aca="false">VALUE(balance_gral0!F617)</f>
        <v>-248835495</v>
      </c>
      <c r="D617" s="6" t="n">
        <f aca="false">VALUE(balance_gral0!H617)</f>
        <v>-26190.47</v>
      </c>
      <c r="E617" s="6" t="n">
        <f aca="false">VALUE(balance_gral0!G617)</f>
        <v>-181930185</v>
      </c>
      <c r="F617" s="1" t="n">
        <f aca="false">VALUE(balance_gral0!J617)</f>
        <v>-430765680</v>
      </c>
    </row>
    <row r="618" customFormat="false" ht="12.75" hidden="false" customHeight="false" outlineLevel="0" collapsed="false">
      <c r="B618" s="0" t="str">
        <f aca="false">"0"&amp;LEFT(balance_gral0!D618,11)</f>
        <v>063020814000</v>
      </c>
      <c r="C618" s="6" t="n">
        <f aca="false">VALUE(balance_gral0!F618)</f>
        <v>-248835495</v>
      </c>
      <c r="D618" s="6" t="n">
        <f aca="false">VALUE(balance_gral0!H618)</f>
        <v>-26190.47</v>
      </c>
      <c r="E618" s="6" t="n">
        <f aca="false">VALUE(balance_gral0!G618)</f>
        <v>-181930185</v>
      </c>
      <c r="F618" s="1" t="n">
        <f aca="false">VALUE(balance_gral0!J618)</f>
        <v>-430765680</v>
      </c>
    </row>
    <row r="619" customFormat="false" ht="12.75" hidden="false" customHeight="false" outlineLevel="0" collapsed="false">
      <c r="B619" s="0" t="str">
        <f aca="false">"0"&amp;LEFT(balance_gral0!D619,11)</f>
        <v>063020814002</v>
      </c>
      <c r="C619" s="6" t="n">
        <f aca="false">VALUE(balance_gral0!F619)</f>
        <v>-248835495</v>
      </c>
      <c r="D619" s="6" t="n">
        <f aca="false">VALUE(balance_gral0!H619)</f>
        <v>-26190.47</v>
      </c>
      <c r="E619" s="6" t="n">
        <f aca="false">VALUE(balance_gral0!G619)</f>
        <v>-181930185</v>
      </c>
      <c r="F619" s="1" t="n">
        <f aca="false">VALUE(balance_gral0!J619)</f>
        <v>-430765680</v>
      </c>
    </row>
    <row r="620" customFormat="false" ht="12.75" hidden="false" customHeight="false" outlineLevel="0" collapsed="false">
      <c r="B620" s="0" t="str">
        <f aca="false">"0"&amp;LEFT(balance_gral0!D620,11)</f>
        <v>063030000000</v>
      </c>
      <c r="C620" s="6" t="n">
        <f aca="false">VALUE(balance_gral0!F620)</f>
        <v>-76508322</v>
      </c>
      <c r="D620" s="6" t="n">
        <f aca="false">VALUE(balance_gral0!H620)</f>
        <v>0</v>
      </c>
      <c r="E620" s="6" t="n">
        <f aca="false">VALUE(balance_gral0!G620)</f>
        <v>0</v>
      </c>
      <c r="F620" s="1" t="n">
        <f aca="false">VALUE(balance_gral0!J620)</f>
        <v>-76508322</v>
      </c>
    </row>
    <row r="621" customFormat="false" ht="12.75" hidden="false" customHeight="false" outlineLevel="0" collapsed="false">
      <c r="B621" s="0" t="str">
        <f aca="false">"0"&amp;LEFT(balance_gral0!D621,11)</f>
        <v>063030818000</v>
      </c>
      <c r="C621" s="6" t="n">
        <f aca="false">VALUE(balance_gral0!F621)</f>
        <v>-76508322</v>
      </c>
      <c r="D621" s="6" t="n">
        <f aca="false">VALUE(balance_gral0!H621)</f>
        <v>0</v>
      </c>
      <c r="E621" s="6" t="n">
        <f aca="false">VALUE(balance_gral0!G621)</f>
        <v>0</v>
      </c>
      <c r="F621" s="1" t="n">
        <f aca="false">VALUE(balance_gral0!J621)</f>
        <v>-76508322</v>
      </c>
    </row>
    <row r="622" customFormat="false" ht="12.75" hidden="false" customHeight="false" outlineLevel="0" collapsed="false">
      <c r="B622" s="0" t="str">
        <f aca="false">"0"&amp;LEFT(balance_gral0!D622,11)</f>
        <v>063030818002</v>
      </c>
      <c r="C622" s="6" t="n">
        <f aca="false">VALUE(balance_gral0!F622)</f>
        <v>-76508322</v>
      </c>
      <c r="D622" s="6" t="n">
        <f aca="false">VALUE(balance_gral0!H622)</f>
        <v>0</v>
      </c>
      <c r="E622" s="6" t="n">
        <f aca="false">VALUE(balance_gral0!G622)</f>
        <v>0</v>
      </c>
      <c r="F622" s="1" t="n">
        <f aca="false">VALUE(balance_gral0!J622)</f>
        <v>-76508322</v>
      </c>
    </row>
    <row r="623" customFormat="false" ht="12.75" hidden="false" customHeight="false" outlineLevel="0" collapsed="false">
      <c r="B623" s="0" t="str">
        <f aca="false">"0"&amp;LEFT(balance_gral0!D623,11)</f>
        <v>063040000000</v>
      </c>
      <c r="C623" s="6" t="n">
        <f aca="false">VALUE(balance_gral0!F623)</f>
        <v>-351692098071</v>
      </c>
      <c r="D623" s="6" t="n">
        <f aca="false">VALUE(balance_gral0!H623)</f>
        <v>0</v>
      </c>
      <c r="E623" s="6" t="n">
        <f aca="false">VALUE(balance_gral0!G623)</f>
        <v>0</v>
      </c>
      <c r="F623" s="1" t="n">
        <f aca="false">VALUE(balance_gral0!J623)</f>
        <v>-351692098071</v>
      </c>
    </row>
    <row r="624" customFormat="false" ht="12.75" hidden="false" customHeight="false" outlineLevel="0" collapsed="false">
      <c r="B624" s="0" t="str">
        <f aca="false">"0"&amp;LEFT(balance_gral0!D624,11)</f>
        <v>063040820000</v>
      </c>
      <c r="C624" s="6" t="n">
        <f aca="false">VALUE(balance_gral0!F624)</f>
        <v>-349415754406</v>
      </c>
      <c r="D624" s="6" t="n">
        <f aca="false">VALUE(balance_gral0!H624)</f>
        <v>0</v>
      </c>
      <c r="E624" s="6" t="n">
        <f aca="false">VALUE(balance_gral0!G624)</f>
        <v>0</v>
      </c>
      <c r="F624" s="1" t="n">
        <f aca="false">VALUE(balance_gral0!J624)</f>
        <v>-349415754406</v>
      </c>
    </row>
    <row r="625" customFormat="false" ht="12.75" hidden="false" customHeight="false" outlineLevel="0" collapsed="false">
      <c r="B625" s="0" t="str">
        <f aca="false">"0"&amp;LEFT(balance_gral0!D625,11)</f>
        <v>063040820004</v>
      </c>
      <c r="C625" s="6" t="n">
        <f aca="false">VALUE(balance_gral0!F625)</f>
        <v>-337216935051</v>
      </c>
      <c r="D625" s="6" t="n">
        <f aca="false">VALUE(balance_gral0!H625)</f>
        <v>0</v>
      </c>
      <c r="E625" s="6" t="n">
        <f aca="false">VALUE(balance_gral0!G625)</f>
        <v>0</v>
      </c>
      <c r="F625" s="1" t="n">
        <f aca="false">VALUE(balance_gral0!J625)</f>
        <v>-337216935051</v>
      </c>
    </row>
    <row r="626" customFormat="false" ht="12.75" hidden="false" customHeight="false" outlineLevel="0" collapsed="false">
      <c r="B626" s="0" t="str">
        <f aca="false">"0"&amp;LEFT(balance_gral0!D626,11)</f>
        <v>063040820006</v>
      </c>
      <c r="C626" s="6" t="n">
        <f aca="false">VALUE(balance_gral0!F626)</f>
        <v>-12198819355</v>
      </c>
      <c r="D626" s="6" t="n">
        <f aca="false">VALUE(balance_gral0!H626)</f>
        <v>0</v>
      </c>
      <c r="E626" s="6" t="n">
        <f aca="false">VALUE(balance_gral0!G626)</f>
        <v>0</v>
      </c>
      <c r="F626" s="1" t="n">
        <f aca="false">VALUE(balance_gral0!J626)</f>
        <v>-12198819355</v>
      </c>
    </row>
    <row r="627" customFormat="false" ht="12.75" hidden="false" customHeight="false" outlineLevel="0" collapsed="false">
      <c r="B627" s="0" t="str">
        <f aca="false">"0"&amp;LEFT(balance_gral0!D627,11)</f>
        <v>063040822000</v>
      </c>
      <c r="C627" s="6" t="n">
        <f aca="false">VALUE(balance_gral0!F627)</f>
        <v>-2276343665</v>
      </c>
      <c r="D627" s="6" t="n">
        <f aca="false">VALUE(balance_gral0!H627)</f>
        <v>0</v>
      </c>
      <c r="E627" s="6" t="n">
        <f aca="false">VALUE(balance_gral0!G627)</f>
        <v>0</v>
      </c>
      <c r="F627" s="1" t="n">
        <f aca="false">VALUE(balance_gral0!J627)</f>
        <v>-2276343665</v>
      </c>
    </row>
    <row r="628" customFormat="false" ht="12.75" hidden="false" customHeight="false" outlineLevel="0" collapsed="false">
      <c r="B628" s="0" t="str">
        <f aca="false">"0"&amp;LEFT(balance_gral0!D628,11)</f>
        <v>063040822002</v>
      </c>
      <c r="C628" s="6" t="n">
        <f aca="false">VALUE(balance_gral0!F628)</f>
        <v>-1931478865</v>
      </c>
      <c r="D628" s="6" t="n">
        <f aca="false">VALUE(balance_gral0!H628)</f>
        <v>0</v>
      </c>
      <c r="E628" s="6" t="n">
        <f aca="false">VALUE(balance_gral0!G628)</f>
        <v>0</v>
      </c>
      <c r="F628" s="1" t="n">
        <f aca="false">VALUE(balance_gral0!J628)</f>
        <v>-1931478865</v>
      </c>
    </row>
    <row r="629" customFormat="false" ht="12.75" hidden="false" customHeight="false" outlineLevel="0" collapsed="false">
      <c r="B629" s="0" t="str">
        <f aca="false">"0"&amp;LEFT(balance_gral0!D629,11)</f>
        <v>063040822004</v>
      </c>
      <c r="C629" s="6" t="n">
        <f aca="false">VALUE(balance_gral0!F629)</f>
        <v>-344864800</v>
      </c>
      <c r="D629" s="6" t="n">
        <f aca="false">VALUE(balance_gral0!H629)</f>
        <v>0</v>
      </c>
      <c r="E629" s="6" t="n">
        <f aca="false">VALUE(balance_gral0!G629)</f>
        <v>0</v>
      </c>
      <c r="F629" s="1" t="n">
        <f aca="false">VALUE(balance_gral0!J629)</f>
        <v>-344864800</v>
      </c>
    </row>
    <row r="630" customFormat="false" ht="12.75" hidden="false" customHeight="false" outlineLevel="0" collapsed="false">
      <c r="B630" s="0" t="str">
        <f aca="false">"0"&amp;LEFT(balance_gral0!D630,11)</f>
        <v>063060000000</v>
      </c>
      <c r="C630" s="6" t="n">
        <f aca="false">VALUE(balance_gral0!F630)</f>
        <v>-144368689</v>
      </c>
      <c r="D630" s="6" t="n">
        <f aca="false">VALUE(balance_gral0!H630)</f>
        <v>-48059.06</v>
      </c>
      <c r="E630" s="6" t="n">
        <f aca="false">VALUE(balance_gral0!G630)</f>
        <v>-335036377</v>
      </c>
      <c r="F630" s="1" t="n">
        <f aca="false">VALUE(balance_gral0!J630)</f>
        <v>-479405066</v>
      </c>
    </row>
    <row r="631" customFormat="false" ht="12.75" hidden="false" customHeight="false" outlineLevel="0" collapsed="false">
      <c r="B631" s="0" t="str">
        <f aca="false">"0"&amp;LEFT(balance_gral0!D631,11)</f>
        <v>063060836001</v>
      </c>
      <c r="C631" s="6" t="n">
        <f aca="false">VALUE(balance_gral0!F631)</f>
        <v>-144368689</v>
      </c>
      <c r="D631" s="6" t="n">
        <f aca="false">VALUE(balance_gral0!H631)</f>
        <v>-48059.06</v>
      </c>
      <c r="E631" s="6" t="n">
        <f aca="false">VALUE(balance_gral0!G631)</f>
        <v>-335036377</v>
      </c>
      <c r="F631" s="1" t="n">
        <f aca="false">VALUE(balance_gral0!J631)</f>
        <v>-479405066</v>
      </c>
    </row>
    <row r="632" customFormat="false" ht="12.75" hidden="false" customHeight="false" outlineLevel="0" collapsed="false">
      <c r="B632" s="0" t="str">
        <f aca="false">"0"&amp;LEFT(balance_gral0!D632,11)</f>
        <v>064000000000</v>
      </c>
      <c r="C632" s="6" t="n">
        <f aca="false">VALUE(balance_gral0!F632)</f>
        <v>-4457252673</v>
      </c>
      <c r="D632" s="6" t="n">
        <f aca="false">VALUE(balance_gral0!H632)</f>
        <v>-36256.93</v>
      </c>
      <c r="E632" s="6" t="n">
        <f aca="false">VALUE(balance_gral0!G632)</f>
        <v>-252960416</v>
      </c>
      <c r="F632" s="1" t="n">
        <f aca="false">VALUE(balance_gral0!J632)</f>
        <v>-4710213089</v>
      </c>
    </row>
    <row r="633" customFormat="false" ht="12.75" hidden="false" customHeight="false" outlineLevel="0" collapsed="false">
      <c r="B633" s="0" t="str">
        <f aca="false">"0"&amp;LEFT(balance_gral0!D633,11)</f>
        <v>064010000000</v>
      </c>
      <c r="C633" s="6" t="n">
        <f aca="false">VALUE(balance_gral0!F633)</f>
        <v>-4457252673</v>
      </c>
      <c r="D633" s="6" t="n">
        <f aca="false">VALUE(balance_gral0!H633)</f>
        <v>-36256.93</v>
      </c>
      <c r="E633" s="6" t="n">
        <f aca="false">VALUE(balance_gral0!G633)</f>
        <v>-252960416</v>
      </c>
      <c r="F633" s="1" t="n">
        <f aca="false">VALUE(balance_gral0!J633)</f>
        <v>-4710213089</v>
      </c>
    </row>
    <row r="634" customFormat="false" ht="12.75" hidden="false" customHeight="false" outlineLevel="0" collapsed="false">
      <c r="B634" s="0" t="str">
        <f aca="false">"0"&amp;LEFT(balance_gral0!D634,11)</f>
        <v>064010828001</v>
      </c>
      <c r="C634" s="6" t="n">
        <f aca="false">VALUE(balance_gral0!F634)</f>
        <v>-888231648</v>
      </c>
      <c r="D634" s="6" t="n">
        <f aca="false">VALUE(balance_gral0!H634)</f>
        <v>-2278.73</v>
      </c>
      <c r="E634" s="6" t="n">
        <f aca="false">VALUE(balance_gral0!G634)</f>
        <v>-15887918</v>
      </c>
      <c r="F634" s="1" t="n">
        <f aca="false">VALUE(balance_gral0!J634)</f>
        <v>-904119566</v>
      </c>
    </row>
    <row r="635" customFormat="false" ht="12.75" hidden="false" customHeight="false" outlineLevel="0" collapsed="false">
      <c r="B635" s="0" t="str">
        <f aca="false">"0"&amp;LEFT(balance_gral0!D635,11)</f>
        <v>064010830001</v>
      </c>
      <c r="C635" s="6" t="n">
        <f aca="false">VALUE(balance_gral0!F635)</f>
        <v>-208433908</v>
      </c>
      <c r="D635" s="6" t="n">
        <f aca="false">VALUE(balance_gral0!H635)</f>
        <v>0</v>
      </c>
      <c r="E635" s="6" t="n">
        <f aca="false">VALUE(balance_gral0!G635)</f>
        <v>0</v>
      </c>
      <c r="F635" s="1" t="n">
        <f aca="false">VALUE(balance_gral0!J635)</f>
        <v>-208433908</v>
      </c>
    </row>
    <row r="636" customFormat="false" ht="12.75" hidden="false" customHeight="false" outlineLevel="0" collapsed="false">
      <c r="B636" s="0" t="str">
        <f aca="false">"0"&amp;LEFT(balance_gral0!D636,11)</f>
        <v>064010832001</v>
      </c>
      <c r="C636" s="6" t="n">
        <f aca="false">VALUE(balance_gral0!F636)</f>
        <v>-3360587117</v>
      </c>
      <c r="D636" s="6" t="n">
        <f aca="false">VALUE(balance_gral0!H636)</f>
        <v>-33978.2</v>
      </c>
      <c r="E636" s="6" t="n">
        <f aca="false">VALUE(balance_gral0!G636)</f>
        <v>-237072498</v>
      </c>
      <c r="F636" s="1" t="n">
        <f aca="false">VALUE(balance_gral0!J636)</f>
        <v>-3597659615</v>
      </c>
    </row>
    <row r="637" customFormat="false" ht="12.75" hidden="false" customHeight="false" outlineLevel="0" collapsed="false">
      <c r="B637" s="0" t="str">
        <f aca="false">"0"&amp;LEFT(balance_gral0!D637,11)</f>
        <v>070000000000</v>
      </c>
      <c r="C637" s="6" t="n">
        <f aca="false">VALUE(balance_gral0!F637)</f>
        <v>2194534849346</v>
      </c>
      <c r="D637" s="6" t="n">
        <f aca="false">VALUE(balance_gral0!H637)</f>
        <v>13568022.16</v>
      </c>
      <c r="E637" s="6" t="n">
        <f aca="false">VALUE(balance_gral0!G637)</f>
        <v>94679523701</v>
      </c>
      <c r="F637" s="1" t="n">
        <f aca="false">VALUE(balance_gral0!J637)</f>
        <v>2289214373047</v>
      </c>
    </row>
    <row r="638" customFormat="false" ht="12.75" hidden="false" customHeight="false" outlineLevel="0" collapsed="false">
      <c r="B638" s="0" t="str">
        <f aca="false">"0"&amp;LEFT(balance_gral0!D638,11)</f>
        <v>071000000000</v>
      </c>
      <c r="C638" s="6" t="n">
        <f aca="false">VALUE(balance_gral0!F638)</f>
        <v>1688180632534</v>
      </c>
      <c r="D638" s="6" t="n">
        <f aca="false">VALUE(balance_gral0!H638)</f>
        <v>12070185.42</v>
      </c>
      <c r="E638" s="6" t="n">
        <f aca="false">VALUE(balance_gral0!G638)</f>
        <v>84191971000</v>
      </c>
      <c r="F638" s="1" t="n">
        <f aca="false">VALUE(balance_gral0!J638)</f>
        <v>1772372603534</v>
      </c>
    </row>
    <row r="639" customFormat="false" ht="12.75" hidden="false" customHeight="false" outlineLevel="0" collapsed="false">
      <c r="B639" s="0" t="str">
        <f aca="false">"0"&amp;LEFT(balance_gral0!D639,11)</f>
        <v>071010000000</v>
      </c>
      <c r="C639" s="6" t="n">
        <f aca="false">VALUE(balance_gral0!F639)</f>
        <v>17499162143</v>
      </c>
      <c r="D639" s="6" t="n">
        <f aca="false">VALUE(balance_gral0!H639)</f>
        <v>1547080.85</v>
      </c>
      <c r="E639" s="6" t="n">
        <f aca="false">VALUE(balance_gral0!G639)</f>
        <v>10791872963</v>
      </c>
      <c r="F639" s="1" t="n">
        <f aca="false">VALUE(balance_gral0!J639)</f>
        <v>28291035106</v>
      </c>
    </row>
    <row r="640" customFormat="false" ht="12.75" hidden="false" customHeight="false" outlineLevel="0" collapsed="false">
      <c r="B640" s="0" t="str">
        <f aca="false">"0"&amp;LEFT(balance_gral0!D640,11)</f>
        <v>071010701000</v>
      </c>
      <c r="C640" s="6" t="n">
        <f aca="false">VALUE(balance_gral0!F640)</f>
        <v>14563896345</v>
      </c>
      <c r="D640" s="6" t="n">
        <f aca="false">VALUE(balance_gral0!H640)</f>
        <v>117585.18</v>
      </c>
      <c r="E640" s="6" t="n">
        <f aca="false">VALUE(balance_gral0!G640)</f>
        <v>820245157</v>
      </c>
      <c r="F640" s="1" t="n">
        <f aca="false">VALUE(balance_gral0!J640)</f>
        <v>15384141502</v>
      </c>
    </row>
    <row r="641" customFormat="false" ht="12.75" hidden="false" customHeight="false" outlineLevel="0" collapsed="false">
      <c r="B641" s="0" t="str">
        <f aca="false">"0"&amp;LEFT(balance_gral0!D641,11)</f>
        <v>071010701002</v>
      </c>
      <c r="C641" s="6" t="n">
        <f aca="false">VALUE(balance_gral0!F641)</f>
        <v>14563896345</v>
      </c>
      <c r="D641" s="6" t="n">
        <f aca="false">VALUE(balance_gral0!H641)</f>
        <v>117585.18</v>
      </c>
      <c r="E641" s="6" t="n">
        <f aca="false">VALUE(balance_gral0!G641)</f>
        <v>820245157</v>
      </c>
      <c r="F641" s="1" t="n">
        <f aca="false">VALUE(balance_gral0!J641)</f>
        <v>15384141502</v>
      </c>
    </row>
    <row r="642" customFormat="false" ht="12.75" hidden="false" customHeight="false" outlineLevel="0" collapsed="false">
      <c r="B642" s="0" t="str">
        <f aca="false">"0"&amp;LEFT(balance_gral0!D642,11)</f>
        <v>071010705000</v>
      </c>
      <c r="C642" s="6" t="n">
        <f aca="false">VALUE(balance_gral0!F642)</f>
        <v>2682724380</v>
      </c>
      <c r="D642" s="6" t="n">
        <f aca="false">VALUE(balance_gral0!H642)</f>
        <v>1429495.67</v>
      </c>
      <c r="E642" s="6" t="n">
        <f aca="false">VALUE(balance_gral0!G642)</f>
        <v>9971627806</v>
      </c>
      <c r="F642" s="1" t="n">
        <f aca="false">VALUE(balance_gral0!J642)</f>
        <v>12654352186</v>
      </c>
    </row>
    <row r="643" customFormat="false" ht="12.75" hidden="false" customHeight="false" outlineLevel="0" collapsed="false">
      <c r="B643" s="0" t="str">
        <f aca="false">"0"&amp;LEFT(balance_gral0!D643,11)</f>
        <v>071010705002</v>
      </c>
      <c r="C643" s="6" t="n">
        <f aca="false">VALUE(balance_gral0!F643)</f>
        <v>2682724380</v>
      </c>
      <c r="D643" s="6" t="n">
        <f aca="false">VALUE(balance_gral0!H643)</f>
        <v>224.16</v>
      </c>
      <c r="E643" s="6" t="n">
        <f aca="false">VALUE(balance_gral0!G643)</f>
        <v>1562288</v>
      </c>
      <c r="F643" s="1" t="n">
        <f aca="false">VALUE(balance_gral0!J643)</f>
        <v>2684286668</v>
      </c>
    </row>
    <row r="644" customFormat="false" ht="12.75" hidden="false" customHeight="false" outlineLevel="0" collapsed="false">
      <c r="B644" s="0" t="str">
        <f aca="false">"0"&amp;LEFT(balance_gral0!D644,11)</f>
        <v>071010705003</v>
      </c>
      <c r="C644" s="6" t="n">
        <f aca="false">VALUE(balance_gral0!F644)</f>
        <v>0</v>
      </c>
      <c r="D644" s="6" t="n">
        <f aca="false">VALUE(balance_gral0!H644)</f>
        <v>1429271.51</v>
      </c>
      <c r="E644" s="6" t="n">
        <f aca="false">VALUE(balance_gral0!G644)</f>
        <v>9970065518</v>
      </c>
      <c r="F644" s="1" t="n">
        <f aca="false">VALUE(balance_gral0!J644)</f>
        <v>9970065518</v>
      </c>
    </row>
    <row r="645" customFormat="false" ht="12.75" hidden="false" customHeight="false" outlineLevel="0" collapsed="false">
      <c r="B645" s="0" t="str">
        <f aca="false">"0"&amp;LEFT(balance_gral0!D645,11)</f>
        <v>071010707000</v>
      </c>
      <c r="C645" s="6" t="n">
        <f aca="false">VALUE(balance_gral0!F645)</f>
        <v>252541418</v>
      </c>
      <c r="D645" s="6" t="n">
        <f aca="false">VALUE(balance_gral0!H645)</f>
        <v>0</v>
      </c>
      <c r="E645" s="6" t="n">
        <f aca="false">VALUE(balance_gral0!G645)</f>
        <v>0</v>
      </c>
      <c r="F645" s="1" t="n">
        <f aca="false">VALUE(balance_gral0!J645)</f>
        <v>252541418</v>
      </c>
    </row>
    <row r="646" customFormat="false" ht="12.75" hidden="false" customHeight="false" outlineLevel="0" collapsed="false">
      <c r="B646" s="0" t="str">
        <f aca="false">"0"&amp;LEFT(balance_gral0!D646,11)</f>
        <v>071010707002</v>
      </c>
      <c r="C646" s="6" t="n">
        <f aca="false">VALUE(balance_gral0!F646)</f>
        <v>252541418</v>
      </c>
      <c r="D646" s="6" t="n">
        <f aca="false">VALUE(balance_gral0!H646)</f>
        <v>0</v>
      </c>
      <c r="E646" s="6" t="n">
        <f aca="false">VALUE(balance_gral0!G646)</f>
        <v>0</v>
      </c>
      <c r="F646" s="1" t="n">
        <f aca="false">VALUE(balance_gral0!J646)</f>
        <v>252541418</v>
      </c>
    </row>
    <row r="647" customFormat="false" ht="12.75" hidden="false" customHeight="false" outlineLevel="0" collapsed="false">
      <c r="B647" s="0" t="str">
        <f aca="false">"0"&amp;LEFT(balance_gral0!D647,11)</f>
        <v>071020000000</v>
      </c>
      <c r="C647" s="6" t="n">
        <f aca="false">VALUE(balance_gral0!F647)</f>
        <v>71456769183</v>
      </c>
      <c r="D647" s="6" t="n">
        <f aca="false">VALUE(balance_gral0!H647)</f>
        <v>6259370.15</v>
      </c>
      <c r="E647" s="6" t="n">
        <f aca="false">VALUE(balance_gral0!G647)</f>
        <v>43666844319</v>
      </c>
      <c r="F647" s="1" t="n">
        <f aca="false">VALUE(balance_gral0!J647)</f>
        <v>115123613502</v>
      </c>
    </row>
    <row r="648" customFormat="false" ht="12.75" hidden="false" customHeight="false" outlineLevel="0" collapsed="false">
      <c r="B648" s="0" t="str">
        <f aca="false">"0"&amp;LEFT(balance_gral0!D648,11)</f>
        <v>071020709000</v>
      </c>
      <c r="C648" s="6" t="n">
        <f aca="false">VALUE(balance_gral0!F648)</f>
        <v>3541149272</v>
      </c>
      <c r="D648" s="6" t="n">
        <f aca="false">VALUE(balance_gral0!H648)</f>
        <v>306268.76</v>
      </c>
      <c r="E648" s="6" t="n">
        <f aca="false">VALUE(balance_gral0!G648)</f>
        <v>2139824396</v>
      </c>
      <c r="F648" s="1" t="n">
        <f aca="false">VALUE(balance_gral0!J648)</f>
        <v>5680973668</v>
      </c>
    </row>
    <row r="649" customFormat="false" ht="12.75" hidden="false" customHeight="false" outlineLevel="0" collapsed="false">
      <c r="B649" s="0" t="str">
        <f aca="false">"0"&amp;LEFT(balance_gral0!D649,11)</f>
        <v>071020709002</v>
      </c>
      <c r="C649" s="6" t="n">
        <f aca="false">VALUE(balance_gral0!F649)</f>
        <v>3541149272</v>
      </c>
      <c r="D649" s="6" t="n">
        <f aca="false">VALUE(balance_gral0!H649)</f>
        <v>306268.76</v>
      </c>
      <c r="E649" s="6" t="n">
        <f aca="false">VALUE(balance_gral0!G649)</f>
        <v>2139824396</v>
      </c>
      <c r="F649" s="1" t="n">
        <f aca="false">VALUE(balance_gral0!J649)</f>
        <v>5680973668</v>
      </c>
    </row>
    <row r="650" customFormat="false" ht="12.75" hidden="false" customHeight="false" outlineLevel="0" collapsed="false">
      <c r="B650" s="0" t="str">
        <f aca="false">"0"&amp;LEFT(balance_gral0!D650,11)</f>
        <v>071020713000</v>
      </c>
      <c r="C650" s="6" t="n">
        <f aca="false">VALUE(balance_gral0!F650)</f>
        <v>106215579</v>
      </c>
      <c r="D650" s="6" t="n">
        <f aca="false">VALUE(balance_gral0!H650)</f>
        <v>218.34</v>
      </c>
      <c r="E650" s="6" t="n">
        <f aca="false">VALUE(balance_gral0!G650)</f>
        <v>1522430</v>
      </c>
      <c r="F650" s="1" t="n">
        <f aca="false">VALUE(balance_gral0!J650)</f>
        <v>107738009</v>
      </c>
    </row>
    <row r="651" customFormat="false" ht="12.75" hidden="false" customHeight="false" outlineLevel="0" collapsed="false">
      <c r="B651" s="0" t="str">
        <f aca="false">"0"&amp;LEFT(balance_gral0!D651,11)</f>
        <v>071020713002</v>
      </c>
      <c r="C651" s="6" t="n">
        <f aca="false">VALUE(balance_gral0!F651)</f>
        <v>106215579</v>
      </c>
      <c r="D651" s="6" t="n">
        <f aca="false">VALUE(balance_gral0!H651)</f>
        <v>218.34</v>
      </c>
      <c r="E651" s="6" t="n">
        <f aca="false">VALUE(balance_gral0!G651)</f>
        <v>1522430</v>
      </c>
      <c r="F651" s="1" t="n">
        <f aca="false">VALUE(balance_gral0!J651)</f>
        <v>107738009</v>
      </c>
    </row>
    <row r="652" customFormat="false" ht="12.75" hidden="false" customHeight="false" outlineLevel="0" collapsed="false">
      <c r="B652" s="0" t="str">
        <f aca="false">"0"&amp;LEFT(balance_gral0!D652,11)</f>
        <v>071020715000</v>
      </c>
      <c r="C652" s="6" t="n">
        <f aca="false">VALUE(balance_gral0!F652)</f>
        <v>27552533538</v>
      </c>
      <c r="D652" s="6" t="n">
        <f aca="false">VALUE(balance_gral0!H652)</f>
        <v>3349103.24</v>
      </c>
      <c r="E652" s="6" t="n">
        <f aca="false">VALUE(balance_gral0!G652)</f>
        <v>23362430595</v>
      </c>
      <c r="F652" s="1" t="n">
        <f aca="false">VALUE(balance_gral0!J652)</f>
        <v>50914964133</v>
      </c>
    </row>
    <row r="653" customFormat="false" ht="12.75" hidden="false" customHeight="false" outlineLevel="0" collapsed="false">
      <c r="B653" s="0" t="str">
        <f aca="false">"0"&amp;LEFT(balance_gral0!D653,11)</f>
        <v>071020715002</v>
      </c>
      <c r="C653" s="6" t="n">
        <f aca="false">VALUE(balance_gral0!F653)</f>
        <v>27552533538</v>
      </c>
      <c r="D653" s="6" t="n">
        <f aca="false">VALUE(balance_gral0!H653)</f>
        <v>3349103.24</v>
      </c>
      <c r="E653" s="6" t="n">
        <f aca="false">VALUE(balance_gral0!G653)</f>
        <v>23362430595</v>
      </c>
      <c r="F653" s="1" t="n">
        <f aca="false">VALUE(balance_gral0!J653)</f>
        <v>50914964133</v>
      </c>
    </row>
    <row r="654" customFormat="false" ht="12.75" hidden="false" customHeight="false" outlineLevel="0" collapsed="false">
      <c r="B654" s="0" t="str">
        <f aca="false">"0"&amp;LEFT(balance_gral0!D654,11)</f>
        <v>071020729001</v>
      </c>
      <c r="C654" s="6" t="n">
        <f aca="false">VALUE(balance_gral0!F654)</f>
        <v>35529171991</v>
      </c>
      <c r="D654" s="6" t="n">
        <f aca="false">VALUE(balance_gral0!H654)</f>
        <v>56579.58</v>
      </c>
      <c r="E654" s="6" t="n">
        <f aca="false">VALUE(balance_gral0!G654)</f>
        <v>394526581</v>
      </c>
      <c r="F654" s="1" t="n">
        <f aca="false">VALUE(balance_gral0!J654)</f>
        <v>35923698572</v>
      </c>
    </row>
    <row r="655" customFormat="false" ht="12.75" hidden="false" customHeight="false" outlineLevel="0" collapsed="false">
      <c r="B655" s="0" t="str">
        <f aca="false">"0"&amp;LEFT(balance_gral0!D655,11)</f>
        <v>071020797001</v>
      </c>
      <c r="C655" s="6" t="n">
        <f aca="false">VALUE(balance_gral0!F655)</f>
        <v>4727698803</v>
      </c>
      <c r="D655" s="6" t="n">
        <f aca="false">VALUE(balance_gral0!H655)</f>
        <v>2547200.23</v>
      </c>
      <c r="E655" s="6" t="n">
        <f aca="false">VALUE(balance_gral0!G655)</f>
        <v>17768540317</v>
      </c>
      <c r="F655" s="1" t="n">
        <f aca="false">VALUE(balance_gral0!J655)</f>
        <v>22496239120</v>
      </c>
    </row>
    <row r="656" customFormat="false" ht="12.75" hidden="false" customHeight="false" outlineLevel="0" collapsed="false">
      <c r="B656" s="0" t="str">
        <f aca="false">"0"&amp;LEFT(balance_gral0!D656,11)</f>
        <v>071040000000</v>
      </c>
      <c r="C656" s="6" t="n">
        <f aca="false">VALUE(balance_gral0!F656)</f>
        <v>1537251652049</v>
      </c>
      <c r="D656" s="6" t="n">
        <f aca="false">VALUE(balance_gral0!H656)</f>
        <v>0</v>
      </c>
      <c r="E656" s="6" t="n">
        <f aca="false">VALUE(balance_gral0!G656)</f>
        <v>0</v>
      </c>
      <c r="F656" s="1" t="n">
        <f aca="false">VALUE(balance_gral0!J656)</f>
        <v>1537251652049</v>
      </c>
    </row>
    <row r="657" customFormat="false" ht="12.75" hidden="false" customHeight="false" outlineLevel="0" collapsed="false">
      <c r="B657" s="0" t="str">
        <f aca="false">"0"&amp;LEFT(balance_gral0!D657,11)</f>
        <v>071040739000</v>
      </c>
      <c r="C657" s="6" t="n">
        <f aca="false">VALUE(balance_gral0!F657)</f>
        <v>777478733053</v>
      </c>
      <c r="D657" s="6" t="n">
        <f aca="false">VALUE(balance_gral0!H657)</f>
        <v>0</v>
      </c>
      <c r="E657" s="6" t="n">
        <f aca="false">VALUE(balance_gral0!G657)</f>
        <v>0</v>
      </c>
      <c r="F657" s="1" t="n">
        <f aca="false">VALUE(balance_gral0!J657)</f>
        <v>777478733053</v>
      </c>
    </row>
    <row r="658" customFormat="false" ht="12.75" hidden="false" customHeight="false" outlineLevel="0" collapsed="false">
      <c r="B658" s="0" t="str">
        <f aca="false">"0"&amp;LEFT(balance_gral0!D658,11)</f>
        <v>071040739002</v>
      </c>
      <c r="C658" s="6" t="n">
        <f aca="false">VALUE(balance_gral0!F658)</f>
        <v>113061771489</v>
      </c>
      <c r="D658" s="6" t="n">
        <f aca="false">VALUE(balance_gral0!H658)</f>
        <v>0</v>
      </c>
      <c r="E658" s="6" t="n">
        <f aca="false">VALUE(balance_gral0!G658)</f>
        <v>0</v>
      </c>
      <c r="F658" s="1" t="n">
        <f aca="false">VALUE(balance_gral0!J658)</f>
        <v>113061771489</v>
      </c>
    </row>
    <row r="659" customFormat="false" ht="12.75" hidden="false" customHeight="false" outlineLevel="0" collapsed="false">
      <c r="B659" s="0" t="str">
        <f aca="false">"0"&amp;LEFT(balance_gral0!D659,11)</f>
        <v>071040739004</v>
      </c>
      <c r="C659" s="6" t="n">
        <f aca="false">VALUE(balance_gral0!F659)</f>
        <v>106286067599</v>
      </c>
      <c r="D659" s="6" t="n">
        <f aca="false">VALUE(balance_gral0!H659)</f>
        <v>0</v>
      </c>
      <c r="E659" s="6" t="n">
        <f aca="false">VALUE(balance_gral0!G659)</f>
        <v>0</v>
      </c>
      <c r="F659" s="1" t="n">
        <f aca="false">VALUE(balance_gral0!J659)</f>
        <v>106286067599</v>
      </c>
    </row>
    <row r="660" customFormat="false" ht="12.75" hidden="false" customHeight="false" outlineLevel="0" collapsed="false">
      <c r="B660" s="0" t="str">
        <f aca="false">"0"&amp;LEFT(balance_gral0!D660,11)</f>
        <v>071040739006</v>
      </c>
      <c r="C660" s="6" t="n">
        <f aca="false">VALUE(balance_gral0!F660)</f>
        <v>535713624195</v>
      </c>
      <c r="D660" s="6" t="n">
        <f aca="false">VALUE(balance_gral0!H660)</f>
        <v>0</v>
      </c>
      <c r="E660" s="6" t="n">
        <f aca="false">VALUE(balance_gral0!G660)</f>
        <v>0</v>
      </c>
      <c r="F660" s="1" t="n">
        <f aca="false">VALUE(balance_gral0!J660)</f>
        <v>535713624195</v>
      </c>
    </row>
    <row r="661" customFormat="false" ht="12.75" hidden="false" customHeight="false" outlineLevel="0" collapsed="false">
      <c r="B661" s="0" t="str">
        <f aca="false">"0"&amp;LEFT(balance_gral0!D661,11)</f>
        <v>071040739008</v>
      </c>
      <c r="C661" s="6" t="n">
        <f aca="false">VALUE(balance_gral0!F661)</f>
        <v>22417269770</v>
      </c>
      <c r="D661" s="6" t="n">
        <f aca="false">VALUE(balance_gral0!H661)</f>
        <v>0</v>
      </c>
      <c r="E661" s="6" t="n">
        <f aca="false">VALUE(balance_gral0!G661)</f>
        <v>0</v>
      </c>
      <c r="F661" s="1" t="n">
        <f aca="false">VALUE(balance_gral0!J661)</f>
        <v>22417269770</v>
      </c>
    </row>
    <row r="662" customFormat="false" ht="12.75" hidden="false" customHeight="false" outlineLevel="0" collapsed="false">
      <c r="B662" s="0" t="str">
        <f aca="false">"0"&amp;LEFT(balance_gral0!D662,11)</f>
        <v>071040741000</v>
      </c>
      <c r="C662" s="6" t="n">
        <f aca="false">VALUE(balance_gral0!F662)</f>
        <v>759772918996</v>
      </c>
      <c r="D662" s="6" t="n">
        <f aca="false">VALUE(balance_gral0!H662)</f>
        <v>0</v>
      </c>
      <c r="E662" s="6" t="n">
        <f aca="false">VALUE(balance_gral0!G662)</f>
        <v>0</v>
      </c>
      <c r="F662" s="1" t="n">
        <f aca="false">VALUE(balance_gral0!J662)</f>
        <v>759772918996</v>
      </c>
    </row>
    <row r="663" customFormat="false" ht="12.75" hidden="false" customHeight="false" outlineLevel="0" collapsed="false">
      <c r="B663" s="0" t="str">
        <f aca="false">"0"&amp;LEFT(balance_gral0!D663,11)</f>
        <v>071040741002</v>
      </c>
      <c r="C663" s="6" t="n">
        <f aca="false">VALUE(balance_gral0!F663)</f>
        <v>264204575190</v>
      </c>
      <c r="D663" s="6" t="n">
        <f aca="false">VALUE(balance_gral0!H663)</f>
        <v>0</v>
      </c>
      <c r="E663" s="6" t="n">
        <f aca="false">VALUE(balance_gral0!G663)</f>
        <v>0</v>
      </c>
      <c r="F663" s="1" t="n">
        <f aca="false">VALUE(balance_gral0!J663)</f>
        <v>264204575190</v>
      </c>
    </row>
    <row r="664" customFormat="false" ht="12.75" hidden="false" customHeight="false" outlineLevel="0" collapsed="false">
      <c r="B664" s="0" t="str">
        <f aca="false">"0"&amp;LEFT(balance_gral0!D664,11)</f>
        <v>071040741004</v>
      </c>
      <c r="C664" s="6" t="n">
        <f aca="false">VALUE(balance_gral0!F664)</f>
        <v>495568343806</v>
      </c>
      <c r="D664" s="6" t="n">
        <f aca="false">VALUE(balance_gral0!H664)</f>
        <v>0</v>
      </c>
      <c r="E664" s="6" t="n">
        <f aca="false">VALUE(balance_gral0!G664)</f>
        <v>0</v>
      </c>
      <c r="F664" s="1" t="n">
        <f aca="false">VALUE(balance_gral0!J664)</f>
        <v>495568343806</v>
      </c>
    </row>
    <row r="665" customFormat="false" ht="12.75" hidden="false" customHeight="false" outlineLevel="0" collapsed="false">
      <c r="B665" s="0" t="str">
        <f aca="false">"0"&amp;LEFT(balance_gral0!D665,11)</f>
        <v>071050000000</v>
      </c>
      <c r="C665" s="6" t="n">
        <f aca="false">VALUE(balance_gral0!F665)</f>
        <v>61973049159</v>
      </c>
      <c r="D665" s="6" t="n">
        <f aca="false">VALUE(balance_gral0!H665)</f>
        <v>4263734.42</v>
      </c>
      <c r="E665" s="6" t="n">
        <f aca="false">VALUE(balance_gral0!G665)</f>
        <v>29733253718</v>
      </c>
      <c r="F665" s="1" t="n">
        <f aca="false">VALUE(balance_gral0!J665)</f>
        <v>91706302877</v>
      </c>
    </row>
    <row r="666" customFormat="false" ht="12.75" hidden="false" customHeight="false" outlineLevel="0" collapsed="false">
      <c r="B666" s="0" t="str">
        <f aca="false">"0"&amp;LEFT(balance_gral0!D666,11)</f>
        <v>071050743000</v>
      </c>
      <c r="C666" s="6" t="n">
        <f aca="false">VALUE(balance_gral0!F666)</f>
        <v>61627819348</v>
      </c>
      <c r="D666" s="6" t="n">
        <f aca="false">VALUE(balance_gral0!H666)</f>
        <v>4263734.42</v>
      </c>
      <c r="E666" s="6" t="n">
        <f aca="false">VALUE(balance_gral0!G666)</f>
        <v>29733253718</v>
      </c>
      <c r="F666" s="1" t="n">
        <f aca="false">VALUE(balance_gral0!J666)</f>
        <v>91361073066</v>
      </c>
    </row>
    <row r="667" customFormat="false" ht="12.75" hidden="false" customHeight="false" outlineLevel="0" collapsed="false">
      <c r="B667" s="0" t="str">
        <f aca="false">"0"&amp;LEFT(balance_gral0!D667,11)</f>
        <v>071050743002</v>
      </c>
      <c r="C667" s="6" t="n">
        <f aca="false">VALUE(balance_gral0!F667)</f>
        <v>61627819348</v>
      </c>
      <c r="D667" s="6" t="n">
        <f aca="false">VALUE(balance_gral0!H667)</f>
        <v>4263734.42</v>
      </c>
      <c r="E667" s="6" t="n">
        <f aca="false">VALUE(balance_gral0!G667)</f>
        <v>29733253718</v>
      </c>
      <c r="F667" s="1" t="n">
        <f aca="false">VALUE(balance_gral0!J667)</f>
        <v>91361073066</v>
      </c>
    </row>
    <row r="668" customFormat="false" ht="12.75" hidden="false" customHeight="false" outlineLevel="0" collapsed="false">
      <c r="B668" s="0" t="str">
        <f aca="false">"0"&amp;LEFT(balance_gral0!D668,11)</f>
        <v>071050747001</v>
      </c>
      <c r="C668" s="6" t="n">
        <f aca="false">VALUE(balance_gral0!F668)</f>
        <v>345229811</v>
      </c>
      <c r="D668" s="6" t="n">
        <f aca="false">VALUE(balance_gral0!H668)</f>
        <v>0</v>
      </c>
      <c r="E668" s="6" t="n">
        <f aca="false">VALUE(balance_gral0!G668)</f>
        <v>0</v>
      </c>
      <c r="F668" s="1" t="n">
        <f aca="false">VALUE(balance_gral0!J668)</f>
        <v>345229811</v>
      </c>
    </row>
    <row r="669" customFormat="false" ht="12.75" hidden="false" customHeight="false" outlineLevel="0" collapsed="false">
      <c r="B669" s="0" t="str">
        <f aca="false">"0"&amp;LEFT(balance_gral0!D669,11)</f>
        <v>072000000000</v>
      </c>
      <c r="C669" s="6" t="n">
        <f aca="false">VALUE(balance_gral0!F669)</f>
        <v>14977556163</v>
      </c>
      <c r="D669" s="6" t="n">
        <f aca="false">VALUE(balance_gral0!H669)</f>
        <v>82335.2</v>
      </c>
      <c r="E669" s="6" t="n">
        <f aca="false">VALUE(balance_gral0!G669)</f>
        <v>592314014</v>
      </c>
      <c r="F669" s="1" t="n">
        <f aca="false">VALUE(balance_gral0!J669)</f>
        <v>15569870177</v>
      </c>
    </row>
    <row r="670" customFormat="false" ht="12.75" hidden="false" customHeight="false" outlineLevel="0" collapsed="false">
      <c r="B670" s="0" t="str">
        <f aca="false">"0"&amp;LEFT(balance_gral0!D670,11)</f>
        <v>072010000000</v>
      </c>
      <c r="C670" s="6" t="n">
        <f aca="false">VALUE(balance_gral0!F670)</f>
        <v>14977556163</v>
      </c>
      <c r="D670" s="6" t="n">
        <f aca="false">VALUE(balance_gral0!H670)</f>
        <v>82335.2</v>
      </c>
      <c r="E670" s="6" t="n">
        <f aca="false">VALUE(balance_gral0!G670)</f>
        <v>592314014</v>
      </c>
      <c r="F670" s="1" t="n">
        <f aca="false">VALUE(balance_gral0!J670)</f>
        <v>15569870177</v>
      </c>
    </row>
    <row r="671" customFormat="false" ht="12.75" hidden="false" customHeight="false" outlineLevel="0" collapsed="false">
      <c r="B671" s="0" t="str">
        <f aca="false">"0"&amp;LEFT(balance_gral0!D671,11)</f>
        <v>072010751000</v>
      </c>
      <c r="C671" s="6" t="n">
        <f aca="false">VALUE(balance_gral0!F671)</f>
        <v>-74820000</v>
      </c>
      <c r="D671" s="6" t="n">
        <f aca="false">VALUE(balance_gral0!H671)</f>
        <v>81005.2</v>
      </c>
      <c r="E671" s="6" t="n">
        <f aca="false">VALUE(balance_gral0!G671)</f>
        <v>583035424</v>
      </c>
      <c r="F671" s="1" t="n">
        <f aca="false">VALUE(balance_gral0!J671)</f>
        <v>508215424</v>
      </c>
    </row>
    <row r="672" customFormat="false" ht="12.75" hidden="false" customHeight="false" outlineLevel="0" collapsed="false">
      <c r="B672" s="0" t="str">
        <f aca="false">"0"&amp;LEFT(balance_gral0!D672,11)</f>
        <v>072010751003</v>
      </c>
      <c r="C672" s="6" t="n">
        <f aca="false">VALUE(balance_gral0!F672)</f>
        <v>-74820000</v>
      </c>
      <c r="D672" s="6" t="n">
        <f aca="false">VALUE(balance_gral0!H672)</f>
        <v>81005.2</v>
      </c>
      <c r="E672" s="6" t="n">
        <f aca="false">VALUE(balance_gral0!G672)</f>
        <v>583035424</v>
      </c>
      <c r="F672" s="1" t="n">
        <f aca="false">VALUE(balance_gral0!J672)</f>
        <v>508215424</v>
      </c>
    </row>
    <row r="673" customFormat="false" ht="12.75" hidden="false" customHeight="false" outlineLevel="0" collapsed="false">
      <c r="B673" s="0" t="str">
        <f aca="false">"0"&amp;LEFT(balance_gral0!D673,11)</f>
        <v>072010755000</v>
      </c>
      <c r="C673" s="6" t="n">
        <f aca="false">VALUE(balance_gral0!F673)</f>
        <v>0</v>
      </c>
      <c r="D673" s="6" t="n">
        <f aca="false">VALUE(balance_gral0!H673)</f>
        <v>1330</v>
      </c>
      <c r="E673" s="6" t="n">
        <f aca="false">VALUE(balance_gral0!G673)</f>
        <v>9278590</v>
      </c>
      <c r="F673" s="1" t="n">
        <f aca="false">VALUE(balance_gral0!J673)</f>
        <v>9278590</v>
      </c>
    </row>
    <row r="674" customFormat="false" ht="12.75" hidden="false" customHeight="false" outlineLevel="0" collapsed="false">
      <c r="B674" s="0" t="str">
        <f aca="false">"0"&amp;LEFT(balance_gral0!D674,11)</f>
        <v>072010755002</v>
      </c>
      <c r="C674" s="6" t="n">
        <f aca="false">VALUE(balance_gral0!F674)</f>
        <v>0</v>
      </c>
      <c r="D674" s="6" t="n">
        <f aca="false">VALUE(balance_gral0!H674)</f>
        <v>1330</v>
      </c>
      <c r="E674" s="6" t="n">
        <f aca="false">VALUE(balance_gral0!G674)</f>
        <v>9278590</v>
      </c>
      <c r="F674" s="1" t="n">
        <f aca="false">VALUE(balance_gral0!J674)</f>
        <v>9278590</v>
      </c>
    </row>
    <row r="675" customFormat="false" ht="12.75" hidden="false" customHeight="false" outlineLevel="0" collapsed="false">
      <c r="B675" s="0" t="str">
        <f aca="false">"0"&amp;LEFT(balance_gral0!D675,11)</f>
        <v>072010757000</v>
      </c>
      <c r="C675" s="6" t="n">
        <f aca="false">VALUE(balance_gral0!F675)</f>
        <v>15052376163</v>
      </c>
      <c r="D675" s="6" t="n">
        <f aca="false">VALUE(balance_gral0!H675)</f>
        <v>0</v>
      </c>
      <c r="E675" s="6" t="n">
        <f aca="false">VALUE(balance_gral0!G675)</f>
        <v>0</v>
      </c>
      <c r="F675" s="1" t="n">
        <f aca="false">VALUE(balance_gral0!J675)</f>
        <v>15052376163</v>
      </c>
    </row>
    <row r="676" customFormat="false" ht="12.75" hidden="false" customHeight="false" outlineLevel="0" collapsed="false">
      <c r="B676" s="0" t="str">
        <f aca="false">"0"&amp;LEFT(balance_gral0!D676,11)</f>
        <v>072010757002</v>
      </c>
      <c r="C676" s="6" t="n">
        <f aca="false">VALUE(balance_gral0!F676)</f>
        <v>15052376163</v>
      </c>
      <c r="D676" s="6" t="n">
        <f aca="false">VALUE(balance_gral0!H676)</f>
        <v>0</v>
      </c>
      <c r="E676" s="6" t="n">
        <f aca="false">VALUE(balance_gral0!G676)</f>
        <v>0</v>
      </c>
      <c r="F676" s="1" t="n">
        <f aca="false">VALUE(balance_gral0!J676)</f>
        <v>15052376163</v>
      </c>
    </row>
    <row r="677" customFormat="false" ht="12.75" hidden="false" customHeight="false" outlineLevel="0" collapsed="false">
      <c r="B677" s="0" t="str">
        <f aca="false">"0"&amp;LEFT(balance_gral0!D677,11)</f>
        <v>073000000000</v>
      </c>
      <c r="C677" s="6" t="n">
        <f aca="false">VALUE(balance_gral0!F677)</f>
        <v>490999028499</v>
      </c>
      <c r="D677" s="6" t="n">
        <f aca="false">VALUE(balance_gral0!H677)</f>
        <v>1353350.96</v>
      </c>
      <c r="E677" s="6" t="n">
        <f aca="false">VALUE(balance_gral0!G677)</f>
        <v>9462296312</v>
      </c>
      <c r="F677" s="1" t="n">
        <f aca="false">VALUE(balance_gral0!J677)</f>
        <v>500461324811</v>
      </c>
    </row>
    <row r="678" customFormat="false" ht="12.75" hidden="false" customHeight="false" outlineLevel="0" collapsed="false">
      <c r="B678" s="0" t="str">
        <f aca="false">"0"&amp;LEFT(balance_gral0!D678,11)</f>
        <v>073010000000</v>
      </c>
      <c r="C678" s="6" t="n">
        <f aca="false">VALUE(balance_gral0!F678)</f>
        <v>140818172438</v>
      </c>
      <c r="D678" s="6" t="n">
        <f aca="false">VALUE(balance_gral0!H678)</f>
        <v>1353350.96</v>
      </c>
      <c r="E678" s="6" t="n">
        <f aca="false">VALUE(balance_gral0!G678)</f>
        <v>9462296312</v>
      </c>
      <c r="F678" s="1" t="n">
        <f aca="false">VALUE(balance_gral0!J678)</f>
        <v>150280468750</v>
      </c>
    </row>
    <row r="679" customFormat="false" ht="12.75" hidden="false" customHeight="false" outlineLevel="0" collapsed="false">
      <c r="B679" s="0" t="str">
        <f aca="false">"0"&amp;LEFT(balance_gral0!D679,11)</f>
        <v>073010759000</v>
      </c>
      <c r="C679" s="6" t="n">
        <f aca="false">VALUE(balance_gral0!F679)</f>
        <v>47980392775</v>
      </c>
      <c r="D679" s="6" t="n">
        <f aca="false">VALUE(balance_gral0!H679)</f>
        <v>63999</v>
      </c>
      <c r="E679" s="6" t="n">
        <f aca="false">VALUE(balance_gral0!G679)</f>
        <v>448796284</v>
      </c>
      <c r="F679" s="1" t="n">
        <f aca="false">VALUE(balance_gral0!J679)</f>
        <v>48429189059</v>
      </c>
    </row>
    <row r="680" customFormat="false" ht="12.75" hidden="false" customHeight="false" outlineLevel="0" collapsed="false">
      <c r="B680" s="0" t="str">
        <f aca="false">"0"&amp;LEFT(balance_gral0!D680,11)</f>
        <v>073010759002</v>
      </c>
      <c r="C680" s="6" t="n">
        <f aca="false">VALUE(balance_gral0!F680)</f>
        <v>1322390000</v>
      </c>
      <c r="D680" s="6" t="n">
        <f aca="false">VALUE(balance_gral0!H680)</f>
        <v>57999</v>
      </c>
      <c r="E680" s="6" t="n">
        <f aca="false">VALUE(balance_gral0!G680)</f>
        <v>406664004</v>
      </c>
      <c r="F680" s="1" t="n">
        <f aca="false">VALUE(balance_gral0!J680)</f>
        <v>1729054004</v>
      </c>
    </row>
    <row r="681" customFormat="false" ht="12.75" hidden="false" customHeight="false" outlineLevel="0" collapsed="false">
      <c r="B681" s="0" t="str">
        <f aca="false">"0"&amp;LEFT(balance_gral0!D681,11)</f>
        <v>073010759004</v>
      </c>
      <c r="C681" s="6" t="n">
        <f aca="false">VALUE(balance_gral0!F681)</f>
        <v>23245894666</v>
      </c>
      <c r="D681" s="6" t="n">
        <f aca="false">VALUE(balance_gral0!H681)</f>
        <v>0</v>
      </c>
      <c r="E681" s="6" t="n">
        <f aca="false">VALUE(balance_gral0!G681)</f>
        <v>0</v>
      </c>
      <c r="F681" s="1" t="n">
        <f aca="false">VALUE(balance_gral0!J681)</f>
        <v>23245894666</v>
      </c>
    </row>
    <row r="682" customFormat="false" ht="12.75" hidden="false" customHeight="false" outlineLevel="0" collapsed="false">
      <c r="B682" s="0" t="str">
        <f aca="false">"0"&amp;LEFT(balance_gral0!D682,11)</f>
        <v>073010759006</v>
      </c>
      <c r="C682" s="6" t="n">
        <f aca="false">VALUE(balance_gral0!F682)</f>
        <v>2010552952</v>
      </c>
      <c r="D682" s="6" t="n">
        <f aca="false">VALUE(balance_gral0!H682)</f>
        <v>0</v>
      </c>
      <c r="E682" s="6" t="n">
        <f aca="false">VALUE(balance_gral0!G682)</f>
        <v>0</v>
      </c>
      <c r="F682" s="1" t="n">
        <f aca="false">VALUE(balance_gral0!J682)</f>
        <v>2010552952</v>
      </c>
    </row>
    <row r="683" customFormat="false" ht="12.75" hidden="false" customHeight="false" outlineLevel="0" collapsed="false">
      <c r="B683" s="0" t="str">
        <f aca="false">"0"&amp;LEFT(balance_gral0!D683,11)</f>
        <v>073010759008</v>
      </c>
      <c r="C683" s="6" t="n">
        <f aca="false">VALUE(balance_gral0!F683)</f>
        <v>240531825</v>
      </c>
      <c r="D683" s="6" t="n">
        <f aca="false">VALUE(balance_gral0!H683)</f>
        <v>0</v>
      </c>
      <c r="E683" s="6" t="n">
        <f aca="false">VALUE(balance_gral0!G683)</f>
        <v>0</v>
      </c>
      <c r="F683" s="1" t="n">
        <f aca="false">VALUE(balance_gral0!J683)</f>
        <v>240531825</v>
      </c>
    </row>
    <row r="684" customFormat="false" ht="12.75" hidden="false" customHeight="false" outlineLevel="0" collapsed="false">
      <c r="B684" s="0" t="str">
        <f aca="false">"0"&amp;LEFT(balance_gral0!D684,11)</f>
        <v>073010759016</v>
      </c>
      <c r="C684" s="6" t="n">
        <f aca="false">VALUE(balance_gral0!F684)</f>
        <v>4892391915</v>
      </c>
      <c r="D684" s="6" t="n">
        <f aca="false">VALUE(balance_gral0!H684)</f>
        <v>0</v>
      </c>
      <c r="E684" s="6" t="n">
        <f aca="false">VALUE(balance_gral0!G684)</f>
        <v>0</v>
      </c>
      <c r="F684" s="1" t="n">
        <f aca="false">VALUE(balance_gral0!J684)</f>
        <v>4892391915</v>
      </c>
    </row>
    <row r="685" customFormat="false" ht="12.75" hidden="false" customHeight="false" outlineLevel="0" collapsed="false">
      <c r="B685" s="0" t="str">
        <f aca="false">"0"&amp;LEFT(balance_gral0!D685,11)</f>
        <v>073010759018</v>
      </c>
      <c r="C685" s="6" t="n">
        <f aca="false">VALUE(balance_gral0!F685)</f>
        <v>11958041268</v>
      </c>
      <c r="D685" s="6" t="n">
        <f aca="false">VALUE(balance_gral0!H685)</f>
        <v>6000</v>
      </c>
      <c r="E685" s="6" t="n">
        <f aca="false">VALUE(balance_gral0!G685)</f>
        <v>42132280</v>
      </c>
      <c r="F685" s="1" t="n">
        <f aca="false">VALUE(balance_gral0!J685)</f>
        <v>12000173548</v>
      </c>
    </row>
    <row r="686" customFormat="false" ht="12.75" hidden="false" customHeight="false" outlineLevel="0" collapsed="false">
      <c r="B686" s="0" t="str">
        <f aca="false">"0"&amp;LEFT(balance_gral0!D686,11)</f>
        <v>073010759020</v>
      </c>
      <c r="C686" s="6" t="n">
        <f aca="false">VALUE(balance_gral0!F686)</f>
        <v>4072859304</v>
      </c>
      <c r="D686" s="6" t="n">
        <f aca="false">VALUE(balance_gral0!H686)</f>
        <v>0</v>
      </c>
      <c r="E686" s="6" t="n">
        <f aca="false">VALUE(balance_gral0!G686)</f>
        <v>0</v>
      </c>
      <c r="F686" s="1" t="n">
        <f aca="false">VALUE(balance_gral0!J686)</f>
        <v>4072859304</v>
      </c>
    </row>
    <row r="687" customFormat="false" ht="12.75" hidden="false" customHeight="false" outlineLevel="0" collapsed="false">
      <c r="B687" s="0" t="str">
        <f aca="false">"0"&amp;LEFT(balance_gral0!D687,11)</f>
        <v>073010759022</v>
      </c>
      <c r="C687" s="6" t="n">
        <f aca="false">VALUE(balance_gral0!F687)</f>
        <v>237730845</v>
      </c>
      <c r="D687" s="6" t="n">
        <f aca="false">VALUE(balance_gral0!H687)</f>
        <v>0</v>
      </c>
      <c r="E687" s="6" t="n">
        <f aca="false">VALUE(balance_gral0!G687)</f>
        <v>0</v>
      </c>
      <c r="F687" s="1" t="n">
        <f aca="false">VALUE(balance_gral0!J687)</f>
        <v>237730845</v>
      </c>
    </row>
    <row r="688" customFormat="false" ht="12.75" hidden="false" customHeight="false" outlineLevel="0" collapsed="false">
      <c r="B688" s="0" t="str">
        <f aca="false">"0"&amp;LEFT(balance_gral0!D688,11)</f>
        <v>073010761000</v>
      </c>
      <c r="C688" s="6" t="n">
        <f aca="false">VALUE(balance_gral0!F688)</f>
        <v>1051218863</v>
      </c>
      <c r="D688" s="6" t="n">
        <f aca="false">VALUE(balance_gral0!H688)</f>
        <v>0</v>
      </c>
      <c r="E688" s="6" t="n">
        <f aca="false">VALUE(balance_gral0!G688)</f>
        <v>0</v>
      </c>
      <c r="F688" s="1" t="n">
        <f aca="false">VALUE(balance_gral0!J688)</f>
        <v>1051218863</v>
      </c>
    </row>
    <row r="689" customFormat="false" ht="12.75" hidden="false" customHeight="false" outlineLevel="0" collapsed="false">
      <c r="B689" s="0" t="str">
        <f aca="false">"0"&amp;LEFT(balance_gral0!D689,11)</f>
        <v>073010761002</v>
      </c>
      <c r="C689" s="6" t="n">
        <f aca="false">VALUE(balance_gral0!F689)</f>
        <v>1051218863</v>
      </c>
      <c r="D689" s="6" t="n">
        <f aca="false">VALUE(balance_gral0!H689)</f>
        <v>0</v>
      </c>
      <c r="E689" s="6" t="n">
        <f aca="false">VALUE(balance_gral0!G689)</f>
        <v>0</v>
      </c>
      <c r="F689" s="1" t="n">
        <f aca="false">VALUE(balance_gral0!J689)</f>
        <v>1051218863</v>
      </c>
    </row>
    <row r="690" customFormat="false" ht="12.75" hidden="false" customHeight="false" outlineLevel="0" collapsed="false">
      <c r="B690" s="0" t="str">
        <f aca="false">"0"&amp;LEFT(balance_gral0!D690,11)</f>
        <v>073010763000</v>
      </c>
      <c r="C690" s="6" t="n">
        <f aca="false">VALUE(balance_gral0!F690)</f>
        <v>3793502673</v>
      </c>
      <c r="D690" s="6" t="n">
        <f aca="false">VALUE(balance_gral0!H690)</f>
        <v>0</v>
      </c>
      <c r="E690" s="6" t="n">
        <f aca="false">VALUE(balance_gral0!G690)</f>
        <v>0</v>
      </c>
      <c r="F690" s="1" t="n">
        <f aca="false">VALUE(balance_gral0!J690)</f>
        <v>3793502673</v>
      </c>
    </row>
    <row r="691" customFormat="false" ht="12.75" hidden="false" customHeight="false" outlineLevel="0" collapsed="false">
      <c r="B691" s="0" t="str">
        <f aca="false">"0"&amp;LEFT(balance_gral0!D691,11)</f>
        <v>073010763002</v>
      </c>
      <c r="C691" s="6" t="n">
        <f aca="false">VALUE(balance_gral0!F691)</f>
        <v>325333056</v>
      </c>
      <c r="D691" s="6" t="n">
        <f aca="false">VALUE(balance_gral0!H691)</f>
        <v>0</v>
      </c>
      <c r="E691" s="6" t="n">
        <f aca="false">VALUE(balance_gral0!G691)</f>
        <v>0</v>
      </c>
      <c r="F691" s="1" t="n">
        <f aca="false">VALUE(balance_gral0!J691)</f>
        <v>325333056</v>
      </c>
    </row>
    <row r="692" customFormat="false" ht="12.75" hidden="false" customHeight="false" outlineLevel="0" collapsed="false">
      <c r="B692" s="0" t="str">
        <f aca="false">"0"&amp;LEFT(balance_gral0!D692,11)</f>
        <v>073010763004</v>
      </c>
      <c r="C692" s="6" t="n">
        <f aca="false">VALUE(balance_gral0!F692)</f>
        <v>1070897766</v>
      </c>
      <c r="D692" s="6" t="n">
        <f aca="false">VALUE(balance_gral0!H692)</f>
        <v>0</v>
      </c>
      <c r="E692" s="6" t="n">
        <f aca="false">VALUE(balance_gral0!G692)</f>
        <v>0</v>
      </c>
      <c r="F692" s="1" t="n">
        <f aca="false">VALUE(balance_gral0!J692)</f>
        <v>1070897766</v>
      </c>
    </row>
    <row r="693" customFormat="false" ht="12.75" hidden="false" customHeight="false" outlineLevel="0" collapsed="false">
      <c r="B693" s="0" t="str">
        <f aca="false">"0"&amp;LEFT(balance_gral0!D693,11)</f>
        <v>073010763006</v>
      </c>
      <c r="C693" s="6" t="n">
        <f aca="false">VALUE(balance_gral0!F693)</f>
        <v>1868380470</v>
      </c>
      <c r="D693" s="6" t="n">
        <f aca="false">VALUE(balance_gral0!H693)</f>
        <v>0</v>
      </c>
      <c r="E693" s="6" t="n">
        <f aca="false">VALUE(balance_gral0!G693)</f>
        <v>0</v>
      </c>
      <c r="F693" s="1" t="n">
        <f aca="false">VALUE(balance_gral0!J693)</f>
        <v>1868380470</v>
      </c>
    </row>
    <row r="694" customFormat="false" ht="12.75" hidden="false" customHeight="false" outlineLevel="0" collapsed="false">
      <c r="B694" s="0" t="str">
        <f aca="false">"0"&amp;LEFT(balance_gral0!D694,11)</f>
        <v>073010763010</v>
      </c>
      <c r="C694" s="6" t="n">
        <f aca="false">VALUE(balance_gral0!F694)</f>
        <v>528891381</v>
      </c>
      <c r="D694" s="6" t="n">
        <f aca="false">VALUE(balance_gral0!H694)</f>
        <v>0</v>
      </c>
      <c r="E694" s="6" t="n">
        <f aca="false">VALUE(balance_gral0!G694)</f>
        <v>0</v>
      </c>
      <c r="F694" s="1" t="n">
        <f aca="false">VALUE(balance_gral0!J694)</f>
        <v>528891381</v>
      </c>
    </row>
    <row r="695" customFormat="false" ht="12.75" hidden="false" customHeight="false" outlineLevel="0" collapsed="false">
      <c r="B695" s="0" t="str">
        <f aca="false">"0"&amp;LEFT(balance_gral0!D695,11)</f>
        <v>073010767000</v>
      </c>
      <c r="C695" s="6" t="n">
        <f aca="false">VALUE(balance_gral0!F695)</f>
        <v>841539126</v>
      </c>
      <c r="D695" s="6" t="n">
        <f aca="false">VALUE(balance_gral0!H695)</f>
        <v>0</v>
      </c>
      <c r="E695" s="6" t="n">
        <f aca="false">VALUE(balance_gral0!G695)</f>
        <v>0</v>
      </c>
      <c r="F695" s="1" t="n">
        <f aca="false">VALUE(balance_gral0!J695)</f>
        <v>841539126</v>
      </c>
    </row>
    <row r="696" customFormat="false" ht="12.75" hidden="false" customHeight="false" outlineLevel="0" collapsed="false">
      <c r="B696" s="0" t="str">
        <f aca="false">"0"&amp;LEFT(balance_gral0!D696,11)</f>
        <v>073010767002</v>
      </c>
      <c r="C696" s="6" t="n">
        <f aca="false">VALUE(balance_gral0!F696)</f>
        <v>660817511</v>
      </c>
      <c r="D696" s="6" t="n">
        <f aca="false">VALUE(balance_gral0!H696)</f>
        <v>0</v>
      </c>
      <c r="E696" s="6" t="n">
        <f aca="false">VALUE(balance_gral0!G696)</f>
        <v>0</v>
      </c>
      <c r="F696" s="1" t="n">
        <f aca="false">VALUE(balance_gral0!J696)</f>
        <v>660817511</v>
      </c>
    </row>
    <row r="697" customFormat="false" ht="12.75" hidden="false" customHeight="false" outlineLevel="0" collapsed="false">
      <c r="B697" s="0" t="str">
        <f aca="false">"0"&amp;LEFT(balance_gral0!D697,11)</f>
        <v>073010767004</v>
      </c>
      <c r="C697" s="6" t="n">
        <f aca="false">VALUE(balance_gral0!F697)</f>
        <v>180721615</v>
      </c>
      <c r="D697" s="6" t="n">
        <f aca="false">VALUE(balance_gral0!H697)</f>
        <v>0</v>
      </c>
      <c r="E697" s="6" t="n">
        <f aca="false">VALUE(balance_gral0!G697)</f>
        <v>0</v>
      </c>
      <c r="F697" s="1" t="n">
        <f aca="false">VALUE(balance_gral0!J697)</f>
        <v>180721615</v>
      </c>
    </row>
    <row r="698" customFormat="false" ht="12.75" hidden="false" customHeight="false" outlineLevel="0" collapsed="false">
      <c r="B698" s="0" t="str">
        <f aca="false">"0"&amp;LEFT(balance_gral0!D698,11)</f>
        <v>073010769000</v>
      </c>
      <c r="C698" s="6" t="n">
        <f aca="false">VALUE(balance_gral0!F698)</f>
        <v>21440556302</v>
      </c>
      <c r="D698" s="6" t="n">
        <f aca="false">VALUE(balance_gral0!H698)</f>
        <v>0</v>
      </c>
      <c r="E698" s="6" t="n">
        <f aca="false">VALUE(balance_gral0!G698)</f>
        <v>0</v>
      </c>
      <c r="F698" s="1" t="n">
        <f aca="false">VALUE(balance_gral0!J698)</f>
        <v>21440556302</v>
      </c>
    </row>
    <row r="699" customFormat="false" ht="12.75" hidden="false" customHeight="false" outlineLevel="0" collapsed="false">
      <c r="B699" s="0" t="str">
        <f aca="false">"0"&amp;LEFT(balance_gral0!D699,11)</f>
        <v>073010769002</v>
      </c>
      <c r="C699" s="6" t="n">
        <f aca="false">VALUE(balance_gral0!F699)</f>
        <v>14686000000</v>
      </c>
      <c r="D699" s="6" t="n">
        <f aca="false">VALUE(balance_gral0!H699)</f>
        <v>0</v>
      </c>
      <c r="E699" s="6" t="n">
        <f aca="false">VALUE(balance_gral0!G699)</f>
        <v>0</v>
      </c>
      <c r="F699" s="1" t="n">
        <f aca="false">VALUE(balance_gral0!J699)</f>
        <v>14686000000</v>
      </c>
    </row>
    <row r="700" customFormat="false" ht="12.75" hidden="false" customHeight="false" outlineLevel="0" collapsed="false">
      <c r="B700" s="0" t="str">
        <f aca="false">"0"&amp;LEFT(balance_gral0!D700,11)</f>
        <v>073010769006</v>
      </c>
      <c r="C700" s="6" t="n">
        <f aca="false">VALUE(balance_gral0!F700)</f>
        <v>1386949395</v>
      </c>
      <c r="D700" s="6" t="n">
        <f aca="false">VALUE(balance_gral0!H700)</f>
        <v>0</v>
      </c>
      <c r="E700" s="6" t="n">
        <f aca="false">VALUE(balance_gral0!G700)</f>
        <v>0</v>
      </c>
      <c r="F700" s="1" t="n">
        <f aca="false">VALUE(balance_gral0!J700)</f>
        <v>1386949395</v>
      </c>
    </row>
    <row r="701" customFormat="false" ht="12.75" hidden="false" customHeight="false" outlineLevel="0" collapsed="false">
      <c r="B701" s="0" t="str">
        <f aca="false">"0"&amp;LEFT(balance_gral0!D701,11)</f>
        <v>073010769016</v>
      </c>
      <c r="C701" s="6" t="n">
        <f aca="false">VALUE(balance_gral0!F701)</f>
        <v>5367606907</v>
      </c>
      <c r="D701" s="6" t="n">
        <f aca="false">VALUE(balance_gral0!H701)</f>
        <v>0</v>
      </c>
      <c r="E701" s="6" t="n">
        <f aca="false">VALUE(balance_gral0!G701)</f>
        <v>0</v>
      </c>
      <c r="F701" s="1" t="n">
        <f aca="false">VALUE(balance_gral0!J701)</f>
        <v>5367606907</v>
      </c>
    </row>
    <row r="702" customFormat="false" ht="12.75" hidden="false" customHeight="false" outlineLevel="0" collapsed="false">
      <c r="B702" s="0" t="str">
        <f aca="false">"0"&amp;LEFT(balance_gral0!D702,11)</f>
        <v>073010771000</v>
      </c>
      <c r="C702" s="6" t="n">
        <f aca="false">VALUE(balance_gral0!F702)</f>
        <v>53716730463</v>
      </c>
      <c r="D702" s="6" t="n">
        <f aca="false">VALUE(balance_gral0!H702)</f>
        <v>1289351.96</v>
      </c>
      <c r="E702" s="6" t="n">
        <f aca="false">VALUE(balance_gral0!G702)</f>
        <v>9013500028</v>
      </c>
      <c r="F702" s="1" t="n">
        <f aca="false">VALUE(balance_gral0!J702)</f>
        <v>62730230491</v>
      </c>
    </row>
    <row r="703" customFormat="false" ht="12.75" hidden="false" customHeight="false" outlineLevel="0" collapsed="false">
      <c r="B703" s="0" t="str">
        <f aca="false">"0"&amp;LEFT(balance_gral0!D703,11)</f>
        <v>073010771002</v>
      </c>
      <c r="C703" s="6" t="n">
        <f aca="false">VALUE(balance_gral0!F703)</f>
        <v>3110745180</v>
      </c>
      <c r="D703" s="6" t="n">
        <f aca="false">VALUE(balance_gral0!H703)</f>
        <v>0</v>
      </c>
      <c r="E703" s="6" t="n">
        <f aca="false">VALUE(balance_gral0!G703)</f>
        <v>0</v>
      </c>
      <c r="F703" s="1" t="n">
        <f aca="false">VALUE(balance_gral0!J703)</f>
        <v>3110745180</v>
      </c>
    </row>
    <row r="704" customFormat="false" ht="12.75" hidden="false" customHeight="false" outlineLevel="0" collapsed="false">
      <c r="B704" s="0" t="str">
        <f aca="false">"0"&amp;LEFT(balance_gral0!D704,11)</f>
        <v>073010771004</v>
      </c>
      <c r="C704" s="6" t="n">
        <f aca="false">VALUE(balance_gral0!F704)</f>
        <v>279823116</v>
      </c>
      <c r="D704" s="6" t="n">
        <f aca="false">VALUE(balance_gral0!H704)</f>
        <v>0</v>
      </c>
      <c r="E704" s="6" t="n">
        <f aca="false">VALUE(balance_gral0!G704)</f>
        <v>0</v>
      </c>
      <c r="F704" s="1" t="n">
        <f aca="false">VALUE(balance_gral0!J704)</f>
        <v>279823116</v>
      </c>
    </row>
    <row r="705" customFormat="false" ht="12.75" hidden="false" customHeight="false" outlineLevel="0" collapsed="false">
      <c r="B705" s="0" t="str">
        <f aca="false">"0"&amp;LEFT(balance_gral0!D705,11)</f>
        <v>073010771008</v>
      </c>
      <c r="C705" s="6" t="n">
        <f aca="false">VALUE(balance_gral0!F705)</f>
        <v>1812070991</v>
      </c>
      <c r="D705" s="6" t="n">
        <f aca="false">VALUE(balance_gral0!H705)</f>
        <v>0</v>
      </c>
      <c r="E705" s="6" t="n">
        <f aca="false">VALUE(balance_gral0!G705)</f>
        <v>0</v>
      </c>
      <c r="F705" s="1" t="n">
        <f aca="false">VALUE(balance_gral0!J705)</f>
        <v>1812070991</v>
      </c>
    </row>
    <row r="706" customFormat="false" ht="12.75" hidden="false" customHeight="false" outlineLevel="0" collapsed="false">
      <c r="B706" s="0" t="str">
        <f aca="false">"0"&amp;LEFT(balance_gral0!D706,11)</f>
        <v>073010771012</v>
      </c>
      <c r="C706" s="6" t="n">
        <f aca="false">VALUE(balance_gral0!F706)</f>
        <v>615919314</v>
      </c>
      <c r="D706" s="6" t="n">
        <f aca="false">VALUE(balance_gral0!H706)</f>
        <v>0</v>
      </c>
      <c r="E706" s="6" t="n">
        <f aca="false">VALUE(balance_gral0!G706)</f>
        <v>0</v>
      </c>
      <c r="F706" s="1" t="n">
        <f aca="false">VALUE(balance_gral0!J706)</f>
        <v>615919314</v>
      </c>
    </row>
    <row r="707" customFormat="false" ht="12.75" hidden="false" customHeight="false" outlineLevel="0" collapsed="false">
      <c r="B707" s="0" t="str">
        <f aca="false">"0"&amp;LEFT(balance_gral0!D707,11)</f>
        <v>073010771014</v>
      </c>
      <c r="C707" s="6" t="n">
        <f aca="false">VALUE(balance_gral0!F707)</f>
        <v>703174245</v>
      </c>
      <c r="D707" s="6" t="n">
        <f aca="false">VALUE(balance_gral0!H707)</f>
        <v>0</v>
      </c>
      <c r="E707" s="6" t="n">
        <f aca="false">VALUE(balance_gral0!G707)</f>
        <v>0</v>
      </c>
      <c r="F707" s="1" t="n">
        <f aca="false">VALUE(balance_gral0!J707)</f>
        <v>703174245</v>
      </c>
    </row>
    <row r="708" customFormat="false" ht="12.75" hidden="false" customHeight="false" outlineLevel="0" collapsed="false">
      <c r="B708" s="0" t="str">
        <f aca="false">"0"&amp;LEFT(balance_gral0!D708,11)</f>
        <v>073010771016</v>
      </c>
      <c r="C708" s="6" t="n">
        <f aca="false">VALUE(balance_gral0!F708)</f>
        <v>1219982635</v>
      </c>
      <c r="D708" s="6" t="n">
        <f aca="false">VALUE(balance_gral0!H708)</f>
        <v>0</v>
      </c>
      <c r="E708" s="6" t="n">
        <f aca="false">VALUE(balance_gral0!G708)</f>
        <v>0</v>
      </c>
      <c r="F708" s="1" t="n">
        <f aca="false">VALUE(balance_gral0!J708)</f>
        <v>1219982635</v>
      </c>
    </row>
    <row r="709" customFormat="false" ht="12.75" hidden="false" customHeight="false" outlineLevel="0" collapsed="false">
      <c r="B709" s="0" t="str">
        <f aca="false">"0"&amp;LEFT(balance_gral0!D709,11)</f>
        <v>073010771018</v>
      </c>
      <c r="C709" s="6" t="n">
        <f aca="false">VALUE(balance_gral0!F709)</f>
        <v>883192126</v>
      </c>
      <c r="D709" s="6" t="n">
        <f aca="false">VALUE(balance_gral0!H709)</f>
        <v>0</v>
      </c>
      <c r="E709" s="6" t="n">
        <f aca="false">VALUE(balance_gral0!G709)</f>
        <v>0</v>
      </c>
      <c r="F709" s="1" t="n">
        <f aca="false">VALUE(balance_gral0!J709)</f>
        <v>883192126</v>
      </c>
    </row>
    <row r="710" customFormat="false" ht="12.75" hidden="false" customHeight="false" outlineLevel="0" collapsed="false">
      <c r="B710" s="0" t="str">
        <f aca="false">"0"&amp;LEFT(balance_gral0!D710,11)</f>
        <v>073010771020</v>
      </c>
      <c r="C710" s="6" t="n">
        <f aca="false">VALUE(balance_gral0!F710)</f>
        <v>41872202</v>
      </c>
      <c r="D710" s="6" t="n">
        <f aca="false">VALUE(balance_gral0!H710)</f>
        <v>0</v>
      </c>
      <c r="E710" s="6" t="n">
        <f aca="false">VALUE(balance_gral0!G710)</f>
        <v>0</v>
      </c>
      <c r="F710" s="1" t="n">
        <f aca="false">VALUE(balance_gral0!J710)</f>
        <v>41872202</v>
      </c>
    </row>
    <row r="711" customFormat="false" ht="12.75" hidden="false" customHeight="false" outlineLevel="0" collapsed="false">
      <c r="B711" s="0" t="str">
        <f aca="false">"0"&amp;LEFT(balance_gral0!D711,11)</f>
        <v>073010771022</v>
      </c>
      <c r="C711" s="6" t="n">
        <f aca="false">VALUE(balance_gral0!F711)</f>
        <v>937422312</v>
      </c>
      <c r="D711" s="6" t="n">
        <f aca="false">VALUE(balance_gral0!H711)</f>
        <v>0</v>
      </c>
      <c r="E711" s="6" t="n">
        <f aca="false">VALUE(balance_gral0!G711)</f>
        <v>0</v>
      </c>
      <c r="F711" s="1" t="n">
        <f aca="false">VALUE(balance_gral0!J711)</f>
        <v>937422312</v>
      </c>
    </row>
    <row r="712" customFormat="false" ht="12.75" hidden="false" customHeight="false" outlineLevel="0" collapsed="false">
      <c r="B712" s="0" t="str">
        <f aca="false">"0"&amp;LEFT(balance_gral0!D712,11)</f>
        <v>073010771026</v>
      </c>
      <c r="C712" s="6" t="n">
        <f aca="false">VALUE(balance_gral0!F712)</f>
        <v>10487423468</v>
      </c>
      <c r="D712" s="6" t="n">
        <f aca="false">VALUE(balance_gral0!H712)</f>
        <v>0</v>
      </c>
      <c r="E712" s="6" t="n">
        <f aca="false">VALUE(balance_gral0!G712)</f>
        <v>0</v>
      </c>
      <c r="F712" s="1" t="n">
        <f aca="false">VALUE(balance_gral0!J712)</f>
        <v>10487423468</v>
      </c>
    </row>
    <row r="713" customFormat="false" ht="12.75" hidden="false" customHeight="false" outlineLevel="0" collapsed="false">
      <c r="B713" s="0" t="str">
        <f aca="false">"0"&amp;LEFT(balance_gral0!D713,11)</f>
        <v>073010771028</v>
      </c>
      <c r="C713" s="6" t="n">
        <f aca="false">VALUE(balance_gral0!F713)</f>
        <v>1286323713</v>
      </c>
      <c r="D713" s="6" t="n">
        <f aca="false">VALUE(balance_gral0!H713)</f>
        <v>0</v>
      </c>
      <c r="E713" s="6" t="n">
        <f aca="false">VALUE(balance_gral0!G713)</f>
        <v>0</v>
      </c>
      <c r="F713" s="1" t="n">
        <f aca="false">VALUE(balance_gral0!J713)</f>
        <v>1286323713</v>
      </c>
    </row>
    <row r="714" customFormat="false" ht="12.75" hidden="false" customHeight="false" outlineLevel="0" collapsed="false">
      <c r="B714" s="0" t="str">
        <f aca="false">"0"&amp;LEFT(balance_gral0!D714,11)</f>
        <v>073010771030</v>
      </c>
      <c r="C714" s="6" t="n">
        <f aca="false">VALUE(balance_gral0!F714)</f>
        <v>1682302185</v>
      </c>
      <c r="D714" s="6" t="n">
        <f aca="false">VALUE(balance_gral0!H714)</f>
        <v>0</v>
      </c>
      <c r="E714" s="6" t="n">
        <f aca="false">VALUE(balance_gral0!G714)</f>
        <v>0</v>
      </c>
      <c r="F714" s="1" t="n">
        <f aca="false">VALUE(balance_gral0!J714)</f>
        <v>1682302185</v>
      </c>
    </row>
    <row r="715" customFormat="false" ht="12.75" hidden="false" customHeight="false" outlineLevel="0" collapsed="false">
      <c r="B715" s="0" t="str">
        <f aca="false">"0"&amp;LEFT(balance_gral0!D715,11)</f>
        <v>073010771032</v>
      </c>
      <c r="C715" s="6" t="n">
        <f aca="false">VALUE(balance_gral0!F715)</f>
        <v>92004792</v>
      </c>
      <c r="D715" s="6" t="n">
        <f aca="false">VALUE(balance_gral0!H715)</f>
        <v>28406.75</v>
      </c>
      <c r="E715" s="6" t="n">
        <f aca="false">VALUE(balance_gral0!G715)</f>
        <v>198069737</v>
      </c>
      <c r="F715" s="1" t="n">
        <f aca="false">VALUE(balance_gral0!J715)</f>
        <v>290074529</v>
      </c>
    </row>
    <row r="716" customFormat="false" ht="12.75" hidden="false" customHeight="false" outlineLevel="0" collapsed="false">
      <c r="B716" s="0" t="str">
        <f aca="false">"0"&amp;LEFT(balance_gral0!D716,11)</f>
        <v>073010771034</v>
      </c>
      <c r="C716" s="6" t="n">
        <f aca="false">VALUE(balance_gral0!F716)</f>
        <v>365542694</v>
      </c>
      <c r="D716" s="6" t="n">
        <f aca="false">VALUE(balance_gral0!H716)</f>
        <v>0</v>
      </c>
      <c r="E716" s="6" t="n">
        <f aca="false">VALUE(balance_gral0!G716)</f>
        <v>0</v>
      </c>
      <c r="F716" s="1" t="n">
        <f aca="false">VALUE(balance_gral0!J716)</f>
        <v>365542694</v>
      </c>
    </row>
    <row r="717" customFormat="false" ht="12.75" hidden="false" customHeight="false" outlineLevel="0" collapsed="false">
      <c r="B717" s="0" t="str">
        <f aca="false">"0"&amp;LEFT(balance_gral0!D717,11)</f>
        <v>073010771036</v>
      </c>
      <c r="C717" s="6" t="n">
        <f aca="false">VALUE(balance_gral0!F717)</f>
        <v>2378467210</v>
      </c>
      <c r="D717" s="6" t="n">
        <f aca="false">VALUE(balance_gral0!H717)</f>
        <v>0</v>
      </c>
      <c r="E717" s="6" t="n">
        <f aca="false">VALUE(balance_gral0!G717)</f>
        <v>0</v>
      </c>
      <c r="F717" s="1" t="n">
        <f aca="false">VALUE(balance_gral0!J717)</f>
        <v>2378467210</v>
      </c>
    </row>
    <row r="718" customFormat="false" ht="12.75" hidden="false" customHeight="false" outlineLevel="0" collapsed="false">
      <c r="B718" s="0" t="str">
        <f aca="false">"0"&amp;LEFT(balance_gral0!D718,11)</f>
        <v>073010771040</v>
      </c>
      <c r="C718" s="6" t="n">
        <f aca="false">VALUE(balance_gral0!F718)</f>
        <v>280922440</v>
      </c>
      <c r="D718" s="6" t="n">
        <f aca="false">VALUE(balance_gral0!H718)</f>
        <v>0</v>
      </c>
      <c r="E718" s="6" t="n">
        <f aca="false">VALUE(balance_gral0!G718)</f>
        <v>0</v>
      </c>
      <c r="F718" s="1" t="n">
        <f aca="false">VALUE(balance_gral0!J718)</f>
        <v>280922440</v>
      </c>
    </row>
    <row r="719" customFormat="false" ht="12.75" hidden="false" customHeight="false" outlineLevel="0" collapsed="false">
      <c r="B719" s="0" t="str">
        <f aca="false">"0"&amp;LEFT(balance_gral0!D719,11)</f>
        <v>073010771042</v>
      </c>
      <c r="C719" s="6" t="n">
        <f aca="false">VALUE(balance_gral0!F719)</f>
        <v>600000</v>
      </c>
      <c r="D719" s="6" t="n">
        <f aca="false">VALUE(balance_gral0!H719)</f>
        <v>0</v>
      </c>
      <c r="E719" s="6" t="n">
        <f aca="false">VALUE(balance_gral0!G719)</f>
        <v>0</v>
      </c>
      <c r="F719" s="1" t="n">
        <f aca="false">VALUE(balance_gral0!J719)</f>
        <v>600000</v>
      </c>
    </row>
    <row r="720" customFormat="false" ht="12.75" hidden="false" customHeight="false" outlineLevel="0" collapsed="false">
      <c r="B720" s="0" t="str">
        <f aca="false">"0"&amp;LEFT(balance_gral0!D720,11)</f>
        <v>073010771044</v>
      </c>
      <c r="C720" s="6" t="n">
        <f aca="false">VALUE(balance_gral0!F720)</f>
        <v>15500160598</v>
      </c>
      <c r="D720" s="6" t="n">
        <f aca="false">VALUE(balance_gral0!H720)</f>
        <v>0</v>
      </c>
      <c r="E720" s="6" t="n">
        <f aca="false">VALUE(balance_gral0!G720)</f>
        <v>0</v>
      </c>
      <c r="F720" s="1" t="n">
        <f aca="false">VALUE(balance_gral0!J720)</f>
        <v>15500160598</v>
      </c>
    </row>
    <row r="721" customFormat="false" ht="12.75" hidden="false" customHeight="false" outlineLevel="0" collapsed="false">
      <c r="B721" s="0" t="str">
        <f aca="false">"0"&amp;LEFT(balance_gral0!D721,11)</f>
        <v>073010771046</v>
      </c>
      <c r="C721" s="6" t="n">
        <f aca="false">VALUE(balance_gral0!F721)</f>
        <v>12038781242</v>
      </c>
      <c r="D721" s="6" t="n">
        <f aca="false">VALUE(balance_gral0!H721)</f>
        <v>1260945.21</v>
      </c>
      <c r="E721" s="6" t="n">
        <f aca="false">VALUE(balance_gral0!G721)</f>
        <v>8815430291</v>
      </c>
      <c r="F721" s="1" t="n">
        <f aca="false">VALUE(balance_gral0!J721)</f>
        <v>20854211533</v>
      </c>
    </row>
    <row r="722" customFormat="false" ht="12.75" hidden="false" customHeight="false" outlineLevel="0" collapsed="false">
      <c r="B722" s="0" t="str">
        <f aca="false">"0"&amp;LEFT(balance_gral0!D722,11)</f>
        <v>073010773000</v>
      </c>
      <c r="C722" s="6" t="n">
        <f aca="false">VALUE(balance_gral0!F722)</f>
        <v>151146609</v>
      </c>
      <c r="D722" s="6" t="n">
        <f aca="false">VALUE(balance_gral0!H722)</f>
        <v>0</v>
      </c>
      <c r="E722" s="6" t="n">
        <f aca="false">VALUE(balance_gral0!G722)</f>
        <v>0</v>
      </c>
      <c r="F722" s="1" t="n">
        <f aca="false">VALUE(balance_gral0!J722)</f>
        <v>151146609</v>
      </c>
    </row>
    <row r="723" customFormat="false" ht="12.75" hidden="false" customHeight="false" outlineLevel="0" collapsed="false">
      <c r="B723" s="0" t="str">
        <f aca="false">"0"&amp;LEFT(balance_gral0!D723,11)</f>
        <v>073010773002</v>
      </c>
      <c r="C723" s="6" t="n">
        <f aca="false">VALUE(balance_gral0!F723)</f>
        <v>151146609</v>
      </c>
      <c r="D723" s="6" t="n">
        <f aca="false">VALUE(balance_gral0!H723)</f>
        <v>0</v>
      </c>
      <c r="E723" s="6" t="n">
        <f aca="false">VALUE(balance_gral0!G723)</f>
        <v>0</v>
      </c>
      <c r="F723" s="1" t="n">
        <f aca="false">VALUE(balance_gral0!J723)</f>
        <v>151146609</v>
      </c>
    </row>
    <row r="724" customFormat="false" ht="12.75" hidden="false" customHeight="false" outlineLevel="0" collapsed="false">
      <c r="B724" s="0" t="str">
        <f aca="false">"0"&amp;LEFT(balance_gral0!D724,11)</f>
        <v>073010775000</v>
      </c>
      <c r="C724" s="6" t="n">
        <f aca="false">VALUE(balance_gral0!F724)</f>
        <v>11843085627</v>
      </c>
      <c r="D724" s="6" t="n">
        <f aca="false">VALUE(balance_gral0!H724)</f>
        <v>0</v>
      </c>
      <c r="E724" s="6" t="n">
        <f aca="false">VALUE(balance_gral0!G724)</f>
        <v>0</v>
      </c>
      <c r="F724" s="1" t="n">
        <f aca="false">VALUE(balance_gral0!J724)</f>
        <v>11843085627</v>
      </c>
    </row>
    <row r="725" customFormat="false" ht="12.75" hidden="false" customHeight="false" outlineLevel="0" collapsed="false">
      <c r="B725" s="0" t="str">
        <f aca="false">"0"&amp;LEFT(balance_gral0!D725,11)</f>
        <v>073010775002</v>
      </c>
      <c r="C725" s="6" t="n">
        <f aca="false">VALUE(balance_gral0!F725)</f>
        <v>6884165502</v>
      </c>
      <c r="D725" s="6" t="n">
        <f aca="false">VALUE(balance_gral0!H725)</f>
        <v>0</v>
      </c>
      <c r="E725" s="6" t="n">
        <f aca="false">VALUE(balance_gral0!G725)</f>
        <v>0</v>
      </c>
      <c r="F725" s="1" t="n">
        <f aca="false">VALUE(balance_gral0!J725)</f>
        <v>6884165502</v>
      </c>
    </row>
    <row r="726" customFormat="false" ht="12.75" hidden="false" customHeight="false" outlineLevel="0" collapsed="false">
      <c r="B726" s="0" t="str">
        <f aca="false">"0"&amp;LEFT(balance_gral0!D726,11)</f>
        <v>073010775012</v>
      </c>
      <c r="C726" s="6" t="n">
        <f aca="false">VALUE(balance_gral0!F726)</f>
        <v>4958920125</v>
      </c>
      <c r="D726" s="6" t="n">
        <f aca="false">VALUE(balance_gral0!H726)</f>
        <v>0</v>
      </c>
      <c r="E726" s="6" t="n">
        <f aca="false">VALUE(balance_gral0!G726)</f>
        <v>0</v>
      </c>
      <c r="F726" s="1" t="n">
        <f aca="false">VALUE(balance_gral0!J726)</f>
        <v>4958920125</v>
      </c>
    </row>
    <row r="727" customFormat="false" ht="12.75" hidden="false" customHeight="false" outlineLevel="0" collapsed="false">
      <c r="B727" s="0" t="str">
        <f aca="false">"0"&amp;LEFT(balance_gral0!D727,11)</f>
        <v>073020000000</v>
      </c>
      <c r="C727" s="6" t="n">
        <f aca="false">VALUE(balance_gral0!F727)</f>
        <v>350180856061</v>
      </c>
      <c r="D727" s="6" t="n">
        <f aca="false">VALUE(balance_gral0!H727)</f>
        <v>0</v>
      </c>
      <c r="E727" s="6" t="n">
        <f aca="false">VALUE(balance_gral0!G727)</f>
        <v>0</v>
      </c>
      <c r="F727" s="1" t="n">
        <f aca="false">VALUE(balance_gral0!J727)</f>
        <v>350180856061</v>
      </c>
    </row>
    <row r="728" customFormat="false" ht="12.75" hidden="false" customHeight="false" outlineLevel="0" collapsed="false">
      <c r="B728" s="0" t="str">
        <f aca="false">"0"&amp;LEFT(balance_gral0!D728,11)</f>
        <v>073020779000</v>
      </c>
      <c r="C728" s="6" t="n">
        <f aca="false">VALUE(balance_gral0!F728)</f>
        <v>347708973576</v>
      </c>
      <c r="D728" s="6" t="n">
        <f aca="false">VALUE(balance_gral0!H728)</f>
        <v>0</v>
      </c>
      <c r="E728" s="6" t="n">
        <f aca="false">VALUE(balance_gral0!G728)</f>
        <v>0</v>
      </c>
      <c r="F728" s="1" t="n">
        <f aca="false">VALUE(balance_gral0!J728)</f>
        <v>347708973576</v>
      </c>
    </row>
    <row r="729" customFormat="false" ht="12.75" hidden="false" customHeight="false" outlineLevel="0" collapsed="false">
      <c r="B729" s="0" t="str">
        <f aca="false">"0"&amp;LEFT(balance_gral0!D729,11)</f>
        <v>073020779004</v>
      </c>
      <c r="C729" s="6" t="n">
        <f aca="false">VALUE(balance_gral0!F729)</f>
        <v>335800012792</v>
      </c>
      <c r="D729" s="6" t="n">
        <f aca="false">VALUE(balance_gral0!H729)</f>
        <v>0</v>
      </c>
      <c r="E729" s="6" t="n">
        <f aca="false">VALUE(balance_gral0!G729)</f>
        <v>0</v>
      </c>
      <c r="F729" s="1" t="n">
        <f aca="false">VALUE(balance_gral0!J729)</f>
        <v>335800012792</v>
      </c>
    </row>
    <row r="730" customFormat="false" ht="12.75" hidden="false" customHeight="false" outlineLevel="0" collapsed="false">
      <c r="B730" s="0" t="str">
        <f aca="false">"0"&amp;LEFT(balance_gral0!D730,11)</f>
        <v>073020779006</v>
      </c>
      <c r="C730" s="6" t="n">
        <f aca="false">VALUE(balance_gral0!F730)</f>
        <v>11908960784</v>
      </c>
      <c r="D730" s="6" t="n">
        <f aca="false">VALUE(balance_gral0!H730)</f>
        <v>0</v>
      </c>
      <c r="E730" s="6" t="n">
        <f aca="false">VALUE(balance_gral0!G730)</f>
        <v>0</v>
      </c>
      <c r="F730" s="1" t="n">
        <f aca="false">VALUE(balance_gral0!J730)</f>
        <v>11908960784</v>
      </c>
    </row>
    <row r="731" customFormat="false" ht="12.75" hidden="false" customHeight="false" outlineLevel="0" collapsed="false">
      <c r="B731" s="0" t="str">
        <f aca="false">"0"&amp;LEFT(balance_gral0!D731,11)</f>
        <v>073020781000</v>
      </c>
      <c r="C731" s="6" t="n">
        <f aca="false">VALUE(balance_gral0!F731)</f>
        <v>2471882485</v>
      </c>
      <c r="D731" s="6" t="n">
        <f aca="false">VALUE(balance_gral0!H731)</f>
        <v>0</v>
      </c>
      <c r="E731" s="6" t="n">
        <f aca="false">VALUE(balance_gral0!G731)</f>
        <v>0</v>
      </c>
      <c r="F731" s="1" t="n">
        <f aca="false">VALUE(balance_gral0!J731)</f>
        <v>2471882485</v>
      </c>
    </row>
    <row r="732" customFormat="false" ht="12.75" hidden="false" customHeight="false" outlineLevel="0" collapsed="false">
      <c r="B732" s="0" t="str">
        <f aca="false">"0"&amp;LEFT(balance_gral0!D732,11)</f>
        <v>073020781002</v>
      </c>
      <c r="C732" s="6" t="n">
        <f aca="false">VALUE(balance_gral0!F732)</f>
        <v>2082727195</v>
      </c>
      <c r="D732" s="6" t="n">
        <f aca="false">VALUE(balance_gral0!H732)</f>
        <v>0</v>
      </c>
      <c r="E732" s="6" t="n">
        <f aca="false">VALUE(balance_gral0!G732)</f>
        <v>0</v>
      </c>
      <c r="F732" s="1" t="n">
        <f aca="false">VALUE(balance_gral0!J732)</f>
        <v>2082727195</v>
      </c>
    </row>
    <row r="733" customFormat="false" ht="12.75" hidden="false" customHeight="false" outlineLevel="0" collapsed="false">
      <c r="B733" s="0" t="str">
        <f aca="false">"0"&amp;LEFT(balance_gral0!D733,11)</f>
        <v>073020781004</v>
      </c>
      <c r="C733" s="6" t="n">
        <f aca="false">VALUE(balance_gral0!F733)</f>
        <v>389155290</v>
      </c>
      <c r="D733" s="6" t="n">
        <f aca="false">VALUE(balance_gral0!H733)</f>
        <v>0</v>
      </c>
      <c r="E733" s="6" t="n">
        <f aca="false">VALUE(balance_gral0!G733)</f>
        <v>0</v>
      </c>
      <c r="F733" s="1" t="n">
        <f aca="false">VALUE(balance_gral0!J733)</f>
        <v>389155290</v>
      </c>
    </row>
    <row r="734" customFormat="false" ht="12.75" hidden="false" customHeight="false" outlineLevel="0" collapsed="false">
      <c r="B734" s="0" t="str">
        <f aca="false">"0"&amp;LEFT(balance_gral0!D734,11)</f>
        <v>074000000000</v>
      </c>
      <c r="C734" s="6" t="n">
        <f aca="false">VALUE(balance_gral0!F734)</f>
        <v>150026</v>
      </c>
      <c r="D734" s="6" t="n">
        <f aca="false">VALUE(balance_gral0!H734)</f>
        <v>0.55</v>
      </c>
      <c r="E734" s="6" t="n">
        <f aca="false">VALUE(balance_gral0!G734)</f>
        <v>3849</v>
      </c>
      <c r="F734" s="1" t="n">
        <f aca="false">VALUE(balance_gral0!J734)</f>
        <v>153875</v>
      </c>
    </row>
    <row r="735" customFormat="false" ht="12.75" hidden="false" customHeight="false" outlineLevel="0" collapsed="false">
      <c r="B735" s="0" t="str">
        <f aca="false">"0"&amp;LEFT(balance_gral0!D735,11)</f>
        <v>074010000000</v>
      </c>
      <c r="C735" s="6" t="n">
        <f aca="false">VALUE(balance_gral0!F735)</f>
        <v>150026</v>
      </c>
      <c r="D735" s="6" t="n">
        <f aca="false">VALUE(balance_gral0!H735)</f>
        <v>0.55</v>
      </c>
      <c r="E735" s="6" t="n">
        <f aca="false">VALUE(balance_gral0!G735)</f>
        <v>3849</v>
      </c>
      <c r="F735" s="1" t="n">
        <f aca="false">VALUE(balance_gral0!J735)</f>
        <v>153875</v>
      </c>
    </row>
    <row r="736" customFormat="false" ht="12.75" hidden="false" customHeight="false" outlineLevel="0" collapsed="false">
      <c r="B736" s="0" t="str">
        <f aca="false">"0"&amp;LEFT(balance_gral0!D736,11)</f>
        <v>074010793001</v>
      </c>
      <c r="C736" s="6" t="n">
        <f aca="false">VALUE(balance_gral0!F736)</f>
        <v>150026</v>
      </c>
      <c r="D736" s="6" t="n">
        <f aca="false">VALUE(balance_gral0!H736)</f>
        <v>0.55</v>
      </c>
      <c r="E736" s="6" t="n">
        <f aca="false">VALUE(balance_gral0!G736)</f>
        <v>3849</v>
      </c>
      <c r="F736" s="1" t="n">
        <f aca="false">VALUE(balance_gral0!J736)</f>
        <v>153875</v>
      </c>
    </row>
    <row r="737" customFormat="false" ht="12.75" hidden="false" customHeight="false" outlineLevel="0" collapsed="false">
      <c r="B737" s="0" t="str">
        <f aca="false">"0"&amp;LEFT(balance_gral0!D737,11)</f>
        <v>075000000000</v>
      </c>
      <c r="C737" s="6" t="n">
        <f aca="false">VALUE(balance_gral0!F737)</f>
        <v>377482124</v>
      </c>
      <c r="D737" s="6" t="n">
        <f aca="false">VALUE(balance_gral0!H737)</f>
        <v>62150.03</v>
      </c>
      <c r="E737" s="6" t="n">
        <f aca="false">VALUE(balance_gral0!G737)</f>
        <v>432938526</v>
      </c>
      <c r="F737" s="1" t="n">
        <f aca="false">VALUE(balance_gral0!J737)</f>
        <v>810420650</v>
      </c>
    </row>
    <row r="738" customFormat="false" ht="12.75" hidden="false" customHeight="false" outlineLevel="0" collapsed="false">
      <c r="B738" s="0" t="str">
        <f aca="false">"0"&amp;LEFT(balance_gral0!D738,11)</f>
        <v>075010000000</v>
      </c>
      <c r="C738" s="6" t="n">
        <f aca="false">VALUE(balance_gral0!F738)</f>
        <v>377482124</v>
      </c>
      <c r="D738" s="6" t="n">
        <f aca="false">VALUE(balance_gral0!H738)</f>
        <v>62150.03</v>
      </c>
      <c r="E738" s="6" t="n">
        <f aca="false">VALUE(balance_gral0!G738)</f>
        <v>432938526</v>
      </c>
      <c r="F738" s="1" t="n">
        <f aca="false">VALUE(balance_gral0!J738)</f>
        <v>810420650</v>
      </c>
    </row>
    <row r="739" customFormat="false" ht="12.75" hidden="false" customHeight="false" outlineLevel="0" collapsed="false">
      <c r="B739" s="0" t="str">
        <f aca="false">"0"&amp;LEFT(balance_gral0!D739,11)</f>
        <v>075010795000</v>
      </c>
      <c r="C739" s="6" t="n">
        <f aca="false">VALUE(balance_gral0!F739)</f>
        <v>377482124</v>
      </c>
      <c r="D739" s="6" t="n">
        <f aca="false">VALUE(balance_gral0!H739)</f>
        <v>62150.03</v>
      </c>
      <c r="E739" s="6" t="n">
        <f aca="false">VALUE(balance_gral0!G739)</f>
        <v>432938526</v>
      </c>
      <c r="F739" s="1" t="n">
        <f aca="false">VALUE(balance_gral0!J739)</f>
        <v>810420650</v>
      </c>
    </row>
    <row r="740" customFormat="false" ht="12.75" hidden="false" customHeight="false" outlineLevel="0" collapsed="false">
      <c r="B740" s="0" t="str">
        <f aca="false">"0"&amp;LEFT(balance_gral0!D740,11)</f>
        <v>075010795002</v>
      </c>
      <c r="C740" s="6" t="n">
        <f aca="false">VALUE(balance_gral0!F740)</f>
        <v>356999622</v>
      </c>
      <c r="D740" s="6" t="n">
        <f aca="false">VALUE(balance_gral0!H740)</f>
        <v>11682.54</v>
      </c>
      <c r="E740" s="6" t="n">
        <f aca="false">VALUE(balance_gral0!G740)</f>
        <v>81402303</v>
      </c>
      <c r="F740" s="1" t="n">
        <f aca="false">VALUE(balance_gral0!J740)</f>
        <v>438401925</v>
      </c>
    </row>
    <row r="741" customFormat="false" ht="12.75" hidden="false" customHeight="false" outlineLevel="0" collapsed="false">
      <c r="B741" s="0" t="str">
        <f aca="false">"0"&amp;LEFT(balance_gral0!D741,11)</f>
        <v>075010795004</v>
      </c>
      <c r="C741" s="6" t="n">
        <f aca="false">VALUE(balance_gral0!F741)</f>
        <v>19611714</v>
      </c>
      <c r="D741" s="6" t="n">
        <f aca="false">VALUE(balance_gral0!H741)</f>
        <v>50467.49</v>
      </c>
      <c r="E741" s="6" t="n">
        <f aca="false">VALUE(balance_gral0!G741)</f>
        <v>351536223</v>
      </c>
      <c r="F741" s="1" t="n">
        <f aca="false">VALUE(balance_gral0!J741)</f>
        <v>371147937</v>
      </c>
    </row>
    <row r="742" customFormat="false" ht="12.75" hidden="false" customHeight="false" outlineLevel="0" collapsed="false">
      <c r="B742" s="0" t="str">
        <f aca="false">"0"&amp;LEFT(balance_gral0!D742,11)</f>
        <v>075010795006</v>
      </c>
      <c r="C742" s="6" t="n">
        <f aca="false">VALUE(balance_gral0!F742)</f>
        <v>870788</v>
      </c>
      <c r="D742" s="6" t="n">
        <f aca="false">VALUE(balance_gral0!H742)</f>
        <v>0</v>
      </c>
      <c r="E742" s="6" t="n">
        <f aca="false">VALUE(balance_gral0!G742)</f>
        <v>0</v>
      </c>
      <c r="F742" s="1" t="n">
        <f aca="false">VALUE(balance_gral0!J742)</f>
        <v>870788</v>
      </c>
    </row>
    <row r="743" customFormat="false" ht="12.75" hidden="false" customHeight="false" outlineLevel="0" collapsed="false">
      <c r="B743" s="0" t="str">
        <f aca="false">"0"&amp;LEFT(balance_gral0!D743,11)</f>
        <v>074010793001</v>
      </c>
      <c r="C743" s="6" t="n">
        <f aca="false">VALUE(balance_gral0!F743)</f>
        <v>0</v>
      </c>
      <c r="D743" s="6" t="n">
        <f aca="false">VALUE(balance_gral0!H743)</f>
        <v>0.03</v>
      </c>
      <c r="E743" s="6" t="n">
        <f aca="false">VALUE(balance_gral0!G743)</f>
        <v>202</v>
      </c>
      <c r="F743" s="1" t="n">
        <f aca="false">VALUE(balance_gral0!J743)</f>
        <v>202</v>
      </c>
    </row>
    <row r="744" customFormat="false" ht="12.75" hidden="false" customHeight="false" outlineLevel="0" collapsed="false">
      <c r="B744" s="0" t="str">
        <f aca="false">"0"&amp;LEFT(balance_gral0!D744,11)</f>
        <v>075000000000</v>
      </c>
      <c r="C744" s="6" t="n">
        <f aca="false">VALUE(balance_gral0!F744)</f>
        <v>32597018</v>
      </c>
      <c r="D744" s="6" t="n">
        <f aca="false">VALUE(balance_gral0!H744)</f>
        <v>1041.96</v>
      </c>
      <c r="E744" s="6" t="n">
        <f aca="false">VALUE(balance_gral0!G744)</f>
        <v>7140771</v>
      </c>
      <c r="F744" s="1" t="n">
        <f aca="false">VALUE(balance_gral0!J744)</f>
        <v>39737789</v>
      </c>
    </row>
    <row r="745" customFormat="false" ht="12.75" hidden="false" customHeight="false" outlineLevel="0" collapsed="false">
      <c r="B745" s="0" t="str">
        <f aca="false">"0"&amp;LEFT(balance_gral0!D745,11)</f>
        <v>075010000000</v>
      </c>
      <c r="C745" s="6" t="n">
        <f aca="false">VALUE(balance_gral0!F745)</f>
        <v>32597018</v>
      </c>
      <c r="D745" s="6" t="n">
        <f aca="false">VALUE(balance_gral0!H745)</f>
        <v>1041.96</v>
      </c>
      <c r="E745" s="6" t="n">
        <f aca="false">VALUE(balance_gral0!G745)</f>
        <v>7140771</v>
      </c>
      <c r="F745" s="1" t="n">
        <f aca="false">VALUE(balance_gral0!J745)</f>
        <v>39737789</v>
      </c>
    </row>
    <row r="746" customFormat="false" ht="12.75" hidden="false" customHeight="false" outlineLevel="0" collapsed="false">
      <c r="B746" s="0" t="str">
        <f aca="false">"0"&amp;LEFT(balance_gral0!D746,11)</f>
        <v>075010795000</v>
      </c>
      <c r="C746" s="6" t="n">
        <f aca="false">VALUE(balance_gral0!F746)</f>
        <v>32597018</v>
      </c>
      <c r="D746" s="6" t="n">
        <f aca="false">VALUE(balance_gral0!H746)</f>
        <v>1041.96</v>
      </c>
      <c r="E746" s="6" t="n">
        <f aca="false">VALUE(balance_gral0!G746)</f>
        <v>7140771</v>
      </c>
      <c r="F746" s="1" t="n">
        <f aca="false">VALUE(balance_gral0!J746)</f>
        <v>39737789</v>
      </c>
    </row>
    <row r="747" customFormat="false" ht="12.75" hidden="false" customHeight="false" outlineLevel="0" collapsed="false">
      <c r="B747" s="0" t="str">
        <f aca="false">"0"&amp;LEFT(balance_gral0!D747,11)</f>
        <v>075010795002</v>
      </c>
      <c r="C747" s="6" t="n">
        <f aca="false">VALUE(balance_gral0!F747)</f>
        <v>14553606</v>
      </c>
      <c r="D747" s="6" t="n">
        <f aca="false">VALUE(balance_gral0!H747)</f>
        <v>0</v>
      </c>
      <c r="E747" s="6" t="n">
        <f aca="false">VALUE(balance_gral0!G747)</f>
        <v>0</v>
      </c>
      <c r="F747" s="1" t="n">
        <f aca="false">VALUE(balance_gral0!J747)</f>
        <v>14553606</v>
      </c>
    </row>
    <row r="748" customFormat="false" ht="12.75" hidden="false" customHeight="false" outlineLevel="0" collapsed="false">
      <c r="B748" s="0" t="str">
        <f aca="false">"0"&amp;LEFT(balance_gral0!D748,11)</f>
        <v>075010795004</v>
      </c>
      <c r="C748" s="6" t="n">
        <f aca="false">VALUE(balance_gral0!F748)</f>
        <v>18043412</v>
      </c>
      <c r="D748" s="6" t="n">
        <f aca="false">VALUE(balance_gral0!H748)</f>
        <v>1041.96</v>
      </c>
      <c r="E748" s="6" t="n">
        <f aca="false">VALUE(balance_gral0!G748)</f>
        <v>7140771</v>
      </c>
      <c r="F748" s="1" t="n">
        <f aca="false">VALUE(balance_gral0!J748)</f>
        <v>25184183</v>
      </c>
    </row>
    <row r="749" customFormat="false" ht="12.75" hidden="false" customHeight="false" outlineLevel="0" collapsed="false">
      <c r="B749" s="0" t="str">
        <f aca="false">"0"&amp;LEFT(balance_gral0!D749,11)</f>
        <v>0</v>
      </c>
      <c r="C749" s="6" t="n">
        <f aca="false">VALUE(balance_gral0!F749)</f>
        <v>0</v>
      </c>
      <c r="D749" s="6" t="n">
        <f aca="false">VALUE(balance_gral0!H749)</f>
        <v>0</v>
      </c>
      <c r="E749" s="6" t="n">
        <f aca="false">VALUE(balance_gral0!G749)</f>
        <v>0</v>
      </c>
      <c r="F749" s="1" t="n">
        <f aca="false">VALUE(balance_gral0!J749)</f>
        <v>0</v>
      </c>
    </row>
    <row r="750" customFormat="false" ht="12.75" hidden="false" customHeight="false" outlineLevel="0" collapsed="false">
      <c r="B750" s="0" t="str">
        <f aca="false">"0"&amp;LEFT(balance_gral0!D750,11)</f>
        <v>0</v>
      </c>
      <c r="C750" s="6" t="n">
        <f aca="false">VALUE(balance_gral0!F750)</f>
        <v>0</v>
      </c>
      <c r="D750" s="6" t="n">
        <f aca="false">VALUE(balance_gral0!H750)</f>
        <v>0</v>
      </c>
      <c r="E750" s="6" t="n">
        <f aca="false">VALUE(balance_gral0!G750)</f>
        <v>0</v>
      </c>
      <c r="F750" s="1" t="n">
        <f aca="false">VALUE(balance_gral0!J750)</f>
        <v>0</v>
      </c>
    </row>
    <row r="751" customFormat="false" ht="12.75" hidden="false" customHeight="false" outlineLevel="0" collapsed="false">
      <c r="B751" s="0" t="str">
        <f aca="false">"0"&amp;LEFT(balance_gral0!D751,11)</f>
        <v>0</v>
      </c>
      <c r="C751" s="6" t="n">
        <f aca="false">VALUE(balance_gral0!F751)</f>
        <v>0</v>
      </c>
      <c r="D751" s="6" t="n">
        <f aca="false">VALUE(balance_gral0!H751)</f>
        <v>0</v>
      </c>
      <c r="E751" s="6" t="n">
        <f aca="false">VALUE(balance_gral0!G751)</f>
        <v>0</v>
      </c>
      <c r="F751" s="1" t="n">
        <f aca="false">VALUE(balance_gral0!J751)</f>
        <v>0</v>
      </c>
    </row>
    <row r="752" customFormat="false" ht="12.75" hidden="false" customHeight="false" outlineLevel="0" collapsed="false">
      <c r="B752" s="0" t="str">
        <f aca="false">"0"&amp;LEFT(balance_gral0!D752,11)</f>
        <v>0</v>
      </c>
      <c r="C752" s="6" t="n">
        <f aca="false">VALUE(balance_gral0!F752)</f>
        <v>0</v>
      </c>
      <c r="D752" s="6" t="n">
        <f aca="false">VALUE(balance_gral0!H752)</f>
        <v>0</v>
      </c>
      <c r="E752" s="6" t="n">
        <f aca="false">VALUE(balance_gral0!G752)</f>
        <v>0</v>
      </c>
      <c r="F752" s="1" t="n">
        <f aca="false">VALUE(balance_gral0!J752)</f>
        <v>0</v>
      </c>
    </row>
    <row r="753" customFormat="false" ht="12.75" hidden="false" customHeight="false" outlineLevel="0" collapsed="false">
      <c r="B753" s="0" t="str">
        <f aca="false">"0"&amp;LEFT(balance_gral0!D753,11)</f>
        <v>0</v>
      </c>
      <c r="C753" s="6" t="n">
        <f aca="false">VALUE(balance_gral0!F753)</f>
        <v>0</v>
      </c>
      <c r="D753" s="6" t="n">
        <f aca="false">VALUE(balance_gral0!H753)</f>
        <v>0</v>
      </c>
      <c r="E753" s="6" t="n">
        <f aca="false">VALUE(balance_gral0!G753)</f>
        <v>0</v>
      </c>
      <c r="F753" s="1" t="n">
        <f aca="false">VALUE(balance_gral0!J753)</f>
        <v>0</v>
      </c>
    </row>
    <row r="754" customFormat="false" ht="12.75" hidden="false" customHeight="false" outlineLevel="0" collapsed="false">
      <c r="B754" s="0" t="str">
        <f aca="false">"0"&amp;LEFT(balance_gral0!D754,11)</f>
        <v>0</v>
      </c>
      <c r="C754" s="6" t="n">
        <f aca="false">VALUE(balance_gral0!F754)</f>
        <v>0</v>
      </c>
      <c r="D754" s="6" t="n">
        <f aca="false">VALUE(balance_gral0!H754)</f>
        <v>0</v>
      </c>
      <c r="E754" s="6" t="n">
        <f aca="false">VALUE(balance_gral0!G754)</f>
        <v>0</v>
      </c>
      <c r="F754" s="1" t="n">
        <f aca="false">VALUE(balance_gral0!J754)</f>
        <v>0</v>
      </c>
    </row>
    <row r="755" customFormat="false" ht="12.75" hidden="false" customHeight="false" outlineLevel="0" collapsed="false">
      <c r="B755" s="0" t="str">
        <f aca="false">"0"&amp;LEFT(balance_gral0!D755,11)</f>
        <v>0</v>
      </c>
      <c r="C755" s="6" t="n">
        <f aca="false">VALUE(balance_gral0!F755)</f>
        <v>0</v>
      </c>
      <c r="D755" s="6" t="n">
        <f aca="false">VALUE(balance_gral0!H755)</f>
        <v>0</v>
      </c>
      <c r="E755" s="6" t="n">
        <f aca="false">VALUE(balance_gral0!G755)</f>
        <v>0</v>
      </c>
      <c r="F755" s="1" t="n">
        <f aca="false">VALUE(balance_gral0!J755)</f>
        <v>0</v>
      </c>
    </row>
    <row r="756" customFormat="false" ht="12.75" hidden="false" customHeight="false" outlineLevel="0" collapsed="false">
      <c r="B756" s="0" t="str">
        <f aca="false">"0"&amp;LEFT(balance_gral0!D756,11)</f>
        <v>0</v>
      </c>
      <c r="C756" s="6" t="n">
        <f aca="false">VALUE(balance_gral0!F756)</f>
        <v>0</v>
      </c>
      <c r="D756" s="6" t="n">
        <f aca="false">VALUE(balance_gral0!H756)</f>
        <v>0</v>
      </c>
      <c r="E756" s="6" t="n">
        <f aca="false">VALUE(balance_gral0!G756)</f>
        <v>0</v>
      </c>
      <c r="F756" s="1" t="n">
        <f aca="false">VALUE(balance_gral0!J756)</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1" topLeftCell="E423" activePane="bottomRight" state="frozen"/>
      <selection pane="topLeft" activeCell="A1" activeCellId="0" sqref="A1"/>
      <selection pane="topRight" activeCell="E1" activeCellId="0" sqref="E1"/>
      <selection pane="bottomLeft" activeCell="A423" activeCellId="0" sqref="A423"/>
      <selection pane="bottomRight" activeCell="F438" activeCellId="0" sqref="F438"/>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7.85"/>
    <col collapsed="false" customWidth="true" hidden="false" outlineLevel="0" max="3" min="3" style="0" width="8.14"/>
    <col collapsed="false" customWidth="true" hidden="false" outlineLevel="0" max="4" min="4" style="0" width="17.14"/>
    <col collapsed="false" customWidth="true" hidden="false" outlineLevel="0" max="5" min="5" style="0" width="83.13"/>
    <col collapsed="false" customWidth="true" hidden="false" outlineLevel="0" max="11" min="6" style="0" width="12.7"/>
    <col collapsed="false" customWidth="true" hidden="false" outlineLevel="0" max="12" min="12" style="0" width="14.56"/>
    <col collapsed="false" customWidth="true" hidden="false" outlineLevel="0" max="13" min="13" style="0" width="13.99"/>
    <col collapsed="false" customWidth="true" hidden="false" outlineLevel="0" max="14" min="14" style="0" width="12.7"/>
    <col collapsed="false" customWidth="true" hidden="false" outlineLevel="0" max="16" min="15" style="0" width="11.99"/>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row>
    <row r="2" customFormat="false" ht="12.75" hidden="false" customHeight="false" outlineLevel="0" collapsed="false">
      <c r="A2" s="0" t="n">
        <v>1</v>
      </c>
      <c r="B2" s="0" t="s">
        <v>1310</v>
      </c>
      <c r="C2" s="0" t="s">
        <v>17</v>
      </c>
      <c r="D2" s="0" t="s">
        <v>18</v>
      </c>
      <c r="E2" s="0" t="s">
        <v>19</v>
      </c>
      <c r="F2" s="0" t="n">
        <v>16324796820020.9</v>
      </c>
      <c r="G2" s="0" t="n">
        <v>13352530677374.7</v>
      </c>
      <c r="H2" s="0" t="n">
        <v>1857329264.58</v>
      </c>
      <c r="I2" s="0" t="n">
        <v>1887628779.39389</v>
      </c>
      <c r="J2" s="0" t="n">
        <v>29677327497395.6</v>
      </c>
      <c r="K2" s="0" t="n">
        <v>16192685725476.9</v>
      </c>
      <c r="L2" s="0" t="n">
        <v>13223101203546.7</v>
      </c>
      <c r="M2" s="0" t="n">
        <v>1839243365.24</v>
      </c>
      <c r="N2" s="0" t="n">
        <v>29415786929023.6</v>
      </c>
      <c r="O2" s="0" t="n">
        <v>6762700044051</v>
      </c>
      <c r="P2" s="0" t="n">
        <v>6501159475679</v>
      </c>
    </row>
    <row r="3" customFormat="false" ht="12.75" hidden="false" customHeight="false" outlineLevel="0" collapsed="false">
      <c r="A3" s="0" t="n">
        <v>32</v>
      </c>
      <c r="B3" s="0" t="s">
        <v>1310</v>
      </c>
      <c r="C3" s="0" t="s">
        <v>17</v>
      </c>
      <c r="D3" s="0" t="s">
        <v>20</v>
      </c>
      <c r="E3" s="0" t="s">
        <v>21</v>
      </c>
      <c r="F3" s="0" t="n">
        <v>1778793285931</v>
      </c>
      <c r="G3" s="0" t="n">
        <v>2293273980029.72</v>
      </c>
      <c r="H3" s="0" t="n">
        <v>318712126</v>
      </c>
      <c r="I3" s="0" t="n">
        <v>349011640.747694</v>
      </c>
      <c r="J3" s="0" t="n">
        <v>4072067265960.72</v>
      </c>
      <c r="K3" s="0" t="n">
        <v>1530051092594</v>
      </c>
      <c r="L3" s="0" t="n">
        <v>2453146910947.72</v>
      </c>
      <c r="M3" s="0" t="n">
        <v>340930771.63</v>
      </c>
      <c r="N3" s="0" t="n">
        <v>3983198003541.72</v>
      </c>
      <c r="O3" s="0" t="n">
        <v>4614276015027</v>
      </c>
      <c r="P3" s="0" t="n">
        <v>4525406752608</v>
      </c>
    </row>
    <row r="4" customFormat="false" ht="12.75" hidden="false" customHeight="false" outlineLevel="0" collapsed="false">
      <c r="A4" s="0" t="n">
        <v>59</v>
      </c>
      <c r="B4" s="0" t="s">
        <v>22</v>
      </c>
      <c r="C4" s="0" t="s">
        <v>17</v>
      </c>
      <c r="D4" s="0" t="s">
        <v>23</v>
      </c>
      <c r="E4" s="0" t="s">
        <v>24</v>
      </c>
      <c r="F4" s="0" t="n">
        <v>251355140055</v>
      </c>
      <c r="G4" s="0" t="n">
        <v>132059859926.72</v>
      </c>
      <c r="H4" s="0" t="n">
        <v>18353270.94</v>
      </c>
      <c r="I4" s="0" t="n">
        <v>48943349</v>
      </c>
      <c r="J4" s="0" t="n">
        <v>383414999981.72</v>
      </c>
      <c r="K4" s="0" t="n">
        <v>264674459990</v>
      </c>
      <c r="L4" s="0" t="n">
        <v>125325914445.72</v>
      </c>
      <c r="M4" s="0" t="n">
        <v>17417408.1</v>
      </c>
      <c r="N4" s="0" t="n">
        <v>390000374435.72</v>
      </c>
      <c r="O4" s="0" t="n">
        <v>1361082768934</v>
      </c>
      <c r="P4" s="0" t="n">
        <v>1367668143388</v>
      </c>
    </row>
    <row r="5" customFormat="false" ht="12.75" hidden="false" customHeight="false" outlineLevel="0" collapsed="false">
      <c r="A5" s="0" t="n">
        <v>86</v>
      </c>
      <c r="B5" s="0" t="s">
        <v>22</v>
      </c>
      <c r="C5" s="0" t="s">
        <v>17</v>
      </c>
      <c r="D5" s="0" t="s">
        <v>25</v>
      </c>
      <c r="E5" s="0" t="s">
        <v>26</v>
      </c>
      <c r="F5" s="0" t="n">
        <v>159874190596</v>
      </c>
      <c r="G5" s="0" t="n">
        <v>70427494490.72</v>
      </c>
      <c r="H5" s="0" t="n">
        <v>9787795.37</v>
      </c>
      <c r="I5" s="0" t="n">
        <v>14995003</v>
      </c>
      <c r="J5" s="0" t="n">
        <v>230301685086.72</v>
      </c>
      <c r="K5" s="0" t="n">
        <v>180400493661</v>
      </c>
      <c r="L5" s="0" t="n">
        <v>58706985754.72</v>
      </c>
      <c r="M5" s="0" t="n">
        <v>8158915.39</v>
      </c>
      <c r="N5" s="0" t="n">
        <v>239107479415.72</v>
      </c>
      <c r="O5" s="0" t="n">
        <v>996678203206</v>
      </c>
      <c r="P5" s="0" t="n">
        <v>1005483997535</v>
      </c>
    </row>
    <row r="6" customFormat="false" ht="12.75" hidden="false" customHeight="false" outlineLevel="0" collapsed="false">
      <c r="A6" s="0" t="n">
        <v>113</v>
      </c>
      <c r="B6" s="0" t="s">
        <v>22</v>
      </c>
      <c r="C6" s="0" t="s">
        <v>17</v>
      </c>
      <c r="D6" s="0" t="s">
        <v>27</v>
      </c>
      <c r="E6" s="0" t="s">
        <v>28</v>
      </c>
      <c r="F6" s="0" t="n">
        <v>159874190596</v>
      </c>
      <c r="G6" s="0" t="n">
        <v>70427494490.72</v>
      </c>
      <c r="H6" s="0" t="n">
        <v>9787795.37</v>
      </c>
      <c r="I6" s="0" t="n">
        <v>14995003</v>
      </c>
      <c r="J6" s="0" t="n">
        <v>230301685086.72</v>
      </c>
      <c r="K6" s="0" t="n">
        <v>180400493661</v>
      </c>
      <c r="L6" s="0" t="n">
        <v>58706985754.72</v>
      </c>
      <c r="M6" s="0" t="n">
        <v>8158915.39</v>
      </c>
      <c r="N6" s="0" t="n">
        <v>239107479415.72</v>
      </c>
      <c r="O6" s="0" t="n">
        <v>996678203206</v>
      </c>
      <c r="P6" s="0" t="n">
        <v>1005483997535</v>
      </c>
    </row>
    <row r="7" customFormat="false" ht="12.75" hidden="false" customHeight="false" outlineLevel="0" collapsed="false">
      <c r="A7" s="0" t="n">
        <v>187</v>
      </c>
      <c r="B7" s="0" t="s">
        <v>22</v>
      </c>
      <c r="C7" s="0" t="s">
        <v>17</v>
      </c>
      <c r="D7" s="0" t="s">
        <v>29</v>
      </c>
      <c r="E7" s="0" t="s">
        <v>30</v>
      </c>
      <c r="F7" s="0" t="n">
        <v>91480949459</v>
      </c>
      <c r="G7" s="0" t="n">
        <v>61632365436</v>
      </c>
      <c r="H7" s="0" t="n">
        <v>8565475.57</v>
      </c>
      <c r="I7" s="0" t="n">
        <v>33948346</v>
      </c>
      <c r="J7" s="0" t="n">
        <v>153113314895</v>
      </c>
      <c r="K7" s="0" t="n">
        <v>84273966329</v>
      </c>
      <c r="L7" s="0" t="n">
        <v>66618928691</v>
      </c>
      <c r="M7" s="0" t="n">
        <v>9258492.71</v>
      </c>
      <c r="N7" s="0" t="n">
        <v>150892895020</v>
      </c>
      <c r="O7" s="0" t="n">
        <v>364404565728</v>
      </c>
      <c r="P7" s="0" t="n">
        <v>362184145853</v>
      </c>
    </row>
    <row r="8" customFormat="false" ht="12.75" hidden="false" customHeight="false" outlineLevel="0" collapsed="false">
      <c r="A8" s="0" t="n">
        <v>214</v>
      </c>
      <c r="B8" s="0" t="s">
        <v>22</v>
      </c>
      <c r="C8" s="0" t="s">
        <v>17</v>
      </c>
      <c r="D8" s="0" t="s">
        <v>31</v>
      </c>
      <c r="E8" s="0" t="s">
        <v>32</v>
      </c>
      <c r="F8" s="0" t="n">
        <v>1525864201101</v>
      </c>
      <c r="G8" s="0" t="n">
        <v>2160331245875</v>
      </c>
      <c r="H8" s="0" t="n">
        <v>300236155.93</v>
      </c>
      <c r="I8" s="0" t="n">
        <v>299945592.617694</v>
      </c>
      <c r="J8" s="0" t="n">
        <v>3686195446976</v>
      </c>
      <c r="K8" s="0" t="n">
        <v>1265403282521</v>
      </c>
      <c r="L8" s="0" t="n">
        <v>2327874250621</v>
      </c>
      <c r="M8" s="0" t="n">
        <v>323520764.62</v>
      </c>
      <c r="N8" s="0" t="n">
        <v>3593277533142</v>
      </c>
      <c r="O8" s="0" t="n">
        <v>3250218539937</v>
      </c>
      <c r="P8" s="0" t="n">
        <v>3157300626103</v>
      </c>
    </row>
    <row r="9" customFormat="false" ht="12.75" hidden="false" customHeight="false" outlineLevel="0" collapsed="false">
      <c r="A9" s="0" t="n">
        <v>241</v>
      </c>
      <c r="B9" s="0" t="s">
        <v>22</v>
      </c>
      <c r="C9" s="0" t="s">
        <v>17</v>
      </c>
      <c r="D9" s="0" t="s">
        <v>33</v>
      </c>
      <c r="E9" s="0" t="s">
        <v>34</v>
      </c>
      <c r="F9" s="0" t="n">
        <v>1397350438005</v>
      </c>
      <c r="G9" s="0" t="n">
        <v>1345726751183</v>
      </c>
      <c r="H9" s="0" t="n">
        <v>187024942.35</v>
      </c>
      <c r="I9" s="0" t="n">
        <v>186752921.857482</v>
      </c>
      <c r="J9" s="0" t="n">
        <v>2743077189188</v>
      </c>
      <c r="K9" s="0" t="n">
        <v>1161522143660</v>
      </c>
      <c r="L9" s="0" t="n">
        <v>1353256766790</v>
      </c>
      <c r="M9" s="0" t="n">
        <v>188071440.63</v>
      </c>
      <c r="N9" s="0" t="n">
        <v>2514778910450</v>
      </c>
      <c r="O9" s="0" t="n">
        <v>2894552416168</v>
      </c>
      <c r="P9" s="0" t="n">
        <v>2666254137430</v>
      </c>
    </row>
    <row r="10" customFormat="false" ht="12.75" hidden="false" customHeight="false" outlineLevel="0" collapsed="false">
      <c r="A10" s="0" t="n">
        <v>268</v>
      </c>
      <c r="B10" s="0" t="s">
        <v>22</v>
      </c>
      <c r="C10" s="0" t="s">
        <v>17</v>
      </c>
      <c r="D10" s="0" t="s">
        <v>35</v>
      </c>
      <c r="E10" s="0" t="s">
        <v>36</v>
      </c>
      <c r="F10" s="0" t="n">
        <v>918839743653</v>
      </c>
      <c r="G10" s="0" t="n">
        <v>0</v>
      </c>
      <c r="H10" s="0" t="n">
        <v>0</v>
      </c>
      <c r="I10" s="0" t="n">
        <v>0</v>
      </c>
      <c r="J10" s="0" t="n">
        <v>918839743653</v>
      </c>
      <c r="K10" s="0" t="n">
        <v>918839743653</v>
      </c>
      <c r="L10" s="0" t="n">
        <v>0</v>
      </c>
      <c r="M10" s="0" t="n">
        <v>0</v>
      </c>
      <c r="N10" s="0" t="n">
        <v>918839743653</v>
      </c>
      <c r="O10" s="0" t="n">
        <v>0</v>
      </c>
      <c r="P10" s="0" t="n">
        <v>0</v>
      </c>
    </row>
    <row r="11" customFormat="false" ht="12.75" hidden="false" customHeight="false" outlineLevel="0" collapsed="false">
      <c r="A11" s="0" t="n">
        <v>295</v>
      </c>
      <c r="B11" s="0" t="s">
        <v>22</v>
      </c>
      <c r="C11" s="0" t="s">
        <v>17</v>
      </c>
      <c r="D11" s="0" t="s">
        <v>37</v>
      </c>
      <c r="E11" s="0" t="s">
        <v>38</v>
      </c>
      <c r="F11" s="0" t="n">
        <v>846519999</v>
      </c>
      <c r="G11" s="0" t="n">
        <v>411898079</v>
      </c>
      <c r="H11" s="0" t="n">
        <v>57244.32</v>
      </c>
      <c r="I11" s="0" t="n">
        <v>57244.3211999999</v>
      </c>
      <c r="J11" s="0" t="n">
        <v>1258418078</v>
      </c>
      <c r="K11" s="0" t="n">
        <v>846519999</v>
      </c>
      <c r="L11" s="0" t="n">
        <v>409588270</v>
      </c>
      <c r="M11" s="0" t="n">
        <v>56923.31</v>
      </c>
      <c r="N11" s="0" t="n">
        <v>1256108269</v>
      </c>
      <c r="O11" s="0" t="n">
        <v>2309809</v>
      </c>
      <c r="P11" s="0" t="n">
        <v>0</v>
      </c>
    </row>
    <row r="12" customFormat="false" ht="12.75" hidden="false" customHeight="false" outlineLevel="0" collapsed="false">
      <c r="A12" s="0" t="n">
        <v>322</v>
      </c>
      <c r="B12" s="0" t="s">
        <v>22</v>
      </c>
      <c r="C12" s="0" t="s">
        <v>17</v>
      </c>
      <c r="D12" s="0" t="s">
        <v>39</v>
      </c>
      <c r="E12" s="0" t="s">
        <v>40</v>
      </c>
      <c r="F12" s="0" t="n">
        <v>0</v>
      </c>
      <c r="G12" s="0" t="n">
        <v>1101853325259</v>
      </c>
      <c r="H12" s="0" t="n">
        <v>153132167.77</v>
      </c>
      <c r="I12" s="0" t="n">
        <v>153132167.77</v>
      </c>
      <c r="J12" s="0" t="n">
        <v>1101853325259</v>
      </c>
      <c r="K12" s="0" t="n">
        <v>0</v>
      </c>
      <c r="L12" s="0" t="n">
        <v>1095674442289</v>
      </c>
      <c r="M12" s="0" t="n">
        <v>152273445.72</v>
      </c>
      <c r="N12" s="0" t="n">
        <v>1095674442289</v>
      </c>
      <c r="O12" s="0" t="n">
        <v>6178882970</v>
      </c>
      <c r="P12" s="0" t="n">
        <v>0</v>
      </c>
    </row>
    <row r="13" customFormat="false" ht="12.75" hidden="false" customHeight="false" outlineLevel="0" collapsed="false">
      <c r="A13" s="0" t="n">
        <v>484</v>
      </c>
      <c r="B13" s="0" t="s">
        <v>22</v>
      </c>
      <c r="C13" s="0" t="s">
        <v>17</v>
      </c>
      <c r="D13" s="0" t="s">
        <v>41</v>
      </c>
      <c r="E13" s="0" t="s">
        <v>42</v>
      </c>
      <c r="F13" s="0" t="n">
        <v>0</v>
      </c>
      <c r="G13" s="0" t="n">
        <v>243461527845</v>
      </c>
      <c r="H13" s="0" t="n">
        <v>33835530.26</v>
      </c>
      <c r="I13" s="0" t="n">
        <v>33563509.7662822</v>
      </c>
      <c r="J13" s="0" t="n">
        <v>243461527845</v>
      </c>
      <c r="K13" s="0" t="n">
        <v>0</v>
      </c>
      <c r="L13" s="0" t="n">
        <v>257172736231</v>
      </c>
      <c r="M13" s="0" t="n">
        <v>35741071.6</v>
      </c>
      <c r="N13" s="0" t="n">
        <v>257172736231</v>
      </c>
      <c r="O13" s="0" t="n">
        <v>185563133387</v>
      </c>
      <c r="P13" s="0" t="n">
        <v>199274341773</v>
      </c>
    </row>
    <row r="14" customFormat="false" ht="12.75" hidden="false" customHeight="false" outlineLevel="0" collapsed="false">
      <c r="A14" s="0" t="n">
        <v>320117</v>
      </c>
      <c r="B14" s="0" t="s">
        <v>22</v>
      </c>
      <c r="C14" s="0" t="s">
        <v>17</v>
      </c>
      <c r="D14" s="0" t="s">
        <v>43</v>
      </c>
      <c r="E14" s="0" t="s">
        <v>44</v>
      </c>
      <c r="F14" s="0" t="n">
        <v>477664174353</v>
      </c>
      <c r="G14" s="0" t="n">
        <v>0</v>
      </c>
      <c r="H14" s="0" t="n">
        <v>0</v>
      </c>
      <c r="I14" s="0" t="n">
        <v>0</v>
      </c>
      <c r="J14" s="0" t="n">
        <v>477664174353</v>
      </c>
      <c r="K14" s="0" t="n">
        <v>241835880008</v>
      </c>
      <c r="L14" s="0" t="n">
        <v>0</v>
      </c>
      <c r="M14" s="0" t="n">
        <v>0</v>
      </c>
      <c r="N14" s="0" t="n">
        <v>241835880008</v>
      </c>
      <c r="O14" s="0" t="n">
        <v>477664174353</v>
      </c>
      <c r="P14" s="0" t="n">
        <v>241835880008</v>
      </c>
    </row>
    <row r="15" customFormat="false" ht="12.75" hidden="false" customHeight="false" outlineLevel="0" collapsed="false">
      <c r="A15" s="0" t="n">
        <v>619</v>
      </c>
      <c r="B15" s="0" t="s">
        <v>22</v>
      </c>
      <c r="C15" s="0" t="s">
        <v>17</v>
      </c>
      <c r="D15" s="0" t="s">
        <v>45</v>
      </c>
      <c r="E15" s="0" t="s">
        <v>46</v>
      </c>
      <c r="F15" s="0" t="n">
        <v>22963944503</v>
      </c>
      <c r="G15" s="0" t="n">
        <v>814403022372</v>
      </c>
      <c r="H15" s="0" t="n">
        <v>113183213.58</v>
      </c>
      <c r="I15" s="0" t="n">
        <v>113164670.763212</v>
      </c>
      <c r="J15" s="0" t="n">
        <v>837366966875</v>
      </c>
      <c r="K15" s="0" t="n">
        <v>18774996347</v>
      </c>
      <c r="L15" s="0" t="n">
        <v>974617483831</v>
      </c>
      <c r="M15" s="0" t="n">
        <v>135449323.99</v>
      </c>
      <c r="N15" s="0" t="n">
        <v>993392480178</v>
      </c>
      <c r="O15" s="0" t="n">
        <v>34423902665</v>
      </c>
      <c r="P15" s="0" t="n">
        <v>190449415968</v>
      </c>
    </row>
    <row r="16" customFormat="false" ht="12.75" hidden="false" customHeight="false" outlineLevel="0" collapsed="false">
      <c r="A16" s="0" t="n">
        <v>646</v>
      </c>
      <c r="B16" s="0" t="s">
        <v>22</v>
      </c>
      <c r="C16" s="0" t="s">
        <v>17</v>
      </c>
      <c r="D16" s="0" t="s">
        <v>47</v>
      </c>
      <c r="E16" s="0" t="s">
        <v>48</v>
      </c>
      <c r="F16" s="0" t="n">
        <v>5482793837</v>
      </c>
      <c r="G16" s="0" t="n">
        <v>1830253705</v>
      </c>
      <c r="H16" s="0" t="n">
        <v>254363</v>
      </c>
      <c r="I16" s="0" t="n">
        <v>254363</v>
      </c>
      <c r="J16" s="0" t="n">
        <v>7313047542</v>
      </c>
      <c r="K16" s="0" t="n">
        <v>4419452950</v>
      </c>
      <c r="L16" s="0" t="n">
        <v>0</v>
      </c>
      <c r="M16" s="0" t="n">
        <v>0</v>
      </c>
      <c r="N16" s="0" t="n">
        <v>4419452950</v>
      </c>
      <c r="O16" s="0" t="n">
        <v>2893594592</v>
      </c>
      <c r="P16" s="0" t="n">
        <v>0</v>
      </c>
    </row>
    <row r="17" customFormat="false" ht="12.75" hidden="false" customHeight="false" outlineLevel="0" collapsed="false">
      <c r="A17" s="0" t="n">
        <v>673</v>
      </c>
      <c r="B17" s="0" t="s">
        <v>22</v>
      </c>
      <c r="C17" s="0" t="s">
        <v>17</v>
      </c>
      <c r="D17" s="0" t="s">
        <v>49</v>
      </c>
      <c r="E17" s="0" t="s">
        <v>50</v>
      </c>
      <c r="F17" s="0" t="n">
        <v>0</v>
      </c>
      <c r="G17" s="0" t="n">
        <v>769833028377</v>
      </c>
      <c r="H17" s="0" t="n">
        <v>106989013.65</v>
      </c>
      <c r="I17" s="0" t="n">
        <v>106970470.826212</v>
      </c>
      <c r="J17" s="0" t="n">
        <v>769833028377</v>
      </c>
      <c r="K17" s="0" t="n">
        <v>0</v>
      </c>
      <c r="L17" s="0" t="n">
        <v>931949697932</v>
      </c>
      <c r="M17" s="0" t="n">
        <v>129519487.06</v>
      </c>
      <c r="N17" s="0" t="n">
        <v>931949697932</v>
      </c>
      <c r="O17" s="0" t="n">
        <v>7000399147</v>
      </c>
      <c r="P17" s="0" t="n">
        <v>169117068702</v>
      </c>
    </row>
    <row r="18" customFormat="false" ht="12.75" hidden="false" customHeight="false" outlineLevel="0" collapsed="false">
      <c r="A18" s="0" t="n">
        <v>700</v>
      </c>
      <c r="B18" s="0" t="s">
        <v>22</v>
      </c>
      <c r="C18" s="0" t="s">
        <v>17</v>
      </c>
      <c r="D18" s="0" t="s">
        <v>51</v>
      </c>
      <c r="E18" s="0" t="s">
        <v>52</v>
      </c>
      <c r="F18" s="0" t="n">
        <v>17481150666</v>
      </c>
      <c r="G18" s="0" t="n">
        <v>42739740290</v>
      </c>
      <c r="H18" s="0" t="n">
        <v>5939836.93</v>
      </c>
      <c r="I18" s="0" t="n">
        <v>5939836.937</v>
      </c>
      <c r="J18" s="0" t="n">
        <v>60220890956</v>
      </c>
      <c r="K18" s="0" t="n">
        <v>14355543397</v>
      </c>
      <c r="L18" s="0" t="n">
        <v>42667785899</v>
      </c>
      <c r="M18" s="0" t="n">
        <v>5929836.93</v>
      </c>
      <c r="N18" s="0" t="n">
        <v>57023329296</v>
      </c>
      <c r="O18" s="0" t="n">
        <v>24529908926</v>
      </c>
      <c r="P18" s="0" t="n">
        <v>21332347266</v>
      </c>
    </row>
    <row r="19" customFormat="false" ht="12.75" hidden="false" customHeight="false" outlineLevel="0" collapsed="false">
      <c r="A19" s="0" t="n">
        <v>819</v>
      </c>
      <c r="B19" s="0" t="s">
        <v>22</v>
      </c>
      <c r="C19" s="0" t="s">
        <v>17</v>
      </c>
      <c r="D19" s="0" t="s">
        <v>53</v>
      </c>
      <c r="E19" s="0" t="s">
        <v>54</v>
      </c>
      <c r="F19" s="0" t="n">
        <v>103916561655</v>
      </c>
      <c r="G19" s="0" t="n">
        <v>0</v>
      </c>
      <c r="H19" s="0" t="n">
        <v>0</v>
      </c>
      <c r="I19" s="0" t="n">
        <v>0</v>
      </c>
      <c r="J19" s="0" t="n">
        <v>103916561655</v>
      </c>
      <c r="K19" s="0" t="n">
        <v>64016783761</v>
      </c>
      <c r="L19" s="0" t="n">
        <v>0</v>
      </c>
      <c r="M19" s="0" t="n">
        <v>0</v>
      </c>
      <c r="N19" s="0" t="n">
        <v>64016783761</v>
      </c>
      <c r="O19" s="0" t="n">
        <v>277742244801</v>
      </c>
      <c r="P19" s="0" t="n">
        <v>237842466907</v>
      </c>
    </row>
    <row r="20" customFormat="false" ht="12.75" hidden="false" customHeight="false" outlineLevel="0" collapsed="false">
      <c r="A20" s="0" t="n">
        <v>873</v>
      </c>
      <c r="B20" s="0" t="s">
        <v>22</v>
      </c>
      <c r="C20" s="0" t="s">
        <v>17</v>
      </c>
      <c r="D20" s="0" t="s">
        <v>55</v>
      </c>
      <c r="E20" s="0" t="s">
        <v>52</v>
      </c>
      <c r="F20" s="0" t="n">
        <v>103916561655</v>
      </c>
      <c r="G20" s="0" t="n">
        <v>0</v>
      </c>
      <c r="H20" s="0" t="n">
        <v>0</v>
      </c>
      <c r="I20" s="0" t="n">
        <v>0</v>
      </c>
      <c r="J20" s="0" t="n">
        <v>103916561655</v>
      </c>
      <c r="K20" s="0" t="n">
        <v>64016783761</v>
      </c>
      <c r="L20" s="0" t="n">
        <v>0</v>
      </c>
      <c r="M20" s="0" t="n">
        <v>0</v>
      </c>
      <c r="N20" s="0" t="n">
        <v>64016783761</v>
      </c>
      <c r="O20" s="0" t="n">
        <v>277742244801</v>
      </c>
      <c r="P20" s="0" t="n">
        <v>237842466907</v>
      </c>
    </row>
    <row r="21" customFormat="false" ht="12.75" hidden="false" customHeight="false" outlineLevel="0" collapsed="false">
      <c r="A21" s="0" t="n">
        <v>927</v>
      </c>
      <c r="B21" s="0" t="s">
        <v>22</v>
      </c>
      <c r="C21" s="0" t="s">
        <v>17</v>
      </c>
      <c r="D21" s="0" t="s">
        <v>56</v>
      </c>
      <c r="E21" s="0" t="s">
        <v>57</v>
      </c>
      <c r="F21" s="0" t="n">
        <v>1633256938</v>
      </c>
      <c r="G21" s="0" t="n">
        <v>201472320</v>
      </c>
      <c r="H21" s="0" t="n">
        <v>28000</v>
      </c>
      <c r="I21" s="0" t="n">
        <v>27999.9970000002</v>
      </c>
      <c r="J21" s="0" t="n">
        <v>1834729258</v>
      </c>
      <c r="K21" s="0" t="n">
        <v>21089358753</v>
      </c>
      <c r="L21" s="0" t="n">
        <v>0</v>
      </c>
      <c r="M21" s="0" t="n">
        <v>0</v>
      </c>
      <c r="N21" s="0" t="n">
        <v>21089358753</v>
      </c>
      <c r="O21" s="0" t="n">
        <v>43499976303</v>
      </c>
      <c r="P21" s="0" t="n">
        <v>62754605798</v>
      </c>
    </row>
    <row r="22" customFormat="false" ht="12.75" hidden="false" customHeight="false" outlineLevel="0" collapsed="false">
      <c r="A22" s="0" t="n">
        <v>981</v>
      </c>
      <c r="B22" s="0" t="s">
        <v>22</v>
      </c>
      <c r="C22" s="0" t="s">
        <v>17</v>
      </c>
      <c r="D22" s="0" t="s">
        <v>58</v>
      </c>
      <c r="E22" s="0" t="s">
        <v>52</v>
      </c>
      <c r="F22" s="0" t="n">
        <v>970281656</v>
      </c>
      <c r="G22" s="0" t="n">
        <v>201472320</v>
      </c>
      <c r="H22" s="0" t="n">
        <v>28000</v>
      </c>
      <c r="I22" s="0" t="n">
        <v>27999.9970000002</v>
      </c>
      <c r="J22" s="0" t="n">
        <v>1171753976</v>
      </c>
      <c r="K22" s="0" t="n">
        <v>20526825029</v>
      </c>
      <c r="L22" s="0" t="n">
        <v>0</v>
      </c>
      <c r="M22" s="0" t="n">
        <v>0</v>
      </c>
      <c r="N22" s="0" t="n">
        <v>20526825029</v>
      </c>
      <c r="O22" s="0" t="n">
        <v>43342134823</v>
      </c>
      <c r="P22" s="0" t="n">
        <v>62697205876</v>
      </c>
    </row>
    <row r="23" customFormat="false" ht="12.75" hidden="false" customHeight="false" outlineLevel="0" collapsed="false">
      <c r="A23" s="0" t="n">
        <v>347500</v>
      </c>
      <c r="B23" s="0" t="s">
        <v>22</v>
      </c>
      <c r="C23" s="0" t="s">
        <v>17</v>
      </c>
      <c r="D23" s="0" t="s">
        <v>59</v>
      </c>
      <c r="E23" s="0" t="s">
        <v>60</v>
      </c>
      <c r="F23" s="0" t="n">
        <v>662975282</v>
      </c>
      <c r="G23" s="0" t="n">
        <v>0</v>
      </c>
      <c r="H23" s="0" t="n">
        <v>0</v>
      </c>
      <c r="I23" s="0" t="n">
        <v>0</v>
      </c>
      <c r="J23" s="0" t="n">
        <v>662975282</v>
      </c>
      <c r="K23" s="0" t="n">
        <v>562533724</v>
      </c>
      <c r="L23" s="0" t="n">
        <v>0</v>
      </c>
      <c r="M23" s="0" t="n">
        <v>0</v>
      </c>
      <c r="N23" s="0" t="n">
        <v>562533724</v>
      </c>
      <c r="O23" s="0" t="n">
        <v>157841480</v>
      </c>
      <c r="P23" s="0" t="n">
        <v>57399922</v>
      </c>
    </row>
    <row r="24" customFormat="false" ht="12.75" hidden="false" customHeight="false" outlineLevel="0" collapsed="false">
      <c r="A24" s="0" t="n">
        <v>1116</v>
      </c>
      <c r="B24" s="0" t="s">
        <v>22</v>
      </c>
      <c r="C24" s="0" t="s">
        <v>17</v>
      </c>
      <c r="D24" s="0" t="s">
        <v>61</v>
      </c>
      <c r="E24" s="0" t="s">
        <v>62</v>
      </c>
      <c r="F24" s="0" t="n">
        <v>1624999655</v>
      </c>
      <c r="G24" s="0" t="n">
        <v>982504881</v>
      </c>
      <c r="H24" s="0" t="n">
        <v>136545.49</v>
      </c>
      <c r="I24" s="0" t="n">
        <v>136545.49</v>
      </c>
      <c r="J24" s="0" t="n">
        <v>2607504536</v>
      </c>
      <c r="K24" s="0" t="n">
        <v>15634589</v>
      </c>
      <c r="L24" s="0" t="n">
        <v>0</v>
      </c>
      <c r="M24" s="0" t="n">
        <v>0</v>
      </c>
      <c r="N24" s="0" t="n">
        <v>15634589</v>
      </c>
      <c r="O24" s="0" t="n">
        <v>2970427052</v>
      </c>
      <c r="P24" s="0" t="n">
        <v>378557105</v>
      </c>
    </row>
    <row r="25" customFormat="false" ht="12.75" hidden="false" customHeight="false" outlineLevel="0" collapsed="false">
      <c r="A25" s="0" t="n">
        <v>1143</v>
      </c>
      <c r="B25" s="0" t="s">
        <v>22</v>
      </c>
      <c r="C25" s="0" t="s">
        <v>17</v>
      </c>
      <c r="D25" s="0" t="s">
        <v>63</v>
      </c>
      <c r="E25" s="0" t="s">
        <v>62</v>
      </c>
      <c r="F25" s="0" t="n">
        <v>1624999655</v>
      </c>
      <c r="G25" s="0" t="n">
        <v>982504881</v>
      </c>
      <c r="H25" s="0" t="n">
        <v>136545.49</v>
      </c>
      <c r="I25" s="0" t="n">
        <v>136545.49</v>
      </c>
      <c r="J25" s="0" t="n">
        <v>2607504536</v>
      </c>
      <c r="K25" s="0" t="n">
        <v>15634589</v>
      </c>
      <c r="L25" s="0" t="n">
        <v>0</v>
      </c>
      <c r="M25" s="0" t="n">
        <v>0</v>
      </c>
      <c r="N25" s="0" t="n">
        <v>15634589</v>
      </c>
      <c r="O25" s="0" t="n">
        <v>2970427052</v>
      </c>
      <c r="P25" s="0" t="n">
        <v>378557105</v>
      </c>
    </row>
    <row r="26" customFormat="false" ht="12.75" hidden="false" customHeight="false" outlineLevel="0" collapsed="false">
      <c r="A26" s="0" t="n">
        <v>1170</v>
      </c>
      <c r="B26" s="0" t="s">
        <v>22</v>
      </c>
      <c r="C26" s="0" t="s">
        <v>17</v>
      </c>
      <c r="D26" s="0" t="s">
        <v>64</v>
      </c>
      <c r="E26" s="0" t="s">
        <v>65</v>
      </c>
      <c r="F26" s="0" t="n">
        <v>1624999655</v>
      </c>
      <c r="G26" s="0" t="n">
        <v>982504881</v>
      </c>
      <c r="H26" s="0" t="n">
        <v>136545.49</v>
      </c>
      <c r="I26" s="0" t="n">
        <v>136545.49</v>
      </c>
      <c r="J26" s="0" t="n">
        <v>2607504536</v>
      </c>
      <c r="K26" s="0" t="n">
        <v>15634589</v>
      </c>
      <c r="L26" s="0" t="n">
        <v>0</v>
      </c>
      <c r="M26" s="0" t="n">
        <v>0</v>
      </c>
      <c r="N26" s="0" t="n">
        <v>15634589</v>
      </c>
      <c r="O26" s="0" t="n">
        <v>2970427052</v>
      </c>
      <c r="P26" s="0" t="n">
        <v>378557105</v>
      </c>
    </row>
    <row r="27" customFormat="false" ht="12.75" hidden="false" customHeight="false" outlineLevel="0" collapsed="false">
      <c r="A27" s="0" t="n">
        <v>1224</v>
      </c>
      <c r="B27" s="0" t="s">
        <v>22</v>
      </c>
      <c r="C27" s="0" t="s">
        <v>17</v>
      </c>
      <c r="D27" s="0" t="s">
        <v>66</v>
      </c>
      <c r="E27" s="0" t="s">
        <v>67</v>
      </c>
      <c r="F27" s="0" t="n">
        <v>-51054880</v>
      </c>
      <c r="G27" s="0" t="n">
        <v>-99630653</v>
      </c>
      <c r="H27" s="0" t="n">
        <v>-13846.36</v>
      </c>
      <c r="I27" s="0" t="n">
        <v>-13846.36</v>
      </c>
      <c r="J27" s="0" t="n">
        <v>-150685533</v>
      </c>
      <c r="K27" s="0" t="n">
        <v>-42284506</v>
      </c>
      <c r="L27" s="0" t="n">
        <v>-53254119</v>
      </c>
      <c r="M27" s="0" t="n">
        <v>-7401.09</v>
      </c>
      <c r="N27" s="0" t="n">
        <v>-95538625</v>
      </c>
      <c r="O27" s="0" t="n">
        <v>4279104</v>
      </c>
      <c r="P27" s="0" t="n">
        <v>59426012</v>
      </c>
    </row>
    <row r="28" customFormat="false" ht="12.75" hidden="false" customHeight="false" outlineLevel="0" collapsed="false">
      <c r="A28" s="0" t="n">
        <v>1251</v>
      </c>
      <c r="B28" s="0" t="s">
        <v>22</v>
      </c>
      <c r="C28" s="0" t="s">
        <v>17</v>
      </c>
      <c r="D28" s="0" t="s">
        <v>68</v>
      </c>
      <c r="E28" s="0" t="s">
        <v>69</v>
      </c>
      <c r="F28" s="0" t="n">
        <v>-51054880</v>
      </c>
      <c r="G28" s="0" t="n">
        <v>-99630653</v>
      </c>
      <c r="H28" s="0" t="n">
        <v>-13846.36</v>
      </c>
      <c r="I28" s="0" t="n">
        <v>-13846.36</v>
      </c>
      <c r="J28" s="0" t="n">
        <v>-150685533</v>
      </c>
      <c r="K28" s="0" t="n">
        <v>-42284506</v>
      </c>
      <c r="L28" s="0" t="n">
        <v>-53254119</v>
      </c>
      <c r="M28" s="0" t="n">
        <v>-7401.09</v>
      </c>
      <c r="N28" s="0" t="n">
        <v>-95538625</v>
      </c>
      <c r="O28" s="0" t="n">
        <v>4279104</v>
      </c>
      <c r="P28" s="0" t="n">
        <v>59426012</v>
      </c>
    </row>
    <row r="29" customFormat="false" ht="12.75" hidden="false" customHeight="false" outlineLevel="0" collapsed="false">
      <c r="A29" s="0" t="n">
        <v>1278</v>
      </c>
      <c r="B29" s="0" t="s">
        <v>22</v>
      </c>
      <c r="C29" s="0" t="s">
        <v>17</v>
      </c>
      <c r="D29" s="0" t="s">
        <v>70</v>
      </c>
      <c r="E29" s="0" t="s">
        <v>65</v>
      </c>
      <c r="F29" s="0" t="n">
        <v>-51054880</v>
      </c>
      <c r="G29" s="0" t="n">
        <v>-99630653</v>
      </c>
      <c r="H29" s="0" t="n">
        <v>-13846.36</v>
      </c>
      <c r="I29" s="0" t="n">
        <v>-13846.36</v>
      </c>
      <c r="J29" s="0" t="n">
        <v>-150685533</v>
      </c>
      <c r="K29" s="0" t="n">
        <v>-42284506</v>
      </c>
      <c r="L29" s="0" t="n">
        <v>-53254119</v>
      </c>
      <c r="M29" s="0" t="n">
        <v>-7401.09</v>
      </c>
      <c r="N29" s="0" t="n">
        <v>-95538625</v>
      </c>
      <c r="O29" s="0" t="n">
        <v>4279104</v>
      </c>
      <c r="P29" s="0" t="n">
        <v>59426012</v>
      </c>
    </row>
    <row r="30" customFormat="false" ht="12.75" hidden="false" customHeight="false" outlineLevel="0" collapsed="false">
      <c r="A30" s="0" t="n">
        <v>5936</v>
      </c>
      <c r="B30" s="0" t="s">
        <v>1310</v>
      </c>
      <c r="C30" s="0" t="s">
        <v>17</v>
      </c>
      <c r="D30" s="0" t="s">
        <v>71</v>
      </c>
      <c r="E30" s="0" t="s">
        <v>72</v>
      </c>
      <c r="F30" s="0" t="n">
        <v>3276788519163</v>
      </c>
      <c r="G30" s="0" t="n">
        <v>0</v>
      </c>
      <c r="H30" s="0" t="n">
        <v>0</v>
      </c>
      <c r="I30" s="0" t="n">
        <v>0</v>
      </c>
      <c r="J30" s="0" t="n">
        <v>3276788519163</v>
      </c>
      <c r="K30" s="0" t="n">
        <v>3382734842257</v>
      </c>
      <c r="L30" s="0" t="n">
        <v>0</v>
      </c>
      <c r="M30" s="0" t="n">
        <v>0</v>
      </c>
      <c r="N30" s="0" t="n">
        <v>3382734842257</v>
      </c>
      <c r="O30" s="0" t="n">
        <v>464152035062</v>
      </c>
      <c r="P30" s="0" t="n">
        <v>570098358156</v>
      </c>
    </row>
    <row r="31" customFormat="false" ht="12.75" hidden="false" customHeight="false" outlineLevel="0" collapsed="false">
      <c r="A31" s="0" t="n">
        <v>5962</v>
      </c>
      <c r="B31" s="0" t="s">
        <v>22</v>
      </c>
      <c r="C31" s="0" t="s">
        <v>17</v>
      </c>
      <c r="D31" s="0" t="s">
        <v>73</v>
      </c>
      <c r="E31" s="0" t="s">
        <v>72</v>
      </c>
      <c r="F31" s="0" t="n">
        <v>3149494822540</v>
      </c>
      <c r="G31" s="0" t="n">
        <v>0</v>
      </c>
      <c r="H31" s="0" t="n">
        <v>0</v>
      </c>
      <c r="I31" s="0" t="n">
        <v>0</v>
      </c>
      <c r="J31" s="0" t="n">
        <v>3149494822540</v>
      </c>
      <c r="K31" s="0" t="n">
        <v>3246306789554</v>
      </c>
      <c r="L31" s="0" t="n">
        <v>0</v>
      </c>
      <c r="M31" s="0" t="n">
        <v>0</v>
      </c>
      <c r="N31" s="0" t="n">
        <v>3246306789554</v>
      </c>
      <c r="O31" s="0" t="n">
        <v>447858101122</v>
      </c>
      <c r="P31" s="0" t="n">
        <v>544670068136</v>
      </c>
    </row>
    <row r="32" customFormat="false" ht="12.75" hidden="false" customHeight="false" outlineLevel="0" collapsed="false">
      <c r="A32" s="0" t="n">
        <v>5984</v>
      </c>
      <c r="B32" s="0" t="s">
        <v>22</v>
      </c>
      <c r="C32" s="0" t="s">
        <v>17</v>
      </c>
      <c r="D32" s="0" t="s">
        <v>74</v>
      </c>
      <c r="E32" s="0" t="s">
        <v>75</v>
      </c>
      <c r="F32" s="0" t="n">
        <v>3149494822540</v>
      </c>
      <c r="G32" s="0" t="n">
        <v>0</v>
      </c>
      <c r="H32" s="0" t="n">
        <v>0</v>
      </c>
      <c r="I32" s="0" t="n">
        <v>0</v>
      </c>
      <c r="J32" s="0" t="n">
        <v>3149494822540</v>
      </c>
      <c r="K32" s="0" t="n">
        <v>3246306789554</v>
      </c>
      <c r="L32" s="0" t="n">
        <v>0</v>
      </c>
      <c r="M32" s="0" t="n">
        <v>0</v>
      </c>
      <c r="N32" s="0" t="n">
        <v>3246306789554</v>
      </c>
      <c r="O32" s="0" t="n">
        <v>447858101122</v>
      </c>
      <c r="P32" s="0" t="n">
        <v>544670068136</v>
      </c>
    </row>
    <row r="33" customFormat="false" ht="12.75" hidden="false" customHeight="false" outlineLevel="0" collapsed="false">
      <c r="A33" s="0" t="n">
        <v>6006</v>
      </c>
      <c r="B33" s="0" t="s">
        <v>22</v>
      </c>
      <c r="C33" s="0" t="s">
        <v>17</v>
      </c>
      <c r="D33" s="0" t="s">
        <v>76</v>
      </c>
      <c r="E33" s="0" t="s">
        <v>77</v>
      </c>
      <c r="F33" s="0" t="n">
        <v>270793195731</v>
      </c>
      <c r="G33" s="0" t="n">
        <v>0</v>
      </c>
      <c r="H33" s="0" t="n">
        <v>0</v>
      </c>
      <c r="I33" s="0" t="n">
        <v>0</v>
      </c>
      <c r="J33" s="0" t="n">
        <v>270793195731</v>
      </c>
      <c r="K33" s="0" t="n">
        <v>270793195731</v>
      </c>
      <c r="L33" s="0" t="n">
        <v>0</v>
      </c>
      <c r="M33" s="0" t="n">
        <v>0</v>
      </c>
      <c r="N33" s="0" t="n">
        <v>270793195731</v>
      </c>
      <c r="O33" s="0" t="n">
        <v>0</v>
      </c>
      <c r="P33" s="0" t="n">
        <v>0</v>
      </c>
    </row>
    <row r="34" customFormat="false" ht="12.75" hidden="false" customHeight="false" outlineLevel="0" collapsed="false">
      <c r="A34" s="0" t="n">
        <v>6050</v>
      </c>
      <c r="B34" s="0" t="s">
        <v>22</v>
      </c>
      <c r="C34" s="0" t="s">
        <v>17</v>
      </c>
      <c r="D34" s="0" t="s">
        <v>78</v>
      </c>
      <c r="E34" s="0" t="s">
        <v>79</v>
      </c>
      <c r="F34" s="0" t="n">
        <v>2838701626809</v>
      </c>
      <c r="G34" s="0" t="n">
        <v>0</v>
      </c>
      <c r="H34" s="0" t="n">
        <v>0</v>
      </c>
      <c r="I34" s="0" t="n">
        <v>0</v>
      </c>
      <c r="J34" s="0" t="n">
        <v>2838701626809</v>
      </c>
      <c r="K34" s="0" t="n">
        <v>2935513593823</v>
      </c>
      <c r="L34" s="0" t="n">
        <v>0</v>
      </c>
      <c r="M34" s="0" t="n">
        <v>0</v>
      </c>
      <c r="N34" s="0" t="n">
        <v>2935513593823</v>
      </c>
      <c r="O34" s="0" t="n">
        <v>447858101122</v>
      </c>
      <c r="P34" s="0" t="n">
        <v>544670068136</v>
      </c>
    </row>
    <row r="35" customFormat="false" ht="12.75" hidden="false" customHeight="false" outlineLevel="0" collapsed="false">
      <c r="A35" s="0" t="n">
        <v>315640</v>
      </c>
      <c r="B35" s="0" t="s">
        <v>22</v>
      </c>
      <c r="C35" s="0" t="s">
        <v>17</v>
      </c>
      <c r="D35" s="0" t="s">
        <v>80</v>
      </c>
      <c r="E35" s="0" t="s">
        <v>81</v>
      </c>
      <c r="F35" s="0" t="n">
        <v>40000000000</v>
      </c>
      <c r="G35" s="0" t="n">
        <v>0</v>
      </c>
      <c r="H35" s="0" t="n">
        <v>0</v>
      </c>
      <c r="I35" s="0" t="n">
        <v>0</v>
      </c>
      <c r="J35" s="0" t="n">
        <v>40000000000</v>
      </c>
      <c r="K35" s="0" t="n">
        <v>40000000000</v>
      </c>
      <c r="L35" s="0" t="n">
        <v>0</v>
      </c>
      <c r="M35" s="0" t="n">
        <v>0</v>
      </c>
      <c r="N35" s="0" t="n">
        <v>40000000000</v>
      </c>
      <c r="O35" s="0" t="n">
        <v>0</v>
      </c>
      <c r="P35" s="0" t="n">
        <v>0</v>
      </c>
    </row>
    <row r="36" customFormat="false" ht="12.75" hidden="false" customHeight="false" outlineLevel="0" collapsed="false">
      <c r="A36" s="0" t="n">
        <v>6190</v>
      </c>
      <c r="B36" s="0" t="s">
        <v>22</v>
      </c>
      <c r="C36" s="0" t="s">
        <v>17</v>
      </c>
      <c r="D36" s="0" t="s">
        <v>82</v>
      </c>
      <c r="E36" s="0" t="s">
        <v>83</v>
      </c>
      <c r="F36" s="0" t="n">
        <v>127293696623</v>
      </c>
      <c r="G36" s="0" t="n">
        <v>0</v>
      </c>
      <c r="H36" s="0" t="n">
        <v>0</v>
      </c>
      <c r="I36" s="0" t="n">
        <v>0</v>
      </c>
      <c r="J36" s="0" t="n">
        <v>127293696623</v>
      </c>
      <c r="K36" s="0" t="n">
        <v>136428052703</v>
      </c>
      <c r="L36" s="0" t="n">
        <v>0</v>
      </c>
      <c r="M36" s="0" t="n">
        <v>0</v>
      </c>
      <c r="N36" s="0" t="n">
        <v>136428052703</v>
      </c>
      <c r="O36" s="0" t="n">
        <v>16293933940</v>
      </c>
      <c r="P36" s="0" t="n">
        <v>25428290020</v>
      </c>
    </row>
    <row r="37" customFormat="false" ht="12.75" hidden="false" customHeight="false" outlineLevel="0" collapsed="false">
      <c r="A37" s="0" t="n">
        <v>6212</v>
      </c>
      <c r="B37" s="0" t="s">
        <v>22</v>
      </c>
      <c r="C37" s="0" t="s">
        <v>17</v>
      </c>
      <c r="D37" s="0" t="s">
        <v>84</v>
      </c>
      <c r="E37" s="0" t="s">
        <v>83</v>
      </c>
      <c r="F37" s="0" t="n">
        <v>127293696623</v>
      </c>
      <c r="G37" s="0" t="n">
        <v>0</v>
      </c>
      <c r="H37" s="0" t="n">
        <v>0</v>
      </c>
      <c r="I37" s="0" t="n">
        <v>0</v>
      </c>
      <c r="J37" s="0" t="n">
        <v>127293696623</v>
      </c>
      <c r="K37" s="0" t="n">
        <v>136428052703</v>
      </c>
      <c r="L37" s="0" t="n">
        <v>0</v>
      </c>
      <c r="M37" s="0" t="n">
        <v>0</v>
      </c>
      <c r="N37" s="0" t="n">
        <v>136428052703</v>
      </c>
      <c r="O37" s="0" t="n">
        <v>16293933940</v>
      </c>
      <c r="P37" s="0" t="n">
        <v>25428290020</v>
      </c>
    </row>
    <row r="38" customFormat="false" ht="12.75" hidden="false" customHeight="false" outlineLevel="0" collapsed="false">
      <c r="A38" s="0" t="n">
        <v>6234</v>
      </c>
      <c r="B38" s="0" t="s">
        <v>22</v>
      </c>
      <c r="C38" s="0" t="s">
        <v>17</v>
      </c>
      <c r="D38" s="0" t="s">
        <v>85</v>
      </c>
      <c r="E38" s="0" t="s">
        <v>86</v>
      </c>
      <c r="F38" s="0" t="n">
        <v>344827938036</v>
      </c>
      <c r="G38" s="0" t="n">
        <v>0</v>
      </c>
      <c r="H38" s="0" t="n">
        <v>0</v>
      </c>
      <c r="I38" s="0" t="n">
        <v>0</v>
      </c>
      <c r="J38" s="0" t="n">
        <v>344827938036</v>
      </c>
      <c r="K38" s="0" t="n">
        <v>339116833110</v>
      </c>
      <c r="L38" s="0" t="n">
        <v>0</v>
      </c>
      <c r="M38" s="0" t="n">
        <v>0</v>
      </c>
      <c r="N38" s="0" t="n">
        <v>339116833110</v>
      </c>
      <c r="O38" s="0" t="n">
        <v>15569697473</v>
      </c>
      <c r="P38" s="0" t="n">
        <v>9858592547</v>
      </c>
    </row>
    <row r="39" customFormat="false" ht="12.75" hidden="false" customHeight="false" outlineLevel="0" collapsed="false">
      <c r="A39" s="0" t="n">
        <v>6322</v>
      </c>
      <c r="B39" s="0" t="s">
        <v>22</v>
      </c>
      <c r="C39" s="0" t="s">
        <v>17</v>
      </c>
      <c r="D39" s="0" t="s">
        <v>87</v>
      </c>
      <c r="E39" s="0" t="s">
        <v>88</v>
      </c>
      <c r="F39" s="0" t="n">
        <v>-217534241413</v>
      </c>
      <c r="G39" s="0" t="n">
        <v>0</v>
      </c>
      <c r="H39" s="0" t="n">
        <v>0</v>
      </c>
      <c r="I39" s="0" t="n">
        <v>0</v>
      </c>
      <c r="J39" s="0" t="n">
        <v>-217534241413</v>
      </c>
      <c r="K39" s="0" t="n">
        <v>-202688780407</v>
      </c>
      <c r="L39" s="0" t="n">
        <v>0</v>
      </c>
      <c r="M39" s="0" t="n">
        <v>0</v>
      </c>
      <c r="N39" s="0" t="n">
        <v>-202688780407</v>
      </c>
      <c r="O39" s="0" t="n">
        <v>724236467</v>
      </c>
      <c r="P39" s="0" t="n">
        <v>15569697473</v>
      </c>
    </row>
    <row r="40" customFormat="false" ht="12.75" hidden="false" customHeight="false" outlineLevel="0" collapsed="false">
      <c r="A40" s="0" t="n">
        <v>9513</v>
      </c>
      <c r="B40" s="0" t="s">
        <v>1310</v>
      </c>
      <c r="C40" s="0" t="s">
        <v>17</v>
      </c>
      <c r="D40" s="0" t="s">
        <v>89</v>
      </c>
      <c r="E40" s="0" t="s">
        <v>90</v>
      </c>
      <c r="F40" s="0" t="n">
        <v>938740518561</v>
      </c>
      <c r="G40" s="0" t="n">
        <v>1805662020108</v>
      </c>
      <c r="H40" s="0" t="n">
        <v>250945323.72</v>
      </c>
      <c r="I40" s="0" t="n">
        <v>250945323.716737</v>
      </c>
      <c r="J40" s="0" t="n">
        <v>2744402538669</v>
      </c>
      <c r="K40" s="0" t="n">
        <v>913523332310</v>
      </c>
      <c r="L40" s="0" t="n">
        <v>1581445684788</v>
      </c>
      <c r="M40" s="0" t="n">
        <v>219784430.79</v>
      </c>
      <c r="N40" s="0" t="n">
        <v>2494969017098</v>
      </c>
      <c r="O40" s="0" t="n">
        <v>1103959269815</v>
      </c>
      <c r="P40" s="0" t="n">
        <v>854525748244</v>
      </c>
    </row>
    <row r="41" customFormat="false" ht="12.75" hidden="false" customHeight="false" outlineLevel="0" collapsed="false">
      <c r="A41" s="0" t="n">
        <v>9544</v>
      </c>
      <c r="B41" s="0" t="s">
        <v>22</v>
      </c>
      <c r="C41" s="0" t="s">
        <v>17</v>
      </c>
      <c r="D41" s="0" t="s">
        <v>91</v>
      </c>
      <c r="E41" s="0" t="s">
        <v>92</v>
      </c>
      <c r="F41" s="0" t="n">
        <v>596055936878</v>
      </c>
      <c r="G41" s="0" t="n">
        <v>1776846572354</v>
      </c>
      <c r="H41" s="0" t="n">
        <v>246940641.9</v>
      </c>
      <c r="I41" s="0" t="n">
        <v>246940641.9</v>
      </c>
      <c r="J41" s="0" t="n">
        <v>2372902509232</v>
      </c>
      <c r="K41" s="0" t="n">
        <v>603525199619</v>
      </c>
      <c r="L41" s="0" t="n">
        <v>1552956494259</v>
      </c>
      <c r="M41" s="0" t="n">
        <v>215825091.22</v>
      </c>
      <c r="N41" s="0" t="n">
        <v>2156481693878</v>
      </c>
      <c r="O41" s="0" t="n">
        <v>800363665482</v>
      </c>
      <c r="P41" s="0" t="n">
        <v>583942850128</v>
      </c>
    </row>
    <row r="42" customFormat="false" ht="12.75" hidden="false" customHeight="false" outlineLevel="0" collapsed="false">
      <c r="A42" s="0" t="n">
        <v>9594</v>
      </c>
      <c r="B42" s="0" t="s">
        <v>22</v>
      </c>
      <c r="C42" s="0" t="s">
        <v>17</v>
      </c>
      <c r="D42" s="0" t="s">
        <v>93</v>
      </c>
      <c r="E42" s="0" t="s">
        <v>94</v>
      </c>
      <c r="F42" s="0" t="n">
        <v>595261205944</v>
      </c>
      <c r="G42" s="0" t="n">
        <v>1738764214921</v>
      </c>
      <c r="H42" s="0" t="n">
        <v>241648073.63</v>
      </c>
      <c r="I42" s="0" t="n">
        <v>241648073.63</v>
      </c>
      <c r="J42" s="0" t="n">
        <v>2334025420865</v>
      </c>
      <c r="K42" s="0" t="n">
        <v>602730468685</v>
      </c>
      <c r="L42" s="0" t="n">
        <v>1515087691956</v>
      </c>
      <c r="M42" s="0" t="n">
        <v>210562202.18</v>
      </c>
      <c r="N42" s="0" t="n">
        <v>2117818160641</v>
      </c>
      <c r="O42" s="0" t="n">
        <v>800150110352</v>
      </c>
      <c r="P42" s="0" t="n">
        <v>583942850128</v>
      </c>
    </row>
    <row r="43" customFormat="false" ht="12.75" hidden="false" customHeight="false" outlineLevel="0" collapsed="false">
      <c r="A43" s="0" t="n">
        <v>9619</v>
      </c>
      <c r="B43" s="0" t="s">
        <v>22</v>
      </c>
      <c r="C43" s="0" t="s">
        <v>17</v>
      </c>
      <c r="D43" s="0" t="s">
        <v>95</v>
      </c>
      <c r="E43" s="0" t="s">
        <v>96</v>
      </c>
      <c r="F43" s="0" t="n">
        <v>211722447589</v>
      </c>
      <c r="G43" s="0" t="n">
        <v>38624261202</v>
      </c>
      <c r="H43" s="0" t="n">
        <v>5367880.38</v>
      </c>
      <c r="I43" s="0" t="n">
        <v>5367880.38</v>
      </c>
      <c r="J43" s="0" t="n">
        <v>250346708791</v>
      </c>
      <c r="K43" s="0" t="n">
        <v>211722447589</v>
      </c>
      <c r="L43" s="0" t="n">
        <v>38407667228</v>
      </c>
      <c r="M43" s="0" t="n">
        <v>5337778.82</v>
      </c>
      <c r="N43" s="0" t="n">
        <v>250130114817</v>
      </c>
      <c r="O43" s="0" t="n">
        <v>216593974</v>
      </c>
      <c r="P43" s="0" t="n">
        <v>0</v>
      </c>
    </row>
    <row r="44" customFormat="false" ht="12.75" hidden="false" customHeight="false" outlineLevel="0" collapsed="false">
      <c r="A44" s="0" t="n">
        <v>9669</v>
      </c>
      <c r="B44" s="0" t="s">
        <v>22</v>
      </c>
      <c r="C44" s="0" t="s">
        <v>17</v>
      </c>
      <c r="D44" s="0" t="s">
        <v>97</v>
      </c>
      <c r="E44" s="0" t="s">
        <v>52</v>
      </c>
      <c r="F44" s="0" t="n">
        <v>142961367122</v>
      </c>
      <c r="G44" s="0" t="n">
        <v>248009930397</v>
      </c>
      <c r="H44" s="0" t="n">
        <v>34467653.18</v>
      </c>
      <c r="I44" s="0" t="n">
        <v>34467653.18</v>
      </c>
      <c r="J44" s="0" t="n">
        <v>390971297519</v>
      </c>
      <c r="K44" s="0" t="n">
        <v>142961367122</v>
      </c>
      <c r="L44" s="0" t="n">
        <v>246619160591</v>
      </c>
      <c r="M44" s="0" t="n">
        <v>34274368.29</v>
      </c>
      <c r="N44" s="0" t="n">
        <v>389580527713</v>
      </c>
      <c r="O44" s="0" t="n">
        <v>1390769806</v>
      </c>
      <c r="P44" s="0" t="n">
        <v>0</v>
      </c>
    </row>
    <row r="45" customFormat="false" ht="12.75" hidden="false" customHeight="false" outlineLevel="0" collapsed="false">
      <c r="A45" s="0" t="n">
        <v>9719</v>
      </c>
      <c r="B45" s="0" t="s">
        <v>22</v>
      </c>
      <c r="C45" s="0" t="s">
        <v>17</v>
      </c>
      <c r="D45" s="0" t="s">
        <v>98</v>
      </c>
      <c r="E45" s="0" t="s">
        <v>99</v>
      </c>
      <c r="F45" s="0" t="n">
        <v>99386762070</v>
      </c>
      <c r="G45" s="0" t="n">
        <v>67572010360</v>
      </c>
      <c r="H45" s="0" t="n">
        <v>9390949.04</v>
      </c>
      <c r="I45" s="0" t="n">
        <v>9390949.04</v>
      </c>
      <c r="J45" s="0" t="n">
        <v>166958772430</v>
      </c>
      <c r="K45" s="0" t="n">
        <v>106276102407</v>
      </c>
      <c r="L45" s="0" t="n">
        <v>67193085567</v>
      </c>
      <c r="M45" s="0" t="n">
        <v>9338287.25</v>
      </c>
      <c r="N45" s="0" t="n">
        <v>173469187974</v>
      </c>
      <c r="O45" s="0" t="n">
        <v>378924793</v>
      </c>
      <c r="P45" s="0" t="n">
        <v>6889340337</v>
      </c>
    </row>
    <row r="46" customFormat="false" ht="12.75" hidden="false" customHeight="false" outlineLevel="0" collapsed="false">
      <c r="A46" s="0" t="n">
        <v>9744</v>
      </c>
      <c r="B46" s="0" t="s">
        <v>22</v>
      </c>
      <c r="C46" s="0" t="s">
        <v>17</v>
      </c>
      <c r="D46" s="0" t="s">
        <v>100</v>
      </c>
      <c r="E46" s="0" t="s">
        <v>50</v>
      </c>
      <c r="F46" s="0" t="n">
        <v>0</v>
      </c>
      <c r="G46" s="0" t="n">
        <v>992179221600</v>
      </c>
      <c r="H46" s="0" t="n">
        <v>137890000</v>
      </c>
      <c r="I46" s="0" t="n">
        <v>137890000</v>
      </c>
      <c r="J46" s="0" t="n">
        <v>992179221600</v>
      </c>
      <c r="K46" s="0" t="n">
        <v>0</v>
      </c>
      <c r="L46" s="0" t="n">
        <v>771962660100</v>
      </c>
      <c r="M46" s="0" t="n">
        <v>107284983.28</v>
      </c>
      <c r="N46" s="0" t="n">
        <v>771962660100</v>
      </c>
      <c r="O46" s="0" t="n">
        <v>795851761500</v>
      </c>
      <c r="P46" s="0" t="n">
        <v>575635200000</v>
      </c>
    </row>
    <row r="47" customFormat="false" ht="12.75" hidden="false" customHeight="false" outlineLevel="0" collapsed="false">
      <c r="A47" s="0" t="n">
        <v>9819</v>
      </c>
      <c r="B47" s="0" t="s">
        <v>22</v>
      </c>
      <c r="C47" s="0" t="s">
        <v>17</v>
      </c>
      <c r="D47" s="0" t="s">
        <v>101</v>
      </c>
      <c r="E47" s="0" t="s">
        <v>102</v>
      </c>
      <c r="F47" s="0" t="n">
        <v>3163000293</v>
      </c>
      <c r="G47" s="0" t="n">
        <v>0</v>
      </c>
      <c r="H47" s="0" t="n">
        <v>0</v>
      </c>
      <c r="I47" s="0" t="n">
        <v>0</v>
      </c>
      <c r="J47" s="0" t="n">
        <v>3163000293</v>
      </c>
      <c r="K47" s="0" t="n">
        <v>3163000293</v>
      </c>
      <c r="L47" s="0" t="n">
        <v>0</v>
      </c>
      <c r="M47" s="0" t="n">
        <v>0</v>
      </c>
      <c r="N47" s="0" t="n">
        <v>3163000293</v>
      </c>
      <c r="O47" s="0" t="n">
        <v>0</v>
      </c>
      <c r="P47" s="0" t="n">
        <v>0</v>
      </c>
    </row>
    <row r="48" customFormat="false" ht="12.75" hidden="false" customHeight="false" outlineLevel="0" collapsed="false">
      <c r="A48" s="0" t="n">
        <v>369437</v>
      </c>
      <c r="B48" s="0" t="s">
        <v>22</v>
      </c>
      <c r="C48" s="0" t="s">
        <v>17</v>
      </c>
      <c r="D48" s="0" t="s">
        <v>103</v>
      </c>
      <c r="E48" s="0" t="s">
        <v>104</v>
      </c>
      <c r="F48" s="0" t="n">
        <v>4083412569</v>
      </c>
      <c r="G48" s="0" t="n">
        <v>0</v>
      </c>
      <c r="H48" s="0" t="n">
        <v>0</v>
      </c>
      <c r="I48" s="0" t="n">
        <v>0</v>
      </c>
      <c r="J48" s="0" t="n">
        <v>4083412569</v>
      </c>
      <c r="K48" s="0" t="n">
        <v>4083412569</v>
      </c>
      <c r="L48" s="0" t="n">
        <v>0</v>
      </c>
      <c r="M48" s="0" t="n">
        <v>0</v>
      </c>
      <c r="N48" s="0" t="n">
        <v>4083412569</v>
      </c>
      <c r="O48" s="0" t="n">
        <v>0</v>
      </c>
      <c r="P48" s="0" t="n">
        <v>0</v>
      </c>
    </row>
    <row r="49" customFormat="false" ht="12.75" hidden="false" customHeight="false" outlineLevel="0" collapsed="false">
      <c r="A49" s="0" t="n">
        <v>276390</v>
      </c>
      <c r="B49" s="0" t="s">
        <v>22</v>
      </c>
      <c r="C49" s="0" t="s">
        <v>17</v>
      </c>
      <c r="D49" s="0" t="s">
        <v>105</v>
      </c>
      <c r="E49" s="0" t="s">
        <v>106</v>
      </c>
      <c r="F49" s="0" t="n">
        <v>59893824506</v>
      </c>
      <c r="G49" s="0" t="n">
        <v>274844512017</v>
      </c>
      <c r="H49" s="0" t="n">
        <v>38197040.35</v>
      </c>
      <c r="I49" s="0" t="n">
        <v>38197040.35</v>
      </c>
      <c r="J49" s="0" t="n">
        <v>334738336523</v>
      </c>
      <c r="K49" s="0" t="n">
        <v>60376532252</v>
      </c>
      <c r="L49" s="0" t="n">
        <v>274029938245</v>
      </c>
      <c r="M49" s="0" t="n">
        <v>38083833.41</v>
      </c>
      <c r="N49" s="0" t="n">
        <v>334406470497</v>
      </c>
      <c r="O49" s="0" t="n">
        <v>1652961159</v>
      </c>
      <c r="P49" s="0" t="n">
        <v>1321095133</v>
      </c>
    </row>
    <row r="50" customFormat="false" ht="12.75" hidden="false" customHeight="false" outlineLevel="0" collapsed="false">
      <c r="A50" s="0" t="n">
        <v>281019</v>
      </c>
      <c r="B50" s="0" t="s">
        <v>22</v>
      </c>
      <c r="C50" s="0" t="s">
        <v>17</v>
      </c>
      <c r="D50" s="0" t="s">
        <v>107</v>
      </c>
      <c r="E50" s="0" t="s">
        <v>108</v>
      </c>
      <c r="F50" s="0" t="n">
        <v>74050391795</v>
      </c>
      <c r="G50" s="0" t="n">
        <v>117534279345</v>
      </c>
      <c r="H50" s="0" t="n">
        <v>16334550.68</v>
      </c>
      <c r="I50" s="0" t="n">
        <v>16334550.68</v>
      </c>
      <c r="J50" s="0" t="n">
        <v>191584671140</v>
      </c>
      <c r="K50" s="0" t="n">
        <v>74147606453</v>
      </c>
      <c r="L50" s="0" t="n">
        <v>116875180225</v>
      </c>
      <c r="M50" s="0" t="n">
        <v>16242951.13</v>
      </c>
      <c r="N50" s="0" t="n">
        <v>191022786678</v>
      </c>
      <c r="O50" s="0" t="n">
        <v>659099120</v>
      </c>
      <c r="P50" s="0" t="n">
        <v>97214658</v>
      </c>
    </row>
    <row r="51" customFormat="false" ht="12.75" hidden="false" customHeight="false" outlineLevel="0" collapsed="false">
      <c r="A51" s="0" t="n">
        <v>11447</v>
      </c>
      <c r="B51" s="0" t="s">
        <v>22</v>
      </c>
      <c r="C51" s="0" t="s">
        <v>17</v>
      </c>
      <c r="D51" s="0" t="s">
        <v>109</v>
      </c>
      <c r="E51" s="0" t="s">
        <v>110</v>
      </c>
      <c r="F51" s="0" t="n">
        <v>794730934</v>
      </c>
      <c r="G51" s="0" t="n">
        <v>37912881292</v>
      </c>
      <c r="H51" s="0" t="n">
        <v>5269015</v>
      </c>
      <c r="I51" s="0" t="n">
        <v>5269015</v>
      </c>
      <c r="J51" s="0" t="n">
        <v>38707612226</v>
      </c>
      <c r="K51" s="0" t="n">
        <v>794730934</v>
      </c>
      <c r="L51" s="0" t="n">
        <v>37700276536</v>
      </c>
      <c r="M51" s="0" t="n">
        <v>5239467.85</v>
      </c>
      <c r="N51" s="0" t="n">
        <v>38495007470</v>
      </c>
      <c r="O51" s="0" t="n">
        <v>212604756</v>
      </c>
      <c r="P51" s="0" t="n">
        <v>0</v>
      </c>
    </row>
    <row r="52" customFormat="false" ht="12.75" hidden="false" customHeight="false" outlineLevel="0" collapsed="false">
      <c r="A52" s="0" t="n">
        <v>276387</v>
      </c>
      <c r="B52" s="0" t="s">
        <v>22</v>
      </c>
      <c r="C52" s="0" t="s">
        <v>17</v>
      </c>
      <c r="D52" s="0" t="s">
        <v>111</v>
      </c>
      <c r="E52" s="0" t="s">
        <v>108</v>
      </c>
      <c r="F52" s="0" t="n">
        <v>767500000</v>
      </c>
      <c r="G52" s="0" t="n">
        <v>0</v>
      </c>
      <c r="H52" s="0" t="n">
        <v>0</v>
      </c>
      <c r="I52" s="0" t="n">
        <v>0</v>
      </c>
      <c r="J52" s="0" t="n">
        <v>767500000</v>
      </c>
      <c r="K52" s="0" t="n">
        <v>767500000</v>
      </c>
      <c r="L52" s="0" t="n">
        <v>0</v>
      </c>
      <c r="M52" s="0" t="n">
        <v>0</v>
      </c>
      <c r="N52" s="0" t="n">
        <v>767500000</v>
      </c>
      <c r="O52" s="0" t="n">
        <v>0</v>
      </c>
      <c r="P52" s="0" t="n">
        <v>0</v>
      </c>
    </row>
    <row r="53" customFormat="false" ht="12.75" hidden="false" customHeight="false" outlineLevel="0" collapsed="false">
      <c r="A53" s="0" t="n">
        <v>412611</v>
      </c>
      <c r="B53" s="0" t="s">
        <v>22</v>
      </c>
      <c r="C53" s="0" t="s">
        <v>17</v>
      </c>
      <c r="D53" s="0" t="s">
        <v>112</v>
      </c>
      <c r="E53" s="0" t="s">
        <v>108</v>
      </c>
      <c r="F53" s="0" t="n">
        <v>27230934</v>
      </c>
      <c r="G53" s="0" t="n">
        <v>37912881292</v>
      </c>
      <c r="H53" s="0" t="n">
        <v>5269015</v>
      </c>
      <c r="I53" s="0" t="n">
        <v>5269015</v>
      </c>
      <c r="J53" s="0" t="n">
        <v>37940112226</v>
      </c>
      <c r="K53" s="0" t="n">
        <v>27230934</v>
      </c>
      <c r="L53" s="0" t="n">
        <v>37700276536</v>
      </c>
      <c r="M53" s="0" t="n">
        <v>5239467.85</v>
      </c>
      <c r="N53" s="0" t="n">
        <v>37727507470</v>
      </c>
      <c r="O53" s="0" t="n">
        <v>212604756</v>
      </c>
      <c r="P53" s="0" t="n">
        <v>0</v>
      </c>
    </row>
    <row r="54" customFormat="false" ht="12.75" hidden="false" customHeight="false" outlineLevel="0" collapsed="false">
      <c r="A54" s="0" t="n">
        <v>381482</v>
      </c>
      <c r="B54" s="0" t="s">
        <v>22</v>
      </c>
      <c r="C54" s="0" t="s">
        <v>17</v>
      </c>
      <c r="D54" s="0" t="s">
        <v>1311</v>
      </c>
      <c r="E54" s="0" t="s">
        <v>1312</v>
      </c>
      <c r="F54" s="0" t="n">
        <v>0</v>
      </c>
      <c r="G54" s="0" t="n">
        <v>169476141</v>
      </c>
      <c r="H54" s="0" t="n">
        <v>23553.27</v>
      </c>
      <c r="I54" s="0" t="n">
        <v>23553.27</v>
      </c>
      <c r="J54" s="0" t="n">
        <v>169476141</v>
      </c>
      <c r="K54" s="0" t="n">
        <v>0</v>
      </c>
      <c r="L54" s="0" t="n">
        <v>168525767</v>
      </c>
      <c r="M54" s="0" t="n">
        <v>23421.19</v>
      </c>
      <c r="N54" s="0" t="n">
        <v>168525767</v>
      </c>
      <c r="O54" s="0" t="n">
        <v>950374</v>
      </c>
      <c r="P54" s="0" t="n">
        <v>0</v>
      </c>
    </row>
    <row r="55" customFormat="false" ht="12.75" hidden="false" customHeight="false" outlineLevel="0" collapsed="false">
      <c r="A55" s="0" t="n">
        <v>381487</v>
      </c>
      <c r="B55" s="0" t="s">
        <v>22</v>
      </c>
      <c r="C55" s="0" t="s">
        <v>17</v>
      </c>
      <c r="D55" s="0" t="s">
        <v>1313</v>
      </c>
      <c r="E55" s="0" t="s">
        <v>1312</v>
      </c>
      <c r="F55" s="0" t="n">
        <v>0</v>
      </c>
      <c r="G55" s="0" t="n">
        <v>169476141</v>
      </c>
      <c r="H55" s="0" t="n">
        <v>23553.27</v>
      </c>
      <c r="I55" s="0" t="n">
        <v>23553.27</v>
      </c>
      <c r="J55" s="0" t="n">
        <v>169476141</v>
      </c>
      <c r="K55" s="0" t="n">
        <v>0</v>
      </c>
      <c r="L55" s="0" t="n">
        <v>168525767</v>
      </c>
      <c r="M55" s="0" t="n">
        <v>23421.19</v>
      </c>
      <c r="N55" s="0" t="n">
        <v>168525767</v>
      </c>
      <c r="O55" s="0" t="n">
        <v>950374</v>
      </c>
      <c r="P55" s="0" t="n">
        <v>0</v>
      </c>
    </row>
    <row r="56" customFormat="false" ht="12.75" hidden="false" customHeight="false" outlineLevel="0" collapsed="false">
      <c r="A56" s="0" t="n">
        <v>11487</v>
      </c>
      <c r="B56" s="0" t="s">
        <v>22</v>
      </c>
      <c r="C56" s="0" t="s">
        <v>17</v>
      </c>
      <c r="D56" s="0" t="s">
        <v>116</v>
      </c>
      <c r="E56" s="0" t="s">
        <v>117</v>
      </c>
      <c r="F56" s="0" t="n">
        <v>301169123278</v>
      </c>
      <c r="G56" s="0" t="n">
        <v>0</v>
      </c>
      <c r="H56" s="0" t="n">
        <v>0</v>
      </c>
      <c r="I56" s="0" t="n">
        <v>-2E-011</v>
      </c>
      <c r="J56" s="0" t="n">
        <v>301169123278</v>
      </c>
      <c r="K56" s="0" t="n">
        <v>269591634162</v>
      </c>
      <c r="L56" s="0" t="n">
        <v>0</v>
      </c>
      <c r="M56" s="0" t="n">
        <v>0</v>
      </c>
      <c r="N56" s="0" t="n">
        <v>269591634162</v>
      </c>
      <c r="O56" s="0" t="n">
        <v>301169123278</v>
      </c>
      <c r="P56" s="0" t="n">
        <v>269591634162</v>
      </c>
    </row>
    <row r="57" customFormat="false" ht="12.75" hidden="false" customHeight="false" outlineLevel="0" collapsed="false">
      <c r="A57" s="0" t="n">
        <v>12712</v>
      </c>
      <c r="B57" s="0" t="s">
        <v>22</v>
      </c>
      <c r="C57" s="0" t="s">
        <v>17</v>
      </c>
      <c r="D57" s="0" t="s">
        <v>1314</v>
      </c>
      <c r="E57" s="0" t="s">
        <v>1315</v>
      </c>
      <c r="F57" s="0" t="n">
        <v>301169123278</v>
      </c>
      <c r="G57" s="0" t="n">
        <v>0</v>
      </c>
      <c r="H57" s="0" t="n">
        <v>0</v>
      </c>
      <c r="I57" s="0" t="n">
        <v>-2E-011</v>
      </c>
      <c r="J57" s="0" t="n">
        <v>301169123278</v>
      </c>
      <c r="K57" s="0" t="n">
        <v>269591634162</v>
      </c>
      <c r="L57" s="0" t="n">
        <v>0</v>
      </c>
      <c r="M57" s="0" t="n">
        <v>0</v>
      </c>
      <c r="N57" s="0" t="n">
        <v>269591634162</v>
      </c>
      <c r="O57" s="0" t="n">
        <v>301169123278</v>
      </c>
      <c r="P57" s="0" t="n">
        <v>269591634162</v>
      </c>
    </row>
    <row r="58" customFormat="false" ht="12.75" hidden="false" customHeight="false" outlineLevel="0" collapsed="false">
      <c r="A58" s="0" t="n">
        <v>12787</v>
      </c>
      <c r="B58" s="0" t="s">
        <v>22</v>
      </c>
      <c r="C58" s="0" t="s">
        <v>17</v>
      </c>
      <c r="D58" s="0" t="s">
        <v>1316</v>
      </c>
      <c r="E58" s="0" t="s">
        <v>52</v>
      </c>
      <c r="F58" s="0" t="n">
        <v>301169123278</v>
      </c>
      <c r="G58" s="0" t="n">
        <v>0</v>
      </c>
      <c r="H58" s="0" t="n">
        <v>0</v>
      </c>
      <c r="I58" s="0" t="n">
        <v>0</v>
      </c>
      <c r="J58" s="0" t="n">
        <v>301169123278</v>
      </c>
      <c r="K58" s="0" t="n">
        <v>269591634162</v>
      </c>
      <c r="L58" s="0" t="n">
        <v>0</v>
      </c>
      <c r="M58" s="0" t="n">
        <v>0</v>
      </c>
      <c r="N58" s="0" t="n">
        <v>269591634162</v>
      </c>
      <c r="O58" s="0" t="n">
        <v>301169123278</v>
      </c>
      <c r="P58" s="0" t="n">
        <v>269591634162</v>
      </c>
    </row>
    <row r="59" customFormat="false" ht="12.75" hidden="false" customHeight="false" outlineLevel="0" collapsed="false">
      <c r="A59" s="0" t="n">
        <v>13162</v>
      </c>
      <c r="B59" s="0" t="s">
        <v>22</v>
      </c>
      <c r="C59" s="0" t="s">
        <v>17</v>
      </c>
      <c r="D59" s="0" t="s">
        <v>125</v>
      </c>
      <c r="E59" s="0" t="s">
        <v>126</v>
      </c>
      <c r="F59" s="0" t="n">
        <v>3669185493</v>
      </c>
      <c r="G59" s="0" t="n">
        <v>0</v>
      </c>
      <c r="H59" s="0" t="n">
        <v>0</v>
      </c>
      <c r="I59" s="0" t="n">
        <v>1.767004E-011</v>
      </c>
      <c r="J59" s="0" t="n">
        <v>3669185493</v>
      </c>
      <c r="K59" s="0" t="n">
        <v>2544383102</v>
      </c>
      <c r="L59" s="0" t="n">
        <v>0</v>
      </c>
      <c r="M59" s="0" t="n">
        <v>0</v>
      </c>
      <c r="N59" s="0" t="n">
        <v>2544383102</v>
      </c>
      <c r="O59" s="0" t="n">
        <v>1200736536</v>
      </c>
      <c r="P59" s="0" t="n">
        <v>75934145</v>
      </c>
    </row>
    <row r="60" customFormat="false" ht="12.75" hidden="false" customHeight="false" outlineLevel="0" collapsed="false">
      <c r="A60" s="0" t="n">
        <v>13187</v>
      </c>
      <c r="B60" s="0" t="s">
        <v>22</v>
      </c>
      <c r="C60" s="0" t="s">
        <v>17</v>
      </c>
      <c r="D60" s="0" t="s">
        <v>127</v>
      </c>
      <c r="E60" s="0" t="s">
        <v>126</v>
      </c>
      <c r="F60" s="0" t="n">
        <v>3669185493</v>
      </c>
      <c r="G60" s="0" t="n">
        <v>0</v>
      </c>
      <c r="H60" s="0" t="n">
        <v>0</v>
      </c>
      <c r="I60" s="0" t="n">
        <v>1.767004E-011</v>
      </c>
      <c r="J60" s="0" t="n">
        <v>3669185493</v>
      </c>
      <c r="K60" s="0" t="n">
        <v>2544383102</v>
      </c>
      <c r="L60" s="0" t="n">
        <v>0</v>
      </c>
      <c r="M60" s="0" t="n">
        <v>0</v>
      </c>
      <c r="N60" s="0" t="n">
        <v>2544383102</v>
      </c>
      <c r="O60" s="0" t="n">
        <v>1200736536</v>
      </c>
      <c r="P60" s="0" t="n">
        <v>75934145</v>
      </c>
    </row>
    <row r="61" customFormat="false" ht="12.75" hidden="false" customHeight="false" outlineLevel="0" collapsed="false">
      <c r="A61" s="0" t="n">
        <v>13212</v>
      </c>
      <c r="B61" s="0" t="s">
        <v>22</v>
      </c>
      <c r="C61" s="0" t="s">
        <v>17</v>
      </c>
      <c r="D61" s="0" t="s">
        <v>128</v>
      </c>
      <c r="E61" s="0" t="s">
        <v>65</v>
      </c>
      <c r="F61" s="0" t="n">
        <v>3669185493</v>
      </c>
      <c r="G61" s="0" t="n">
        <v>0</v>
      </c>
      <c r="H61" s="0" t="n">
        <v>0</v>
      </c>
      <c r="I61" s="0" t="n">
        <v>1.767004E-011</v>
      </c>
      <c r="J61" s="0" t="n">
        <v>3669185493</v>
      </c>
      <c r="K61" s="0" t="n">
        <v>2544383102</v>
      </c>
      <c r="L61" s="0" t="n">
        <v>0</v>
      </c>
      <c r="M61" s="0" t="n">
        <v>0</v>
      </c>
      <c r="N61" s="0" t="n">
        <v>2544383102</v>
      </c>
      <c r="O61" s="0" t="n">
        <v>1200736536</v>
      </c>
      <c r="P61" s="0" t="n">
        <v>75934145</v>
      </c>
    </row>
    <row r="62" customFormat="false" ht="12.75" hidden="false" customHeight="false" outlineLevel="0" collapsed="false">
      <c r="A62" s="0" t="n">
        <v>13262</v>
      </c>
      <c r="B62" s="0" t="s">
        <v>22</v>
      </c>
      <c r="C62" s="0" t="s">
        <v>17</v>
      </c>
      <c r="D62" s="0" t="s">
        <v>129</v>
      </c>
      <c r="E62" s="0" t="s">
        <v>130</v>
      </c>
      <c r="F62" s="0" t="n">
        <v>37846288804</v>
      </c>
      <c r="G62" s="0" t="n">
        <v>28838090796</v>
      </c>
      <c r="H62" s="0" t="n">
        <v>4007828.68</v>
      </c>
      <c r="I62" s="0" t="n">
        <v>4007828.67673671</v>
      </c>
      <c r="J62" s="0" t="n">
        <v>66684379600</v>
      </c>
      <c r="K62" s="0" t="n">
        <v>37862126104</v>
      </c>
      <c r="L62" s="0" t="n">
        <v>28511265628</v>
      </c>
      <c r="M62" s="0" t="n">
        <v>3962407.5</v>
      </c>
      <c r="N62" s="0" t="n">
        <v>66373391732</v>
      </c>
      <c r="O62" s="0" t="n">
        <v>1225744519</v>
      </c>
      <c r="P62" s="0" t="n">
        <v>914756651</v>
      </c>
    </row>
    <row r="63" customFormat="false" ht="12.75" hidden="false" customHeight="false" outlineLevel="0" collapsed="false">
      <c r="A63" s="0" t="n">
        <v>13287</v>
      </c>
      <c r="B63" s="0" t="s">
        <v>22</v>
      </c>
      <c r="C63" s="0" t="s">
        <v>17</v>
      </c>
      <c r="D63" s="0" t="s">
        <v>131</v>
      </c>
      <c r="E63" s="0" t="s">
        <v>132</v>
      </c>
      <c r="F63" s="0" t="n">
        <v>37846288804</v>
      </c>
      <c r="G63" s="0" t="n">
        <v>28838090796</v>
      </c>
      <c r="H63" s="0" t="n">
        <v>4007828.68</v>
      </c>
      <c r="I63" s="0" t="n">
        <v>4007828.67673671</v>
      </c>
      <c r="J63" s="0" t="n">
        <v>66684379600</v>
      </c>
      <c r="K63" s="0" t="n">
        <v>37862126104</v>
      </c>
      <c r="L63" s="0" t="n">
        <v>28511265628</v>
      </c>
      <c r="M63" s="0" t="n">
        <v>3962407.5</v>
      </c>
      <c r="N63" s="0" t="n">
        <v>66373391732</v>
      </c>
      <c r="O63" s="0" t="n">
        <v>1225744519</v>
      </c>
      <c r="P63" s="0" t="n">
        <v>914756651</v>
      </c>
    </row>
    <row r="64" customFormat="false" ht="12.75" hidden="false" customHeight="false" outlineLevel="0" collapsed="false">
      <c r="A64" s="0" t="n">
        <v>13312</v>
      </c>
      <c r="B64" s="0" t="s">
        <v>22</v>
      </c>
      <c r="C64" s="0" t="s">
        <v>17</v>
      </c>
      <c r="D64" s="0" t="s">
        <v>133</v>
      </c>
      <c r="E64" s="0" t="s">
        <v>134</v>
      </c>
      <c r="F64" s="0" t="n">
        <v>78841238832</v>
      </c>
      <c r="G64" s="0" t="n">
        <v>61818550352</v>
      </c>
      <c r="H64" s="0" t="n">
        <v>8591350.96</v>
      </c>
      <c r="I64" s="0" t="n">
        <v>8591350.96</v>
      </c>
      <c r="J64" s="0" t="n">
        <v>140659789184</v>
      </c>
      <c r="K64" s="0" t="n">
        <v>79004922755</v>
      </c>
      <c r="L64" s="0" t="n">
        <v>61482186803</v>
      </c>
      <c r="M64" s="0" t="n">
        <v>8544604.18</v>
      </c>
      <c r="N64" s="0" t="n">
        <v>140487109558</v>
      </c>
      <c r="O64" s="0" t="n">
        <v>349655473</v>
      </c>
      <c r="P64" s="0" t="n">
        <v>176975847</v>
      </c>
    </row>
    <row r="65" customFormat="false" ht="12.75" hidden="false" customHeight="false" outlineLevel="0" collapsed="false">
      <c r="A65" s="0" t="n">
        <v>13337</v>
      </c>
      <c r="B65" s="0" t="s">
        <v>22</v>
      </c>
      <c r="C65" s="0" t="s">
        <v>17</v>
      </c>
      <c r="D65" s="0" t="s">
        <v>135</v>
      </c>
      <c r="E65" s="0" t="s">
        <v>136</v>
      </c>
      <c r="F65" s="0" t="n">
        <v>0</v>
      </c>
      <c r="G65" s="0" t="n">
        <v>28534182827</v>
      </c>
      <c r="H65" s="0" t="n">
        <v>3965592.49</v>
      </c>
      <c r="I65" s="0" t="n">
        <v>3965592.49</v>
      </c>
      <c r="J65" s="0" t="n">
        <v>28534182827</v>
      </c>
      <c r="K65" s="0" t="n">
        <v>0</v>
      </c>
      <c r="L65" s="0" t="n">
        <v>28137576170</v>
      </c>
      <c r="M65" s="0" t="n">
        <v>3910473.32</v>
      </c>
      <c r="N65" s="0" t="n">
        <v>28137576170</v>
      </c>
      <c r="O65" s="0" t="n">
        <v>472758373</v>
      </c>
      <c r="P65" s="0" t="n">
        <v>76151716</v>
      </c>
    </row>
    <row r="66" customFormat="false" ht="12.75" hidden="false" customHeight="false" outlineLevel="0" collapsed="false">
      <c r="A66" s="0" t="n">
        <v>13462</v>
      </c>
      <c r="B66" s="0" t="s">
        <v>22</v>
      </c>
      <c r="C66" s="0" t="s">
        <v>17</v>
      </c>
      <c r="D66" s="0" t="s">
        <v>139</v>
      </c>
      <c r="E66" s="0" t="s">
        <v>140</v>
      </c>
      <c r="F66" s="0" t="n">
        <v>-40994950028</v>
      </c>
      <c r="G66" s="0" t="n">
        <v>-34770391383</v>
      </c>
      <c r="H66" s="0" t="n">
        <v>-4832281.47</v>
      </c>
      <c r="I66" s="0" t="n">
        <v>-4832281.47326329</v>
      </c>
      <c r="J66" s="0" t="n">
        <v>-75765341411</v>
      </c>
      <c r="K66" s="0" t="n">
        <v>-41142796651</v>
      </c>
      <c r="L66" s="0" t="n">
        <v>-34710172868</v>
      </c>
      <c r="M66" s="0" t="n">
        <v>-4823912.5</v>
      </c>
      <c r="N66" s="0" t="n">
        <v>-75852969519</v>
      </c>
      <c r="O66" s="0" t="n">
        <v>286307059</v>
      </c>
      <c r="P66" s="0" t="n">
        <v>198678951</v>
      </c>
    </row>
    <row r="67" customFormat="false" ht="12.75" hidden="false" customHeight="false" outlineLevel="0" collapsed="false">
      <c r="A67" s="0" t="n">
        <v>13487</v>
      </c>
      <c r="B67" s="0" t="s">
        <v>22</v>
      </c>
      <c r="C67" s="0" t="s">
        <v>17</v>
      </c>
      <c r="D67" s="0" t="s">
        <v>141</v>
      </c>
      <c r="E67" s="0" t="s">
        <v>142</v>
      </c>
      <c r="F67" s="0" t="n">
        <v>0</v>
      </c>
      <c r="G67" s="0" t="n">
        <v>-26744251000</v>
      </c>
      <c r="H67" s="0" t="n">
        <v>-3716833.3</v>
      </c>
      <c r="I67" s="0" t="n">
        <v>-3716833.3</v>
      </c>
      <c r="J67" s="0" t="n">
        <v>-26744251000</v>
      </c>
      <c r="K67" s="0" t="n">
        <v>0</v>
      </c>
      <c r="L67" s="0" t="n">
        <v>-26398324477</v>
      </c>
      <c r="M67" s="0" t="n">
        <v>-3668757.5</v>
      </c>
      <c r="N67" s="0" t="n">
        <v>-26398324477</v>
      </c>
      <c r="O67" s="0" t="n">
        <v>117023614</v>
      </c>
      <c r="P67" s="0" t="n">
        <v>462950137</v>
      </c>
    </row>
    <row r="68" customFormat="false" ht="12.75" hidden="false" customHeight="false" outlineLevel="0" collapsed="false">
      <c r="A68" s="0" t="n">
        <v>13587</v>
      </c>
      <c r="B68" s="0" t="s">
        <v>22</v>
      </c>
      <c r="C68" s="0" t="s">
        <v>17</v>
      </c>
      <c r="D68" s="0" t="s">
        <v>147</v>
      </c>
      <c r="E68" s="0" t="s">
        <v>67</v>
      </c>
      <c r="F68" s="0" t="n">
        <v>-15892</v>
      </c>
      <c r="G68" s="0" t="n">
        <v>-22643042</v>
      </c>
      <c r="H68" s="0" t="n">
        <v>-3146.86</v>
      </c>
      <c r="I68" s="0" t="n">
        <v>-3146.86</v>
      </c>
      <c r="J68" s="0" t="n">
        <v>-22658934</v>
      </c>
      <c r="K68" s="0" t="n">
        <v>-10677</v>
      </c>
      <c r="L68" s="0" t="n">
        <v>-22075099</v>
      </c>
      <c r="M68" s="0" t="n">
        <v>-3067.93</v>
      </c>
      <c r="N68" s="0" t="n">
        <v>-22085776</v>
      </c>
      <c r="O68" s="0" t="n">
        <v>0</v>
      </c>
      <c r="P68" s="0" t="n">
        <v>573158</v>
      </c>
    </row>
    <row r="69" customFormat="false" ht="12.75" hidden="false" customHeight="false" outlineLevel="0" collapsed="false">
      <c r="A69" s="0" t="n">
        <v>13612</v>
      </c>
      <c r="B69" s="0" t="s">
        <v>22</v>
      </c>
      <c r="C69" s="0" t="s">
        <v>17</v>
      </c>
      <c r="D69" s="0" t="s">
        <v>148</v>
      </c>
      <c r="E69" s="0" t="s">
        <v>149</v>
      </c>
      <c r="F69" s="0" t="n">
        <v>-15892</v>
      </c>
      <c r="G69" s="0" t="n">
        <v>-22643042</v>
      </c>
      <c r="H69" s="0" t="n">
        <v>-3146.86</v>
      </c>
      <c r="I69" s="0" t="n">
        <v>-3146.86</v>
      </c>
      <c r="J69" s="0" t="n">
        <v>-22658934</v>
      </c>
      <c r="K69" s="0" t="n">
        <v>-10677</v>
      </c>
      <c r="L69" s="0" t="n">
        <v>-22075099</v>
      </c>
      <c r="M69" s="0" t="n">
        <v>-3067.93</v>
      </c>
      <c r="N69" s="0" t="n">
        <v>-22085776</v>
      </c>
      <c r="O69" s="0" t="n">
        <v>0</v>
      </c>
      <c r="P69" s="0" t="n">
        <v>573158</v>
      </c>
    </row>
    <row r="70" customFormat="false" ht="12.75" hidden="false" customHeight="false" outlineLevel="0" collapsed="false">
      <c r="A70" s="0" t="n">
        <v>13687</v>
      </c>
      <c r="B70" s="0" t="s">
        <v>22</v>
      </c>
      <c r="C70" s="0" t="s">
        <v>17</v>
      </c>
      <c r="D70" s="0" t="s">
        <v>150</v>
      </c>
      <c r="E70" s="0" t="s">
        <v>151</v>
      </c>
      <c r="F70" s="0" t="n">
        <v>-15892</v>
      </c>
      <c r="G70" s="0" t="n">
        <v>-22643042</v>
      </c>
      <c r="H70" s="0" t="n">
        <v>-3146.86</v>
      </c>
      <c r="I70" s="0" t="n">
        <v>-3146.86</v>
      </c>
      <c r="J70" s="0" t="n">
        <v>-22658934</v>
      </c>
      <c r="K70" s="0" t="n">
        <v>-10677</v>
      </c>
      <c r="L70" s="0" t="n">
        <v>-22075099</v>
      </c>
      <c r="M70" s="0" t="n">
        <v>-3067.93</v>
      </c>
      <c r="N70" s="0" t="n">
        <v>-22085776</v>
      </c>
      <c r="O70" s="0" t="n">
        <v>0</v>
      </c>
      <c r="P70" s="0" t="n">
        <v>573158</v>
      </c>
    </row>
    <row r="71" customFormat="false" ht="12.75" hidden="false" customHeight="false" outlineLevel="0" collapsed="false">
      <c r="A71" s="0" t="n">
        <v>43101</v>
      </c>
      <c r="B71" s="0" t="s">
        <v>1310</v>
      </c>
      <c r="C71" s="0" t="s">
        <v>17</v>
      </c>
      <c r="D71" s="0" t="s">
        <v>152</v>
      </c>
      <c r="E71" s="0" t="s">
        <v>153</v>
      </c>
      <c r="F71" s="0" t="n">
        <v>8917459853375.86</v>
      </c>
      <c r="G71" s="0" t="n">
        <v>8916152657316</v>
      </c>
      <c r="H71" s="0" t="n">
        <v>1239861754.75</v>
      </c>
      <c r="I71" s="0" t="n">
        <v>1239861754.77582</v>
      </c>
      <c r="J71" s="0" t="n">
        <v>17833612510691.9</v>
      </c>
      <c r="K71" s="0" t="n">
        <v>8941144865492.86</v>
      </c>
      <c r="L71" s="0" t="n">
        <v>8852628378336</v>
      </c>
      <c r="M71" s="0" t="n">
        <v>1230987096.09</v>
      </c>
      <c r="N71" s="0" t="n">
        <v>17793773243828.9</v>
      </c>
      <c r="O71" s="0" t="n">
        <v>240362387093</v>
      </c>
      <c r="P71" s="0" t="n">
        <v>200523120230</v>
      </c>
    </row>
    <row r="72" customFormat="false" ht="12.75" hidden="false" customHeight="false" outlineLevel="0" collapsed="false">
      <c r="A72" s="0" t="n">
        <v>43132</v>
      </c>
      <c r="B72" s="0" t="s">
        <v>22</v>
      </c>
      <c r="C72" s="0" t="s">
        <v>17</v>
      </c>
      <c r="D72" s="0" t="s">
        <v>154</v>
      </c>
      <c r="E72" s="0" t="s">
        <v>155</v>
      </c>
      <c r="F72" s="0" t="n">
        <v>8088666721018</v>
      </c>
      <c r="G72" s="0" t="n">
        <v>8370457500322</v>
      </c>
      <c r="H72" s="0" t="n">
        <v>1163300298.55</v>
      </c>
      <c r="I72" s="0" t="n">
        <v>1163300298.57197</v>
      </c>
      <c r="J72" s="0" t="n">
        <v>16459124221340</v>
      </c>
      <c r="K72" s="0" t="n">
        <v>8078764271976</v>
      </c>
      <c r="L72" s="0" t="n">
        <v>8308846284512</v>
      </c>
      <c r="M72" s="0" t="n">
        <v>1154737762.12</v>
      </c>
      <c r="N72" s="0" t="n">
        <v>16387610556488</v>
      </c>
      <c r="O72" s="0" t="n">
        <v>216027527077</v>
      </c>
      <c r="P72" s="0" t="n">
        <v>144513862225</v>
      </c>
    </row>
    <row r="73" customFormat="false" ht="12.75" hidden="false" customHeight="false" outlineLevel="0" collapsed="false">
      <c r="A73" s="0" t="n">
        <v>43163</v>
      </c>
      <c r="B73" s="0" t="s">
        <v>22</v>
      </c>
      <c r="C73" s="0" t="s">
        <v>17</v>
      </c>
      <c r="D73" s="0" t="s">
        <v>156</v>
      </c>
      <c r="E73" s="0" t="s">
        <v>157</v>
      </c>
      <c r="F73" s="0" t="n">
        <v>1433484061117</v>
      </c>
      <c r="G73" s="0" t="n">
        <v>2290606963158</v>
      </c>
      <c r="H73" s="0" t="n">
        <v>318341472.26</v>
      </c>
      <c r="I73" s="0" t="n">
        <v>318341472.26</v>
      </c>
      <c r="J73" s="0" t="n">
        <v>3724091024275</v>
      </c>
      <c r="K73" s="0" t="n">
        <v>1400259818086</v>
      </c>
      <c r="L73" s="0" t="n">
        <v>2284636864500</v>
      </c>
      <c r="M73" s="0" t="n">
        <v>317511766.37</v>
      </c>
      <c r="N73" s="0" t="n">
        <v>3684896682586</v>
      </c>
      <c r="O73" s="0" t="n">
        <v>60710895223</v>
      </c>
      <c r="P73" s="0" t="n">
        <v>21516553534</v>
      </c>
    </row>
    <row r="74" customFormat="false" ht="12.75" hidden="false" customHeight="false" outlineLevel="0" collapsed="false">
      <c r="A74" s="0" t="n">
        <v>43194</v>
      </c>
      <c r="B74" s="0" t="s">
        <v>22</v>
      </c>
      <c r="C74" s="0" t="s">
        <v>17</v>
      </c>
      <c r="D74" s="0" t="s">
        <v>158</v>
      </c>
      <c r="E74" s="0" t="s">
        <v>65</v>
      </c>
      <c r="F74" s="0" t="n">
        <v>1111787667102</v>
      </c>
      <c r="G74" s="0" t="n">
        <v>1872130916128</v>
      </c>
      <c r="H74" s="0" t="n">
        <v>260182965.34</v>
      </c>
      <c r="I74" s="0" t="n">
        <v>260182965.34</v>
      </c>
      <c r="J74" s="0" t="n">
        <v>2983918583230</v>
      </c>
      <c r="K74" s="0" t="n">
        <v>1077955289086</v>
      </c>
      <c r="L74" s="0" t="n">
        <v>1868422126024</v>
      </c>
      <c r="M74" s="0" t="n">
        <v>259667529.14</v>
      </c>
      <c r="N74" s="0" t="n">
        <v>2946377415110</v>
      </c>
      <c r="O74" s="0" t="n">
        <v>57579414983</v>
      </c>
      <c r="P74" s="0" t="n">
        <v>20038246863</v>
      </c>
    </row>
    <row r="75" customFormat="false" ht="12.75" hidden="false" customHeight="false" outlineLevel="0" collapsed="false">
      <c r="A75" s="0" t="n">
        <v>43225</v>
      </c>
      <c r="B75" s="0" t="s">
        <v>22</v>
      </c>
      <c r="C75" s="0" t="s">
        <v>17</v>
      </c>
      <c r="D75" s="0" t="s">
        <v>159</v>
      </c>
      <c r="E75" s="0" t="s">
        <v>160</v>
      </c>
      <c r="F75" s="0" t="n">
        <v>0</v>
      </c>
      <c r="G75" s="0" t="n">
        <v>26982900000</v>
      </c>
      <c r="H75" s="0" t="n">
        <v>3750000</v>
      </c>
      <c r="I75" s="0" t="n">
        <v>3750000</v>
      </c>
      <c r="J75" s="0" t="n">
        <v>26982900000</v>
      </c>
      <c r="K75" s="0" t="n">
        <v>0</v>
      </c>
      <c r="L75" s="0" t="n">
        <v>26831587500</v>
      </c>
      <c r="M75" s="0" t="n">
        <v>3728971.06</v>
      </c>
      <c r="N75" s="0" t="n">
        <v>26831587500</v>
      </c>
      <c r="O75" s="0" t="n">
        <v>151312500</v>
      </c>
      <c r="P75" s="0" t="n">
        <v>0</v>
      </c>
    </row>
    <row r="76" customFormat="false" ht="12.75" hidden="false" customHeight="false" outlineLevel="0" collapsed="false">
      <c r="A76" s="0" t="n">
        <v>43255</v>
      </c>
      <c r="B76" s="0" t="s">
        <v>22</v>
      </c>
      <c r="C76" s="0" t="s">
        <v>17</v>
      </c>
      <c r="D76" s="0" t="s">
        <v>161</v>
      </c>
      <c r="E76" s="0" t="s">
        <v>162</v>
      </c>
      <c r="F76" s="0" t="n">
        <v>298952594015</v>
      </c>
      <c r="G76" s="0" t="n">
        <v>332989528404</v>
      </c>
      <c r="H76" s="0" t="n">
        <v>46277854.92</v>
      </c>
      <c r="I76" s="0" t="n">
        <v>46277854.92</v>
      </c>
      <c r="J76" s="0" t="n">
        <v>631942122419</v>
      </c>
      <c r="K76" s="0" t="n">
        <v>299061158702</v>
      </c>
      <c r="L76" s="0" t="n">
        <v>331207604158</v>
      </c>
      <c r="M76" s="0" t="n">
        <v>46030208.56</v>
      </c>
      <c r="N76" s="0" t="n">
        <v>630268762860</v>
      </c>
      <c r="O76" s="0" t="n">
        <v>2652095932</v>
      </c>
      <c r="P76" s="0" t="n">
        <v>978736373</v>
      </c>
    </row>
    <row r="77" customFormat="false" ht="12.75" hidden="false" customHeight="false" outlineLevel="0" collapsed="false">
      <c r="A77" s="0" t="n">
        <v>43285</v>
      </c>
      <c r="B77" s="0" t="s">
        <v>22</v>
      </c>
      <c r="C77" s="0" t="s">
        <v>17</v>
      </c>
      <c r="D77" s="0" t="s">
        <v>163</v>
      </c>
      <c r="E77" s="0" t="s">
        <v>164</v>
      </c>
      <c r="F77" s="0" t="n">
        <v>2703000000</v>
      </c>
      <c r="G77" s="0" t="n">
        <v>10785964560</v>
      </c>
      <c r="H77" s="0" t="n">
        <v>1499000</v>
      </c>
      <c r="I77" s="0" t="n">
        <v>1499000</v>
      </c>
      <c r="J77" s="0" t="n">
        <v>13488964560</v>
      </c>
      <c r="K77" s="0" t="n">
        <v>2850000000</v>
      </c>
      <c r="L77" s="0" t="n">
        <v>10725479910</v>
      </c>
      <c r="M77" s="0" t="n">
        <v>1490594.03</v>
      </c>
      <c r="N77" s="0" t="n">
        <v>13575479910</v>
      </c>
      <c r="O77" s="0" t="n">
        <v>60484650</v>
      </c>
      <c r="P77" s="0" t="n">
        <v>147000000</v>
      </c>
    </row>
    <row r="78" customFormat="false" ht="12.75" hidden="false" customHeight="false" outlineLevel="0" collapsed="false">
      <c r="A78" s="0" t="n">
        <v>43315</v>
      </c>
      <c r="B78" s="0" t="s">
        <v>22</v>
      </c>
      <c r="C78" s="0" t="s">
        <v>17</v>
      </c>
      <c r="D78" s="0" t="s">
        <v>165</v>
      </c>
      <c r="E78" s="0" t="s">
        <v>166</v>
      </c>
      <c r="F78" s="0" t="n">
        <v>14680800000</v>
      </c>
      <c r="G78" s="0" t="n">
        <v>5840150094</v>
      </c>
      <c r="H78" s="0" t="n">
        <v>811646</v>
      </c>
      <c r="I78" s="0" t="n">
        <v>811646</v>
      </c>
      <c r="J78" s="0" t="n">
        <v>20520950094</v>
      </c>
      <c r="K78" s="0" t="n">
        <v>15033370298</v>
      </c>
      <c r="L78" s="0" t="n">
        <v>5807400178</v>
      </c>
      <c r="M78" s="0" t="n">
        <v>807094.52</v>
      </c>
      <c r="N78" s="0" t="n">
        <v>20840770476</v>
      </c>
      <c r="O78" s="0" t="n">
        <v>32749916</v>
      </c>
      <c r="P78" s="0" t="n">
        <v>352570298</v>
      </c>
    </row>
    <row r="79" customFormat="false" ht="12.75" hidden="false" customHeight="false" outlineLevel="0" collapsed="false">
      <c r="A79" s="0" t="n">
        <v>396804</v>
      </c>
      <c r="B79" s="0" t="s">
        <v>22</v>
      </c>
      <c r="C79" s="0" t="s">
        <v>17</v>
      </c>
      <c r="D79" s="0" t="s">
        <v>167</v>
      </c>
      <c r="E79" s="0" t="s">
        <v>168</v>
      </c>
      <c r="F79" s="0" t="n">
        <v>5360000000</v>
      </c>
      <c r="G79" s="0" t="n">
        <v>41877503972</v>
      </c>
      <c r="H79" s="0" t="n">
        <v>5820006</v>
      </c>
      <c r="I79" s="0" t="n">
        <v>5820006</v>
      </c>
      <c r="J79" s="0" t="n">
        <v>47237503972</v>
      </c>
      <c r="K79" s="0" t="n">
        <v>5360000000</v>
      </c>
      <c r="L79" s="0" t="n">
        <v>41642666730</v>
      </c>
      <c r="M79" s="0" t="n">
        <v>5787369.06</v>
      </c>
      <c r="N79" s="0" t="n">
        <v>47002666730</v>
      </c>
      <c r="O79" s="0" t="n">
        <v>234837242</v>
      </c>
      <c r="P79" s="0" t="n">
        <v>0</v>
      </c>
    </row>
    <row r="80" customFormat="false" ht="12.75" hidden="false" customHeight="false" outlineLevel="0" collapsed="false">
      <c r="A80" s="0" t="n">
        <v>43435</v>
      </c>
      <c r="B80" s="0" t="s">
        <v>22</v>
      </c>
      <c r="C80" s="0" t="s">
        <v>17</v>
      </c>
      <c r="D80" s="0" t="s">
        <v>169</v>
      </c>
      <c r="E80" s="0" t="s">
        <v>170</v>
      </c>
      <c r="F80" s="0" t="n">
        <v>4900063868367</v>
      </c>
      <c r="G80" s="0" t="n">
        <v>5372628320497</v>
      </c>
      <c r="H80" s="0" t="n">
        <v>746671269.65</v>
      </c>
      <c r="I80" s="0" t="n">
        <v>746671269.65</v>
      </c>
      <c r="J80" s="0" t="n">
        <v>10272692188864</v>
      </c>
      <c r="K80" s="0" t="n">
        <v>4906626791243</v>
      </c>
      <c r="L80" s="0" t="n">
        <v>5344704184249</v>
      </c>
      <c r="M80" s="0" t="n">
        <v>742790459.45</v>
      </c>
      <c r="N80" s="0" t="n">
        <v>10251330975492</v>
      </c>
      <c r="O80" s="0" t="n">
        <v>49363930408</v>
      </c>
      <c r="P80" s="0" t="n">
        <v>28002717036</v>
      </c>
    </row>
    <row r="81" customFormat="false" ht="12.75" hidden="false" customHeight="false" outlineLevel="0" collapsed="false">
      <c r="A81" s="0" t="n">
        <v>43466</v>
      </c>
      <c r="B81" s="0" t="s">
        <v>22</v>
      </c>
      <c r="C81" s="0" t="s">
        <v>17</v>
      </c>
      <c r="D81" s="0" t="s">
        <v>171</v>
      </c>
      <c r="E81" s="0" t="s">
        <v>65</v>
      </c>
      <c r="F81" s="0" t="n">
        <v>4104714235346</v>
      </c>
      <c r="G81" s="0" t="n">
        <v>4028290757940</v>
      </c>
      <c r="H81" s="0" t="n">
        <v>559839392.44</v>
      </c>
      <c r="I81" s="0" t="n">
        <v>559839392.44</v>
      </c>
      <c r="J81" s="0" t="n">
        <v>8133004993286</v>
      </c>
      <c r="K81" s="0" t="n">
        <v>4112138305464</v>
      </c>
      <c r="L81" s="0" t="n">
        <v>4006847337625</v>
      </c>
      <c r="M81" s="0" t="n">
        <v>556859252.13</v>
      </c>
      <c r="N81" s="0" t="n">
        <v>8118985643089</v>
      </c>
      <c r="O81" s="0" t="n">
        <v>37425469912</v>
      </c>
      <c r="P81" s="0" t="n">
        <v>23406119715</v>
      </c>
    </row>
    <row r="82" customFormat="false" ht="12.75" hidden="false" customHeight="false" outlineLevel="0" collapsed="false">
      <c r="A82" s="0" t="n">
        <v>43497</v>
      </c>
      <c r="B82" s="0" t="s">
        <v>22</v>
      </c>
      <c r="C82" s="0" t="s">
        <v>17</v>
      </c>
      <c r="D82" s="0" t="s">
        <v>172</v>
      </c>
      <c r="E82" s="0" t="s">
        <v>160</v>
      </c>
      <c r="F82" s="0" t="n">
        <v>0</v>
      </c>
      <c r="G82" s="0" t="n">
        <v>427749972768</v>
      </c>
      <c r="H82" s="0" t="n">
        <v>59447368.44</v>
      </c>
      <c r="I82" s="0" t="n">
        <v>59447368.44</v>
      </c>
      <c r="J82" s="0" t="n">
        <v>427749972768</v>
      </c>
      <c r="K82" s="0" t="n">
        <v>0</v>
      </c>
      <c r="L82" s="0" t="n">
        <v>425351271451</v>
      </c>
      <c r="M82" s="0" t="n">
        <v>59114004.35</v>
      </c>
      <c r="N82" s="0" t="n">
        <v>425351271451</v>
      </c>
      <c r="O82" s="0" t="n">
        <v>2398701317</v>
      </c>
      <c r="P82" s="0" t="n">
        <v>0</v>
      </c>
    </row>
    <row r="83" customFormat="false" ht="12.75" hidden="false" customHeight="false" outlineLevel="0" collapsed="false">
      <c r="A83" s="0" t="n">
        <v>43527</v>
      </c>
      <c r="B83" s="0" t="s">
        <v>22</v>
      </c>
      <c r="C83" s="0" t="s">
        <v>17</v>
      </c>
      <c r="D83" s="0" t="s">
        <v>173</v>
      </c>
      <c r="E83" s="0" t="s">
        <v>174</v>
      </c>
      <c r="F83" s="0" t="n">
        <v>10272051995</v>
      </c>
      <c r="G83" s="0" t="n">
        <v>0</v>
      </c>
      <c r="H83" s="0" t="n">
        <v>0</v>
      </c>
      <c r="I83" s="0" t="n">
        <v>0</v>
      </c>
      <c r="J83" s="0" t="n">
        <v>10272051995</v>
      </c>
      <c r="K83" s="0" t="n">
        <v>10272665676</v>
      </c>
      <c r="L83" s="0" t="n">
        <v>0</v>
      </c>
      <c r="M83" s="0" t="n">
        <v>0</v>
      </c>
      <c r="N83" s="0" t="n">
        <v>10272665676</v>
      </c>
      <c r="O83" s="0" t="n">
        <v>0</v>
      </c>
      <c r="P83" s="0" t="n">
        <v>613681</v>
      </c>
    </row>
    <row r="84" customFormat="false" ht="12.75" hidden="false" customHeight="false" outlineLevel="0" collapsed="false">
      <c r="A84" s="0" t="n">
        <v>225120</v>
      </c>
      <c r="B84" s="0" t="s">
        <v>22</v>
      </c>
      <c r="C84" s="0" t="s">
        <v>17</v>
      </c>
      <c r="D84" s="0" t="s">
        <v>175</v>
      </c>
      <c r="E84" s="0" t="s">
        <v>65</v>
      </c>
      <c r="F84" s="0" t="n">
        <v>682521599521</v>
      </c>
      <c r="G84" s="0" t="n">
        <v>669618295366</v>
      </c>
      <c r="H84" s="0" t="n">
        <v>93061479.96</v>
      </c>
      <c r="I84" s="0" t="n">
        <v>93061479.96</v>
      </c>
      <c r="J84" s="0" t="n">
        <v>1352139894887</v>
      </c>
      <c r="K84" s="0" t="n">
        <v>681915075728</v>
      </c>
      <c r="L84" s="0" t="n">
        <v>666673139765</v>
      </c>
      <c r="M84" s="0" t="n">
        <v>92652171.31</v>
      </c>
      <c r="N84" s="0" t="n">
        <v>1348588215493</v>
      </c>
      <c r="O84" s="0" t="n">
        <v>7349031387</v>
      </c>
      <c r="P84" s="0" t="n">
        <v>3797351993</v>
      </c>
    </row>
    <row r="85" customFormat="false" ht="12.75" hidden="false" customHeight="false" outlineLevel="0" collapsed="false">
      <c r="A85" s="0" t="n">
        <v>225121</v>
      </c>
      <c r="B85" s="0" t="s">
        <v>22</v>
      </c>
      <c r="C85" s="0" t="s">
        <v>17</v>
      </c>
      <c r="D85" s="0" t="s">
        <v>176</v>
      </c>
      <c r="E85" s="0" t="s">
        <v>65</v>
      </c>
      <c r="F85" s="0" t="n">
        <v>15676718567</v>
      </c>
      <c r="G85" s="0" t="n">
        <v>33947376666</v>
      </c>
      <c r="H85" s="0" t="n">
        <v>4717901.43</v>
      </c>
      <c r="I85" s="0" t="n">
        <v>4717901.43</v>
      </c>
      <c r="J85" s="0" t="n">
        <v>49624095233</v>
      </c>
      <c r="K85" s="0" t="n">
        <v>15681548362</v>
      </c>
      <c r="L85" s="0" t="n">
        <v>33757009343</v>
      </c>
      <c r="M85" s="0" t="n">
        <v>4691444.77</v>
      </c>
      <c r="N85" s="0" t="n">
        <v>49438557705</v>
      </c>
      <c r="O85" s="0" t="n">
        <v>190367323</v>
      </c>
      <c r="P85" s="0" t="n">
        <v>4829795</v>
      </c>
    </row>
    <row r="86" customFormat="false" ht="12.75" hidden="false" customHeight="false" outlineLevel="0" collapsed="false">
      <c r="A86" s="0" t="n">
        <v>225122</v>
      </c>
      <c r="B86" s="0" t="s">
        <v>22</v>
      </c>
      <c r="C86" s="0" t="s">
        <v>17</v>
      </c>
      <c r="D86" s="0" t="s">
        <v>177</v>
      </c>
      <c r="E86" s="0" t="s">
        <v>65</v>
      </c>
      <c r="F86" s="0" t="n">
        <v>84093937274</v>
      </c>
      <c r="G86" s="0" t="n">
        <v>176720116564</v>
      </c>
      <c r="H86" s="0" t="n">
        <v>24560015.31</v>
      </c>
      <c r="I86" s="0" t="n">
        <v>24560015.31</v>
      </c>
      <c r="J86" s="0" t="n">
        <v>260814053838</v>
      </c>
      <c r="K86" s="0" t="n">
        <v>83833870349</v>
      </c>
      <c r="L86" s="0" t="n">
        <v>175977195143</v>
      </c>
      <c r="M86" s="0" t="n">
        <v>24456766.38</v>
      </c>
      <c r="N86" s="0" t="n">
        <v>259811065492</v>
      </c>
      <c r="O86" s="0" t="n">
        <v>1796790198</v>
      </c>
      <c r="P86" s="0" t="n">
        <v>793801852</v>
      </c>
    </row>
    <row r="87" customFormat="false" ht="12.75" hidden="false" customHeight="false" outlineLevel="0" collapsed="false">
      <c r="A87" s="0" t="n">
        <v>370087</v>
      </c>
      <c r="B87" s="0" t="s">
        <v>22</v>
      </c>
      <c r="C87" s="0" t="s">
        <v>17</v>
      </c>
      <c r="D87" s="0" t="s">
        <v>178</v>
      </c>
      <c r="E87" s="0" t="s">
        <v>179</v>
      </c>
      <c r="F87" s="0" t="n">
        <v>0</v>
      </c>
      <c r="G87" s="0" t="n">
        <v>7473779118</v>
      </c>
      <c r="H87" s="0" t="n">
        <v>1038682.71</v>
      </c>
      <c r="I87" s="0" t="n">
        <v>1038682.71</v>
      </c>
      <c r="J87" s="0" t="n">
        <v>7473779118</v>
      </c>
      <c r="K87" s="0" t="n">
        <v>0</v>
      </c>
      <c r="L87" s="0" t="n">
        <v>7431868271</v>
      </c>
      <c r="M87" s="0" t="n">
        <v>1032858.08</v>
      </c>
      <c r="N87" s="0" t="n">
        <v>7431868271</v>
      </c>
      <c r="O87" s="0" t="n">
        <v>41910847</v>
      </c>
      <c r="P87" s="0" t="n">
        <v>0</v>
      </c>
    </row>
    <row r="88" customFormat="false" ht="12.75" hidden="false" customHeight="false" outlineLevel="0" collapsed="false">
      <c r="A88" s="0" t="n">
        <v>395991</v>
      </c>
      <c r="B88" s="0" t="s">
        <v>22</v>
      </c>
      <c r="C88" s="0" t="s">
        <v>17</v>
      </c>
      <c r="D88" s="0" t="s">
        <v>180</v>
      </c>
      <c r="E88" s="0" t="s">
        <v>168</v>
      </c>
      <c r="F88" s="0" t="n">
        <v>2785325664</v>
      </c>
      <c r="G88" s="0" t="n">
        <v>28828022075</v>
      </c>
      <c r="H88" s="0" t="n">
        <v>4006429.36</v>
      </c>
      <c r="I88" s="0" t="n">
        <v>4006429.36</v>
      </c>
      <c r="J88" s="0" t="n">
        <v>31613347739</v>
      </c>
      <c r="K88" s="0" t="n">
        <v>2785325664</v>
      </c>
      <c r="L88" s="0" t="n">
        <v>28666362651</v>
      </c>
      <c r="M88" s="0" t="n">
        <v>3983962.43</v>
      </c>
      <c r="N88" s="0" t="n">
        <v>31451688315</v>
      </c>
      <c r="O88" s="0" t="n">
        <v>161659424</v>
      </c>
      <c r="P88" s="0" t="n">
        <v>0</v>
      </c>
    </row>
    <row r="89" customFormat="false" ht="12.75" hidden="false" customHeight="false" outlineLevel="0" collapsed="false">
      <c r="A89" s="0" t="n">
        <v>44037</v>
      </c>
      <c r="B89" s="0" t="s">
        <v>22</v>
      </c>
      <c r="C89" s="0" t="s">
        <v>17</v>
      </c>
      <c r="D89" s="0" t="s">
        <v>1317</v>
      </c>
      <c r="E89" s="0" t="s">
        <v>1318</v>
      </c>
      <c r="F89" s="0" t="n">
        <v>0</v>
      </c>
      <c r="G89" s="0" t="n">
        <v>28781760000</v>
      </c>
      <c r="H89" s="0" t="n">
        <v>4000000</v>
      </c>
      <c r="I89" s="0" t="n">
        <v>4000000</v>
      </c>
      <c r="J89" s="0" t="n">
        <v>28781760000</v>
      </c>
      <c r="K89" s="0" t="n">
        <v>0</v>
      </c>
      <c r="L89" s="0" t="n">
        <v>28620360000</v>
      </c>
      <c r="M89" s="0" t="n">
        <v>3977569.13</v>
      </c>
      <c r="N89" s="0" t="n">
        <v>28620360000</v>
      </c>
      <c r="O89" s="0" t="n">
        <v>161400000</v>
      </c>
      <c r="P89" s="0" t="n">
        <v>0</v>
      </c>
    </row>
    <row r="90" customFormat="false" ht="12.75" hidden="false" customHeight="false" outlineLevel="0" collapsed="false">
      <c r="A90" s="0" t="n">
        <v>44067</v>
      </c>
      <c r="B90" s="0" t="s">
        <v>22</v>
      </c>
      <c r="C90" s="0" t="s">
        <v>17</v>
      </c>
      <c r="D90" s="0" t="s">
        <v>1319</v>
      </c>
      <c r="E90" s="0" t="s">
        <v>65</v>
      </c>
      <c r="F90" s="0" t="n">
        <v>0</v>
      </c>
      <c r="G90" s="0" t="n">
        <v>28781760000</v>
      </c>
      <c r="H90" s="0" t="n">
        <v>4000000</v>
      </c>
      <c r="I90" s="0" t="n">
        <v>4000000</v>
      </c>
      <c r="J90" s="0" t="n">
        <v>28781760000</v>
      </c>
      <c r="K90" s="0" t="n">
        <v>0</v>
      </c>
      <c r="L90" s="0" t="n">
        <v>28620360000</v>
      </c>
      <c r="M90" s="0" t="n">
        <v>3977569.13</v>
      </c>
      <c r="N90" s="0" t="n">
        <v>28620360000</v>
      </c>
      <c r="O90" s="0" t="n">
        <v>161400000</v>
      </c>
      <c r="P90" s="0" t="n">
        <v>0</v>
      </c>
    </row>
    <row r="91" customFormat="false" ht="12.75" hidden="false" customHeight="false" outlineLevel="0" collapsed="false">
      <c r="A91" s="0" t="n">
        <v>44127</v>
      </c>
      <c r="B91" s="0" t="s">
        <v>22</v>
      </c>
      <c r="C91" s="0" t="s">
        <v>17</v>
      </c>
      <c r="D91" s="0" t="s">
        <v>181</v>
      </c>
      <c r="E91" s="0" t="s">
        <v>182</v>
      </c>
      <c r="F91" s="0" t="n">
        <v>199432222104</v>
      </c>
      <c r="G91" s="0" t="n">
        <v>94048290165</v>
      </c>
      <c r="H91" s="0" t="n">
        <v>13070540.52</v>
      </c>
      <c r="I91" s="0" t="n">
        <v>13070540.5323</v>
      </c>
      <c r="J91" s="0" t="n">
        <v>293480512269</v>
      </c>
      <c r="K91" s="0" t="n">
        <v>221160725675</v>
      </c>
      <c r="L91" s="0" t="n">
        <v>55785560240</v>
      </c>
      <c r="M91" s="0" t="n">
        <v>7752904.64</v>
      </c>
      <c r="N91" s="0" t="n">
        <v>276946285915</v>
      </c>
      <c r="O91" s="0" t="n">
        <v>57272239260</v>
      </c>
      <c r="P91" s="0" t="n">
        <v>40738012906</v>
      </c>
    </row>
    <row r="92" customFormat="false" ht="12.75" hidden="false" customHeight="false" outlineLevel="0" collapsed="false">
      <c r="A92" s="0" t="n">
        <v>44157</v>
      </c>
      <c r="B92" s="0" t="s">
        <v>22</v>
      </c>
      <c r="C92" s="0" t="s">
        <v>17</v>
      </c>
      <c r="D92" s="0" t="s">
        <v>183</v>
      </c>
      <c r="E92" s="0" t="s">
        <v>65</v>
      </c>
      <c r="F92" s="0" t="n">
        <v>199432222104</v>
      </c>
      <c r="G92" s="0" t="n">
        <v>94048290165</v>
      </c>
      <c r="H92" s="0" t="n">
        <v>13070540.52</v>
      </c>
      <c r="I92" s="0" t="n">
        <v>13070540.5323</v>
      </c>
      <c r="J92" s="0" t="n">
        <v>293480512269</v>
      </c>
      <c r="K92" s="0" t="n">
        <v>221160725675</v>
      </c>
      <c r="L92" s="0" t="n">
        <v>55785560240</v>
      </c>
      <c r="M92" s="0" t="n">
        <v>7752904.64</v>
      </c>
      <c r="N92" s="0" t="n">
        <v>276946285915</v>
      </c>
      <c r="O92" s="0" t="n">
        <v>57272239260</v>
      </c>
      <c r="P92" s="0" t="n">
        <v>40738012906</v>
      </c>
    </row>
    <row r="93" customFormat="false" ht="12.75" hidden="false" customHeight="false" outlineLevel="0" collapsed="false">
      <c r="A93" s="0" t="n">
        <v>44217</v>
      </c>
      <c r="B93" s="0" t="s">
        <v>22</v>
      </c>
      <c r="C93" s="0" t="s">
        <v>17</v>
      </c>
      <c r="D93" s="0" t="s">
        <v>184</v>
      </c>
      <c r="E93" s="0" t="s">
        <v>185</v>
      </c>
      <c r="F93" s="0" t="n">
        <v>905267199</v>
      </c>
      <c r="G93" s="0" t="n">
        <v>309400847</v>
      </c>
      <c r="H93" s="0" t="n">
        <v>42999.57</v>
      </c>
      <c r="I93" s="0" t="n">
        <v>42999.5796738216</v>
      </c>
      <c r="J93" s="0" t="n">
        <v>1214668046</v>
      </c>
      <c r="K93" s="0" t="n">
        <v>3251270517</v>
      </c>
      <c r="L93" s="0" t="n">
        <v>238558736</v>
      </c>
      <c r="M93" s="0" t="n">
        <v>33154.16</v>
      </c>
      <c r="N93" s="0" t="n">
        <v>3489829253</v>
      </c>
      <c r="O93" s="0" t="n">
        <v>1124842746</v>
      </c>
      <c r="P93" s="0" t="n">
        <v>3400003953</v>
      </c>
    </row>
    <row r="94" customFormat="false" ht="12.75" hidden="false" customHeight="false" outlineLevel="0" collapsed="false">
      <c r="A94" s="0" t="n">
        <v>44247</v>
      </c>
      <c r="B94" s="0" t="s">
        <v>22</v>
      </c>
      <c r="C94" s="0" t="s">
        <v>17</v>
      </c>
      <c r="D94" s="0" t="s">
        <v>186</v>
      </c>
      <c r="E94" s="0" t="s">
        <v>65</v>
      </c>
      <c r="F94" s="0" t="n">
        <v>905267199</v>
      </c>
      <c r="G94" s="0" t="n">
        <v>309400847</v>
      </c>
      <c r="H94" s="0" t="n">
        <v>42999.57</v>
      </c>
      <c r="I94" s="0" t="n">
        <v>42999.5796738216</v>
      </c>
      <c r="J94" s="0" t="n">
        <v>1214668046</v>
      </c>
      <c r="K94" s="0" t="n">
        <v>3251270517</v>
      </c>
      <c r="L94" s="0" t="n">
        <v>238558736</v>
      </c>
      <c r="M94" s="0" t="n">
        <v>33154.16</v>
      </c>
      <c r="N94" s="0" t="n">
        <v>3489829253</v>
      </c>
      <c r="O94" s="0" t="n">
        <v>1124842746</v>
      </c>
      <c r="P94" s="0" t="n">
        <v>3400003953</v>
      </c>
    </row>
    <row r="95" customFormat="false" ht="12.75" hidden="false" customHeight="false" outlineLevel="0" collapsed="false">
      <c r="A95" s="0" t="n">
        <v>44307</v>
      </c>
      <c r="B95" s="0" t="s">
        <v>22</v>
      </c>
      <c r="C95" s="0" t="s">
        <v>17</v>
      </c>
      <c r="D95" s="0" t="s">
        <v>1320</v>
      </c>
      <c r="E95" s="0" t="s">
        <v>1321</v>
      </c>
      <c r="F95" s="0" t="n">
        <v>0</v>
      </c>
      <c r="G95" s="0" t="n">
        <v>126865033</v>
      </c>
      <c r="H95" s="0" t="n">
        <v>17631.31</v>
      </c>
      <c r="I95" s="0" t="n">
        <v>17631.31</v>
      </c>
      <c r="J95" s="0" t="n">
        <v>126865033</v>
      </c>
      <c r="K95" s="0" t="n">
        <v>0</v>
      </c>
      <c r="L95" s="0" t="n">
        <v>0</v>
      </c>
      <c r="M95" s="0" t="n">
        <v>0</v>
      </c>
      <c r="N95" s="0" t="n">
        <v>0</v>
      </c>
      <c r="O95" s="0" t="n">
        <v>126865033</v>
      </c>
      <c r="P95" s="0" t="n">
        <v>0</v>
      </c>
    </row>
    <row r="96" customFormat="false" ht="12.75" hidden="false" customHeight="false" outlineLevel="0" collapsed="false">
      <c r="A96" s="0" t="n">
        <v>44337</v>
      </c>
      <c r="B96" s="0" t="s">
        <v>22</v>
      </c>
      <c r="C96" s="0" t="s">
        <v>17</v>
      </c>
      <c r="D96" s="0" t="s">
        <v>1322</v>
      </c>
      <c r="E96" s="0" t="s">
        <v>65</v>
      </c>
      <c r="F96" s="0" t="n">
        <v>0</v>
      </c>
      <c r="G96" s="0" t="n">
        <v>126865033</v>
      </c>
      <c r="H96" s="0" t="n">
        <v>17631.31</v>
      </c>
      <c r="I96" s="0" t="n">
        <v>17631.31</v>
      </c>
      <c r="J96" s="0" t="n">
        <v>126865033</v>
      </c>
      <c r="K96" s="0" t="n">
        <v>0</v>
      </c>
      <c r="L96" s="0" t="n">
        <v>0</v>
      </c>
      <c r="M96" s="0" t="n">
        <v>0</v>
      </c>
      <c r="N96" s="0" t="n">
        <v>0</v>
      </c>
      <c r="O96" s="0" t="n">
        <v>126865033</v>
      </c>
      <c r="P96" s="0" t="n">
        <v>0</v>
      </c>
    </row>
    <row r="97" customFormat="false" ht="12.75" hidden="false" customHeight="false" outlineLevel="0" collapsed="false">
      <c r="A97" s="0" t="n">
        <v>44877</v>
      </c>
      <c r="B97" s="0" t="s">
        <v>22</v>
      </c>
      <c r="C97" s="0" t="s">
        <v>17</v>
      </c>
      <c r="D97" s="0" t="s">
        <v>187</v>
      </c>
      <c r="E97" s="0" t="s">
        <v>188</v>
      </c>
      <c r="F97" s="0" t="n">
        <v>285663130762</v>
      </c>
      <c r="G97" s="0" t="n">
        <v>0</v>
      </c>
      <c r="H97" s="0" t="n">
        <v>0</v>
      </c>
      <c r="I97" s="0" t="n">
        <v>0</v>
      </c>
      <c r="J97" s="0" t="n">
        <v>285663130762</v>
      </c>
      <c r="K97" s="0" t="n">
        <v>286520240408</v>
      </c>
      <c r="L97" s="0" t="n">
        <v>0</v>
      </c>
      <c r="M97" s="0" t="n">
        <v>0</v>
      </c>
      <c r="N97" s="0" t="n">
        <v>286520240408</v>
      </c>
      <c r="O97" s="0" t="n">
        <v>7030169842</v>
      </c>
      <c r="P97" s="0" t="n">
        <v>7887279488</v>
      </c>
    </row>
    <row r="98" customFormat="false" ht="12.75" hidden="false" customHeight="false" outlineLevel="0" collapsed="false">
      <c r="A98" s="0" t="n">
        <v>44907</v>
      </c>
      <c r="B98" s="0" t="s">
        <v>22</v>
      </c>
      <c r="C98" s="0" t="s">
        <v>17</v>
      </c>
      <c r="D98" s="0" t="s">
        <v>189</v>
      </c>
      <c r="E98" s="0" t="s">
        <v>65</v>
      </c>
      <c r="F98" s="0" t="n">
        <v>285663130762</v>
      </c>
      <c r="G98" s="0" t="n">
        <v>0</v>
      </c>
      <c r="H98" s="0" t="n">
        <v>0</v>
      </c>
      <c r="I98" s="0" t="n">
        <v>0</v>
      </c>
      <c r="J98" s="0" t="n">
        <v>285663130762</v>
      </c>
      <c r="K98" s="0" t="n">
        <v>286520240408</v>
      </c>
      <c r="L98" s="0" t="n">
        <v>0</v>
      </c>
      <c r="M98" s="0" t="n">
        <v>0</v>
      </c>
      <c r="N98" s="0" t="n">
        <v>286520240408</v>
      </c>
      <c r="O98" s="0" t="n">
        <v>7030169842</v>
      </c>
      <c r="P98" s="0" t="n">
        <v>7887279488</v>
      </c>
    </row>
    <row r="99" customFormat="false" ht="12.75" hidden="false" customHeight="false" outlineLevel="0" collapsed="false">
      <c r="A99" s="0" t="n">
        <v>235737</v>
      </c>
      <c r="B99" s="0" t="s">
        <v>22</v>
      </c>
      <c r="C99" s="0" t="s">
        <v>17</v>
      </c>
      <c r="D99" s="0" t="s">
        <v>190</v>
      </c>
      <c r="E99" s="0" t="s">
        <v>191</v>
      </c>
      <c r="F99" s="0" t="n">
        <v>113002064209</v>
      </c>
      <c r="G99" s="0" t="n">
        <v>0</v>
      </c>
      <c r="H99" s="0" t="n">
        <v>0</v>
      </c>
      <c r="I99" s="0" t="n">
        <v>0</v>
      </c>
      <c r="J99" s="0" t="n">
        <v>113002064209</v>
      </c>
      <c r="K99" s="0" t="n">
        <v>113008208906</v>
      </c>
      <c r="L99" s="0" t="n">
        <v>0</v>
      </c>
      <c r="M99" s="0" t="n">
        <v>0</v>
      </c>
      <c r="N99" s="0" t="n">
        <v>113008208906</v>
      </c>
      <c r="O99" s="0" t="n">
        <v>0</v>
      </c>
      <c r="P99" s="0" t="n">
        <v>6144697</v>
      </c>
    </row>
    <row r="100" customFormat="false" ht="12.75" hidden="false" customHeight="false" outlineLevel="0" collapsed="false">
      <c r="A100" s="0" t="n">
        <v>235738</v>
      </c>
      <c r="B100" s="0" t="s">
        <v>22</v>
      </c>
      <c r="C100" s="0" t="s">
        <v>17</v>
      </c>
      <c r="D100" s="0" t="s">
        <v>192</v>
      </c>
      <c r="E100" s="0" t="s">
        <v>191</v>
      </c>
      <c r="F100" s="0" t="n">
        <v>113002064209</v>
      </c>
      <c r="G100" s="0" t="n">
        <v>0</v>
      </c>
      <c r="H100" s="0" t="n">
        <v>0</v>
      </c>
      <c r="I100" s="0" t="n">
        <v>0</v>
      </c>
      <c r="J100" s="0" t="n">
        <v>113002064209</v>
      </c>
      <c r="K100" s="0" t="n">
        <v>113008208906</v>
      </c>
      <c r="L100" s="0" t="n">
        <v>0</v>
      </c>
      <c r="M100" s="0" t="n">
        <v>0</v>
      </c>
      <c r="N100" s="0" t="n">
        <v>113008208906</v>
      </c>
      <c r="O100" s="0" t="n">
        <v>0</v>
      </c>
      <c r="P100" s="0" t="n">
        <v>6144697</v>
      </c>
    </row>
    <row r="101" customFormat="false" ht="12.75" hidden="false" customHeight="false" outlineLevel="0" collapsed="false">
      <c r="A101" s="0" t="n">
        <v>45117</v>
      </c>
      <c r="B101" s="0" t="s">
        <v>22</v>
      </c>
      <c r="C101" s="0" t="s">
        <v>17</v>
      </c>
      <c r="D101" s="0" t="s">
        <v>193</v>
      </c>
      <c r="E101" s="0" t="s">
        <v>194</v>
      </c>
      <c r="F101" s="0" t="n">
        <v>96439431410</v>
      </c>
      <c r="G101" s="0" t="n">
        <v>188256754902</v>
      </c>
      <c r="H101" s="0" t="n">
        <v>26163341.63</v>
      </c>
      <c r="I101" s="0" t="n">
        <v>26163341.63</v>
      </c>
      <c r="J101" s="0" t="n">
        <v>284696186312</v>
      </c>
      <c r="K101" s="0" t="n">
        <v>94576934392</v>
      </c>
      <c r="L101" s="0" t="n">
        <v>191988184395</v>
      </c>
      <c r="M101" s="0" t="n">
        <v>26681924.11</v>
      </c>
      <c r="N101" s="0" t="n">
        <v>286565118787</v>
      </c>
      <c r="O101" s="0" t="n">
        <v>4918765743</v>
      </c>
      <c r="P101" s="0" t="n">
        <v>6787698218</v>
      </c>
    </row>
    <row r="102" customFormat="false" ht="12.75" hidden="false" customHeight="false" outlineLevel="0" collapsed="false">
      <c r="A102" s="0" t="n">
        <v>45147</v>
      </c>
      <c r="B102" s="0" t="s">
        <v>22</v>
      </c>
      <c r="C102" s="0" t="s">
        <v>17</v>
      </c>
      <c r="D102" s="0" t="s">
        <v>195</v>
      </c>
      <c r="E102" s="0" t="s">
        <v>194</v>
      </c>
      <c r="F102" s="0" t="n">
        <v>96439431410</v>
      </c>
      <c r="G102" s="0" t="n">
        <v>188256754902</v>
      </c>
      <c r="H102" s="0" t="n">
        <v>26163341.63</v>
      </c>
      <c r="I102" s="0" t="n">
        <v>26163341.63</v>
      </c>
      <c r="J102" s="0" t="n">
        <v>284696186312</v>
      </c>
      <c r="K102" s="0" t="n">
        <v>94576934392</v>
      </c>
      <c r="L102" s="0" t="n">
        <v>191988184395</v>
      </c>
      <c r="M102" s="0" t="n">
        <v>26681924.11</v>
      </c>
      <c r="N102" s="0" t="n">
        <v>286565118787</v>
      </c>
      <c r="O102" s="0" t="n">
        <v>4918765743</v>
      </c>
      <c r="P102" s="0" t="n">
        <v>6787698218</v>
      </c>
    </row>
    <row r="103" customFormat="false" ht="12.75" hidden="false" customHeight="false" outlineLevel="0" collapsed="false">
      <c r="A103" s="0" t="n">
        <v>45237</v>
      </c>
      <c r="B103" s="0" t="s">
        <v>22</v>
      </c>
      <c r="C103" s="0" t="s">
        <v>17</v>
      </c>
      <c r="D103" s="0" t="s">
        <v>196</v>
      </c>
      <c r="E103" s="0" t="s">
        <v>197</v>
      </c>
      <c r="F103" s="0" t="n">
        <v>530511242971</v>
      </c>
      <c r="G103" s="0" t="n">
        <v>204401263649</v>
      </c>
      <c r="H103" s="0" t="n">
        <v>28407055.53</v>
      </c>
      <c r="I103" s="0" t="n">
        <v>28407055.53</v>
      </c>
      <c r="J103" s="0" t="n">
        <v>734912506620</v>
      </c>
      <c r="K103" s="0" t="n">
        <v>536002810472</v>
      </c>
      <c r="L103" s="0" t="n">
        <v>220407087543</v>
      </c>
      <c r="M103" s="0" t="n">
        <v>30631495.45</v>
      </c>
      <c r="N103" s="0" t="n">
        <v>756409898015</v>
      </c>
      <c r="O103" s="0" t="n">
        <v>12999550152</v>
      </c>
      <c r="P103" s="0" t="n">
        <v>34496941547</v>
      </c>
    </row>
    <row r="104" customFormat="false" ht="12.75" hidden="false" customHeight="false" outlineLevel="0" collapsed="false">
      <c r="A104" s="0" t="n">
        <v>340400</v>
      </c>
      <c r="B104" s="0" t="s">
        <v>22</v>
      </c>
      <c r="C104" s="0" t="s">
        <v>17</v>
      </c>
      <c r="D104" s="0" t="s">
        <v>198</v>
      </c>
      <c r="E104" s="0" t="s">
        <v>199</v>
      </c>
      <c r="F104" s="0" t="n">
        <v>38611441454</v>
      </c>
      <c r="G104" s="0" t="n">
        <v>95258758299</v>
      </c>
      <c r="H104" s="0" t="n">
        <v>13238767.65</v>
      </c>
      <c r="I104" s="0" t="n">
        <v>13238767.65</v>
      </c>
      <c r="J104" s="0" t="n">
        <v>133870199753</v>
      </c>
      <c r="K104" s="0" t="n">
        <v>27135065449</v>
      </c>
      <c r="L104" s="0" t="n">
        <v>86947852525</v>
      </c>
      <c r="M104" s="0" t="n">
        <v>12083743.66</v>
      </c>
      <c r="N104" s="0" t="n">
        <v>114082917974</v>
      </c>
      <c r="O104" s="0" t="n">
        <v>20573105348</v>
      </c>
      <c r="P104" s="0" t="n">
        <v>785823569</v>
      </c>
    </row>
    <row r="105" customFormat="false" ht="12.75" hidden="false" customHeight="false" outlineLevel="0" collapsed="false">
      <c r="A105" s="0" t="n">
        <v>340405</v>
      </c>
      <c r="B105" s="0" t="s">
        <v>22</v>
      </c>
      <c r="C105" s="0" t="s">
        <v>17</v>
      </c>
      <c r="D105" s="0" t="s">
        <v>200</v>
      </c>
      <c r="E105" s="0" t="s">
        <v>201</v>
      </c>
      <c r="F105" s="0" t="n">
        <v>38611441454</v>
      </c>
      <c r="G105" s="0" t="n">
        <v>95258758299</v>
      </c>
      <c r="H105" s="0" t="n">
        <v>13238767.65</v>
      </c>
      <c r="I105" s="0" t="n">
        <v>13238767.65</v>
      </c>
      <c r="J105" s="0" t="n">
        <v>133870199753</v>
      </c>
      <c r="K105" s="0" t="n">
        <v>27135065449</v>
      </c>
      <c r="L105" s="0" t="n">
        <v>86947852525</v>
      </c>
      <c r="M105" s="0" t="n">
        <v>12083743.66</v>
      </c>
      <c r="N105" s="0" t="n">
        <v>114082917974</v>
      </c>
      <c r="O105" s="0" t="n">
        <v>20573105348</v>
      </c>
      <c r="P105" s="0" t="n">
        <v>785823569</v>
      </c>
    </row>
    <row r="106" customFormat="false" ht="12.75" hidden="false" customHeight="false" outlineLevel="0" collapsed="false">
      <c r="A106" s="0" t="n">
        <v>398442</v>
      </c>
      <c r="B106" s="0" t="s">
        <v>22</v>
      </c>
      <c r="C106" s="0" t="s">
        <v>17</v>
      </c>
      <c r="D106" s="0" t="s">
        <v>202</v>
      </c>
      <c r="E106" s="0" t="s">
        <v>114</v>
      </c>
      <c r="F106" s="0" t="n">
        <v>490553991425</v>
      </c>
      <c r="G106" s="0" t="n">
        <v>96039123772</v>
      </c>
      <c r="H106" s="0" t="n">
        <v>13347220.43</v>
      </c>
      <c r="I106" s="0" t="n">
        <v>13347220.43</v>
      </c>
      <c r="J106" s="0" t="n">
        <v>586593115197</v>
      </c>
      <c r="K106" s="0" t="n">
        <v>490222406828</v>
      </c>
      <c r="L106" s="0" t="n">
        <v>95517632324</v>
      </c>
      <c r="M106" s="0" t="n">
        <v>13274745.15</v>
      </c>
      <c r="N106" s="0" t="n">
        <v>585740039152</v>
      </c>
      <c r="O106" s="0" t="n">
        <v>1745763322</v>
      </c>
      <c r="P106" s="0" t="n">
        <v>892687277</v>
      </c>
    </row>
    <row r="107" customFormat="false" ht="12.75" hidden="false" customHeight="false" outlineLevel="0" collapsed="false">
      <c r="A107" s="0" t="n">
        <v>398449</v>
      </c>
      <c r="B107" s="0" t="s">
        <v>22</v>
      </c>
      <c r="C107" s="0" t="s">
        <v>17</v>
      </c>
      <c r="D107" s="0" t="s">
        <v>203</v>
      </c>
      <c r="E107" s="0" t="s">
        <v>204</v>
      </c>
      <c r="F107" s="0" t="n">
        <v>490553991425</v>
      </c>
      <c r="G107" s="0" t="n">
        <v>96039123772</v>
      </c>
      <c r="H107" s="0" t="n">
        <v>13347220.43</v>
      </c>
      <c r="I107" s="0" t="n">
        <v>13347220.43</v>
      </c>
      <c r="J107" s="0" t="n">
        <v>586593115197</v>
      </c>
      <c r="K107" s="0" t="n">
        <v>490222406828</v>
      </c>
      <c r="L107" s="0" t="n">
        <v>95517632324</v>
      </c>
      <c r="M107" s="0" t="n">
        <v>13274745.15</v>
      </c>
      <c r="N107" s="0" t="n">
        <v>585740039152</v>
      </c>
      <c r="O107" s="0" t="n">
        <v>1745763322</v>
      </c>
      <c r="P107" s="0" t="n">
        <v>892687277</v>
      </c>
    </row>
    <row r="108" customFormat="false" ht="12.75" hidden="false" customHeight="false" outlineLevel="0" collapsed="false">
      <c r="A108" s="0" t="n">
        <v>46347</v>
      </c>
      <c r="B108" s="0" t="s">
        <v>22</v>
      </c>
      <c r="C108" s="0" t="s">
        <v>17</v>
      </c>
      <c r="D108" s="0" t="s">
        <v>209</v>
      </c>
      <c r="E108" s="0" t="s">
        <v>210</v>
      </c>
      <c r="F108" s="0" t="n">
        <v>1083243844504</v>
      </c>
      <c r="G108" s="0" t="n">
        <v>453070021910</v>
      </c>
      <c r="H108" s="0" t="n">
        <v>62966270.57</v>
      </c>
      <c r="I108" s="0" t="n">
        <v>62966270.57</v>
      </c>
      <c r="J108" s="0" t="n">
        <v>1536313866414</v>
      </c>
      <c r="K108" s="0" t="n">
        <v>1111081219598</v>
      </c>
      <c r="L108" s="0" t="n">
        <v>450529332893</v>
      </c>
      <c r="M108" s="0" t="n">
        <v>62613173.47</v>
      </c>
      <c r="N108" s="0" t="n">
        <v>1561610552491</v>
      </c>
      <c r="O108" s="0" t="n">
        <v>2540689017</v>
      </c>
      <c r="P108" s="0" t="n">
        <v>27837375094</v>
      </c>
    </row>
    <row r="109" customFormat="false" ht="12.75" hidden="false" customHeight="false" outlineLevel="0" collapsed="false">
      <c r="A109" s="0" t="n">
        <v>46377</v>
      </c>
      <c r="B109" s="0" t="s">
        <v>22</v>
      </c>
      <c r="C109" s="0" t="s">
        <v>17</v>
      </c>
      <c r="D109" s="0" t="s">
        <v>211</v>
      </c>
      <c r="E109" s="0" t="s">
        <v>212</v>
      </c>
      <c r="F109" s="0" t="n">
        <v>1040583408699</v>
      </c>
      <c r="G109" s="0" t="n">
        <v>453070021910</v>
      </c>
      <c r="H109" s="0" t="n">
        <v>62966270.57</v>
      </c>
      <c r="I109" s="0" t="n">
        <v>62966270.57</v>
      </c>
      <c r="J109" s="0" t="n">
        <v>1493653430609</v>
      </c>
      <c r="K109" s="0" t="n">
        <v>1068412443006</v>
      </c>
      <c r="L109" s="0" t="n">
        <v>450529332893</v>
      </c>
      <c r="M109" s="0" t="n">
        <v>62613173.47</v>
      </c>
      <c r="N109" s="0" t="n">
        <v>1518941775899</v>
      </c>
      <c r="O109" s="0" t="n">
        <v>2540689017</v>
      </c>
      <c r="P109" s="0" t="n">
        <v>27829034307</v>
      </c>
    </row>
    <row r="110" customFormat="false" ht="12.75" hidden="false" customHeight="false" outlineLevel="0" collapsed="false">
      <c r="A110" s="0" t="n">
        <v>46437</v>
      </c>
      <c r="B110" s="0" t="s">
        <v>22</v>
      </c>
      <c r="C110" s="0" t="s">
        <v>17</v>
      </c>
      <c r="D110" s="0" t="s">
        <v>213</v>
      </c>
      <c r="E110" s="0" t="s">
        <v>214</v>
      </c>
      <c r="F110" s="0" t="n">
        <v>0</v>
      </c>
      <c r="G110" s="0" t="n">
        <v>117119716300</v>
      </c>
      <c r="H110" s="0" t="n">
        <v>16276935.99</v>
      </c>
      <c r="I110" s="0" t="n">
        <v>16276935.99</v>
      </c>
      <c r="J110" s="0" t="n">
        <v>117119716300</v>
      </c>
      <c r="K110" s="0" t="n">
        <v>0</v>
      </c>
      <c r="L110" s="0" t="n">
        <v>116462941933</v>
      </c>
      <c r="M110" s="0" t="n">
        <v>16185659.52</v>
      </c>
      <c r="N110" s="0" t="n">
        <v>116462941933</v>
      </c>
      <c r="O110" s="0" t="n">
        <v>656774367</v>
      </c>
      <c r="P110" s="0" t="n">
        <v>0</v>
      </c>
    </row>
    <row r="111" customFormat="false" ht="12.75" hidden="false" customHeight="false" outlineLevel="0" collapsed="false">
      <c r="A111" s="0" t="n">
        <v>46467</v>
      </c>
      <c r="B111" s="0" t="s">
        <v>22</v>
      </c>
      <c r="C111" s="0" t="s">
        <v>17</v>
      </c>
      <c r="D111" s="0" t="s">
        <v>215</v>
      </c>
      <c r="E111" s="0" t="s">
        <v>216</v>
      </c>
      <c r="F111" s="0" t="n">
        <v>527278097427</v>
      </c>
      <c r="G111" s="0" t="n">
        <v>0</v>
      </c>
      <c r="H111" s="0" t="n">
        <v>0</v>
      </c>
      <c r="I111" s="0" t="n">
        <v>0</v>
      </c>
      <c r="J111" s="0" t="n">
        <v>527278097427</v>
      </c>
      <c r="K111" s="0" t="n">
        <v>553705784225</v>
      </c>
      <c r="L111" s="0" t="n">
        <v>0</v>
      </c>
      <c r="M111" s="0" t="n">
        <v>0</v>
      </c>
      <c r="N111" s="0" t="n">
        <v>553705784225</v>
      </c>
      <c r="O111" s="0" t="n">
        <v>0</v>
      </c>
      <c r="P111" s="0" t="n">
        <v>26427686798</v>
      </c>
    </row>
    <row r="112" customFormat="false" ht="12.75" hidden="false" customHeight="false" outlineLevel="0" collapsed="false">
      <c r="A112" s="0" t="n">
        <v>46497</v>
      </c>
      <c r="B112" s="0" t="s">
        <v>22</v>
      </c>
      <c r="C112" s="0" t="s">
        <v>17</v>
      </c>
      <c r="D112" s="0" t="s">
        <v>217</v>
      </c>
      <c r="E112" s="0" t="s">
        <v>218</v>
      </c>
      <c r="F112" s="0" t="n">
        <v>175764037503</v>
      </c>
      <c r="G112" s="0" t="n">
        <v>0</v>
      </c>
      <c r="H112" s="0" t="n">
        <v>0</v>
      </c>
      <c r="I112" s="0" t="n">
        <v>0</v>
      </c>
      <c r="J112" s="0" t="n">
        <v>175764037503</v>
      </c>
      <c r="K112" s="0" t="n">
        <v>176896623372</v>
      </c>
      <c r="L112" s="0" t="n">
        <v>0</v>
      </c>
      <c r="M112" s="0" t="n">
        <v>0</v>
      </c>
      <c r="N112" s="0" t="n">
        <v>176896623372</v>
      </c>
      <c r="O112" s="0" t="n">
        <v>0</v>
      </c>
      <c r="P112" s="0" t="n">
        <v>1132585869</v>
      </c>
    </row>
    <row r="113" customFormat="false" ht="12.75" hidden="false" customHeight="false" outlineLevel="0" collapsed="false">
      <c r="A113" s="0" t="n">
        <v>46527</v>
      </c>
      <c r="B113" s="0" t="s">
        <v>22</v>
      </c>
      <c r="C113" s="0" t="s">
        <v>17</v>
      </c>
      <c r="D113" s="0" t="s">
        <v>219</v>
      </c>
      <c r="E113" s="0" t="s">
        <v>220</v>
      </c>
      <c r="F113" s="0" t="n">
        <v>337541273769</v>
      </c>
      <c r="G113" s="0" t="n">
        <v>335950305610</v>
      </c>
      <c r="H113" s="0" t="n">
        <v>46689334.58</v>
      </c>
      <c r="I113" s="0" t="n">
        <v>46689334.58</v>
      </c>
      <c r="J113" s="0" t="n">
        <v>673491579379</v>
      </c>
      <c r="K113" s="0" t="n">
        <v>337810035409</v>
      </c>
      <c r="L113" s="0" t="n">
        <v>334066390960</v>
      </c>
      <c r="M113" s="0" t="n">
        <v>46427513.95</v>
      </c>
      <c r="N113" s="0" t="n">
        <v>671876426369</v>
      </c>
      <c r="O113" s="0" t="n">
        <v>1883914650</v>
      </c>
      <c r="P113" s="0" t="n">
        <v>268761640</v>
      </c>
    </row>
    <row r="114" customFormat="false" ht="12.75" hidden="false" customHeight="false" outlineLevel="0" collapsed="false">
      <c r="A114" s="0" t="n">
        <v>47097</v>
      </c>
      <c r="B114" s="0" t="s">
        <v>22</v>
      </c>
      <c r="C114" s="0" t="s">
        <v>17</v>
      </c>
      <c r="D114" s="0" t="s">
        <v>1323</v>
      </c>
      <c r="E114" s="0" t="s">
        <v>1324</v>
      </c>
      <c r="F114" s="0" t="n">
        <v>42326804269</v>
      </c>
      <c r="G114" s="0" t="n">
        <v>0</v>
      </c>
      <c r="H114" s="0" t="n">
        <v>0</v>
      </c>
      <c r="I114" s="0" t="n">
        <v>0</v>
      </c>
      <c r="J114" s="0" t="n">
        <v>42326804269</v>
      </c>
      <c r="K114" s="0" t="n">
        <v>42326804269</v>
      </c>
      <c r="L114" s="0" t="n">
        <v>0</v>
      </c>
      <c r="M114" s="0" t="n">
        <v>0</v>
      </c>
      <c r="N114" s="0" t="n">
        <v>42326804269</v>
      </c>
      <c r="O114" s="0" t="n">
        <v>0</v>
      </c>
      <c r="P114" s="0" t="n">
        <v>0</v>
      </c>
    </row>
    <row r="115" customFormat="false" ht="12.75" hidden="false" customHeight="false" outlineLevel="0" collapsed="false">
      <c r="A115" s="0" t="n">
        <v>47157</v>
      </c>
      <c r="B115" s="0" t="s">
        <v>22</v>
      </c>
      <c r="C115" s="0" t="s">
        <v>17</v>
      </c>
      <c r="D115" s="0" t="s">
        <v>1325</v>
      </c>
      <c r="E115" s="0" t="s">
        <v>214</v>
      </c>
      <c r="F115" s="0" t="n">
        <v>42326804269</v>
      </c>
      <c r="G115" s="0" t="n">
        <v>0</v>
      </c>
      <c r="H115" s="0" t="n">
        <v>0</v>
      </c>
      <c r="I115" s="0" t="n">
        <v>0</v>
      </c>
      <c r="J115" s="0" t="n">
        <v>42326804269</v>
      </c>
      <c r="K115" s="0" t="n">
        <v>42326804269</v>
      </c>
      <c r="L115" s="0" t="n">
        <v>0</v>
      </c>
      <c r="M115" s="0" t="n">
        <v>0</v>
      </c>
      <c r="N115" s="0" t="n">
        <v>42326804269</v>
      </c>
      <c r="O115" s="0" t="n">
        <v>0</v>
      </c>
      <c r="P115" s="0" t="n">
        <v>0</v>
      </c>
    </row>
    <row r="116" customFormat="false" ht="12.75" hidden="false" customHeight="false" outlineLevel="0" collapsed="false">
      <c r="A116" s="0" t="n">
        <v>47277</v>
      </c>
      <c r="B116" s="0" t="s">
        <v>22</v>
      </c>
      <c r="C116" s="0" t="s">
        <v>17</v>
      </c>
      <c r="D116" s="0" t="s">
        <v>1326</v>
      </c>
      <c r="E116" s="0" t="s">
        <v>122</v>
      </c>
      <c r="F116" s="0" t="n">
        <v>333631536</v>
      </c>
      <c r="G116" s="0" t="n">
        <v>0</v>
      </c>
      <c r="H116" s="0" t="n">
        <v>0</v>
      </c>
      <c r="I116" s="0" t="n">
        <v>0</v>
      </c>
      <c r="J116" s="0" t="n">
        <v>333631536</v>
      </c>
      <c r="K116" s="0" t="n">
        <v>341972323</v>
      </c>
      <c r="L116" s="0" t="n">
        <v>0</v>
      </c>
      <c r="M116" s="0" t="n">
        <v>0</v>
      </c>
      <c r="N116" s="0" t="n">
        <v>341972323</v>
      </c>
      <c r="O116" s="0" t="n">
        <v>0</v>
      </c>
      <c r="P116" s="0" t="n">
        <v>8340787</v>
      </c>
    </row>
    <row r="117" customFormat="false" ht="12.75" hidden="false" customHeight="false" outlineLevel="0" collapsed="false">
      <c r="A117" s="0" t="n">
        <v>47337</v>
      </c>
      <c r="B117" s="0" t="s">
        <v>22</v>
      </c>
      <c r="C117" s="0" t="s">
        <v>17</v>
      </c>
      <c r="D117" s="0" t="s">
        <v>1327</v>
      </c>
      <c r="E117" s="0" t="s">
        <v>1328</v>
      </c>
      <c r="F117" s="0" t="n">
        <v>333631536</v>
      </c>
      <c r="G117" s="0" t="n">
        <v>0</v>
      </c>
      <c r="H117" s="0" t="n">
        <v>0</v>
      </c>
      <c r="I117" s="0" t="n">
        <v>0</v>
      </c>
      <c r="J117" s="0" t="n">
        <v>333631536</v>
      </c>
      <c r="K117" s="0" t="n">
        <v>341972323</v>
      </c>
      <c r="L117" s="0" t="n">
        <v>0</v>
      </c>
      <c r="M117" s="0" t="n">
        <v>0</v>
      </c>
      <c r="N117" s="0" t="n">
        <v>341972323</v>
      </c>
      <c r="O117" s="0" t="n">
        <v>0</v>
      </c>
      <c r="P117" s="0" t="n">
        <v>8340787</v>
      </c>
    </row>
    <row r="118" customFormat="false" ht="12.75" hidden="false" customHeight="false" outlineLevel="0" collapsed="false">
      <c r="A118" s="0" t="n">
        <v>47817</v>
      </c>
      <c r="B118" s="0" t="s">
        <v>22</v>
      </c>
      <c r="C118" s="0" t="s">
        <v>17</v>
      </c>
      <c r="D118" s="0" t="s">
        <v>221</v>
      </c>
      <c r="E118" s="0" t="s">
        <v>222</v>
      </c>
      <c r="F118" s="0" t="n">
        <v>0</v>
      </c>
      <c r="G118" s="0" t="n">
        <v>-5198207415</v>
      </c>
      <c r="H118" s="0" t="n">
        <v>0</v>
      </c>
      <c r="I118" s="0" t="n">
        <v>0</v>
      </c>
      <c r="J118" s="0" t="n">
        <v>-5198207415</v>
      </c>
      <c r="K118" s="0" t="n">
        <v>0</v>
      </c>
      <c r="L118" s="0" t="n">
        <v>-4865413120</v>
      </c>
      <c r="M118" s="0" t="n">
        <v>0</v>
      </c>
      <c r="N118" s="0" t="n">
        <v>-4865413120</v>
      </c>
      <c r="O118" s="0" t="n">
        <v>1055885</v>
      </c>
      <c r="P118" s="0" t="n">
        <v>333850180</v>
      </c>
    </row>
    <row r="119" customFormat="false" ht="12.75" hidden="false" customHeight="false" outlineLevel="0" collapsed="false">
      <c r="A119" s="0" t="n">
        <v>47847</v>
      </c>
      <c r="B119" s="0" t="s">
        <v>22</v>
      </c>
      <c r="C119" s="0" t="s">
        <v>17</v>
      </c>
      <c r="D119" s="0" t="s">
        <v>223</v>
      </c>
      <c r="E119" s="0" t="s">
        <v>224</v>
      </c>
      <c r="F119" s="0" t="n">
        <v>0</v>
      </c>
      <c r="G119" s="0" t="n">
        <v>-5198207415</v>
      </c>
      <c r="H119" s="0" t="n">
        <v>0</v>
      </c>
      <c r="I119" s="0" t="n">
        <v>0</v>
      </c>
      <c r="J119" s="0" t="n">
        <v>-5198207415</v>
      </c>
      <c r="K119" s="0" t="n">
        <v>0</v>
      </c>
      <c r="L119" s="0" t="n">
        <v>-4865413120</v>
      </c>
      <c r="M119" s="0" t="n">
        <v>0</v>
      </c>
      <c r="N119" s="0" t="n">
        <v>-4865413120</v>
      </c>
      <c r="O119" s="0" t="n">
        <v>1055885</v>
      </c>
      <c r="P119" s="0" t="n">
        <v>333850180</v>
      </c>
    </row>
    <row r="120" customFormat="false" ht="12.75" hidden="false" customHeight="false" outlineLevel="0" collapsed="false">
      <c r="A120" s="0" t="n">
        <v>47877</v>
      </c>
      <c r="B120" s="0" t="s">
        <v>22</v>
      </c>
      <c r="C120" s="0" t="s">
        <v>17</v>
      </c>
      <c r="D120" s="0" t="s">
        <v>225</v>
      </c>
      <c r="E120" s="0" t="s">
        <v>65</v>
      </c>
      <c r="F120" s="0" t="n">
        <v>0</v>
      </c>
      <c r="G120" s="0" t="n">
        <v>-5198207415</v>
      </c>
      <c r="H120" s="0" t="n">
        <v>0</v>
      </c>
      <c r="I120" s="0" t="n">
        <v>0</v>
      </c>
      <c r="J120" s="0" t="n">
        <v>-5198207415</v>
      </c>
      <c r="K120" s="0" t="n">
        <v>0</v>
      </c>
      <c r="L120" s="0" t="n">
        <v>-4865413120</v>
      </c>
      <c r="M120" s="0" t="n">
        <v>0</v>
      </c>
      <c r="N120" s="0" t="n">
        <v>-4865413120</v>
      </c>
      <c r="O120" s="0" t="n">
        <v>1055885</v>
      </c>
      <c r="P120" s="0" t="n">
        <v>333850180</v>
      </c>
    </row>
    <row r="121" customFormat="false" ht="12.75" hidden="false" customHeight="false" outlineLevel="0" collapsed="false">
      <c r="A121" s="0" t="n">
        <v>47907</v>
      </c>
      <c r="B121" s="0" t="s">
        <v>22</v>
      </c>
      <c r="C121" s="0" t="s">
        <v>17</v>
      </c>
      <c r="D121" s="0" t="s">
        <v>226</v>
      </c>
      <c r="E121" s="0" t="s">
        <v>62</v>
      </c>
      <c r="F121" s="0" t="n">
        <v>140088527158</v>
      </c>
      <c r="G121" s="0" t="n">
        <v>147936811577</v>
      </c>
      <c r="H121" s="0" t="n">
        <v>20559800.59</v>
      </c>
      <c r="I121" s="0" t="n">
        <v>20559800.5938496</v>
      </c>
      <c r="J121" s="0" t="n">
        <v>288025338735</v>
      </c>
      <c r="K121" s="0" t="n">
        <v>146391033685</v>
      </c>
      <c r="L121" s="0" t="n">
        <v>148324610388</v>
      </c>
      <c r="M121" s="0" t="n">
        <v>20613695.78</v>
      </c>
      <c r="N121" s="0" t="n">
        <v>294715644073</v>
      </c>
      <c r="O121" s="0" t="n">
        <v>19943021888</v>
      </c>
      <c r="P121" s="0" t="n">
        <v>26633327226</v>
      </c>
    </row>
    <row r="122" customFormat="false" ht="12.75" hidden="false" customHeight="false" outlineLevel="0" collapsed="false">
      <c r="A122" s="0" t="n">
        <v>47938</v>
      </c>
      <c r="B122" s="0" t="s">
        <v>22</v>
      </c>
      <c r="C122" s="0" t="s">
        <v>17</v>
      </c>
      <c r="D122" s="0" t="s">
        <v>227</v>
      </c>
      <c r="E122" s="0" t="s">
        <v>228</v>
      </c>
      <c r="F122" s="0" t="n">
        <v>131872698331</v>
      </c>
      <c r="G122" s="0" t="n">
        <v>146456095365</v>
      </c>
      <c r="H122" s="0" t="n">
        <v>20354015.23</v>
      </c>
      <c r="I122" s="0" t="n">
        <v>20354015.2338496</v>
      </c>
      <c r="J122" s="0" t="n">
        <v>278328793696</v>
      </c>
      <c r="K122" s="0" t="n">
        <v>138207293881</v>
      </c>
      <c r="L122" s="0" t="n">
        <v>146767163306</v>
      </c>
      <c r="M122" s="0" t="n">
        <v>20397246.6</v>
      </c>
      <c r="N122" s="0" t="n">
        <v>284974457187</v>
      </c>
      <c r="O122" s="0" t="n">
        <v>18568780036</v>
      </c>
      <c r="P122" s="0" t="n">
        <v>25214443527</v>
      </c>
    </row>
    <row r="123" customFormat="false" ht="12.75" hidden="false" customHeight="false" outlineLevel="0" collapsed="false">
      <c r="A123" s="0" t="n">
        <v>47969</v>
      </c>
      <c r="B123" s="0" t="s">
        <v>22</v>
      </c>
      <c r="C123" s="0" t="s">
        <v>17</v>
      </c>
      <c r="D123" s="0" t="s">
        <v>229</v>
      </c>
      <c r="E123" s="0" t="s">
        <v>230</v>
      </c>
      <c r="F123" s="0" t="n">
        <v>1259893101776</v>
      </c>
      <c r="G123" s="0" t="n">
        <v>1192032695592</v>
      </c>
      <c r="H123" s="0" t="n">
        <v>165665017.79</v>
      </c>
      <c r="I123" s="0" t="n">
        <v>165665017.79</v>
      </c>
      <c r="J123" s="0" t="n">
        <v>2451925797368</v>
      </c>
      <c r="K123" s="0" t="n">
        <v>1263615136663</v>
      </c>
      <c r="L123" s="0" t="n">
        <v>1186418148118</v>
      </c>
      <c r="M123" s="0" t="n">
        <v>164884725.39</v>
      </c>
      <c r="N123" s="0" t="n">
        <v>2450033284781</v>
      </c>
      <c r="O123" s="0" t="n">
        <v>13717264220</v>
      </c>
      <c r="P123" s="0" t="n">
        <v>11824751633</v>
      </c>
    </row>
    <row r="124" customFormat="false" ht="12.75" hidden="false" customHeight="false" outlineLevel="0" collapsed="false">
      <c r="A124" s="0" t="n">
        <v>48000</v>
      </c>
      <c r="B124" s="0" t="s">
        <v>22</v>
      </c>
      <c r="C124" s="0" t="s">
        <v>17</v>
      </c>
      <c r="D124" s="0" t="s">
        <v>231</v>
      </c>
      <c r="E124" s="0" t="s">
        <v>232</v>
      </c>
      <c r="F124" s="0" t="n">
        <v>0</v>
      </c>
      <c r="G124" s="0" t="n">
        <v>87224487431</v>
      </c>
      <c r="H124" s="0" t="n">
        <v>12122189.53</v>
      </c>
      <c r="I124" s="0" t="n">
        <v>12122189.53</v>
      </c>
      <c r="J124" s="0" t="n">
        <v>87224487431</v>
      </c>
      <c r="K124" s="0" t="n">
        <v>0</v>
      </c>
      <c r="L124" s="0" t="n">
        <v>86735357084</v>
      </c>
      <c r="M124" s="0" t="n">
        <v>12054211.71</v>
      </c>
      <c r="N124" s="0" t="n">
        <v>86735357084</v>
      </c>
      <c r="O124" s="0" t="n">
        <v>489130347</v>
      </c>
      <c r="P124" s="0" t="n">
        <v>0</v>
      </c>
    </row>
    <row r="125" customFormat="false" ht="12.75" hidden="false" customHeight="false" outlineLevel="0" collapsed="false">
      <c r="A125" s="0" t="n">
        <v>48090</v>
      </c>
      <c r="B125" s="0" t="s">
        <v>22</v>
      </c>
      <c r="C125" s="0" t="s">
        <v>17</v>
      </c>
      <c r="D125" s="0" t="s">
        <v>233</v>
      </c>
      <c r="E125" s="0" t="s">
        <v>138</v>
      </c>
      <c r="F125" s="0" t="n">
        <v>-1200553001</v>
      </c>
      <c r="G125" s="0" t="n">
        <v>-2365515074</v>
      </c>
      <c r="H125" s="0" t="n">
        <v>-328751.97</v>
      </c>
      <c r="I125" s="0" t="n">
        <v>-328751.97</v>
      </c>
      <c r="J125" s="0" t="n">
        <v>-3566068075</v>
      </c>
      <c r="K125" s="0" t="n">
        <v>-1279538453</v>
      </c>
      <c r="L125" s="0" t="n">
        <v>-2387506497</v>
      </c>
      <c r="M125" s="0" t="n">
        <v>-331808.25</v>
      </c>
      <c r="N125" s="0" t="n">
        <v>-3667044950</v>
      </c>
      <c r="O125" s="0" t="n">
        <v>154525215</v>
      </c>
      <c r="P125" s="0" t="n">
        <v>53548340</v>
      </c>
    </row>
    <row r="126" customFormat="false" ht="12.75" hidden="false" customHeight="false" outlineLevel="0" collapsed="false">
      <c r="A126" s="0" t="n">
        <v>48150</v>
      </c>
      <c r="B126" s="0" t="s">
        <v>22</v>
      </c>
      <c r="C126" s="0" t="s">
        <v>17</v>
      </c>
      <c r="D126" s="0" t="s">
        <v>234</v>
      </c>
      <c r="E126" s="0" t="s">
        <v>235</v>
      </c>
      <c r="F126" s="0" t="n">
        <v>-1126819850444</v>
      </c>
      <c r="G126" s="0" t="n">
        <v>-1047560242077</v>
      </c>
      <c r="H126" s="0" t="n">
        <v>-145586682.97</v>
      </c>
      <c r="I126" s="0" t="n">
        <v>-145586682.96615</v>
      </c>
      <c r="J126" s="0" t="n">
        <v>-2174380092521</v>
      </c>
      <c r="K126" s="0" t="n">
        <v>-1124128304329</v>
      </c>
      <c r="L126" s="0" t="n">
        <v>-1041509767792</v>
      </c>
      <c r="M126" s="0" t="n">
        <v>-144745806.73</v>
      </c>
      <c r="N126" s="0" t="n">
        <v>-2165638072121</v>
      </c>
      <c r="O126" s="0" t="n">
        <v>4128939085</v>
      </c>
      <c r="P126" s="0" t="n">
        <v>12870959485</v>
      </c>
    </row>
    <row r="127" customFormat="false" ht="12.75" hidden="false" customHeight="false" outlineLevel="0" collapsed="false">
      <c r="A127" s="0" t="n">
        <v>48181</v>
      </c>
      <c r="B127" s="0" t="s">
        <v>22</v>
      </c>
      <c r="C127" s="0" t="s">
        <v>17</v>
      </c>
      <c r="D127" s="0" t="s">
        <v>236</v>
      </c>
      <c r="E127" s="0" t="s">
        <v>237</v>
      </c>
      <c r="F127" s="0" t="n">
        <v>0</v>
      </c>
      <c r="G127" s="0" t="n">
        <v>-82875330507</v>
      </c>
      <c r="H127" s="0" t="n">
        <v>-11517757.15</v>
      </c>
      <c r="I127" s="0" t="n">
        <v>-11517757.15</v>
      </c>
      <c r="J127" s="0" t="n">
        <v>-82875330507</v>
      </c>
      <c r="K127" s="0" t="n">
        <v>0</v>
      </c>
      <c r="L127" s="0" t="n">
        <v>-82489067607</v>
      </c>
      <c r="M127" s="0" t="n">
        <v>-11464075.52</v>
      </c>
      <c r="N127" s="0" t="n">
        <v>-82489067607</v>
      </c>
      <c r="O127" s="0" t="n">
        <v>78921169</v>
      </c>
      <c r="P127" s="0" t="n">
        <v>465184069</v>
      </c>
    </row>
    <row r="128" customFormat="false" ht="12.75" hidden="false" customHeight="false" outlineLevel="0" collapsed="false">
      <c r="A128" s="0" t="n">
        <v>398450</v>
      </c>
      <c r="B128" s="0" t="s">
        <v>22</v>
      </c>
      <c r="C128" s="0" t="s">
        <v>17</v>
      </c>
      <c r="D128" s="0" t="s">
        <v>238</v>
      </c>
      <c r="E128" s="0" t="s">
        <v>144</v>
      </c>
      <c r="F128" s="0" t="n">
        <v>8215828827</v>
      </c>
      <c r="G128" s="0" t="n">
        <v>1480716212</v>
      </c>
      <c r="H128" s="0" t="n">
        <v>205785.36</v>
      </c>
      <c r="I128" s="0" t="n">
        <v>205785.36</v>
      </c>
      <c r="J128" s="0" t="n">
        <v>9696545039</v>
      </c>
      <c r="K128" s="0" t="n">
        <v>8183739804</v>
      </c>
      <c r="L128" s="0" t="n">
        <v>1557447082</v>
      </c>
      <c r="M128" s="0" t="n">
        <v>216449.18</v>
      </c>
      <c r="N128" s="0" t="n">
        <v>9741186886</v>
      </c>
      <c r="O128" s="0" t="n">
        <v>1374241852</v>
      </c>
      <c r="P128" s="0" t="n">
        <v>1418883699</v>
      </c>
    </row>
    <row r="129" customFormat="false" ht="12.75" hidden="false" customHeight="false" outlineLevel="0" collapsed="false">
      <c r="A129" s="0" t="n">
        <v>398451</v>
      </c>
      <c r="B129" s="0" t="s">
        <v>22</v>
      </c>
      <c r="C129" s="0" t="s">
        <v>17</v>
      </c>
      <c r="D129" s="0" t="s">
        <v>239</v>
      </c>
      <c r="E129" s="0" t="s">
        <v>134</v>
      </c>
      <c r="F129" s="0" t="n">
        <v>121803170400</v>
      </c>
      <c r="G129" s="0" t="n">
        <v>31238522393</v>
      </c>
      <c r="H129" s="0" t="n">
        <v>4341433.24</v>
      </c>
      <c r="I129" s="0" t="n">
        <v>4341433.24</v>
      </c>
      <c r="J129" s="0" t="n">
        <v>153041692793</v>
      </c>
      <c r="K129" s="0" t="n">
        <v>121123946176</v>
      </c>
      <c r="L129" s="0" t="n">
        <v>31354331268</v>
      </c>
      <c r="M129" s="0" t="n">
        <v>4357528</v>
      </c>
      <c r="N129" s="0" t="n">
        <v>152478277444</v>
      </c>
      <c r="O129" s="0" t="n">
        <v>1016448508</v>
      </c>
      <c r="P129" s="0" t="n">
        <v>453033159</v>
      </c>
    </row>
    <row r="130" customFormat="false" ht="12.75" hidden="false" customHeight="false" outlineLevel="0" collapsed="false">
      <c r="A130" s="0" t="n">
        <v>398452</v>
      </c>
      <c r="B130" s="0" t="s">
        <v>22</v>
      </c>
      <c r="C130" s="0" t="s">
        <v>17</v>
      </c>
      <c r="D130" s="0" t="s">
        <v>240</v>
      </c>
      <c r="E130" s="0" t="s">
        <v>140</v>
      </c>
      <c r="F130" s="0" t="n">
        <v>-113192834034</v>
      </c>
      <c r="G130" s="0" t="n">
        <v>-29573748049</v>
      </c>
      <c r="H130" s="0" t="n">
        <v>-4110068.05</v>
      </c>
      <c r="I130" s="0" t="n">
        <v>-4110068.05</v>
      </c>
      <c r="J130" s="0" t="n">
        <v>-142766582083</v>
      </c>
      <c r="K130" s="0" t="n">
        <v>-112554172933</v>
      </c>
      <c r="L130" s="0" t="n">
        <v>-29615546587</v>
      </c>
      <c r="M130" s="0" t="n">
        <v>-4115877.08</v>
      </c>
      <c r="N130" s="0" t="n">
        <v>-142169719520</v>
      </c>
      <c r="O130" s="0" t="n">
        <v>350792532</v>
      </c>
      <c r="P130" s="0" t="n">
        <v>947655095</v>
      </c>
    </row>
    <row r="131" customFormat="false" ht="12.75" hidden="false" customHeight="false" outlineLevel="0" collapsed="false">
      <c r="A131" s="0" t="n">
        <v>415269</v>
      </c>
      <c r="B131" s="0" t="s">
        <v>22</v>
      </c>
      <c r="C131" s="0" t="s">
        <v>17</v>
      </c>
      <c r="D131" s="0" t="s">
        <v>241</v>
      </c>
      <c r="E131" s="0" t="s">
        <v>242</v>
      </c>
      <c r="F131" s="0" t="n">
        <v>-394507539</v>
      </c>
      <c r="G131" s="0" t="n">
        <v>-184058132</v>
      </c>
      <c r="H131" s="0" t="n">
        <v>-25579.83</v>
      </c>
      <c r="I131" s="0" t="n">
        <v>-25579.83</v>
      </c>
      <c r="J131" s="0" t="n">
        <v>-578565671</v>
      </c>
      <c r="K131" s="0" t="n">
        <v>-386033439</v>
      </c>
      <c r="L131" s="0" t="n">
        <v>-181337599</v>
      </c>
      <c r="M131" s="0" t="n">
        <v>-25201.74</v>
      </c>
      <c r="N131" s="0" t="n">
        <v>-567371038</v>
      </c>
      <c r="O131" s="0" t="n">
        <v>7000812</v>
      </c>
      <c r="P131" s="0" t="n">
        <v>18195445</v>
      </c>
    </row>
    <row r="132" customFormat="false" ht="12.75" hidden="false" customHeight="false" outlineLevel="0" collapsed="false">
      <c r="A132" s="0" t="n">
        <v>48751</v>
      </c>
      <c r="B132" s="0" t="s">
        <v>22</v>
      </c>
      <c r="C132" s="0" t="s">
        <v>17</v>
      </c>
      <c r="D132" s="0" t="s">
        <v>243</v>
      </c>
      <c r="E132" s="0" t="s">
        <v>67</v>
      </c>
      <c r="F132" s="0" t="n">
        <v>-394539239304.14</v>
      </c>
      <c r="G132" s="0" t="n">
        <v>-50113469078</v>
      </c>
      <c r="H132" s="0" t="n">
        <v>-6964614.96</v>
      </c>
      <c r="I132" s="0" t="n">
        <v>-6964614.96</v>
      </c>
      <c r="J132" s="0" t="n">
        <v>-444652708382.14</v>
      </c>
      <c r="K132" s="0" t="n">
        <v>-395091659766.14</v>
      </c>
      <c r="L132" s="0" t="n">
        <v>-50206436337</v>
      </c>
      <c r="M132" s="0" t="n">
        <v>-6977535.28</v>
      </c>
      <c r="N132" s="0" t="n">
        <v>-445298096103.14</v>
      </c>
      <c r="O132" s="0" t="n">
        <v>1850093226</v>
      </c>
      <c r="P132" s="0" t="n">
        <v>1204705505</v>
      </c>
    </row>
    <row r="133" customFormat="false" ht="12.75" hidden="false" customHeight="false" outlineLevel="0" collapsed="false">
      <c r="A133" s="0" t="n">
        <v>48781</v>
      </c>
      <c r="B133" s="0" t="s">
        <v>22</v>
      </c>
      <c r="C133" s="0" t="s">
        <v>17</v>
      </c>
      <c r="D133" s="0" t="s">
        <v>244</v>
      </c>
      <c r="E133" s="0" t="s">
        <v>245</v>
      </c>
      <c r="F133" s="0" t="n">
        <v>-394539239304.14</v>
      </c>
      <c r="G133" s="0" t="n">
        <v>-50113469078</v>
      </c>
      <c r="H133" s="0" t="n">
        <v>-6964614.96</v>
      </c>
      <c r="I133" s="0" t="n">
        <v>-6964614.96</v>
      </c>
      <c r="J133" s="0" t="n">
        <v>-444652708382.14</v>
      </c>
      <c r="K133" s="0" t="n">
        <v>-395091659766.14</v>
      </c>
      <c r="L133" s="0" t="n">
        <v>-50206436337</v>
      </c>
      <c r="M133" s="0" t="n">
        <v>-6977535.28</v>
      </c>
      <c r="N133" s="0" t="n">
        <v>-445298096103.14</v>
      </c>
      <c r="O133" s="0" t="n">
        <v>1850093226</v>
      </c>
      <c r="P133" s="0" t="n">
        <v>1204705505</v>
      </c>
    </row>
    <row r="134" customFormat="false" ht="12.75" hidden="false" customHeight="false" outlineLevel="0" collapsed="false">
      <c r="A134" s="0" t="n">
        <v>48811</v>
      </c>
      <c r="B134" s="0" t="s">
        <v>22</v>
      </c>
      <c r="C134" s="0" t="s">
        <v>17</v>
      </c>
      <c r="D134" s="0" t="s">
        <v>246</v>
      </c>
      <c r="E134" s="0" t="s">
        <v>65</v>
      </c>
      <c r="F134" s="0" t="n">
        <v>-29565842481.14</v>
      </c>
      <c r="G134" s="0" t="n">
        <v>-50109024239</v>
      </c>
      <c r="H134" s="0" t="n">
        <v>-6963997.23</v>
      </c>
      <c r="I134" s="0" t="n">
        <v>-6963997.23</v>
      </c>
      <c r="J134" s="0" t="n">
        <v>-79674866720.14</v>
      </c>
      <c r="K134" s="0" t="n">
        <v>-30118262943.14</v>
      </c>
      <c r="L134" s="0" t="n">
        <v>-50202016423</v>
      </c>
      <c r="M134" s="0" t="n">
        <v>-6976921.01</v>
      </c>
      <c r="N134" s="0" t="n">
        <v>-80320279366.14</v>
      </c>
      <c r="O134" s="0" t="n">
        <v>1850093226</v>
      </c>
      <c r="P134" s="0" t="n">
        <v>1204680580</v>
      </c>
    </row>
    <row r="135" customFormat="false" ht="12.75" hidden="false" customHeight="false" outlineLevel="0" collapsed="false">
      <c r="A135" s="0" t="n">
        <v>285523</v>
      </c>
      <c r="B135" s="0" t="s">
        <v>22</v>
      </c>
      <c r="C135" s="0" t="s">
        <v>17</v>
      </c>
      <c r="D135" s="0" t="s">
        <v>247</v>
      </c>
      <c r="E135" s="0" t="s">
        <v>248</v>
      </c>
      <c r="F135" s="0" t="n">
        <v>-364973396823</v>
      </c>
      <c r="G135" s="0" t="n">
        <v>-4444839</v>
      </c>
      <c r="H135" s="0" t="n">
        <v>-617.73</v>
      </c>
      <c r="I135" s="0" t="n">
        <v>-617.729999999987</v>
      </c>
      <c r="J135" s="0" t="n">
        <v>-364977841662</v>
      </c>
      <c r="K135" s="0" t="n">
        <v>-364973396823</v>
      </c>
      <c r="L135" s="0" t="n">
        <v>-4419914</v>
      </c>
      <c r="M135" s="0" t="n">
        <v>-614.27</v>
      </c>
      <c r="N135" s="0" t="n">
        <v>-364977816737</v>
      </c>
      <c r="O135" s="0" t="n">
        <v>0</v>
      </c>
      <c r="P135" s="0" t="n">
        <v>24925</v>
      </c>
    </row>
    <row r="136" customFormat="false" ht="12.75" hidden="false" customHeight="false" outlineLevel="0" collapsed="false">
      <c r="A136" s="0" t="n">
        <v>98375</v>
      </c>
      <c r="B136" s="0" t="s">
        <v>1310</v>
      </c>
      <c r="C136" s="0" t="s">
        <v>17</v>
      </c>
      <c r="D136" s="0" t="s">
        <v>249</v>
      </c>
      <c r="E136" s="0" t="s">
        <v>250</v>
      </c>
      <c r="F136" s="0" t="n">
        <v>230778044006</v>
      </c>
      <c r="G136" s="0" t="n">
        <v>238706030281</v>
      </c>
      <c r="H136" s="0" t="n">
        <v>33174625.86</v>
      </c>
      <c r="I136" s="0" t="n">
        <v>33174625.9136364</v>
      </c>
      <c r="J136" s="0" t="n">
        <v>469484074287</v>
      </c>
      <c r="K136" s="0" t="n">
        <v>238779316749</v>
      </c>
      <c r="L136" s="0" t="n">
        <v>237598544750</v>
      </c>
      <c r="M136" s="0" t="n">
        <v>33020710.95</v>
      </c>
      <c r="N136" s="0" t="n">
        <v>476377861499</v>
      </c>
      <c r="O136" s="0" t="n">
        <v>334650599278</v>
      </c>
      <c r="P136" s="0" t="n">
        <v>341544386490</v>
      </c>
    </row>
    <row r="137" customFormat="false" ht="12.75" hidden="false" customHeight="false" outlineLevel="0" collapsed="false">
      <c r="A137" s="0" t="n">
        <v>98407</v>
      </c>
      <c r="B137" s="0" t="s">
        <v>1310</v>
      </c>
      <c r="C137" s="0" t="s">
        <v>17</v>
      </c>
      <c r="D137" s="0" t="s">
        <v>251</v>
      </c>
      <c r="E137" s="0" t="s">
        <v>250</v>
      </c>
      <c r="F137" s="0" t="n">
        <v>236780342222</v>
      </c>
      <c r="G137" s="0" t="n">
        <v>252957064099</v>
      </c>
      <c r="H137" s="0" t="n">
        <v>35155190.47</v>
      </c>
      <c r="I137" s="0" t="n">
        <v>35155190.5236364</v>
      </c>
      <c r="J137" s="0" t="n">
        <v>489737406321</v>
      </c>
      <c r="K137" s="0" t="n">
        <v>244840274434</v>
      </c>
      <c r="L137" s="0" t="n">
        <v>251769635382</v>
      </c>
      <c r="M137" s="0" t="n">
        <v>34990165.3</v>
      </c>
      <c r="N137" s="0" t="n">
        <v>496609909816</v>
      </c>
      <c r="O137" s="0" t="n">
        <v>334591919392</v>
      </c>
      <c r="P137" s="0" t="n">
        <v>341464422887</v>
      </c>
    </row>
    <row r="138" customFormat="false" ht="12.75" hidden="false" customHeight="false" outlineLevel="0" collapsed="false">
      <c r="A138" s="0" t="n">
        <v>98435</v>
      </c>
      <c r="B138" s="0" t="s">
        <v>1310</v>
      </c>
      <c r="C138" s="0" t="s">
        <v>17</v>
      </c>
      <c r="D138" s="0" t="s">
        <v>252</v>
      </c>
      <c r="E138" s="0" t="s">
        <v>253</v>
      </c>
      <c r="F138" s="0" t="n">
        <v>1510507457</v>
      </c>
      <c r="G138" s="0" t="n">
        <v>0</v>
      </c>
      <c r="H138" s="0" t="n">
        <v>0</v>
      </c>
      <c r="I138" s="0" t="n">
        <v>-5.1E-012</v>
      </c>
      <c r="J138" s="0" t="n">
        <v>1510507457</v>
      </c>
      <c r="K138" s="0" t="n">
        <v>1514418539</v>
      </c>
      <c r="L138" s="0" t="n">
        <v>0</v>
      </c>
      <c r="M138" s="0" t="n">
        <v>0</v>
      </c>
      <c r="N138" s="0" t="n">
        <v>1514418539</v>
      </c>
      <c r="O138" s="0" t="n">
        <v>3219170</v>
      </c>
      <c r="P138" s="0" t="n">
        <v>7130252</v>
      </c>
    </row>
    <row r="139" customFormat="false" ht="12.75" hidden="false" customHeight="false" outlineLevel="0" collapsed="false">
      <c r="A139" s="0" t="n">
        <v>98462</v>
      </c>
      <c r="B139" s="0" t="s">
        <v>1310</v>
      </c>
      <c r="C139" s="0" t="s">
        <v>17</v>
      </c>
      <c r="D139" s="0" t="s">
        <v>254</v>
      </c>
      <c r="E139" s="0" t="s">
        <v>65</v>
      </c>
      <c r="F139" s="0" t="n">
        <v>1510507457</v>
      </c>
      <c r="G139" s="0" t="n">
        <v>0</v>
      </c>
      <c r="H139" s="0" t="n">
        <v>0</v>
      </c>
      <c r="I139" s="0" t="n">
        <v>-5.1E-012</v>
      </c>
      <c r="J139" s="0" t="n">
        <v>1510507457</v>
      </c>
      <c r="K139" s="0" t="n">
        <v>1514418539</v>
      </c>
      <c r="L139" s="0" t="n">
        <v>0</v>
      </c>
      <c r="M139" s="0" t="n">
        <v>0</v>
      </c>
      <c r="N139" s="0" t="n">
        <v>1514418539</v>
      </c>
      <c r="O139" s="0" t="n">
        <v>3219170</v>
      </c>
      <c r="P139" s="0" t="n">
        <v>7130252</v>
      </c>
    </row>
    <row r="140" customFormat="false" ht="12.75" hidden="false" customHeight="false" outlineLevel="0" collapsed="false">
      <c r="A140" s="0" t="n">
        <v>98654</v>
      </c>
      <c r="B140" s="0" t="s">
        <v>1310</v>
      </c>
      <c r="C140" s="0" t="s">
        <v>17</v>
      </c>
      <c r="D140" s="0" t="s">
        <v>255</v>
      </c>
      <c r="E140" s="0" t="s">
        <v>256</v>
      </c>
      <c r="F140" s="0" t="n">
        <v>29769626398</v>
      </c>
      <c r="G140" s="0" t="n">
        <v>0</v>
      </c>
      <c r="H140" s="0" t="n">
        <v>0</v>
      </c>
      <c r="I140" s="0" t="n">
        <v>0</v>
      </c>
      <c r="J140" s="0" t="n">
        <v>29769626398</v>
      </c>
      <c r="K140" s="0" t="n">
        <v>27481979824</v>
      </c>
      <c r="L140" s="0" t="n">
        <v>0</v>
      </c>
      <c r="M140" s="0" t="n">
        <v>0</v>
      </c>
      <c r="N140" s="0" t="n">
        <v>27481979824</v>
      </c>
      <c r="O140" s="0" t="n">
        <v>2571031817</v>
      </c>
      <c r="P140" s="0" t="n">
        <v>283385243</v>
      </c>
    </row>
    <row r="141" customFormat="false" ht="12.75" hidden="false" customHeight="false" outlineLevel="0" collapsed="false">
      <c r="A141" s="0" t="n">
        <v>98984</v>
      </c>
      <c r="B141" s="0" t="s">
        <v>1310</v>
      </c>
      <c r="C141" s="0" t="s">
        <v>17</v>
      </c>
      <c r="D141" s="0" t="s">
        <v>258</v>
      </c>
      <c r="E141" s="0" t="s">
        <v>259</v>
      </c>
      <c r="F141" s="0" t="n">
        <v>41970983398</v>
      </c>
      <c r="G141" s="0" t="n">
        <v>0</v>
      </c>
      <c r="H141" s="0" t="n">
        <v>0</v>
      </c>
      <c r="I141" s="0" t="n">
        <v>0</v>
      </c>
      <c r="J141" s="0" t="n">
        <v>41970983398</v>
      </c>
      <c r="K141" s="0" t="n">
        <v>41970832898</v>
      </c>
      <c r="L141" s="0" t="n">
        <v>0</v>
      </c>
      <c r="M141" s="0" t="n">
        <v>0</v>
      </c>
      <c r="N141" s="0" t="n">
        <v>41970832898</v>
      </c>
      <c r="O141" s="0" t="n">
        <v>150500</v>
      </c>
      <c r="P141" s="0" t="n">
        <v>0</v>
      </c>
    </row>
    <row r="142" customFormat="false" ht="12.75" hidden="false" customHeight="false" outlineLevel="0" collapsed="false">
      <c r="A142" s="0" t="n">
        <v>99038</v>
      </c>
      <c r="B142" s="0" t="s">
        <v>1310</v>
      </c>
      <c r="C142" s="0" t="s">
        <v>17</v>
      </c>
      <c r="D142" s="0" t="s">
        <v>260</v>
      </c>
      <c r="E142" s="0" t="s">
        <v>261</v>
      </c>
      <c r="F142" s="0" t="n">
        <v>41970983398</v>
      </c>
      <c r="G142" s="0" t="n">
        <v>0</v>
      </c>
      <c r="H142" s="0" t="n">
        <v>0</v>
      </c>
      <c r="I142" s="0" t="n">
        <v>0</v>
      </c>
      <c r="J142" s="0" t="n">
        <v>41970983398</v>
      </c>
      <c r="K142" s="0" t="n">
        <v>41970832898</v>
      </c>
      <c r="L142" s="0" t="n">
        <v>0</v>
      </c>
      <c r="M142" s="0" t="n">
        <v>0</v>
      </c>
      <c r="N142" s="0" t="n">
        <v>41970832898</v>
      </c>
      <c r="O142" s="0" t="n">
        <v>150500</v>
      </c>
      <c r="P142" s="0" t="n">
        <v>0</v>
      </c>
    </row>
    <row r="143" customFormat="false" ht="12.75" hidden="false" customHeight="false" outlineLevel="0" collapsed="false">
      <c r="A143" s="0" t="n">
        <v>99551</v>
      </c>
      <c r="B143" s="0" t="s">
        <v>1310</v>
      </c>
      <c r="C143" s="0" t="s">
        <v>17</v>
      </c>
      <c r="D143" s="0" t="s">
        <v>265</v>
      </c>
      <c r="E143" s="0" t="s">
        <v>266</v>
      </c>
      <c r="F143" s="0" t="n">
        <v>107127581685</v>
      </c>
      <c r="G143" s="0" t="n">
        <v>210567161236</v>
      </c>
      <c r="H143" s="0" t="n">
        <v>29263972.91</v>
      </c>
      <c r="I143" s="0" t="n">
        <v>29263972.91</v>
      </c>
      <c r="J143" s="0" t="n">
        <v>317694742921</v>
      </c>
      <c r="K143" s="0" t="n">
        <v>107494954007</v>
      </c>
      <c r="L143" s="0" t="n">
        <v>209535572820</v>
      </c>
      <c r="M143" s="0" t="n">
        <v>29120605.94</v>
      </c>
      <c r="N143" s="0" t="n">
        <v>317030526827</v>
      </c>
      <c r="O143" s="0" t="n">
        <v>1693188113</v>
      </c>
      <c r="P143" s="0" t="n">
        <v>1028972019</v>
      </c>
    </row>
    <row r="144" customFormat="false" ht="12.75" hidden="false" customHeight="false" outlineLevel="0" collapsed="false">
      <c r="A144" s="0" t="n">
        <v>99578</v>
      </c>
      <c r="B144" s="0" t="s">
        <v>1329</v>
      </c>
      <c r="C144" s="0" t="s">
        <v>17</v>
      </c>
      <c r="D144" s="0" t="s">
        <v>267</v>
      </c>
      <c r="E144" s="0" t="s">
        <v>268</v>
      </c>
      <c r="F144" s="0" t="n">
        <v>173905711</v>
      </c>
      <c r="G144" s="0" t="n">
        <v>0</v>
      </c>
      <c r="H144" s="0" t="n">
        <v>0</v>
      </c>
      <c r="I144" s="0" t="n">
        <v>-1E-012</v>
      </c>
      <c r="J144" s="0" t="n">
        <v>173905711</v>
      </c>
      <c r="K144" s="0" t="n">
        <v>173905711</v>
      </c>
      <c r="L144" s="0" t="n">
        <v>0</v>
      </c>
      <c r="M144" s="0" t="n">
        <v>0</v>
      </c>
      <c r="N144" s="0" t="n">
        <v>173905711</v>
      </c>
      <c r="O144" s="0" t="n">
        <v>0</v>
      </c>
      <c r="P144" s="0" t="n">
        <v>0</v>
      </c>
    </row>
    <row r="145" customFormat="false" ht="12.75" hidden="false" customHeight="false" outlineLevel="0" collapsed="false">
      <c r="A145" s="0" t="n">
        <v>99654</v>
      </c>
      <c r="B145" s="0" t="s">
        <v>1310</v>
      </c>
      <c r="C145" s="0" t="s">
        <v>17</v>
      </c>
      <c r="D145" s="0" t="s">
        <v>269</v>
      </c>
      <c r="E145" s="0" t="s">
        <v>270</v>
      </c>
      <c r="F145" s="0" t="n">
        <v>129226481447</v>
      </c>
      <c r="G145" s="0" t="n">
        <v>274111095927</v>
      </c>
      <c r="H145" s="0" t="n">
        <v>38095112.45</v>
      </c>
      <c r="I145" s="0" t="n">
        <v>38095112.45</v>
      </c>
      <c r="J145" s="0" t="n">
        <v>403337577374</v>
      </c>
      <c r="K145" s="0" t="n">
        <v>129604165162</v>
      </c>
      <c r="L145" s="0" t="n">
        <v>272695830789</v>
      </c>
      <c r="M145" s="0" t="n">
        <v>37898423.29</v>
      </c>
      <c r="N145" s="0" t="n">
        <v>402299995951</v>
      </c>
      <c r="O145" s="0" t="n">
        <v>1663205610</v>
      </c>
      <c r="P145" s="0" t="n">
        <v>625624187</v>
      </c>
    </row>
    <row r="146" customFormat="false" ht="12.75" hidden="false" customHeight="false" outlineLevel="0" collapsed="false">
      <c r="A146" s="0" t="n">
        <v>99728</v>
      </c>
      <c r="B146" s="0" t="s">
        <v>1310</v>
      </c>
      <c r="C146" s="0" t="s">
        <v>17</v>
      </c>
      <c r="D146" s="0" t="s">
        <v>271</v>
      </c>
      <c r="E146" s="0" t="s">
        <v>272</v>
      </c>
      <c r="F146" s="0" t="n">
        <v>-22272805473</v>
      </c>
      <c r="G146" s="0" t="n">
        <v>-63543934691</v>
      </c>
      <c r="H146" s="0" t="n">
        <v>-8831139.54</v>
      </c>
      <c r="I146" s="0" t="n">
        <v>-8831139.54</v>
      </c>
      <c r="J146" s="0" t="n">
        <v>-85816740164</v>
      </c>
      <c r="K146" s="0" t="n">
        <v>-22283116866</v>
      </c>
      <c r="L146" s="0" t="n">
        <v>-63160257969</v>
      </c>
      <c r="M146" s="0" t="n">
        <v>-8777817.35</v>
      </c>
      <c r="N146" s="0" t="n">
        <v>-85443374835</v>
      </c>
      <c r="O146" s="0" t="n">
        <v>29982503</v>
      </c>
      <c r="P146" s="0" t="n">
        <v>403347832</v>
      </c>
    </row>
    <row r="147" customFormat="false" ht="12.75" hidden="false" customHeight="false" outlineLevel="0" collapsed="false">
      <c r="A147" s="0" t="n">
        <v>99804</v>
      </c>
      <c r="B147" s="0" t="s">
        <v>1310</v>
      </c>
      <c r="C147" s="0" t="s">
        <v>17</v>
      </c>
      <c r="D147" s="0" t="s">
        <v>273</v>
      </c>
      <c r="E147" s="0" t="s">
        <v>274</v>
      </c>
      <c r="F147" s="0" t="n">
        <v>38150757236</v>
      </c>
      <c r="G147" s="0" t="n">
        <v>16459820225</v>
      </c>
      <c r="H147" s="0" t="n">
        <v>2287534.91</v>
      </c>
      <c r="I147" s="0" t="n">
        <v>2287534.91363636</v>
      </c>
      <c r="J147" s="0" t="n">
        <v>54610577461</v>
      </c>
      <c r="K147" s="0" t="n">
        <v>44056150615</v>
      </c>
      <c r="L147" s="0" t="n">
        <v>16449388514</v>
      </c>
      <c r="M147" s="0" t="n">
        <v>2286085.14</v>
      </c>
      <c r="N147" s="0" t="n">
        <v>60505539129</v>
      </c>
      <c r="O147" s="0" t="n">
        <v>24685111806</v>
      </c>
      <c r="P147" s="0" t="n">
        <v>30580073474</v>
      </c>
    </row>
    <row r="148" customFormat="false" ht="12.75" hidden="false" customHeight="false" outlineLevel="0" collapsed="false">
      <c r="A148" s="0" t="n">
        <v>99831</v>
      </c>
      <c r="B148" s="0" t="s">
        <v>1310</v>
      </c>
      <c r="C148" s="0" t="s">
        <v>17</v>
      </c>
      <c r="D148" s="0" t="s">
        <v>275</v>
      </c>
      <c r="E148" s="0" t="s">
        <v>65</v>
      </c>
      <c r="F148" s="0" t="n">
        <v>38150757236</v>
      </c>
      <c r="G148" s="0" t="n">
        <v>16459820225</v>
      </c>
      <c r="H148" s="0" t="n">
        <v>2287534.91</v>
      </c>
      <c r="I148" s="0" t="n">
        <v>2287534.91363636</v>
      </c>
      <c r="J148" s="0" t="n">
        <v>54610577461</v>
      </c>
      <c r="K148" s="0" t="n">
        <v>44056150615</v>
      </c>
      <c r="L148" s="0" t="n">
        <v>16449388514</v>
      </c>
      <c r="M148" s="0" t="n">
        <v>2286085.14</v>
      </c>
      <c r="N148" s="0" t="n">
        <v>60505539129</v>
      </c>
      <c r="O148" s="0" t="n">
        <v>24685111806</v>
      </c>
      <c r="P148" s="0" t="n">
        <v>30580073474</v>
      </c>
    </row>
    <row r="149" customFormat="false" ht="12.75" hidden="false" customHeight="false" outlineLevel="0" collapsed="false">
      <c r="A149" s="0" t="n">
        <v>100180</v>
      </c>
      <c r="B149" s="0" t="s">
        <v>1330</v>
      </c>
      <c r="C149" s="0" t="s">
        <v>17</v>
      </c>
      <c r="D149" s="0" t="s">
        <v>277</v>
      </c>
      <c r="E149" s="0" t="s">
        <v>278</v>
      </c>
      <c r="F149" s="0" t="n">
        <v>6532252071</v>
      </c>
      <c r="G149" s="0" t="n">
        <v>0</v>
      </c>
      <c r="H149" s="0" t="n">
        <v>0</v>
      </c>
      <c r="I149" s="0" t="n">
        <v>0</v>
      </c>
      <c r="J149" s="0" t="n">
        <v>6532252071</v>
      </c>
      <c r="K149" s="0" t="n">
        <v>6532252071</v>
      </c>
      <c r="L149" s="0" t="n">
        <v>0</v>
      </c>
      <c r="M149" s="0" t="n">
        <v>0</v>
      </c>
      <c r="N149" s="0" t="n">
        <v>6532252071</v>
      </c>
      <c r="O149" s="0" t="n">
        <v>0</v>
      </c>
      <c r="P149" s="0" t="n">
        <v>0</v>
      </c>
    </row>
    <row r="150" customFormat="false" ht="12.75" hidden="false" customHeight="false" outlineLevel="0" collapsed="false">
      <c r="A150" s="0" t="n">
        <v>100237</v>
      </c>
      <c r="B150" s="0" t="s">
        <v>1310</v>
      </c>
      <c r="C150" s="0" t="s">
        <v>17</v>
      </c>
      <c r="D150" s="0" t="s">
        <v>279</v>
      </c>
      <c r="E150" s="0" t="s">
        <v>280</v>
      </c>
      <c r="F150" s="0" t="n">
        <v>11718633977</v>
      </c>
      <c r="G150" s="0" t="n">
        <v>25930082638</v>
      </c>
      <c r="H150" s="0" t="n">
        <v>3603682.65</v>
      </c>
      <c r="I150" s="0" t="n">
        <v>3603682.7</v>
      </c>
      <c r="J150" s="0" t="n">
        <v>37648716615</v>
      </c>
      <c r="K150" s="0" t="n">
        <v>11308540588</v>
      </c>
      <c r="L150" s="0" t="n">
        <v>25784674048</v>
      </c>
      <c r="M150" s="0" t="n">
        <v>3583474.22</v>
      </c>
      <c r="N150" s="0" t="n">
        <v>37093214636</v>
      </c>
      <c r="O150" s="0" t="n">
        <v>304520722797</v>
      </c>
      <c r="P150" s="0" t="n">
        <v>303965220818</v>
      </c>
    </row>
    <row r="151" customFormat="false" ht="12.75" hidden="false" customHeight="false" outlineLevel="0" collapsed="false">
      <c r="A151" s="0" t="n">
        <v>100265</v>
      </c>
      <c r="B151" s="0" t="s">
        <v>1310</v>
      </c>
      <c r="C151" s="0" t="s">
        <v>17</v>
      </c>
      <c r="D151" s="0" t="s">
        <v>281</v>
      </c>
      <c r="E151" s="0" t="s">
        <v>65</v>
      </c>
      <c r="F151" s="0" t="n">
        <v>11718633977</v>
      </c>
      <c r="G151" s="0" t="n">
        <v>25930082647</v>
      </c>
      <c r="H151" s="0" t="n">
        <v>3603682.7</v>
      </c>
      <c r="I151" s="0" t="n">
        <v>3603682.7</v>
      </c>
      <c r="J151" s="0" t="n">
        <v>37648716624</v>
      </c>
      <c r="K151" s="0" t="n">
        <v>11308540588</v>
      </c>
      <c r="L151" s="0" t="n">
        <v>25784674050</v>
      </c>
      <c r="M151" s="0" t="n">
        <v>3583474.26</v>
      </c>
      <c r="N151" s="0" t="n">
        <v>37093214638</v>
      </c>
      <c r="O151" s="0" t="n">
        <v>893637881</v>
      </c>
      <c r="P151" s="0" t="n">
        <v>338135895</v>
      </c>
    </row>
    <row r="152" customFormat="false" ht="12.75" hidden="false" customHeight="false" outlineLevel="0" collapsed="false">
      <c r="A152" s="0" t="n">
        <v>100780</v>
      </c>
      <c r="B152" s="0" t="s">
        <v>1310</v>
      </c>
      <c r="C152" s="0" t="s">
        <v>17</v>
      </c>
      <c r="D152" s="0" t="s">
        <v>282</v>
      </c>
      <c r="E152" s="0" t="s">
        <v>283</v>
      </c>
      <c r="F152" s="0" t="n">
        <v>0</v>
      </c>
      <c r="G152" s="0" t="n">
        <v>-9</v>
      </c>
      <c r="H152" s="0" t="n">
        <v>-0.05</v>
      </c>
      <c r="I152" s="0" t="n">
        <v>0</v>
      </c>
      <c r="J152" s="0" t="n">
        <v>-9</v>
      </c>
      <c r="K152" s="0" t="n">
        <v>0</v>
      </c>
      <c r="L152" s="0" t="n">
        <v>-2</v>
      </c>
      <c r="M152" s="0" t="n">
        <v>-0.04</v>
      </c>
      <c r="N152" s="0" t="n">
        <v>-2</v>
      </c>
      <c r="O152" s="0" t="n">
        <v>303627084916</v>
      </c>
      <c r="P152" s="0" t="n">
        <v>303627084923</v>
      </c>
    </row>
    <row r="153" customFormat="false" ht="12.75" hidden="false" customHeight="false" outlineLevel="0" collapsed="false">
      <c r="A153" s="0" t="n">
        <v>101497</v>
      </c>
      <c r="B153" s="0" t="s">
        <v>1310</v>
      </c>
      <c r="C153" s="0" t="s">
        <v>17</v>
      </c>
      <c r="D153" s="0" t="s">
        <v>284</v>
      </c>
      <c r="E153" s="0" t="s">
        <v>67</v>
      </c>
      <c r="F153" s="0" t="n">
        <v>-6002298216</v>
      </c>
      <c r="G153" s="0" t="n">
        <v>-14251033818</v>
      </c>
      <c r="H153" s="0" t="n">
        <v>-1980564.61</v>
      </c>
      <c r="I153" s="0" t="n">
        <v>-1980564.61</v>
      </c>
      <c r="J153" s="0" t="n">
        <v>-20253332034</v>
      </c>
      <c r="K153" s="0" t="n">
        <v>-6060957685</v>
      </c>
      <c r="L153" s="0" t="n">
        <v>-14171090632</v>
      </c>
      <c r="M153" s="0" t="n">
        <v>-1969454.35</v>
      </c>
      <c r="N153" s="0" t="n">
        <v>-20232048317</v>
      </c>
      <c r="O153" s="0" t="n">
        <v>58679886</v>
      </c>
      <c r="P153" s="0" t="n">
        <v>79963603</v>
      </c>
    </row>
    <row r="154" customFormat="false" ht="12.75" hidden="false" customHeight="false" outlineLevel="0" collapsed="false">
      <c r="A154" s="0" t="n">
        <v>101524</v>
      </c>
      <c r="B154" s="0" t="s">
        <v>1310</v>
      </c>
      <c r="C154" s="0" t="s">
        <v>17</v>
      </c>
      <c r="D154" s="0" t="s">
        <v>285</v>
      </c>
      <c r="E154" s="0" t="s">
        <v>286</v>
      </c>
      <c r="F154" s="0" t="n">
        <v>-6002298216</v>
      </c>
      <c r="G154" s="0" t="n">
        <v>-14251033818</v>
      </c>
      <c r="H154" s="0" t="n">
        <v>-1980564.61</v>
      </c>
      <c r="I154" s="0" t="n">
        <v>-1980564.61</v>
      </c>
      <c r="J154" s="0" t="n">
        <v>-20253332034</v>
      </c>
      <c r="K154" s="0" t="n">
        <v>-6060957685</v>
      </c>
      <c r="L154" s="0" t="n">
        <v>-14171090632</v>
      </c>
      <c r="M154" s="0" t="n">
        <v>-1969454.35</v>
      </c>
      <c r="N154" s="0" t="n">
        <v>-20232048317</v>
      </c>
      <c r="O154" s="0" t="n">
        <v>58679886</v>
      </c>
      <c r="P154" s="0" t="n">
        <v>79963603</v>
      </c>
    </row>
    <row r="155" customFormat="false" ht="12.75" hidden="false" customHeight="false" outlineLevel="0" collapsed="false">
      <c r="A155" s="0" t="n">
        <v>101551</v>
      </c>
      <c r="B155" s="0" t="s">
        <v>1310</v>
      </c>
      <c r="C155" s="0" t="s">
        <v>17</v>
      </c>
      <c r="D155" s="0" t="s">
        <v>287</v>
      </c>
      <c r="E155" s="0" t="s">
        <v>65</v>
      </c>
      <c r="F155" s="0" t="n">
        <v>-6002298216</v>
      </c>
      <c r="G155" s="0" t="n">
        <v>-14251033818</v>
      </c>
      <c r="H155" s="0" t="n">
        <v>-1980564.61</v>
      </c>
      <c r="I155" s="0" t="n">
        <v>-1980564.61</v>
      </c>
      <c r="J155" s="0" t="n">
        <v>-20253332034</v>
      </c>
      <c r="K155" s="0" t="n">
        <v>-6060957685</v>
      </c>
      <c r="L155" s="0" t="n">
        <v>-14171090632</v>
      </c>
      <c r="M155" s="0" t="n">
        <v>-1969454.35</v>
      </c>
      <c r="N155" s="0" t="n">
        <v>-20232048317</v>
      </c>
      <c r="O155" s="0" t="n">
        <v>58679886</v>
      </c>
      <c r="P155" s="0" t="n">
        <v>79963603</v>
      </c>
    </row>
    <row r="156" customFormat="false" ht="12.75" hidden="false" customHeight="false" outlineLevel="0" collapsed="false">
      <c r="A156" s="0" t="n">
        <v>101711</v>
      </c>
      <c r="B156" s="0" t="s">
        <v>1310</v>
      </c>
      <c r="C156" s="0" t="s">
        <v>17</v>
      </c>
      <c r="D156" s="0" t="s">
        <v>288</v>
      </c>
      <c r="E156" s="0" t="s">
        <v>289</v>
      </c>
      <c r="F156" s="0" t="n">
        <v>63943428283</v>
      </c>
      <c r="G156" s="0" t="n">
        <v>59576995132</v>
      </c>
      <c r="H156" s="0" t="n">
        <v>9182201.62</v>
      </c>
      <c r="I156" s="0" t="n">
        <v>9182201.61</v>
      </c>
      <c r="J156" s="0" t="n">
        <v>123520423415</v>
      </c>
      <c r="K156" s="0" t="n">
        <v>65910613417</v>
      </c>
      <c r="L156" s="0" t="n">
        <v>59343657641</v>
      </c>
      <c r="M156" s="0" t="n">
        <v>9098691.2</v>
      </c>
      <c r="N156" s="0" t="n">
        <v>125254271058</v>
      </c>
      <c r="O156" s="0" t="n">
        <v>4000945033</v>
      </c>
      <c r="P156" s="0" t="n">
        <v>5734792676</v>
      </c>
    </row>
    <row r="157" customFormat="false" ht="12.75" hidden="false" customHeight="false" outlineLevel="0" collapsed="false">
      <c r="A157" s="0" t="n">
        <v>101743</v>
      </c>
      <c r="B157" s="0" t="s">
        <v>1310</v>
      </c>
      <c r="C157" s="0" t="s">
        <v>17</v>
      </c>
      <c r="D157" s="0" t="s">
        <v>290</v>
      </c>
      <c r="E157" s="0" t="s">
        <v>291</v>
      </c>
      <c r="F157" s="0" t="n">
        <v>41736980848</v>
      </c>
      <c r="G157" s="0" t="n">
        <v>22434650144</v>
      </c>
      <c r="H157" s="0" t="n">
        <v>3117898.3</v>
      </c>
      <c r="I157" s="0" t="n">
        <v>3117898.3</v>
      </c>
      <c r="J157" s="0" t="n">
        <v>64171630992</v>
      </c>
      <c r="K157" s="0" t="n">
        <v>43466262860</v>
      </c>
      <c r="L157" s="0" t="n">
        <v>22076334435</v>
      </c>
      <c r="M157" s="0" t="n">
        <v>3068100.69</v>
      </c>
      <c r="N157" s="0" t="n">
        <v>65542597295</v>
      </c>
      <c r="O157" s="0" t="n">
        <v>1070393229</v>
      </c>
      <c r="P157" s="0" t="n">
        <v>2441359532</v>
      </c>
    </row>
    <row r="158" customFormat="false" ht="12.75" hidden="false" customHeight="false" outlineLevel="0" collapsed="false">
      <c r="A158" s="0" t="n">
        <v>101771</v>
      </c>
      <c r="B158" s="0" t="s">
        <v>1310</v>
      </c>
      <c r="C158" s="0" t="s">
        <v>17</v>
      </c>
      <c r="D158" s="0" t="s">
        <v>292</v>
      </c>
      <c r="E158" s="0" t="s">
        <v>293</v>
      </c>
      <c r="F158" s="0" t="n">
        <v>17183277248</v>
      </c>
      <c r="G158" s="0" t="n">
        <v>2698626819</v>
      </c>
      <c r="H158" s="0" t="n">
        <v>375046.81</v>
      </c>
      <c r="I158" s="0" t="n">
        <v>375046.81</v>
      </c>
      <c r="J158" s="0" t="n">
        <v>19881904067</v>
      </c>
      <c r="K158" s="0" t="n">
        <v>18952370400</v>
      </c>
      <c r="L158" s="0" t="n">
        <v>2450985166</v>
      </c>
      <c r="M158" s="0" t="n">
        <v>340630.35</v>
      </c>
      <c r="N158" s="0" t="n">
        <v>21403355566</v>
      </c>
      <c r="O158" s="0" t="n">
        <v>695954451</v>
      </c>
      <c r="P158" s="0" t="n">
        <v>2217405950</v>
      </c>
    </row>
    <row r="159" customFormat="false" ht="12.75" hidden="false" customHeight="false" outlineLevel="0" collapsed="false">
      <c r="A159" s="0" t="n">
        <v>101799</v>
      </c>
      <c r="B159" s="0" t="s">
        <v>1310</v>
      </c>
      <c r="C159" s="0" t="s">
        <v>17</v>
      </c>
      <c r="D159" s="0" t="s">
        <v>294</v>
      </c>
      <c r="E159" s="0" t="s">
        <v>65</v>
      </c>
      <c r="F159" s="0" t="n">
        <v>13876313383</v>
      </c>
      <c r="G159" s="0" t="n">
        <v>2681327686</v>
      </c>
      <c r="H159" s="0" t="n">
        <v>372642.63</v>
      </c>
      <c r="I159" s="0" t="n">
        <v>372642.63</v>
      </c>
      <c r="J159" s="0" t="n">
        <v>16557641069</v>
      </c>
      <c r="K159" s="0" t="n">
        <v>14468312117</v>
      </c>
      <c r="L159" s="0" t="n">
        <v>2433783042</v>
      </c>
      <c r="M159" s="0" t="n">
        <v>338239.65</v>
      </c>
      <c r="N159" s="0" t="n">
        <v>16902095159</v>
      </c>
      <c r="O159" s="0" t="n">
        <v>574440390</v>
      </c>
      <c r="P159" s="0" t="n">
        <v>918894480</v>
      </c>
    </row>
    <row r="160" customFormat="false" ht="12.75" hidden="false" customHeight="false" outlineLevel="0" collapsed="false">
      <c r="A160" s="0" t="n">
        <v>408284</v>
      </c>
      <c r="B160" s="0" t="s">
        <v>1310</v>
      </c>
      <c r="C160" s="0" t="s">
        <v>17</v>
      </c>
      <c r="D160" s="0" t="s">
        <v>295</v>
      </c>
      <c r="E160" s="0" t="s">
        <v>296</v>
      </c>
      <c r="F160" s="0" t="n">
        <v>3306963865</v>
      </c>
      <c r="G160" s="0" t="n">
        <v>17299133</v>
      </c>
      <c r="H160" s="0" t="n">
        <v>2404.18</v>
      </c>
      <c r="I160" s="0" t="n">
        <v>2404.18</v>
      </c>
      <c r="J160" s="0" t="n">
        <v>3324262998</v>
      </c>
      <c r="K160" s="0" t="n">
        <v>4484058283</v>
      </c>
      <c r="L160" s="0" t="n">
        <v>17202124</v>
      </c>
      <c r="M160" s="0" t="n">
        <v>2390.7</v>
      </c>
      <c r="N160" s="0" t="n">
        <v>4501260407</v>
      </c>
      <c r="O160" s="0" t="n">
        <v>121514061</v>
      </c>
      <c r="P160" s="0" t="n">
        <v>1298511470</v>
      </c>
    </row>
    <row r="161" customFormat="false" ht="12.75" hidden="false" customHeight="false" outlineLevel="0" collapsed="false">
      <c r="A161" s="0" t="n">
        <v>102074</v>
      </c>
      <c r="B161" s="0" t="s">
        <v>1310</v>
      </c>
      <c r="C161" s="0" t="s">
        <v>17</v>
      </c>
      <c r="D161" s="0" t="s">
        <v>297</v>
      </c>
      <c r="E161" s="0" t="s">
        <v>298</v>
      </c>
      <c r="F161" s="0" t="n">
        <v>24553703600</v>
      </c>
      <c r="G161" s="0" t="n">
        <v>19736023325</v>
      </c>
      <c r="H161" s="0" t="n">
        <v>2742851.49</v>
      </c>
      <c r="I161" s="0" t="n">
        <v>2742851.49</v>
      </c>
      <c r="J161" s="0" t="n">
        <v>44289726925</v>
      </c>
      <c r="K161" s="0" t="n">
        <v>24513892460</v>
      </c>
      <c r="L161" s="0" t="n">
        <v>19625349269</v>
      </c>
      <c r="M161" s="0" t="n">
        <v>2727470.34</v>
      </c>
      <c r="N161" s="0" t="n">
        <v>44139241729</v>
      </c>
      <c r="O161" s="0" t="n">
        <v>374438778</v>
      </c>
      <c r="P161" s="0" t="n">
        <v>223953582</v>
      </c>
    </row>
    <row r="162" customFormat="false" ht="12.75" hidden="false" customHeight="false" outlineLevel="0" collapsed="false">
      <c r="A162" s="0" t="n">
        <v>102101</v>
      </c>
      <c r="B162" s="0" t="s">
        <v>1310</v>
      </c>
      <c r="C162" s="0" t="s">
        <v>17</v>
      </c>
      <c r="D162" s="0" t="s">
        <v>299</v>
      </c>
      <c r="E162" s="0" t="s">
        <v>65</v>
      </c>
      <c r="F162" s="0" t="n">
        <v>17122948607</v>
      </c>
      <c r="G162" s="0" t="n">
        <v>18595539681</v>
      </c>
      <c r="H162" s="0" t="n">
        <v>2584350.6</v>
      </c>
      <c r="I162" s="0" t="n">
        <v>2584350.6</v>
      </c>
      <c r="J162" s="0" t="n">
        <v>35718488288</v>
      </c>
      <c r="K162" s="0" t="n">
        <v>17016341397</v>
      </c>
      <c r="L162" s="0" t="n">
        <v>18491261136</v>
      </c>
      <c r="M162" s="0" t="n">
        <v>2569858.28</v>
      </c>
      <c r="N162" s="0" t="n">
        <v>35507602533</v>
      </c>
      <c r="O162" s="0" t="n">
        <v>298233579</v>
      </c>
      <c r="P162" s="0" t="n">
        <v>87347824</v>
      </c>
    </row>
    <row r="163" customFormat="false" ht="12.75" hidden="false" customHeight="false" outlineLevel="0" collapsed="false">
      <c r="A163" s="0" t="n">
        <v>408285</v>
      </c>
      <c r="B163" s="0" t="s">
        <v>1310</v>
      </c>
      <c r="C163" s="0" t="s">
        <v>17</v>
      </c>
      <c r="D163" s="0" t="s">
        <v>300</v>
      </c>
      <c r="E163" s="0" t="s">
        <v>296</v>
      </c>
      <c r="F163" s="0" t="n">
        <v>7430754993</v>
      </c>
      <c r="G163" s="0" t="n">
        <v>1140483644</v>
      </c>
      <c r="H163" s="0" t="n">
        <v>158500.89</v>
      </c>
      <c r="I163" s="0" t="n">
        <v>158500.89</v>
      </c>
      <c r="J163" s="0" t="n">
        <v>8571238637</v>
      </c>
      <c r="K163" s="0" t="n">
        <v>7497551063</v>
      </c>
      <c r="L163" s="0" t="n">
        <v>1134088133</v>
      </c>
      <c r="M163" s="0" t="n">
        <v>157612.06</v>
      </c>
      <c r="N163" s="0" t="n">
        <v>8631639196</v>
      </c>
      <c r="O163" s="0" t="n">
        <v>76205199</v>
      </c>
      <c r="P163" s="0" t="n">
        <v>136605758</v>
      </c>
    </row>
    <row r="164" customFormat="false" ht="12.75" hidden="false" customHeight="false" outlineLevel="0" collapsed="false">
      <c r="A164" s="0" t="n">
        <v>102501</v>
      </c>
      <c r="B164" s="0" t="s">
        <v>1310</v>
      </c>
      <c r="C164" s="0" t="s">
        <v>17</v>
      </c>
      <c r="D164" s="0" t="s">
        <v>301</v>
      </c>
      <c r="E164" s="0" t="s">
        <v>302</v>
      </c>
      <c r="F164" s="0" t="n">
        <v>103652711762</v>
      </c>
      <c r="G164" s="0" t="n">
        <v>140073689556</v>
      </c>
      <c r="H164" s="0" t="n">
        <v>19467008.21</v>
      </c>
      <c r="I164" s="0" t="n">
        <v>19467008.21</v>
      </c>
      <c r="J164" s="0" t="n">
        <v>243726401318</v>
      </c>
      <c r="K164" s="0" t="n">
        <v>104221409985</v>
      </c>
      <c r="L164" s="0" t="n">
        <v>139288195773</v>
      </c>
      <c r="M164" s="0" t="n">
        <v>19357842.73</v>
      </c>
      <c r="N164" s="0" t="n">
        <v>243509605758</v>
      </c>
      <c r="O164" s="0" t="n">
        <v>825172796</v>
      </c>
      <c r="P164" s="0" t="n">
        <v>608377236</v>
      </c>
    </row>
    <row r="165" customFormat="false" ht="12.75" hidden="false" customHeight="false" outlineLevel="0" collapsed="false">
      <c r="A165" s="0" t="n">
        <v>102609</v>
      </c>
      <c r="B165" s="0" t="s">
        <v>1310</v>
      </c>
      <c r="C165" s="0" t="s">
        <v>17</v>
      </c>
      <c r="D165" s="0" t="s">
        <v>303</v>
      </c>
      <c r="E165" s="0" t="s">
        <v>304</v>
      </c>
      <c r="F165" s="0" t="n">
        <v>103652711762</v>
      </c>
      <c r="G165" s="0" t="n">
        <v>140073689556</v>
      </c>
      <c r="H165" s="0" t="n">
        <v>19467008.21</v>
      </c>
      <c r="I165" s="0" t="n">
        <v>19467008.21</v>
      </c>
      <c r="J165" s="0" t="n">
        <v>243726401318</v>
      </c>
      <c r="K165" s="0" t="n">
        <v>104221409985</v>
      </c>
      <c r="L165" s="0" t="n">
        <v>139288195773</v>
      </c>
      <c r="M165" s="0" t="n">
        <v>19357842.73</v>
      </c>
      <c r="N165" s="0" t="n">
        <v>243509605758</v>
      </c>
      <c r="O165" s="0" t="n">
        <v>825172796</v>
      </c>
      <c r="P165" s="0" t="n">
        <v>608377236</v>
      </c>
    </row>
    <row r="166" customFormat="false" ht="12.75" hidden="false" customHeight="false" outlineLevel="0" collapsed="false">
      <c r="A166" s="0" t="n">
        <v>102636</v>
      </c>
      <c r="B166" s="0" t="s">
        <v>1310</v>
      </c>
      <c r="C166" s="0" t="s">
        <v>17</v>
      </c>
      <c r="D166" s="0" t="s">
        <v>305</v>
      </c>
      <c r="E166" s="0" t="s">
        <v>65</v>
      </c>
      <c r="F166" s="0" t="n">
        <v>72934775299</v>
      </c>
      <c r="G166" s="0" t="n">
        <v>129279197608</v>
      </c>
      <c r="H166" s="0" t="n">
        <v>17966823.1</v>
      </c>
      <c r="I166" s="0" t="n">
        <v>17966823.1</v>
      </c>
      <c r="J166" s="0" t="n">
        <v>202213972907</v>
      </c>
      <c r="K166" s="0" t="n">
        <v>73142762410</v>
      </c>
      <c r="L166" s="0" t="n">
        <v>128554236295</v>
      </c>
      <c r="M166" s="0" t="n">
        <v>17866070.23</v>
      </c>
      <c r="N166" s="0" t="n">
        <v>201696998705</v>
      </c>
      <c r="O166" s="0" t="n">
        <v>764640326</v>
      </c>
      <c r="P166" s="0" t="n">
        <v>247666124</v>
      </c>
    </row>
    <row r="167" customFormat="false" ht="12.75" hidden="false" customHeight="false" outlineLevel="0" collapsed="false">
      <c r="A167" s="0" t="n">
        <v>407509</v>
      </c>
      <c r="B167" s="0" t="s">
        <v>1310</v>
      </c>
      <c r="C167" s="0" t="s">
        <v>17</v>
      </c>
      <c r="D167" s="0" t="s">
        <v>306</v>
      </c>
      <c r="E167" s="0" t="s">
        <v>307</v>
      </c>
      <c r="F167" s="0" t="n">
        <v>0</v>
      </c>
      <c r="G167" s="0" t="n">
        <v>1427151557</v>
      </c>
      <c r="H167" s="0" t="n">
        <v>198341.11</v>
      </c>
      <c r="I167" s="0" t="n">
        <v>198341.11</v>
      </c>
      <c r="J167" s="0" t="n">
        <v>1427151557</v>
      </c>
      <c r="K167" s="0" t="n">
        <v>0</v>
      </c>
      <c r="L167" s="0" t="n">
        <v>1419148492</v>
      </c>
      <c r="M167" s="0" t="n">
        <v>197228.87</v>
      </c>
      <c r="N167" s="0" t="n">
        <v>1419148492</v>
      </c>
      <c r="O167" s="0" t="n">
        <v>8003065</v>
      </c>
      <c r="P167" s="0" t="n">
        <v>0</v>
      </c>
    </row>
    <row r="168" customFormat="false" ht="12.75" hidden="false" customHeight="false" outlineLevel="0" collapsed="false">
      <c r="A168" s="0" t="n">
        <v>408289</v>
      </c>
      <c r="B168" s="0" t="s">
        <v>1310</v>
      </c>
      <c r="C168" s="0" t="s">
        <v>17</v>
      </c>
      <c r="D168" s="0" t="s">
        <v>308</v>
      </c>
      <c r="E168" s="0" t="s">
        <v>296</v>
      </c>
      <c r="F168" s="0" t="n">
        <v>30717936463</v>
      </c>
      <c r="G168" s="0" t="n">
        <v>6245598747</v>
      </c>
      <c r="H168" s="0" t="n">
        <v>867994</v>
      </c>
      <c r="I168" s="0" t="n">
        <v>867994</v>
      </c>
      <c r="J168" s="0" t="n">
        <v>36963535210</v>
      </c>
      <c r="K168" s="0" t="n">
        <v>31078647575</v>
      </c>
      <c r="L168" s="0" t="n">
        <v>6210575190</v>
      </c>
      <c r="M168" s="0" t="n">
        <v>863126.54</v>
      </c>
      <c r="N168" s="0" t="n">
        <v>37289222765</v>
      </c>
      <c r="O168" s="0" t="n">
        <v>35023557</v>
      </c>
      <c r="P168" s="0" t="n">
        <v>360711112</v>
      </c>
    </row>
    <row r="169" customFormat="false" ht="12.75" hidden="false" customHeight="false" outlineLevel="0" collapsed="false">
      <c r="A169" s="0" t="n">
        <v>420310</v>
      </c>
      <c r="B169" s="0" t="s">
        <v>1310</v>
      </c>
      <c r="C169" s="0" t="s">
        <v>17</v>
      </c>
      <c r="D169" s="0" t="s">
        <v>1331</v>
      </c>
      <c r="E169" s="0" t="s">
        <v>1332</v>
      </c>
      <c r="F169" s="0" t="n">
        <v>0</v>
      </c>
      <c r="G169" s="0" t="n">
        <v>3121741644</v>
      </c>
      <c r="H169" s="0" t="n">
        <v>433850</v>
      </c>
      <c r="I169" s="0" t="n">
        <v>433850</v>
      </c>
      <c r="J169" s="0" t="n">
        <v>3121741644</v>
      </c>
      <c r="K169" s="0" t="n">
        <v>0</v>
      </c>
      <c r="L169" s="0" t="n">
        <v>3104235796</v>
      </c>
      <c r="M169" s="0" t="n">
        <v>431417.09</v>
      </c>
      <c r="N169" s="0" t="n">
        <v>3104235796</v>
      </c>
      <c r="O169" s="0" t="n">
        <v>17505848</v>
      </c>
      <c r="P169" s="0" t="n">
        <v>0</v>
      </c>
    </row>
    <row r="170" customFormat="false" ht="12.75" hidden="false" customHeight="false" outlineLevel="0" collapsed="false">
      <c r="A170" s="0" t="n">
        <v>102773</v>
      </c>
      <c r="B170" s="0" t="s">
        <v>1333</v>
      </c>
      <c r="C170" s="0" t="s">
        <v>17</v>
      </c>
      <c r="D170" s="0" t="s">
        <v>1334</v>
      </c>
      <c r="E170" s="0" t="s">
        <v>210</v>
      </c>
      <c r="F170" s="0" t="n">
        <v>360478</v>
      </c>
      <c r="G170" s="0" t="n">
        <v>0</v>
      </c>
      <c r="H170" s="0" t="n">
        <v>0</v>
      </c>
      <c r="I170" s="0" t="n">
        <v>0</v>
      </c>
      <c r="J170" s="0" t="n">
        <v>360478</v>
      </c>
      <c r="K170" s="0" t="n">
        <v>360478</v>
      </c>
      <c r="L170" s="0" t="n">
        <v>0</v>
      </c>
      <c r="M170" s="0" t="n">
        <v>0</v>
      </c>
      <c r="N170" s="0" t="n">
        <v>360478</v>
      </c>
      <c r="O170" s="0" t="n">
        <v>0</v>
      </c>
      <c r="P170" s="0" t="n">
        <v>0</v>
      </c>
    </row>
    <row r="171" customFormat="false" ht="12.75" hidden="false" customHeight="false" outlineLevel="0" collapsed="false">
      <c r="A171" s="0" t="n">
        <v>102962</v>
      </c>
      <c r="B171" s="0" t="s">
        <v>1333</v>
      </c>
      <c r="C171" s="0" t="s">
        <v>17</v>
      </c>
      <c r="D171" s="0" t="s">
        <v>1335</v>
      </c>
      <c r="E171" s="0" t="s">
        <v>1336</v>
      </c>
      <c r="F171" s="0" t="n">
        <v>360478</v>
      </c>
      <c r="G171" s="0" t="n">
        <v>0</v>
      </c>
      <c r="H171" s="0" t="n">
        <v>0</v>
      </c>
      <c r="I171" s="0" t="n">
        <v>0</v>
      </c>
      <c r="J171" s="0" t="n">
        <v>360478</v>
      </c>
      <c r="K171" s="0" t="n">
        <v>360478</v>
      </c>
      <c r="L171" s="0" t="n">
        <v>0</v>
      </c>
      <c r="M171" s="0" t="n">
        <v>0</v>
      </c>
      <c r="N171" s="0" t="n">
        <v>360478</v>
      </c>
      <c r="O171" s="0" t="n">
        <v>0</v>
      </c>
      <c r="P171" s="0" t="n">
        <v>0</v>
      </c>
    </row>
    <row r="172" customFormat="false" ht="12.75" hidden="false" customHeight="false" outlineLevel="0" collapsed="false">
      <c r="A172" s="0" t="n">
        <v>103070</v>
      </c>
      <c r="B172" s="0" t="s">
        <v>1333</v>
      </c>
      <c r="C172" s="0" t="s">
        <v>17</v>
      </c>
      <c r="D172" s="0" t="s">
        <v>1337</v>
      </c>
      <c r="E172" s="0" t="s">
        <v>218</v>
      </c>
      <c r="F172" s="0" t="n">
        <v>360478</v>
      </c>
      <c r="G172" s="0" t="n">
        <v>0</v>
      </c>
      <c r="H172" s="0" t="n">
        <v>0</v>
      </c>
      <c r="I172" s="0" t="n">
        <v>0</v>
      </c>
      <c r="J172" s="0" t="n">
        <v>360478</v>
      </c>
      <c r="K172" s="0" t="n">
        <v>360478</v>
      </c>
      <c r="L172" s="0" t="n">
        <v>0</v>
      </c>
      <c r="M172" s="0" t="n">
        <v>0</v>
      </c>
      <c r="N172" s="0" t="n">
        <v>360478</v>
      </c>
      <c r="O172" s="0" t="n">
        <v>0</v>
      </c>
      <c r="P172" s="0" t="n">
        <v>0</v>
      </c>
    </row>
    <row r="173" customFormat="false" ht="12.75" hidden="false" customHeight="false" outlineLevel="0" collapsed="false">
      <c r="A173" s="0" t="n">
        <v>103156</v>
      </c>
      <c r="B173" s="0" t="s">
        <v>1338</v>
      </c>
      <c r="C173" s="0" t="s">
        <v>17</v>
      </c>
      <c r="D173" s="0" t="s">
        <v>309</v>
      </c>
      <c r="E173" s="0" t="s">
        <v>310</v>
      </c>
      <c r="F173" s="0" t="n">
        <v>417565135</v>
      </c>
      <c r="G173" s="0" t="n">
        <v>0</v>
      </c>
      <c r="H173" s="0" t="n">
        <v>0</v>
      </c>
      <c r="I173" s="0" t="n">
        <v>0</v>
      </c>
      <c r="J173" s="0" t="n">
        <v>417565135</v>
      </c>
      <c r="K173" s="0" t="n">
        <v>417565135</v>
      </c>
      <c r="L173" s="0" t="n">
        <v>0</v>
      </c>
      <c r="M173" s="0" t="n">
        <v>0</v>
      </c>
      <c r="N173" s="0" t="n">
        <v>417565135</v>
      </c>
      <c r="O173" s="0" t="n">
        <v>0</v>
      </c>
      <c r="P173" s="0" t="n">
        <v>0</v>
      </c>
    </row>
    <row r="174" customFormat="false" ht="12.75" hidden="false" customHeight="false" outlineLevel="0" collapsed="false">
      <c r="A174" s="0" t="n">
        <v>103183</v>
      </c>
      <c r="B174" s="0" t="s">
        <v>1338</v>
      </c>
      <c r="C174" s="0" t="s">
        <v>17</v>
      </c>
      <c r="D174" s="0" t="s">
        <v>311</v>
      </c>
      <c r="E174" s="0" t="s">
        <v>293</v>
      </c>
      <c r="F174" s="0" t="n">
        <v>417565135</v>
      </c>
      <c r="G174" s="0" t="n">
        <v>0</v>
      </c>
      <c r="H174" s="0" t="n">
        <v>0</v>
      </c>
      <c r="I174" s="0" t="n">
        <v>0</v>
      </c>
      <c r="J174" s="0" t="n">
        <v>417565135</v>
      </c>
      <c r="K174" s="0" t="n">
        <v>417565135</v>
      </c>
      <c r="L174" s="0" t="n">
        <v>0</v>
      </c>
      <c r="M174" s="0" t="n">
        <v>0</v>
      </c>
      <c r="N174" s="0" t="n">
        <v>417565135</v>
      </c>
      <c r="O174" s="0" t="n">
        <v>0</v>
      </c>
      <c r="P174" s="0" t="n">
        <v>0</v>
      </c>
    </row>
    <row r="175" customFormat="false" ht="12.75" hidden="false" customHeight="false" outlineLevel="0" collapsed="false">
      <c r="A175" s="0" t="n">
        <v>103443</v>
      </c>
      <c r="B175" s="0" t="s">
        <v>1339</v>
      </c>
      <c r="C175" s="0" t="s">
        <v>17</v>
      </c>
      <c r="D175" s="0" t="s">
        <v>1340</v>
      </c>
      <c r="E175" s="0" t="s">
        <v>65</v>
      </c>
      <c r="F175" s="0" t="n">
        <v>5142</v>
      </c>
      <c r="G175" s="0" t="n">
        <v>0</v>
      </c>
      <c r="H175" s="0" t="n">
        <v>0</v>
      </c>
      <c r="I175" s="0" t="n">
        <v>0</v>
      </c>
      <c r="J175" s="0" t="n">
        <v>5142</v>
      </c>
      <c r="K175" s="0" t="n">
        <v>5142</v>
      </c>
      <c r="L175" s="0" t="n">
        <v>0</v>
      </c>
      <c r="M175" s="0" t="n">
        <v>0</v>
      </c>
      <c r="N175" s="0" t="n">
        <v>5142</v>
      </c>
      <c r="O175" s="0" t="n">
        <v>0</v>
      </c>
      <c r="P175" s="0" t="n">
        <v>0</v>
      </c>
    </row>
    <row r="176" customFormat="false" ht="12.75" hidden="false" customHeight="false" outlineLevel="0" collapsed="false">
      <c r="A176" s="0" t="n">
        <v>358625</v>
      </c>
      <c r="B176" s="0" t="s">
        <v>1341</v>
      </c>
      <c r="C176" s="0" t="s">
        <v>17</v>
      </c>
      <c r="D176" s="0" t="s">
        <v>314</v>
      </c>
      <c r="E176" s="0" t="s">
        <v>108</v>
      </c>
      <c r="F176" s="0" t="n">
        <v>417559993</v>
      </c>
      <c r="G176" s="0" t="n">
        <v>0</v>
      </c>
      <c r="H176" s="0" t="n">
        <v>0</v>
      </c>
      <c r="I176" s="0" t="n">
        <v>0</v>
      </c>
      <c r="J176" s="0" t="n">
        <v>417559993</v>
      </c>
      <c r="K176" s="0" t="n">
        <v>417559993</v>
      </c>
      <c r="L176" s="0" t="n">
        <v>0</v>
      </c>
      <c r="M176" s="0" t="n">
        <v>0</v>
      </c>
      <c r="N176" s="0" t="n">
        <v>417559993</v>
      </c>
      <c r="O176" s="0" t="n">
        <v>0</v>
      </c>
      <c r="P176" s="0" t="n">
        <v>0</v>
      </c>
    </row>
    <row r="177" customFormat="false" ht="12.75" hidden="false" customHeight="false" outlineLevel="0" collapsed="false">
      <c r="A177" s="0" t="n">
        <v>103746</v>
      </c>
      <c r="B177" s="0" t="s">
        <v>1310</v>
      </c>
      <c r="C177" s="0" t="s">
        <v>17</v>
      </c>
      <c r="D177" s="0" t="s">
        <v>315</v>
      </c>
      <c r="E177" s="0" t="s">
        <v>316</v>
      </c>
      <c r="F177" s="0" t="n">
        <v>0</v>
      </c>
      <c r="G177" s="0" t="n">
        <v>-6492985619</v>
      </c>
      <c r="H177" s="0" t="n">
        <v>0</v>
      </c>
      <c r="I177" s="0" t="n">
        <v>0</v>
      </c>
      <c r="J177" s="0" t="n">
        <v>-6492985619</v>
      </c>
      <c r="K177" s="0" t="n">
        <v>0</v>
      </c>
      <c r="L177" s="0" t="n">
        <v>-6125428881</v>
      </c>
      <c r="M177" s="0" t="n">
        <v>0</v>
      </c>
      <c r="N177" s="0" t="n">
        <v>-6125428881</v>
      </c>
      <c r="O177" s="0" t="n">
        <v>696823</v>
      </c>
      <c r="P177" s="0" t="n">
        <v>368253561</v>
      </c>
    </row>
    <row r="178" customFormat="false" ht="12.75" hidden="false" customHeight="false" outlineLevel="0" collapsed="false">
      <c r="A178" s="0" t="n">
        <v>103776</v>
      </c>
      <c r="B178" s="0" t="s">
        <v>1310</v>
      </c>
      <c r="C178" s="0" t="s">
        <v>17</v>
      </c>
      <c r="D178" s="0" t="s">
        <v>317</v>
      </c>
      <c r="E178" s="0" t="s">
        <v>316</v>
      </c>
      <c r="F178" s="0" t="n">
        <v>0</v>
      </c>
      <c r="G178" s="0" t="n">
        <v>-6492985619</v>
      </c>
      <c r="H178" s="0" t="n">
        <v>0</v>
      </c>
      <c r="I178" s="0" t="n">
        <v>0</v>
      </c>
      <c r="J178" s="0" t="n">
        <v>-6492985619</v>
      </c>
      <c r="K178" s="0" t="n">
        <v>0</v>
      </c>
      <c r="L178" s="0" t="n">
        <v>-6125428881</v>
      </c>
      <c r="M178" s="0" t="n">
        <v>0</v>
      </c>
      <c r="N178" s="0" t="n">
        <v>-6125428881</v>
      </c>
      <c r="O178" s="0" t="n">
        <v>696823</v>
      </c>
      <c r="P178" s="0" t="n">
        <v>368253561</v>
      </c>
    </row>
    <row r="179" customFormat="false" ht="12.75" hidden="false" customHeight="false" outlineLevel="0" collapsed="false">
      <c r="A179" s="0" t="n">
        <v>103806</v>
      </c>
      <c r="B179" s="0" t="s">
        <v>1310</v>
      </c>
      <c r="C179" s="0" t="s">
        <v>17</v>
      </c>
      <c r="D179" s="0" t="s">
        <v>318</v>
      </c>
      <c r="E179" s="0" t="s">
        <v>224</v>
      </c>
      <c r="F179" s="0" t="n">
        <v>0</v>
      </c>
      <c r="G179" s="0" t="n">
        <v>-6492985619</v>
      </c>
      <c r="H179" s="0" t="n">
        <v>0</v>
      </c>
      <c r="I179" s="0" t="n">
        <v>0</v>
      </c>
      <c r="J179" s="0" t="n">
        <v>-6492985619</v>
      </c>
      <c r="K179" s="0" t="n">
        <v>0</v>
      </c>
      <c r="L179" s="0" t="n">
        <v>-6125428881</v>
      </c>
      <c r="M179" s="0" t="n">
        <v>0</v>
      </c>
      <c r="N179" s="0" t="n">
        <v>-6125428881</v>
      </c>
      <c r="O179" s="0" t="n">
        <v>696823</v>
      </c>
      <c r="P179" s="0" t="n">
        <v>368253561</v>
      </c>
    </row>
    <row r="180" customFormat="false" ht="12.75" hidden="false" customHeight="false" outlineLevel="0" collapsed="false">
      <c r="A180" s="0" t="n">
        <v>103877</v>
      </c>
      <c r="B180" s="0" t="s">
        <v>1310</v>
      </c>
      <c r="C180" s="0" t="s">
        <v>17</v>
      </c>
      <c r="D180" s="0" t="s">
        <v>319</v>
      </c>
      <c r="E180" s="0" t="s">
        <v>62</v>
      </c>
      <c r="F180" s="0" t="n">
        <v>3394035410</v>
      </c>
      <c r="G180" s="0" t="n">
        <v>5355260616</v>
      </c>
      <c r="H180" s="0" t="n">
        <v>744257.57</v>
      </c>
      <c r="I180" s="0" t="n">
        <v>744257.56</v>
      </c>
      <c r="J180" s="0" t="n">
        <v>8749296026</v>
      </c>
      <c r="K180" s="0" t="n">
        <v>3467386587</v>
      </c>
      <c r="L180" s="0" t="n">
        <v>5320357853</v>
      </c>
      <c r="M180" s="0" t="n">
        <v>739406.88</v>
      </c>
      <c r="N180" s="0" t="n">
        <v>8787744440</v>
      </c>
      <c r="O180" s="0" t="n">
        <v>1456036480</v>
      </c>
      <c r="P180" s="0" t="n">
        <v>1494484894</v>
      </c>
    </row>
    <row r="181" customFormat="false" ht="12.75" hidden="false" customHeight="false" outlineLevel="0" collapsed="false">
      <c r="A181" s="0" t="n">
        <v>103905</v>
      </c>
      <c r="B181" s="0" t="s">
        <v>1310</v>
      </c>
      <c r="C181" s="0" t="s">
        <v>17</v>
      </c>
      <c r="D181" s="0" t="s">
        <v>320</v>
      </c>
      <c r="E181" s="0" t="s">
        <v>321</v>
      </c>
      <c r="F181" s="0" t="n">
        <v>217915058</v>
      </c>
      <c r="G181" s="0" t="n">
        <v>119161739</v>
      </c>
      <c r="H181" s="0" t="n">
        <v>16560.73</v>
      </c>
      <c r="I181" s="0" t="n">
        <v>16560.7299999998</v>
      </c>
      <c r="J181" s="0" t="n">
        <v>337076797</v>
      </c>
      <c r="K181" s="0" t="n">
        <v>280705767</v>
      </c>
      <c r="L181" s="0" t="n">
        <v>113621541</v>
      </c>
      <c r="M181" s="0" t="n">
        <v>15790.77</v>
      </c>
      <c r="N181" s="0" t="n">
        <v>394327308</v>
      </c>
      <c r="O181" s="0" t="n">
        <v>1064422890</v>
      </c>
      <c r="P181" s="0" t="n">
        <v>1121673401</v>
      </c>
    </row>
    <row r="182" customFormat="false" ht="12.75" hidden="false" customHeight="false" outlineLevel="0" collapsed="false">
      <c r="A182" s="0" t="n">
        <v>103933</v>
      </c>
      <c r="B182" s="0" t="s">
        <v>1310</v>
      </c>
      <c r="C182" s="0" t="s">
        <v>17</v>
      </c>
      <c r="D182" s="0" t="s">
        <v>322</v>
      </c>
      <c r="E182" s="0" t="s">
        <v>323</v>
      </c>
      <c r="F182" s="0" t="n">
        <v>3757908098</v>
      </c>
      <c r="G182" s="0" t="n">
        <v>372886841</v>
      </c>
      <c r="H182" s="0" t="n">
        <v>51822.66</v>
      </c>
      <c r="I182" s="0" t="n">
        <v>51822.6599999998</v>
      </c>
      <c r="J182" s="0" t="n">
        <v>4130794939</v>
      </c>
      <c r="K182" s="0" t="n">
        <v>3931693745</v>
      </c>
      <c r="L182" s="0" t="n">
        <v>353265468</v>
      </c>
      <c r="M182" s="0" t="n">
        <v>49095.74</v>
      </c>
      <c r="N182" s="0" t="n">
        <v>4284959213</v>
      </c>
      <c r="O182" s="0" t="n">
        <v>52992849</v>
      </c>
      <c r="P182" s="0" t="n">
        <v>207157123</v>
      </c>
    </row>
    <row r="183" customFormat="false" ht="12.75" hidden="false" customHeight="false" outlineLevel="0" collapsed="false">
      <c r="A183" s="0" t="n">
        <v>409049</v>
      </c>
      <c r="B183" s="0" t="s">
        <v>1310</v>
      </c>
      <c r="C183" s="0" t="s">
        <v>17</v>
      </c>
      <c r="D183" s="0" t="s">
        <v>324</v>
      </c>
      <c r="E183" s="0" t="s">
        <v>325</v>
      </c>
      <c r="F183" s="0" t="n">
        <v>668402642</v>
      </c>
      <c r="G183" s="0" t="n">
        <v>2727719</v>
      </c>
      <c r="H183" s="0" t="n">
        <v>379.09</v>
      </c>
      <c r="I183" s="0" t="n">
        <v>379.09</v>
      </c>
      <c r="J183" s="0" t="n">
        <v>671130361</v>
      </c>
      <c r="K183" s="0" t="n">
        <v>1505915899</v>
      </c>
      <c r="L183" s="0" t="n">
        <v>2712423</v>
      </c>
      <c r="M183" s="0" t="n">
        <v>376.96</v>
      </c>
      <c r="N183" s="0" t="n">
        <v>1508628322</v>
      </c>
      <c r="O183" s="0" t="n">
        <v>18472649</v>
      </c>
      <c r="P183" s="0" t="n">
        <v>855970610</v>
      </c>
    </row>
    <row r="184" customFormat="false" ht="12.75" hidden="false" customHeight="false" outlineLevel="0" collapsed="false">
      <c r="A184" s="0" t="n">
        <v>104224</v>
      </c>
      <c r="B184" s="0" t="s">
        <v>1310</v>
      </c>
      <c r="C184" s="0" t="s">
        <v>17</v>
      </c>
      <c r="D184" s="0" t="s">
        <v>326</v>
      </c>
      <c r="E184" s="0" t="s">
        <v>327</v>
      </c>
      <c r="F184" s="0" t="n">
        <v>-211408442</v>
      </c>
      <c r="G184" s="0" t="n">
        <v>-16281842</v>
      </c>
      <c r="H184" s="0" t="n">
        <v>-2262.8</v>
      </c>
      <c r="I184" s="0" t="n">
        <v>-2262.8</v>
      </c>
      <c r="J184" s="0" t="n">
        <v>-227690284</v>
      </c>
      <c r="K184" s="0" t="n">
        <v>-261496372</v>
      </c>
      <c r="L184" s="0" t="n">
        <v>-12358128</v>
      </c>
      <c r="M184" s="0" t="n">
        <v>-1717.49</v>
      </c>
      <c r="N184" s="0" t="n">
        <v>-273854500</v>
      </c>
      <c r="O184" s="0" t="n">
        <v>60291016</v>
      </c>
      <c r="P184" s="0" t="n">
        <v>14126800</v>
      </c>
    </row>
    <row r="185" customFormat="false" ht="12.75" hidden="false" customHeight="false" outlineLevel="0" collapsed="false">
      <c r="A185" s="0" t="n">
        <v>104334</v>
      </c>
      <c r="B185" s="0" t="s">
        <v>1310</v>
      </c>
      <c r="C185" s="0" t="s">
        <v>17</v>
      </c>
      <c r="D185" s="0" t="s">
        <v>328</v>
      </c>
      <c r="E185" s="0" t="s">
        <v>329</v>
      </c>
      <c r="F185" s="0" t="n">
        <v>-3400081885</v>
      </c>
      <c r="G185" s="0" t="n">
        <v>-237948739</v>
      </c>
      <c r="H185" s="0" t="n">
        <v>-33069.38</v>
      </c>
      <c r="I185" s="0" t="n">
        <v>-33069.38</v>
      </c>
      <c r="J185" s="0" t="n">
        <v>-3638030624</v>
      </c>
      <c r="K185" s="0" t="n">
        <v>-3516400981</v>
      </c>
      <c r="L185" s="0" t="n">
        <v>-227788444</v>
      </c>
      <c r="M185" s="0" t="n">
        <v>-31657.33</v>
      </c>
      <c r="N185" s="0" t="n">
        <v>-3744189425</v>
      </c>
      <c r="O185" s="0" t="n">
        <v>133040986</v>
      </c>
      <c r="P185" s="0" t="n">
        <v>26882185</v>
      </c>
    </row>
    <row r="186" customFormat="false" ht="12.75" hidden="false" customHeight="false" outlineLevel="0" collapsed="false">
      <c r="A186" s="0" t="n">
        <v>409254</v>
      </c>
      <c r="B186" s="0" t="s">
        <v>1310</v>
      </c>
      <c r="C186" s="0" t="s">
        <v>17</v>
      </c>
      <c r="D186" s="0" t="s">
        <v>330</v>
      </c>
      <c r="E186" s="0" t="s">
        <v>331</v>
      </c>
      <c r="F186" s="0" t="n">
        <v>-71208958</v>
      </c>
      <c r="G186" s="0" t="n">
        <v>-11153</v>
      </c>
      <c r="H186" s="0" t="n">
        <v>-1.55</v>
      </c>
      <c r="I186" s="0" t="n">
        <v>-1.55</v>
      </c>
      <c r="J186" s="0" t="n">
        <v>-71220111</v>
      </c>
      <c r="K186" s="0" t="n">
        <v>-83155714</v>
      </c>
      <c r="L186" s="0" t="n">
        <v>-9516</v>
      </c>
      <c r="M186" s="0" t="n">
        <v>-1.32</v>
      </c>
      <c r="N186" s="0" t="n">
        <v>-83165230</v>
      </c>
      <c r="O186" s="0" t="n">
        <v>14158116</v>
      </c>
      <c r="P186" s="0" t="n">
        <v>2212997</v>
      </c>
    </row>
    <row r="187" customFormat="false" ht="12.75" hidden="false" customHeight="false" outlineLevel="0" collapsed="false">
      <c r="A187" s="0" t="n">
        <v>409454</v>
      </c>
      <c r="B187" s="0" t="s">
        <v>1310</v>
      </c>
      <c r="C187" s="0" t="s">
        <v>17</v>
      </c>
      <c r="D187" s="0" t="s">
        <v>332</v>
      </c>
      <c r="E187" s="0" t="s">
        <v>333</v>
      </c>
      <c r="F187" s="0" t="n">
        <v>-525696397</v>
      </c>
      <c r="G187" s="0" t="n">
        <v>-2211087</v>
      </c>
      <c r="H187" s="0" t="n">
        <v>-307.29</v>
      </c>
      <c r="I187" s="0" t="n">
        <v>-307.29</v>
      </c>
      <c r="J187" s="0" t="n">
        <v>-527907484</v>
      </c>
      <c r="K187" s="0" t="n">
        <v>-1295850810</v>
      </c>
      <c r="L187" s="0" t="n">
        <v>-2200262</v>
      </c>
      <c r="M187" s="0" t="n">
        <v>-305.79</v>
      </c>
      <c r="N187" s="0" t="n">
        <v>-1298051072</v>
      </c>
      <c r="O187" s="0" t="n">
        <v>785467274</v>
      </c>
      <c r="P187" s="0" t="n">
        <v>15323686</v>
      </c>
    </row>
    <row r="188" customFormat="false" ht="12.75" hidden="false" customHeight="false" outlineLevel="0" collapsed="false">
      <c r="A188" s="0" t="n">
        <v>104414</v>
      </c>
      <c r="B188" s="0" t="s">
        <v>1310</v>
      </c>
      <c r="C188" s="0" t="s">
        <v>17</v>
      </c>
      <c r="D188" s="0" t="s">
        <v>334</v>
      </c>
      <c r="E188" s="0" t="s">
        <v>335</v>
      </c>
      <c r="F188" s="0" t="n">
        <v>509762611</v>
      </c>
      <c r="G188" s="0" t="n">
        <v>818252843</v>
      </c>
      <c r="H188" s="0" t="n">
        <v>113718.25</v>
      </c>
      <c r="I188" s="0" t="n">
        <v>113718.25</v>
      </c>
      <c r="J188" s="0" t="n">
        <v>1328015454</v>
      </c>
      <c r="K188" s="0" t="n">
        <v>511912130</v>
      </c>
      <c r="L188" s="0" t="n">
        <v>813664315</v>
      </c>
      <c r="M188" s="0" t="n">
        <v>113080.55</v>
      </c>
      <c r="N188" s="0" t="n">
        <v>1325576445</v>
      </c>
      <c r="O188" s="0" t="n">
        <v>116327631</v>
      </c>
      <c r="P188" s="0" t="n">
        <v>113888622</v>
      </c>
    </row>
    <row r="189" customFormat="false" ht="12.75" hidden="false" customHeight="false" outlineLevel="0" collapsed="false">
      <c r="A189" s="0" t="n">
        <v>104441</v>
      </c>
      <c r="B189" s="0" t="s">
        <v>1310</v>
      </c>
      <c r="C189" s="0" t="s">
        <v>17</v>
      </c>
      <c r="D189" s="0" t="s">
        <v>336</v>
      </c>
      <c r="E189" s="0" t="s">
        <v>337</v>
      </c>
      <c r="F189" s="0" t="n">
        <v>2502817658</v>
      </c>
      <c r="G189" s="0" t="n">
        <v>5957931604</v>
      </c>
      <c r="H189" s="0" t="n">
        <v>828014.91</v>
      </c>
      <c r="I189" s="0" t="n">
        <v>828014.91</v>
      </c>
      <c r="J189" s="0" t="n">
        <v>8460749262</v>
      </c>
      <c r="K189" s="0" t="n">
        <v>2477451305</v>
      </c>
      <c r="L189" s="0" t="n">
        <v>5924507393</v>
      </c>
      <c r="M189" s="0" t="n">
        <v>823369.72</v>
      </c>
      <c r="N189" s="0" t="n">
        <v>8401958698</v>
      </c>
      <c r="O189" s="0" t="n">
        <v>70769003</v>
      </c>
      <c r="P189" s="0" t="n">
        <v>11978439</v>
      </c>
    </row>
    <row r="190" customFormat="false" ht="12.75" hidden="false" customHeight="false" outlineLevel="0" collapsed="false">
      <c r="A190" s="0" t="n">
        <v>409556</v>
      </c>
      <c r="B190" s="0" t="s">
        <v>1310</v>
      </c>
      <c r="C190" s="0" t="s">
        <v>17</v>
      </c>
      <c r="D190" s="0" t="s">
        <v>338</v>
      </c>
      <c r="E190" s="0" t="s">
        <v>325</v>
      </c>
      <c r="F190" s="0" t="n">
        <v>1549853730</v>
      </c>
      <c r="G190" s="0" t="n">
        <v>298861089</v>
      </c>
      <c r="H190" s="0" t="n">
        <v>41534.79</v>
      </c>
      <c r="I190" s="0" t="n">
        <v>41534.79</v>
      </c>
      <c r="J190" s="0" t="n">
        <v>1848714819</v>
      </c>
      <c r="K190" s="0" t="n">
        <v>1562768411</v>
      </c>
      <c r="L190" s="0" t="n">
        <v>297185161</v>
      </c>
      <c r="M190" s="0" t="n">
        <v>41301.88</v>
      </c>
      <c r="N190" s="0" t="n">
        <v>1859953572</v>
      </c>
      <c r="O190" s="0" t="n">
        <v>10091017</v>
      </c>
      <c r="P190" s="0" t="n">
        <v>21329770</v>
      </c>
    </row>
    <row r="191" customFormat="false" ht="12.75" hidden="false" customHeight="false" outlineLevel="0" collapsed="false">
      <c r="A191" s="0" t="n">
        <v>104607</v>
      </c>
      <c r="B191" s="0" t="s">
        <v>1310</v>
      </c>
      <c r="C191" s="0" t="s">
        <v>17</v>
      </c>
      <c r="D191" s="0" t="s">
        <v>339</v>
      </c>
      <c r="E191" s="0" t="s">
        <v>138</v>
      </c>
      <c r="F191" s="0" t="n">
        <v>-374921642</v>
      </c>
      <c r="G191" s="0" t="n">
        <v>-294103033</v>
      </c>
      <c r="H191" s="0" t="n">
        <v>-40873.53</v>
      </c>
      <c r="I191" s="0" t="n">
        <v>-40873.53</v>
      </c>
      <c r="J191" s="0" t="n">
        <v>-669024675</v>
      </c>
      <c r="K191" s="0" t="n">
        <v>-352191663</v>
      </c>
      <c r="L191" s="0" t="n">
        <v>-288783511</v>
      </c>
      <c r="M191" s="0" t="n">
        <v>-40134.24</v>
      </c>
      <c r="N191" s="0" t="n">
        <v>-640975174</v>
      </c>
      <c r="O191" s="0" t="n">
        <v>3459488</v>
      </c>
      <c r="P191" s="0" t="n">
        <v>31508989</v>
      </c>
    </row>
    <row r="192" customFormat="false" ht="12.75" hidden="false" customHeight="false" outlineLevel="0" collapsed="false">
      <c r="A192" s="0" t="n">
        <v>104714</v>
      </c>
      <c r="B192" s="0" t="s">
        <v>1310</v>
      </c>
      <c r="C192" s="0" t="s">
        <v>17</v>
      </c>
      <c r="D192" s="0" t="s">
        <v>340</v>
      </c>
      <c r="E192" s="0" t="s">
        <v>341</v>
      </c>
      <c r="F192" s="0" t="n">
        <v>-1798317307</v>
      </c>
      <c r="G192" s="0" t="n">
        <v>-4889843657</v>
      </c>
      <c r="H192" s="0" t="n">
        <v>-679575.35</v>
      </c>
      <c r="I192" s="0" t="n">
        <v>-679575.35</v>
      </c>
      <c r="J192" s="0" t="n">
        <v>-6688160964</v>
      </c>
      <c r="K192" s="0" t="n">
        <v>-1795144973</v>
      </c>
      <c r="L192" s="0" t="n">
        <v>-4866079255</v>
      </c>
      <c r="M192" s="0" t="n">
        <v>-676272.65</v>
      </c>
      <c r="N192" s="0" t="n">
        <v>-6661224228</v>
      </c>
      <c r="O192" s="0" t="n">
        <v>12482531</v>
      </c>
      <c r="P192" s="0" t="n">
        <v>39419267</v>
      </c>
    </row>
    <row r="193" customFormat="false" ht="12.75" hidden="false" customHeight="false" outlineLevel="0" collapsed="false">
      <c r="A193" s="0" t="n">
        <v>409655</v>
      </c>
      <c r="B193" s="0" t="s">
        <v>1310</v>
      </c>
      <c r="C193" s="0" t="s">
        <v>17</v>
      </c>
      <c r="D193" s="0" t="s">
        <v>342</v>
      </c>
      <c r="E193" s="0" t="s">
        <v>343</v>
      </c>
      <c r="F193" s="0" t="n">
        <v>-211143355</v>
      </c>
      <c r="G193" s="0" t="n">
        <v>-20535930</v>
      </c>
      <c r="H193" s="0" t="n">
        <v>-2854.02</v>
      </c>
      <c r="I193" s="0" t="n">
        <v>-2854.02</v>
      </c>
      <c r="J193" s="0" t="n">
        <v>-231679285</v>
      </c>
      <c r="K193" s="0" t="n">
        <v>-208927419</v>
      </c>
      <c r="L193" s="0" t="n">
        <v>-20051925</v>
      </c>
      <c r="M193" s="0" t="n">
        <v>-2786.76</v>
      </c>
      <c r="N193" s="0" t="n">
        <v>-228979344</v>
      </c>
      <c r="O193" s="0" t="n">
        <v>1717372</v>
      </c>
      <c r="P193" s="0" t="n">
        <v>4417313</v>
      </c>
    </row>
    <row r="194" customFormat="false" ht="12.75" hidden="false" customHeight="false" outlineLevel="0" collapsed="false">
      <c r="A194" s="0" t="n">
        <v>410055</v>
      </c>
      <c r="B194" s="0" t="s">
        <v>1310</v>
      </c>
      <c r="C194" s="0" t="s">
        <v>17</v>
      </c>
      <c r="D194" s="0" t="s">
        <v>344</v>
      </c>
      <c r="E194" s="0" t="s">
        <v>345</v>
      </c>
      <c r="F194" s="0" t="n">
        <v>-1158526473</v>
      </c>
      <c r="G194" s="0" t="n">
        <v>-234057230</v>
      </c>
      <c r="H194" s="0" t="n">
        <v>-32528.55</v>
      </c>
      <c r="I194" s="0" t="n">
        <v>-32528.55</v>
      </c>
      <c r="J194" s="0" t="n">
        <v>-1392583703</v>
      </c>
      <c r="K194" s="0" t="n">
        <v>-1172043531</v>
      </c>
      <c r="L194" s="0" t="n">
        <v>-233113548</v>
      </c>
      <c r="M194" s="0" t="n">
        <v>-32397.4</v>
      </c>
      <c r="N194" s="0" t="n">
        <v>-1405157079</v>
      </c>
      <c r="O194" s="0" t="n">
        <v>17808220</v>
      </c>
      <c r="P194" s="0" t="n">
        <v>5234844</v>
      </c>
    </row>
    <row r="195" customFormat="false" ht="12.75" hidden="false" customHeight="false" outlineLevel="0" collapsed="false">
      <c r="A195" s="0" t="n">
        <v>104819</v>
      </c>
      <c r="B195" s="0" t="s">
        <v>1310</v>
      </c>
      <c r="C195" s="0" t="s">
        <v>17</v>
      </c>
      <c r="D195" s="0" t="s">
        <v>1342</v>
      </c>
      <c r="E195" s="0" t="s">
        <v>1343</v>
      </c>
      <c r="F195" s="0" t="n">
        <v>23342</v>
      </c>
      <c r="G195" s="0" t="n">
        <v>0</v>
      </c>
      <c r="H195" s="0" t="n">
        <v>0</v>
      </c>
      <c r="I195" s="0" t="n">
        <v>0</v>
      </c>
      <c r="J195" s="0" t="n">
        <v>23342</v>
      </c>
      <c r="K195" s="0" t="n">
        <v>15220</v>
      </c>
      <c r="L195" s="0" t="n">
        <v>0</v>
      </c>
      <c r="M195" s="0" t="n">
        <v>0</v>
      </c>
      <c r="N195" s="0" t="n">
        <v>15220</v>
      </c>
      <c r="O195" s="0" t="n">
        <v>8122</v>
      </c>
      <c r="P195" s="0" t="n">
        <v>0</v>
      </c>
    </row>
    <row r="196" customFormat="false" ht="12.75" hidden="false" customHeight="false" outlineLevel="0" collapsed="false">
      <c r="A196" s="0" t="n">
        <v>104875</v>
      </c>
      <c r="B196" s="0" t="s">
        <v>1310</v>
      </c>
      <c r="C196" s="0" t="s">
        <v>17</v>
      </c>
      <c r="D196" s="0" t="s">
        <v>1344</v>
      </c>
      <c r="E196" s="0" t="s">
        <v>242</v>
      </c>
      <c r="F196" s="0" t="n">
        <v>-23342</v>
      </c>
      <c r="G196" s="0" t="n">
        <v>0</v>
      </c>
      <c r="H196" s="0" t="n">
        <v>0</v>
      </c>
      <c r="I196" s="0" t="n">
        <v>0</v>
      </c>
      <c r="J196" s="0" t="n">
        <v>-23342</v>
      </c>
      <c r="K196" s="0" t="n">
        <v>-15220</v>
      </c>
      <c r="L196" s="0" t="n">
        <v>0</v>
      </c>
      <c r="M196" s="0" t="n">
        <v>0</v>
      </c>
      <c r="N196" s="0" t="n">
        <v>-15220</v>
      </c>
      <c r="O196" s="0" t="n">
        <v>0</v>
      </c>
      <c r="P196" s="0" t="n">
        <v>8122</v>
      </c>
    </row>
    <row r="197" customFormat="false" ht="12.75" hidden="false" customHeight="false" outlineLevel="0" collapsed="false">
      <c r="A197" s="0" t="n">
        <v>104908</v>
      </c>
      <c r="B197" s="0" t="s">
        <v>1310</v>
      </c>
      <c r="C197" s="0" t="s">
        <v>17</v>
      </c>
      <c r="D197" s="0" t="s">
        <v>1345</v>
      </c>
      <c r="E197" s="0" t="s">
        <v>1346</v>
      </c>
      <c r="F197" s="0" t="n">
        <v>13858538</v>
      </c>
      <c r="G197" s="0" t="n">
        <v>0</v>
      </c>
      <c r="H197" s="0" t="n">
        <v>0</v>
      </c>
      <c r="I197" s="0" t="n">
        <v>0</v>
      </c>
      <c r="J197" s="0" t="n">
        <v>13858538</v>
      </c>
      <c r="K197" s="0" t="n">
        <v>13858538</v>
      </c>
      <c r="L197" s="0" t="n">
        <v>0</v>
      </c>
      <c r="M197" s="0" t="n">
        <v>0</v>
      </c>
      <c r="N197" s="0" t="n">
        <v>13858538</v>
      </c>
      <c r="O197" s="0" t="n">
        <v>146012</v>
      </c>
      <c r="P197" s="0" t="n">
        <v>146012</v>
      </c>
    </row>
    <row r="198" customFormat="false" ht="12.75" hidden="false" customHeight="false" outlineLevel="0" collapsed="false">
      <c r="A198" s="0" t="n">
        <v>104935</v>
      </c>
      <c r="B198" s="0" t="s">
        <v>1310</v>
      </c>
      <c r="C198" s="0" t="s">
        <v>17</v>
      </c>
      <c r="D198" s="0" t="s">
        <v>346</v>
      </c>
      <c r="E198" s="0" t="s">
        <v>134</v>
      </c>
      <c r="F198" s="0" t="n">
        <v>77069859</v>
      </c>
      <c r="G198" s="0" t="n">
        <v>0</v>
      </c>
      <c r="H198" s="0" t="n">
        <v>0</v>
      </c>
      <c r="I198" s="0" t="n">
        <v>0</v>
      </c>
      <c r="J198" s="0" t="n">
        <v>77069859</v>
      </c>
      <c r="K198" s="0" t="n">
        <v>77069754</v>
      </c>
      <c r="L198" s="0" t="n">
        <v>0</v>
      </c>
      <c r="M198" s="0" t="n">
        <v>0</v>
      </c>
      <c r="N198" s="0" t="n">
        <v>77069754</v>
      </c>
      <c r="O198" s="0" t="n">
        <v>105</v>
      </c>
      <c r="P198" s="0" t="n">
        <v>0</v>
      </c>
    </row>
    <row r="199" customFormat="false" ht="12.75" hidden="false" customHeight="false" outlineLevel="0" collapsed="false">
      <c r="A199" s="0" t="n">
        <v>105045</v>
      </c>
      <c r="B199" s="0" t="s">
        <v>1310</v>
      </c>
      <c r="C199" s="0" t="s">
        <v>17</v>
      </c>
      <c r="D199" s="0" t="s">
        <v>347</v>
      </c>
      <c r="E199" s="0" t="s">
        <v>138</v>
      </c>
      <c r="F199" s="0" t="n">
        <v>-2047731</v>
      </c>
      <c r="G199" s="0" t="n">
        <v>0</v>
      </c>
      <c r="H199" s="0" t="n">
        <v>0</v>
      </c>
      <c r="I199" s="0" t="n">
        <v>0</v>
      </c>
      <c r="J199" s="0" t="n">
        <v>-2047731</v>
      </c>
      <c r="K199" s="0" t="n">
        <v>-1901719</v>
      </c>
      <c r="L199" s="0" t="n">
        <v>0</v>
      </c>
      <c r="M199" s="0" t="n">
        <v>0</v>
      </c>
      <c r="N199" s="0" t="n">
        <v>-1901719</v>
      </c>
      <c r="O199" s="0" t="n">
        <v>0</v>
      </c>
      <c r="P199" s="0" t="n">
        <v>146012</v>
      </c>
    </row>
    <row r="200" customFormat="false" ht="12.75" hidden="false" customHeight="false" outlineLevel="0" collapsed="false">
      <c r="A200" s="0" t="n">
        <v>380122</v>
      </c>
      <c r="B200" s="0" t="s">
        <v>1310</v>
      </c>
      <c r="C200" s="0" t="s">
        <v>17</v>
      </c>
      <c r="D200" s="0" t="s">
        <v>1347</v>
      </c>
      <c r="E200" s="0" t="s">
        <v>1346</v>
      </c>
      <c r="F200" s="0" t="n">
        <v>-61163590</v>
      </c>
      <c r="G200" s="0" t="n">
        <v>0</v>
      </c>
      <c r="H200" s="0" t="n">
        <v>0</v>
      </c>
      <c r="I200" s="0" t="n">
        <v>0</v>
      </c>
      <c r="J200" s="0" t="n">
        <v>-61163590</v>
      </c>
      <c r="K200" s="0" t="n">
        <v>-61309497</v>
      </c>
      <c r="L200" s="0" t="n">
        <v>0</v>
      </c>
      <c r="M200" s="0" t="n">
        <v>0</v>
      </c>
      <c r="N200" s="0" t="n">
        <v>-61309497</v>
      </c>
      <c r="O200" s="0" t="n">
        <v>145907</v>
      </c>
      <c r="P200" s="0" t="n">
        <v>0</v>
      </c>
    </row>
    <row r="201" customFormat="false" ht="12.75" hidden="false" customHeight="false" outlineLevel="0" collapsed="false">
      <c r="A201" s="0" t="n">
        <v>105101</v>
      </c>
      <c r="B201" s="0" t="s">
        <v>1310</v>
      </c>
      <c r="C201" s="0" t="s">
        <v>17</v>
      </c>
      <c r="D201" s="0" t="s">
        <v>348</v>
      </c>
      <c r="E201" s="0" t="s">
        <v>349</v>
      </c>
      <c r="F201" s="0" t="n">
        <v>2652499203</v>
      </c>
      <c r="G201" s="0" t="n">
        <v>4417846034</v>
      </c>
      <c r="H201" s="0" t="n">
        <v>613978.59</v>
      </c>
      <c r="I201" s="0" t="n">
        <v>613978.58</v>
      </c>
      <c r="J201" s="0" t="n">
        <v>7070345237</v>
      </c>
      <c r="K201" s="0" t="n">
        <v>2660910152</v>
      </c>
      <c r="L201" s="0" t="n">
        <v>4393071997</v>
      </c>
      <c r="M201" s="0" t="n">
        <v>610535.56</v>
      </c>
      <c r="N201" s="0" t="n">
        <v>7053982149</v>
      </c>
      <c r="O201" s="0" t="n">
        <v>275131825</v>
      </c>
      <c r="P201" s="0" t="n">
        <v>258768737</v>
      </c>
    </row>
    <row r="202" customFormat="false" ht="12.75" hidden="false" customHeight="false" outlineLevel="0" collapsed="false">
      <c r="A202" s="0" t="n">
        <v>105128</v>
      </c>
      <c r="B202" s="0" t="s">
        <v>1310</v>
      </c>
      <c r="C202" s="0" t="s">
        <v>17</v>
      </c>
      <c r="D202" s="0" t="s">
        <v>350</v>
      </c>
      <c r="E202" s="0" t="s">
        <v>351</v>
      </c>
      <c r="F202" s="0" t="n">
        <v>21743358781</v>
      </c>
      <c r="G202" s="0" t="n">
        <v>23749805901</v>
      </c>
      <c r="H202" s="0" t="n">
        <v>3300674.58</v>
      </c>
      <c r="I202" s="0" t="n">
        <v>3300674.58</v>
      </c>
      <c r="J202" s="0" t="n">
        <v>45493164682</v>
      </c>
      <c r="K202" s="0" t="n">
        <v>21667394579</v>
      </c>
      <c r="L202" s="0" t="n">
        <v>23616018144</v>
      </c>
      <c r="M202" s="0" t="n">
        <v>3282081.17</v>
      </c>
      <c r="N202" s="0" t="n">
        <v>45283412723</v>
      </c>
      <c r="O202" s="0" t="n">
        <v>223199447</v>
      </c>
      <c r="P202" s="0" t="n">
        <v>13447488</v>
      </c>
    </row>
    <row r="203" customFormat="false" ht="12.75" hidden="false" customHeight="false" outlineLevel="0" collapsed="false">
      <c r="A203" s="0" t="n">
        <v>410263</v>
      </c>
      <c r="B203" s="0" t="s">
        <v>1310</v>
      </c>
      <c r="C203" s="0" t="s">
        <v>17</v>
      </c>
      <c r="D203" s="0" t="s">
        <v>352</v>
      </c>
      <c r="E203" s="0" t="s">
        <v>353</v>
      </c>
      <c r="F203" s="0" t="n">
        <v>9767527562</v>
      </c>
      <c r="G203" s="0" t="n">
        <v>2736330852</v>
      </c>
      <c r="H203" s="0" t="n">
        <v>380286.8</v>
      </c>
      <c r="I203" s="0" t="n">
        <v>380286.8</v>
      </c>
      <c r="J203" s="0" t="n">
        <v>12503858414</v>
      </c>
      <c r="K203" s="0" t="n">
        <v>9767956552</v>
      </c>
      <c r="L203" s="0" t="n">
        <v>2720986280</v>
      </c>
      <c r="M203" s="0" t="n">
        <v>378154.26</v>
      </c>
      <c r="N203" s="0" t="n">
        <v>12488942832</v>
      </c>
      <c r="O203" s="0" t="n">
        <v>15344572</v>
      </c>
      <c r="P203" s="0" t="n">
        <v>428990</v>
      </c>
    </row>
    <row r="204" customFormat="false" ht="12.75" hidden="false" customHeight="false" outlineLevel="0" collapsed="false">
      <c r="A204" s="0" t="n">
        <v>420516</v>
      </c>
      <c r="B204" s="0" t="s">
        <v>1310</v>
      </c>
      <c r="C204" s="0" t="s">
        <v>17</v>
      </c>
      <c r="D204" s="0" t="s">
        <v>1348</v>
      </c>
      <c r="E204" s="0" t="s">
        <v>1349</v>
      </c>
      <c r="F204" s="0" t="n">
        <v>0</v>
      </c>
      <c r="G204" s="0" t="n">
        <v>802437843</v>
      </c>
      <c r="H204" s="0" t="n">
        <v>111520.33</v>
      </c>
      <c r="I204" s="0" t="n">
        <v>111520.33</v>
      </c>
      <c r="J204" s="0" t="n">
        <v>802437843</v>
      </c>
      <c r="K204" s="0" t="n">
        <v>0</v>
      </c>
      <c r="L204" s="0" t="n">
        <v>797937998</v>
      </c>
      <c r="M204" s="0" t="n">
        <v>110894.95</v>
      </c>
      <c r="N204" s="0" t="n">
        <v>797937998</v>
      </c>
      <c r="O204" s="0" t="n">
        <v>4499845</v>
      </c>
      <c r="P204" s="0" t="n">
        <v>0</v>
      </c>
    </row>
    <row r="205" customFormat="false" ht="12.75" hidden="false" customHeight="false" outlineLevel="0" collapsed="false">
      <c r="A205" s="0" t="n">
        <v>105292</v>
      </c>
      <c r="B205" s="0" t="s">
        <v>1310</v>
      </c>
      <c r="C205" s="0" t="s">
        <v>17</v>
      </c>
      <c r="D205" s="0" t="s">
        <v>354</v>
      </c>
      <c r="E205" s="0" t="s">
        <v>355</v>
      </c>
      <c r="F205" s="0" t="n">
        <v>-10383850636</v>
      </c>
      <c r="G205" s="0" t="n">
        <v>-12704525954</v>
      </c>
      <c r="H205" s="0" t="n">
        <v>-1765635.72</v>
      </c>
      <c r="I205" s="0" t="n">
        <v>-1765635.73</v>
      </c>
      <c r="J205" s="0" t="n">
        <v>-23088376590</v>
      </c>
      <c r="K205" s="0" t="n">
        <v>-10291671990</v>
      </c>
      <c r="L205" s="0" t="n">
        <v>-12621128062</v>
      </c>
      <c r="M205" s="0" t="n">
        <v>-1754045.34</v>
      </c>
      <c r="N205" s="0" t="n">
        <v>-22912800052</v>
      </c>
      <c r="O205" s="0" t="n">
        <v>3460139</v>
      </c>
      <c r="P205" s="0" t="n">
        <v>179036677</v>
      </c>
    </row>
    <row r="206" customFormat="false" ht="12.75" hidden="false" customHeight="false" outlineLevel="0" collapsed="false">
      <c r="A206" s="0" t="n">
        <v>105398</v>
      </c>
      <c r="B206" s="0" t="s">
        <v>1310</v>
      </c>
      <c r="C206" s="0" t="s">
        <v>17</v>
      </c>
      <c r="D206" s="0" t="s">
        <v>356</v>
      </c>
      <c r="E206" s="0" t="s">
        <v>357</v>
      </c>
      <c r="F206" s="0" t="n">
        <v>-9842908448</v>
      </c>
      <c r="G206" s="0" t="n">
        <v>-6855778178</v>
      </c>
      <c r="H206" s="0" t="n">
        <v>-952794.85</v>
      </c>
      <c r="I206" s="0" t="n">
        <v>-952794.85</v>
      </c>
      <c r="J206" s="0" t="n">
        <v>-16698686626</v>
      </c>
      <c r="K206" s="0" t="n">
        <v>-9850901024</v>
      </c>
      <c r="L206" s="0" t="n">
        <v>-6828881862</v>
      </c>
      <c r="M206" s="0" t="n">
        <v>-949056.89</v>
      </c>
      <c r="N206" s="0" t="n">
        <v>-16679782886</v>
      </c>
      <c r="O206" s="0" t="n">
        <v>21447950</v>
      </c>
      <c r="P206" s="0" t="n">
        <v>40351690</v>
      </c>
    </row>
    <row r="207" customFormat="false" ht="12.75" hidden="false" customHeight="false" outlineLevel="0" collapsed="false">
      <c r="A207" s="0" t="n">
        <v>411366</v>
      </c>
      <c r="B207" s="0" t="s">
        <v>1310</v>
      </c>
      <c r="C207" s="0" t="s">
        <v>17</v>
      </c>
      <c r="D207" s="0" t="s">
        <v>358</v>
      </c>
      <c r="E207" s="0" t="s">
        <v>359</v>
      </c>
      <c r="F207" s="0" t="n">
        <v>-4070593766</v>
      </c>
      <c r="G207" s="0" t="n">
        <v>-601750546</v>
      </c>
      <c r="H207" s="0" t="n">
        <v>-83629.43</v>
      </c>
      <c r="I207" s="0" t="n">
        <v>-83629.43</v>
      </c>
      <c r="J207" s="0" t="n">
        <v>-4672344312</v>
      </c>
      <c r="K207" s="0" t="n">
        <v>-4065467643</v>
      </c>
      <c r="L207" s="0" t="n">
        <v>-596895710</v>
      </c>
      <c r="M207" s="0" t="n">
        <v>-82954.72</v>
      </c>
      <c r="N207" s="0" t="n">
        <v>-4662363353</v>
      </c>
      <c r="O207" s="0" t="n">
        <v>239909</v>
      </c>
      <c r="P207" s="0" t="n">
        <v>10220868</v>
      </c>
    </row>
    <row r="208" customFormat="false" ht="12.75" hidden="false" customHeight="false" outlineLevel="0" collapsed="false">
      <c r="A208" s="0" t="n">
        <v>412001</v>
      </c>
      <c r="B208" s="0" t="s">
        <v>1310</v>
      </c>
      <c r="C208" s="0" t="s">
        <v>17</v>
      </c>
      <c r="D208" s="0" t="s">
        <v>360</v>
      </c>
      <c r="E208" s="0" t="s">
        <v>361</v>
      </c>
      <c r="F208" s="0" t="n">
        <v>-4561034290</v>
      </c>
      <c r="G208" s="0" t="n">
        <v>-2130705418</v>
      </c>
      <c r="H208" s="0" t="n">
        <v>-296118.85</v>
      </c>
      <c r="I208" s="0" t="n">
        <v>-296118.85</v>
      </c>
      <c r="J208" s="0" t="n">
        <v>-6691739708</v>
      </c>
      <c r="K208" s="0" t="n">
        <v>-4566400322</v>
      </c>
      <c r="L208" s="0" t="n">
        <v>-2120237411</v>
      </c>
      <c r="M208" s="0" t="n">
        <v>-294664.04</v>
      </c>
      <c r="N208" s="0" t="n">
        <v>-6686637733</v>
      </c>
      <c r="O208" s="0" t="n">
        <v>6854769</v>
      </c>
      <c r="P208" s="0" t="n">
        <v>11956744</v>
      </c>
    </row>
    <row r="209" customFormat="false" ht="12.75" hidden="false" customHeight="false" outlineLevel="0" collapsed="false">
      <c r="A209" s="0" t="n">
        <v>420534</v>
      </c>
      <c r="B209" s="0" t="s">
        <v>1310</v>
      </c>
      <c r="C209" s="0" t="s">
        <v>17</v>
      </c>
      <c r="D209" s="0" t="s">
        <v>1350</v>
      </c>
      <c r="E209" s="0" t="s">
        <v>1351</v>
      </c>
      <c r="F209" s="0" t="n">
        <v>0</v>
      </c>
      <c r="G209" s="0" t="n">
        <v>-525169694</v>
      </c>
      <c r="H209" s="0" t="n">
        <v>-72986.46</v>
      </c>
      <c r="I209" s="0" t="n">
        <v>-72986.46</v>
      </c>
      <c r="J209" s="0" t="n">
        <v>-525169694</v>
      </c>
      <c r="K209" s="0" t="n">
        <v>0</v>
      </c>
      <c r="L209" s="0" t="n">
        <v>-522139973</v>
      </c>
      <c r="M209" s="0" t="n">
        <v>-72565.39</v>
      </c>
      <c r="N209" s="0" t="n">
        <v>-522139973</v>
      </c>
      <c r="O209" s="0" t="n">
        <v>0</v>
      </c>
      <c r="P209" s="0" t="n">
        <v>3029721</v>
      </c>
    </row>
    <row r="210" customFormat="false" ht="12.75" hidden="false" customHeight="false" outlineLevel="0" collapsed="false">
      <c r="A210" s="0" t="n">
        <v>420527</v>
      </c>
      <c r="B210" s="0" t="s">
        <v>1310</v>
      </c>
      <c r="C210" s="0" t="s">
        <v>17</v>
      </c>
      <c r="D210" s="0" t="s">
        <v>1352</v>
      </c>
      <c r="E210" s="0" t="s">
        <v>1353</v>
      </c>
      <c r="F210" s="0" t="n">
        <v>0</v>
      </c>
      <c r="G210" s="0" t="n">
        <v>-52798772</v>
      </c>
      <c r="H210" s="0" t="n">
        <v>-7337.81</v>
      </c>
      <c r="I210" s="0" t="n">
        <v>-7337.81</v>
      </c>
      <c r="J210" s="0" t="n">
        <v>-52798772</v>
      </c>
      <c r="K210" s="0" t="n">
        <v>0</v>
      </c>
      <c r="L210" s="0" t="n">
        <v>-52587407</v>
      </c>
      <c r="M210" s="0" t="n">
        <v>-7308.44</v>
      </c>
      <c r="N210" s="0" t="n">
        <v>-52587407</v>
      </c>
      <c r="O210" s="0" t="n">
        <v>85194</v>
      </c>
      <c r="P210" s="0" t="n">
        <v>296559</v>
      </c>
    </row>
    <row r="211" customFormat="false" ht="12.75" hidden="false" customHeight="false" outlineLevel="0" collapsed="false">
      <c r="A211" s="0" t="n">
        <v>105476</v>
      </c>
      <c r="B211" s="0" t="s">
        <v>1310</v>
      </c>
      <c r="C211" s="0" t="s">
        <v>17</v>
      </c>
      <c r="D211" s="0" t="s">
        <v>362</v>
      </c>
      <c r="E211" s="0" t="s">
        <v>67</v>
      </c>
      <c r="F211" s="0" t="n">
        <v>-85258225350</v>
      </c>
      <c r="G211" s="0" t="n">
        <v>-101793619565</v>
      </c>
      <c r="H211" s="0" t="n">
        <v>-14146962.46</v>
      </c>
      <c r="I211" s="0" t="n">
        <v>-14146962.46</v>
      </c>
      <c r="J211" s="0" t="n">
        <v>-187051844915</v>
      </c>
      <c r="K211" s="0" t="n">
        <v>-85662371628</v>
      </c>
      <c r="L211" s="0" t="n">
        <v>-101215801539</v>
      </c>
      <c r="M211" s="0" t="n">
        <v>-14066659.1</v>
      </c>
      <c r="N211" s="0" t="n">
        <v>-186878173167</v>
      </c>
      <c r="O211" s="0" t="n">
        <v>648645705</v>
      </c>
      <c r="P211" s="0" t="n">
        <v>822317453</v>
      </c>
    </row>
    <row r="212" customFormat="false" ht="12.75" hidden="false" customHeight="false" outlineLevel="0" collapsed="false">
      <c r="A212" s="0" t="n">
        <v>105503</v>
      </c>
      <c r="B212" s="0" t="s">
        <v>1310</v>
      </c>
      <c r="C212" s="0" t="s">
        <v>17</v>
      </c>
      <c r="D212" s="0" t="s">
        <v>363</v>
      </c>
      <c r="E212" s="0" t="s">
        <v>364</v>
      </c>
      <c r="F212" s="0" t="n">
        <v>-4675708975</v>
      </c>
      <c r="G212" s="0" t="n">
        <v>-448209858</v>
      </c>
      <c r="H212" s="0" t="n">
        <v>-62290.82</v>
      </c>
      <c r="I212" s="0" t="n">
        <v>-62290.82</v>
      </c>
      <c r="J212" s="0" t="n">
        <v>-5123918833</v>
      </c>
      <c r="K212" s="0" t="n">
        <v>-4821493632</v>
      </c>
      <c r="L212" s="0" t="n">
        <v>-438975646</v>
      </c>
      <c r="M212" s="0" t="n">
        <v>-61007.48</v>
      </c>
      <c r="N212" s="0" t="n">
        <v>-5260469278</v>
      </c>
      <c r="O212" s="0" t="n">
        <v>198206035</v>
      </c>
      <c r="P212" s="0" t="n">
        <v>61655590</v>
      </c>
    </row>
    <row r="213" customFormat="false" ht="12.75" hidden="false" customHeight="false" outlineLevel="0" collapsed="false">
      <c r="A213" s="0" t="n">
        <v>105530</v>
      </c>
      <c r="B213" s="0" t="s">
        <v>1310</v>
      </c>
      <c r="C213" s="0" t="s">
        <v>17</v>
      </c>
      <c r="D213" s="0" t="s">
        <v>365</v>
      </c>
      <c r="E213" s="0" t="s">
        <v>65</v>
      </c>
      <c r="F213" s="0" t="n">
        <v>-4399440001</v>
      </c>
      <c r="G213" s="0" t="n">
        <v>-446839414</v>
      </c>
      <c r="H213" s="0" t="n">
        <v>-62100.36</v>
      </c>
      <c r="I213" s="0" t="n">
        <v>-62100.36</v>
      </c>
      <c r="J213" s="0" t="n">
        <v>-4846279415</v>
      </c>
      <c r="K213" s="0" t="n">
        <v>-4451954935</v>
      </c>
      <c r="L213" s="0" t="n">
        <v>-437612888</v>
      </c>
      <c r="M213" s="0" t="n">
        <v>-60818.09</v>
      </c>
      <c r="N213" s="0" t="n">
        <v>-4889567823</v>
      </c>
      <c r="O213" s="0" t="n">
        <v>80387288</v>
      </c>
      <c r="P213" s="0" t="n">
        <v>37098880</v>
      </c>
    </row>
    <row r="214" customFormat="false" ht="12.75" hidden="false" customHeight="false" outlineLevel="0" collapsed="false">
      <c r="A214" s="0" t="n">
        <v>410258</v>
      </c>
      <c r="B214" s="0" t="s">
        <v>1310</v>
      </c>
      <c r="C214" s="0" t="s">
        <v>17</v>
      </c>
      <c r="D214" s="0" t="s">
        <v>366</v>
      </c>
      <c r="E214" s="0" t="s">
        <v>367</v>
      </c>
      <c r="F214" s="0" t="n">
        <v>-276268974</v>
      </c>
      <c r="G214" s="0" t="n">
        <v>-1370444</v>
      </c>
      <c r="H214" s="0" t="n">
        <v>-190.46</v>
      </c>
      <c r="I214" s="0" t="n">
        <v>-190.46</v>
      </c>
      <c r="J214" s="0" t="n">
        <v>-277639418</v>
      </c>
      <c r="K214" s="0" t="n">
        <v>-369538697</v>
      </c>
      <c r="L214" s="0" t="n">
        <v>-1362758</v>
      </c>
      <c r="M214" s="0" t="n">
        <v>-189.39</v>
      </c>
      <c r="N214" s="0" t="n">
        <v>-370901455</v>
      </c>
      <c r="O214" s="0" t="n">
        <v>117818747</v>
      </c>
      <c r="P214" s="0" t="n">
        <v>24556710</v>
      </c>
    </row>
    <row r="215" customFormat="false" ht="12.75" hidden="false" customHeight="false" outlineLevel="0" collapsed="false">
      <c r="A215" s="0" t="n">
        <v>105634</v>
      </c>
      <c r="B215" s="0" t="s">
        <v>1310</v>
      </c>
      <c r="C215" s="0" t="s">
        <v>17</v>
      </c>
      <c r="D215" s="0" t="s">
        <v>368</v>
      </c>
      <c r="E215" s="0" t="s">
        <v>369</v>
      </c>
      <c r="F215" s="0" t="n">
        <v>-6999064695</v>
      </c>
      <c r="G215" s="0" t="n">
        <v>-3870309531</v>
      </c>
      <c r="H215" s="0" t="n">
        <v>-537883.65</v>
      </c>
      <c r="I215" s="0" t="n">
        <v>-537883.65</v>
      </c>
      <c r="J215" s="0" t="n">
        <v>-10869374226</v>
      </c>
      <c r="K215" s="0" t="n">
        <v>-6994026919</v>
      </c>
      <c r="L215" s="0" t="n">
        <v>-3848605926</v>
      </c>
      <c r="M215" s="0" t="n">
        <v>-534867.34</v>
      </c>
      <c r="N215" s="0" t="n">
        <v>-10842632845</v>
      </c>
      <c r="O215" s="0" t="n">
        <v>73639695</v>
      </c>
      <c r="P215" s="0" t="n">
        <v>100381076</v>
      </c>
    </row>
    <row r="216" customFormat="false" ht="12.75" hidden="false" customHeight="false" outlineLevel="0" collapsed="false">
      <c r="A216" s="0" t="n">
        <v>105661</v>
      </c>
      <c r="B216" s="0" t="s">
        <v>1310</v>
      </c>
      <c r="C216" s="0" t="s">
        <v>17</v>
      </c>
      <c r="D216" s="0" t="s">
        <v>370</v>
      </c>
      <c r="E216" s="0" t="s">
        <v>65</v>
      </c>
      <c r="F216" s="0" t="n">
        <v>-5552641531</v>
      </c>
      <c r="G216" s="0" t="n">
        <v>-3814520119</v>
      </c>
      <c r="H216" s="0" t="n">
        <v>-530130.21</v>
      </c>
      <c r="I216" s="0" t="n">
        <v>-530130.21</v>
      </c>
      <c r="J216" s="0" t="n">
        <v>-9367161650</v>
      </c>
      <c r="K216" s="0" t="n">
        <v>-5545142879</v>
      </c>
      <c r="L216" s="0" t="n">
        <v>-3793129365</v>
      </c>
      <c r="M216" s="0" t="n">
        <v>-527157.38</v>
      </c>
      <c r="N216" s="0" t="n">
        <v>-9338272244</v>
      </c>
      <c r="O216" s="0" t="n">
        <v>46321485</v>
      </c>
      <c r="P216" s="0" t="n">
        <v>75210891</v>
      </c>
    </row>
    <row r="217" customFormat="false" ht="12.75" hidden="false" customHeight="false" outlineLevel="0" collapsed="false">
      <c r="A217" s="0" t="n">
        <v>410459</v>
      </c>
      <c r="B217" s="0" t="s">
        <v>1310</v>
      </c>
      <c r="C217" s="0" t="s">
        <v>17</v>
      </c>
      <c r="D217" s="0" t="s">
        <v>371</v>
      </c>
      <c r="E217" s="0" t="s">
        <v>372</v>
      </c>
      <c r="F217" s="0" t="n">
        <v>-1446423164</v>
      </c>
      <c r="G217" s="0" t="n">
        <v>-55789412</v>
      </c>
      <c r="H217" s="0" t="n">
        <v>-7753.44</v>
      </c>
      <c r="I217" s="0" t="n">
        <v>-7753.44</v>
      </c>
      <c r="J217" s="0" t="n">
        <v>-1502212576</v>
      </c>
      <c r="K217" s="0" t="n">
        <v>-1448884040</v>
      </c>
      <c r="L217" s="0" t="n">
        <v>-55476561</v>
      </c>
      <c r="M217" s="0" t="n">
        <v>-7709.96</v>
      </c>
      <c r="N217" s="0" t="n">
        <v>-1504360601</v>
      </c>
      <c r="O217" s="0" t="n">
        <v>27318210</v>
      </c>
      <c r="P217" s="0" t="n">
        <v>25170185</v>
      </c>
    </row>
    <row r="218" customFormat="false" ht="12.75" hidden="false" customHeight="false" outlineLevel="0" collapsed="false">
      <c r="A218" s="0" t="n">
        <v>105768</v>
      </c>
      <c r="B218" s="0" t="s">
        <v>1333</v>
      </c>
      <c r="C218" s="0" t="s">
        <v>17</v>
      </c>
      <c r="D218" s="0" t="s">
        <v>1354</v>
      </c>
      <c r="E218" s="0" t="s">
        <v>1355</v>
      </c>
      <c r="F218" s="0" t="n">
        <v>-90120</v>
      </c>
      <c r="G218" s="0" t="n">
        <v>0</v>
      </c>
      <c r="H218" s="0" t="n">
        <v>0</v>
      </c>
      <c r="I218" s="0" t="n">
        <v>0</v>
      </c>
      <c r="J218" s="0" t="n">
        <v>-90120</v>
      </c>
      <c r="K218" s="0" t="n">
        <v>-90120</v>
      </c>
      <c r="L218" s="0" t="n">
        <v>0</v>
      </c>
      <c r="M218" s="0" t="n">
        <v>0</v>
      </c>
      <c r="N218" s="0" t="n">
        <v>-90120</v>
      </c>
      <c r="O218" s="0" t="n">
        <v>0</v>
      </c>
      <c r="P218" s="0" t="n">
        <v>0</v>
      </c>
    </row>
    <row r="219" customFormat="false" ht="12.75" hidden="false" customHeight="false" outlineLevel="0" collapsed="false">
      <c r="A219" s="0" t="n">
        <v>105825</v>
      </c>
      <c r="B219" s="0" t="s">
        <v>1341</v>
      </c>
      <c r="C219" s="0" t="s">
        <v>17</v>
      </c>
      <c r="D219" s="0" t="s">
        <v>373</v>
      </c>
      <c r="E219" s="0" t="s">
        <v>374</v>
      </c>
      <c r="F219" s="0" t="n">
        <v>-34736795</v>
      </c>
      <c r="G219" s="0" t="n">
        <v>0</v>
      </c>
      <c r="H219" s="0" t="n">
        <v>0</v>
      </c>
      <c r="I219" s="0" t="n">
        <v>0</v>
      </c>
      <c r="J219" s="0" t="n">
        <v>-34736795</v>
      </c>
      <c r="K219" s="0" t="n">
        <v>-34736795</v>
      </c>
      <c r="L219" s="0" t="n">
        <v>0</v>
      </c>
      <c r="M219" s="0" t="n">
        <v>0</v>
      </c>
      <c r="N219" s="0" t="n">
        <v>-34736795</v>
      </c>
      <c r="O219" s="0" t="n">
        <v>0</v>
      </c>
      <c r="P219" s="0" t="n">
        <v>0</v>
      </c>
    </row>
    <row r="220" customFormat="false" ht="12.75" hidden="false" customHeight="false" outlineLevel="0" collapsed="false">
      <c r="A220" s="0" t="n">
        <v>105906</v>
      </c>
      <c r="B220" s="0" t="s">
        <v>1341</v>
      </c>
      <c r="C220" s="0" t="s">
        <v>17</v>
      </c>
      <c r="D220" s="0" t="s">
        <v>375</v>
      </c>
      <c r="E220" s="0" t="s">
        <v>376</v>
      </c>
      <c r="F220" s="0" t="n">
        <v>-34736795</v>
      </c>
      <c r="G220" s="0" t="n">
        <v>0</v>
      </c>
      <c r="H220" s="0" t="n">
        <v>0</v>
      </c>
      <c r="I220" s="0" t="n">
        <v>0</v>
      </c>
      <c r="J220" s="0" t="n">
        <v>-34736795</v>
      </c>
      <c r="K220" s="0" t="n">
        <v>-34736795</v>
      </c>
      <c r="L220" s="0" t="n">
        <v>0</v>
      </c>
      <c r="M220" s="0" t="n">
        <v>0</v>
      </c>
      <c r="N220" s="0" t="n">
        <v>-34736795</v>
      </c>
      <c r="O220" s="0" t="n">
        <v>0</v>
      </c>
      <c r="P220" s="0" t="n">
        <v>0</v>
      </c>
    </row>
    <row r="221" customFormat="false" ht="12.75" hidden="false" customHeight="false" outlineLevel="0" collapsed="false">
      <c r="A221" s="0" t="n">
        <v>105977</v>
      </c>
      <c r="B221" s="0" t="s">
        <v>1310</v>
      </c>
      <c r="C221" s="0" t="s">
        <v>17</v>
      </c>
      <c r="D221" s="0" t="s">
        <v>377</v>
      </c>
      <c r="E221" s="0" t="s">
        <v>378</v>
      </c>
      <c r="F221" s="0" t="n">
        <v>-73548624765</v>
      </c>
      <c r="G221" s="0" t="n">
        <v>-97475100176</v>
      </c>
      <c r="H221" s="0" t="n">
        <v>-13546787.99</v>
      </c>
      <c r="I221" s="0" t="n">
        <v>-13546787.99</v>
      </c>
      <c r="J221" s="0" t="n">
        <v>-171023724941</v>
      </c>
      <c r="K221" s="0" t="n">
        <v>-73812024162</v>
      </c>
      <c r="L221" s="0" t="n">
        <v>-96928219967</v>
      </c>
      <c r="M221" s="0" t="n">
        <v>-13470784.28</v>
      </c>
      <c r="N221" s="0" t="n">
        <v>-170740244129</v>
      </c>
      <c r="O221" s="0" t="n">
        <v>376799975</v>
      </c>
      <c r="P221" s="0" t="n">
        <v>660280787</v>
      </c>
    </row>
    <row r="222" customFormat="false" ht="12.75" hidden="false" customHeight="false" outlineLevel="0" collapsed="false">
      <c r="A222" s="0" t="n">
        <v>106004</v>
      </c>
      <c r="B222" s="0" t="s">
        <v>1310</v>
      </c>
      <c r="C222" s="0" t="s">
        <v>17</v>
      </c>
      <c r="D222" s="0" t="s">
        <v>379</v>
      </c>
      <c r="E222" s="0" t="s">
        <v>65</v>
      </c>
      <c r="F222" s="0" t="n">
        <v>-55457967450</v>
      </c>
      <c r="G222" s="0" t="n">
        <v>-91276213649</v>
      </c>
      <c r="H222" s="0" t="n">
        <v>-12685285.91</v>
      </c>
      <c r="I222" s="0" t="n">
        <v>-12685285.91</v>
      </c>
      <c r="J222" s="0" t="n">
        <v>-146734181099</v>
      </c>
      <c r="K222" s="0" t="n">
        <v>-55540822210</v>
      </c>
      <c r="L222" s="0" t="n">
        <v>-90764095049</v>
      </c>
      <c r="M222" s="0" t="n">
        <v>-12614113.26</v>
      </c>
      <c r="N222" s="0" t="n">
        <v>-146304917259</v>
      </c>
      <c r="O222" s="0" t="n">
        <v>196255338</v>
      </c>
      <c r="P222" s="0" t="n">
        <v>625519178</v>
      </c>
    </row>
    <row r="223" customFormat="false" ht="12.75" hidden="false" customHeight="false" outlineLevel="0" collapsed="false">
      <c r="A223" s="0" t="n">
        <v>411570</v>
      </c>
      <c r="B223" s="0" t="s">
        <v>1310</v>
      </c>
      <c r="C223" s="0" t="s">
        <v>17</v>
      </c>
      <c r="D223" s="0" t="s">
        <v>380</v>
      </c>
      <c r="E223" s="0" t="s">
        <v>381</v>
      </c>
      <c r="F223" s="0" t="n">
        <v>-18090657315</v>
      </c>
      <c r="G223" s="0" t="n">
        <v>-3552162216</v>
      </c>
      <c r="H223" s="0" t="n">
        <v>-493668.52</v>
      </c>
      <c r="I223" s="0" t="n">
        <v>-493668.52</v>
      </c>
      <c r="J223" s="0" t="n">
        <v>-21642819531</v>
      </c>
      <c r="K223" s="0" t="n">
        <v>-18271201952</v>
      </c>
      <c r="L223" s="0" t="n">
        <v>-3532242691</v>
      </c>
      <c r="M223" s="0" t="n">
        <v>-490900.16</v>
      </c>
      <c r="N223" s="0" t="n">
        <v>-21803444643</v>
      </c>
      <c r="O223" s="0" t="n">
        <v>180544637</v>
      </c>
      <c r="P223" s="0" t="n">
        <v>19919525</v>
      </c>
    </row>
    <row r="224" customFormat="false" ht="12.75" hidden="false" customHeight="false" outlineLevel="0" collapsed="false">
      <c r="A224" s="0" t="n">
        <v>420551</v>
      </c>
      <c r="B224" s="0" t="s">
        <v>1310</v>
      </c>
      <c r="C224" s="0" t="s">
        <v>17</v>
      </c>
      <c r="D224" s="0" t="s">
        <v>1356</v>
      </c>
      <c r="E224" s="0" t="s">
        <v>1357</v>
      </c>
      <c r="F224" s="0" t="n">
        <v>0</v>
      </c>
      <c r="G224" s="0" t="n">
        <v>-2646724311</v>
      </c>
      <c r="H224" s="0" t="n">
        <v>-367833.56</v>
      </c>
      <c r="I224" s="0" t="n">
        <v>-367833.56</v>
      </c>
      <c r="J224" s="0" t="n">
        <v>-2646724311</v>
      </c>
      <c r="K224" s="0" t="n">
        <v>0</v>
      </c>
      <c r="L224" s="0" t="n">
        <v>-2631882227</v>
      </c>
      <c r="M224" s="0" t="n">
        <v>-365770.86</v>
      </c>
      <c r="N224" s="0" t="n">
        <v>-2631882227</v>
      </c>
      <c r="O224" s="0" t="n">
        <v>0</v>
      </c>
      <c r="P224" s="0" t="n">
        <v>14842084</v>
      </c>
    </row>
    <row r="225" customFormat="false" ht="12.75" hidden="false" customHeight="false" outlineLevel="0" collapsed="false">
      <c r="A225" s="0" t="n">
        <v>106094</v>
      </c>
      <c r="B225" s="0" t="s">
        <v>1310</v>
      </c>
      <c r="C225" s="0" t="s">
        <v>17</v>
      </c>
      <c r="D225" s="0" t="s">
        <v>382</v>
      </c>
      <c r="E225" s="0" t="s">
        <v>383</v>
      </c>
      <c r="F225" s="0" t="n">
        <v>996328609272</v>
      </c>
      <c r="G225" s="0" t="n">
        <v>39158994508</v>
      </c>
      <c r="H225" s="0" t="n">
        <v>5453232.63</v>
      </c>
      <c r="I225" s="0" t="n">
        <v>5453232.63</v>
      </c>
      <c r="J225" s="0" t="n">
        <v>1035487603780</v>
      </c>
      <c r="K225" s="0" t="n">
        <v>998082543759</v>
      </c>
      <c r="L225" s="0" t="n">
        <v>38938027084</v>
      </c>
      <c r="M225" s="0" t="n">
        <v>5421664.58</v>
      </c>
      <c r="N225" s="0" t="n">
        <v>1037020570843</v>
      </c>
      <c r="O225" s="0" t="n">
        <v>1188030917</v>
      </c>
      <c r="P225" s="0" t="n">
        <v>2720997980</v>
      </c>
    </row>
    <row r="226" customFormat="false" ht="12.75" hidden="false" customHeight="false" outlineLevel="0" collapsed="false">
      <c r="A226" s="0" t="n">
        <v>106119</v>
      </c>
      <c r="B226" s="0" t="s">
        <v>1310</v>
      </c>
      <c r="C226" s="0" t="s">
        <v>17</v>
      </c>
      <c r="D226" s="0" t="s">
        <v>385</v>
      </c>
      <c r="E226" s="0" t="s">
        <v>386</v>
      </c>
      <c r="F226" s="0" t="n">
        <v>304666487029</v>
      </c>
      <c r="G226" s="0" t="n">
        <v>0</v>
      </c>
      <c r="H226" s="0" t="n">
        <v>0</v>
      </c>
      <c r="I226" s="0" t="n">
        <v>0</v>
      </c>
      <c r="J226" s="0" t="n">
        <v>304666487029</v>
      </c>
      <c r="K226" s="0" t="n">
        <v>304742849124</v>
      </c>
      <c r="L226" s="0" t="n">
        <v>0</v>
      </c>
      <c r="M226" s="0" t="n">
        <v>0</v>
      </c>
      <c r="N226" s="0" t="n">
        <v>304742849124</v>
      </c>
      <c r="O226" s="0" t="n">
        <v>0</v>
      </c>
      <c r="P226" s="0" t="n">
        <v>76362095</v>
      </c>
    </row>
    <row r="227" customFormat="false" ht="12.75" hidden="false" customHeight="false" outlineLevel="0" collapsed="false">
      <c r="A227" s="0" t="n">
        <v>106143</v>
      </c>
      <c r="B227" s="0" t="s">
        <v>1310</v>
      </c>
      <c r="C227" s="0" t="s">
        <v>17</v>
      </c>
      <c r="D227" s="0" t="s">
        <v>387</v>
      </c>
      <c r="E227" s="0" t="s">
        <v>386</v>
      </c>
      <c r="F227" s="0" t="n">
        <v>304666487029</v>
      </c>
      <c r="G227" s="0" t="n">
        <v>0</v>
      </c>
      <c r="H227" s="0" t="n">
        <v>0</v>
      </c>
      <c r="I227" s="0" t="n">
        <v>0</v>
      </c>
      <c r="J227" s="0" t="n">
        <v>304666487029</v>
      </c>
      <c r="K227" s="0" t="n">
        <v>304742849124</v>
      </c>
      <c r="L227" s="0" t="n">
        <v>0</v>
      </c>
      <c r="M227" s="0" t="n">
        <v>0</v>
      </c>
      <c r="N227" s="0" t="n">
        <v>304742849124</v>
      </c>
      <c r="O227" s="0" t="n">
        <v>0</v>
      </c>
      <c r="P227" s="0" t="n">
        <v>76362095</v>
      </c>
    </row>
    <row r="228" customFormat="false" ht="12.75" hidden="false" customHeight="false" outlineLevel="0" collapsed="false">
      <c r="A228" s="0" t="n">
        <v>106167</v>
      </c>
      <c r="B228" s="0" t="s">
        <v>1358</v>
      </c>
      <c r="C228" s="0" t="s">
        <v>17</v>
      </c>
      <c r="D228" s="0" t="s">
        <v>389</v>
      </c>
      <c r="E228" s="0" t="s">
        <v>390</v>
      </c>
      <c r="F228" s="0" t="n">
        <v>11360479841</v>
      </c>
      <c r="G228" s="0" t="n">
        <v>0</v>
      </c>
      <c r="H228" s="0" t="n">
        <v>0</v>
      </c>
      <c r="I228" s="0" t="n">
        <v>0</v>
      </c>
      <c r="J228" s="0" t="n">
        <v>11360479841</v>
      </c>
      <c r="K228" s="0" t="n">
        <v>11360479841</v>
      </c>
      <c r="L228" s="0" t="n">
        <v>0</v>
      </c>
      <c r="M228" s="0" t="n">
        <v>0</v>
      </c>
      <c r="N228" s="0" t="n">
        <v>11360479841</v>
      </c>
      <c r="O228" s="0" t="n">
        <v>0</v>
      </c>
      <c r="P228" s="0" t="n">
        <v>0</v>
      </c>
    </row>
    <row r="229" customFormat="false" ht="12.75" hidden="false" customHeight="false" outlineLevel="0" collapsed="false">
      <c r="A229" s="0" t="n">
        <v>106228</v>
      </c>
      <c r="B229" s="0" t="s">
        <v>1310</v>
      </c>
      <c r="C229" s="0" t="s">
        <v>17</v>
      </c>
      <c r="D229" s="0" t="s">
        <v>391</v>
      </c>
      <c r="E229" s="0" t="s">
        <v>392</v>
      </c>
      <c r="F229" s="0" t="n">
        <v>293306007188</v>
      </c>
      <c r="G229" s="0" t="n">
        <v>0</v>
      </c>
      <c r="H229" s="0" t="n">
        <v>0</v>
      </c>
      <c r="I229" s="0" t="n">
        <v>0</v>
      </c>
      <c r="J229" s="0" t="n">
        <v>293306007188</v>
      </c>
      <c r="K229" s="0" t="n">
        <v>293382369283</v>
      </c>
      <c r="L229" s="0" t="n">
        <v>0</v>
      </c>
      <c r="M229" s="0" t="n">
        <v>0</v>
      </c>
      <c r="N229" s="0" t="n">
        <v>293382369283</v>
      </c>
      <c r="O229" s="0" t="n">
        <v>0</v>
      </c>
      <c r="P229" s="0" t="n">
        <v>76362095</v>
      </c>
    </row>
    <row r="230" customFormat="false" ht="12.75" hidden="false" customHeight="false" outlineLevel="0" collapsed="false">
      <c r="A230" s="0" t="n">
        <v>106298</v>
      </c>
      <c r="B230" s="0" t="s">
        <v>1310</v>
      </c>
      <c r="C230" s="0" t="s">
        <v>17</v>
      </c>
      <c r="D230" s="0" t="s">
        <v>393</v>
      </c>
      <c r="E230" s="0" t="s">
        <v>383</v>
      </c>
      <c r="F230" s="0" t="n">
        <v>961900985427</v>
      </c>
      <c r="G230" s="0" t="n">
        <v>38663525135</v>
      </c>
      <c r="H230" s="0" t="n">
        <v>5373337.16</v>
      </c>
      <c r="I230" s="0" t="n">
        <v>5373337.16</v>
      </c>
      <c r="J230" s="0" t="n">
        <v>1000564510562</v>
      </c>
      <c r="K230" s="0" t="n">
        <v>961900985427</v>
      </c>
      <c r="L230" s="0" t="n">
        <v>38446710980</v>
      </c>
      <c r="M230" s="0" t="n">
        <v>5343205</v>
      </c>
      <c r="N230" s="0" t="n">
        <v>1000347696407</v>
      </c>
      <c r="O230" s="0" t="n">
        <v>216814155</v>
      </c>
      <c r="P230" s="0" t="n">
        <v>0</v>
      </c>
    </row>
    <row r="231" customFormat="false" ht="12.75" hidden="false" customHeight="false" outlineLevel="0" collapsed="false">
      <c r="A231" s="0" t="n">
        <v>106320</v>
      </c>
      <c r="B231" s="0" t="s">
        <v>1310</v>
      </c>
      <c r="C231" s="0" t="s">
        <v>17</v>
      </c>
      <c r="D231" s="0" t="s">
        <v>394</v>
      </c>
      <c r="E231" s="0" t="s">
        <v>395</v>
      </c>
      <c r="F231" s="0" t="n">
        <v>410798090234</v>
      </c>
      <c r="G231" s="0" t="n">
        <v>38663525135</v>
      </c>
      <c r="H231" s="0" t="n">
        <v>5373337.16</v>
      </c>
      <c r="I231" s="0" t="n">
        <v>5373337.16</v>
      </c>
      <c r="J231" s="0" t="n">
        <v>449461615369</v>
      </c>
      <c r="K231" s="0" t="n">
        <v>410798090234</v>
      </c>
      <c r="L231" s="0" t="n">
        <v>38446710980</v>
      </c>
      <c r="M231" s="0" t="n">
        <v>5343205</v>
      </c>
      <c r="N231" s="0" t="n">
        <v>449244801214</v>
      </c>
      <c r="O231" s="0" t="n">
        <v>216814155</v>
      </c>
      <c r="P231" s="0" t="n">
        <v>0</v>
      </c>
    </row>
    <row r="232" customFormat="false" ht="12.75" hidden="false" customHeight="false" outlineLevel="0" collapsed="false">
      <c r="A232" s="0" t="n">
        <v>106342</v>
      </c>
      <c r="B232" s="0" t="s">
        <v>1310</v>
      </c>
      <c r="C232" s="0" t="s">
        <v>17</v>
      </c>
      <c r="D232" s="0" t="s">
        <v>396</v>
      </c>
      <c r="E232" s="0" t="s">
        <v>397</v>
      </c>
      <c r="F232" s="0" t="n">
        <v>410798090234</v>
      </c>
      <c r="G232" s="0" t="n">
        <v>38663525135</v>
      </c>
      <c r="H232" s="0" t="n">
        <v>5373337.16</v>
      </c>
      <c r="I232" s="0" t="n">
        <v>5373337.16</v>
      </c>
      <c r="J232" s="0" t="n">
        <v>449461615369</v>
      </c>
      <c r="K232" s="0" t="n">
        <v>410798090234</v>
      </c>
      <c r="L232" s="0" t="n">
        <v>38446710980</v>
      </c>
      <c r="M232" s="0" t="n">
        <v>5343205</v>
      </c>
      <c r="N232" s="0" t="n">
        <v>449244801214</v>
      </c>
      <c r="O232" s="0" t="n">
        <v>216814155</v>
      </c>
      <c r="P232" s="0" t="n">
        <v>0</v>
      </c>
    </row>
    <row r="233" customFormat="false" ht="12.75" hidden="false" customHeight="false" outlineLevel="0" collapsed="false">
      <c r="A233" s="0" t="n">
        <v>106496</v>
      </c>
      <c r="B233" s="0" t="s">
        <v>1359</v>
      </c>
      <c r="C233" s="0" t="s">
        <v>17</v>
      </c>
      <c r="D233" s="0" t="s">
        <v>398</v>
      </c>
      <c r="E233" s="0" t="s">
        <v>399</v>
      </c>
      <c r="F233" s="0" t="n">
        <v>551102895193</v>
      </c>
      <c r="G233" s="0" t="n">
        <v>0</v>
      </c>
      <c r="H233" s="0" t="n">
        <v>0</v>
      </c>
      <c r="I233" s="0" t="n">
        <v>0</v>
      </c>
      <c r="J233" s="0" t="n">
        <v>551102895193</v>
      </c>
      <c r="K233" s="0" t="n">
        <v>551102895193</v>
      </c>
      <c r="L233" s="0" t="n">
        <v>0</v>
      </c>
      <c r="M233" s="0" t="n">
        <v>0</v>
      </c>
      <c r="N233" s="0" t="n">
        <v>551102895193</v>
      </c>
      <c r="O233" s="0" t="n">
        <v>0</v>
      </c>
      <c r="P233" s="0" t="n">
        <v>0</v>
      </c>
    </row>
    <row r="234" customFormat="false" ht="12.75" hidden="false" customHeight="false" outlineLevel="0" collapsed="false">
      <c r="A234" s="0" t="n">
        <v>106513</v>
      </c>
      <c r="B234" s="0" t="s">
        <v>1360</v>
      </c>
      <c r="C234" s="0" t="s">
        <v>17</v>
      </c>
      <c r="D234" s="0" t="s">
        <v>400</v>
      </c>
      <c r="E234" s="0" t="s">
        <v>401</v>
      </c>
      <c r="F234" s="0" t="n">
        <v>212440413494</v>
      </c>
      <c r="G234" s="0" t="n">
        <v>0</v>
      </c>
      <c r="H234" s="0" t="n">
        <v>0</v>
      </c>
      <c r="I234" s="0" t="n">
        <v>0</v>
      </c>
      <c r="J234" s="0" t="n">
        <v>212440413494</v>
      </c>
      <c r="K234" s="0" t="n">
        <v>212440413494</v>
      </c>
      <c r="L234" s="0" t="n">
        <v>0</v>
      </c>
      <c r="M234" s="0" t="n">
        <v>0</v>
      </c>
      <c r="N234" s="0" t="n">
        <v>212440413494</v>
      </c>
      <c r="O234" s="0" t="n">
        <v>0</v>
      </c>
      <c r="P234" s="0" t="n">
        <v>0</v>
      </c>
    </row>
    <row r="235" customFormat="false" ht="12.75" hidden="false" customHeight="false" outlineLevel="0" collapsed="false">
      <c r="A235" s="0" t="n">
        <v>328445</v>
      </c>
      <c r="B235" s="0" t="s">
        <v>1359</v>
      </c>
      <c r="C235" s="0" t="s">
        <v>17</v>
      </c>
      <c r="D235" s="0" t="s">
        <v>403</v>
      </c>
      <c r="E235" s="0" t="s">
        <v>404</v>
      </c>
      <c r="F235" s="0" t="n">
        <v>338662481699</v>
      </c>
      <c r="G235" s="0" t="n">
        <v>0</v>
      </c>
      <c r="H235" s="0" t="n">
        <v>0</v>
      </c>
      <c r="I235" s="0" t="n">
        <v>0</v>
      </c>
      <c r="J235" s="0" t="n">
        <v>338662481699</v>
      </c>
      <c r="K235" s="0" t="n">
        <v>338662481699</v>
      </c>
      <c r="L235" s="0" t="n">
        <v>0</v>
      </c>
      <c r="M235" s="0" t="n">
        <v>0</v>
      </c>
      <c r="N235" s="0" t="n">
        <v>338662481699</v>
      </c>
      <c r="O235" s="0" t="n">
        <v>0</v>
      </c>
      <c r="P235" s="0" t="n">
        <v>0</v>
      </c>
    </row>
    <row r="236" customFormat="false" ht="12.75" hidden="false" customHeight="false" outlineLevel="0" collapsed="false">
      <c r="A236" s="0" t="n">
        <v>106855</v>
      </c>
      <c r="B236" s="0" t="s">
        <v>405</v>
      </c>
      <c r="C236" s="0" t="s">
        <v>17</v>
      </c>
      <c r="D236" s="0" t="s">
        <v>406</v>
      </c>
      <c r="E236" s="0" t="s">
        <v>407</v>
      </c>
      <c r="F236" s="0" t="n">
        <v>14663064117</v>
      </c>
      <c r="G236" s="0" t="n">
        <v>0</v>
      </c>
      <c r="H236" s="0" t="n">
        <v>0</v>
      </c>
      <c r="I236" s="0" t="n">
        <v>0</v>
      </c>
      <c r="J236" s="0" t="n">
        <v>14663064117</v>
      </c>
      <c r="K236" s="0" t="n">
        <v>14663064117</v>
      </c>
      <c r="L236" s="0" t="n">
        <v>0</v>
      </c>
      <c r="M236" s="0" t="n">
        <v>0</v>
      </c>
      <c r="N236" s="0" t="n">
        <v>14663064117</v>
      </c>
      <c r="O236" s="0" t="n">
        <v>0</v>
      </c>
      <c r="P236" s="0" t="n">
        <v>0</v>
      </c>
    </row>
    <row r="237" customFormat="false" ht="12.75" hidden="false" customHeight="false" outlineLevel="0" collapsed="false">
      <c r="A237" s="0" t="n">
        <v>106970</v>
      </c>
      <c r="B237" s="0" t="s">
        <v>405</v>
      </c>
      <c r="C237" s="0" t="s">
        <v>17</v>
      </c>
      <c r="D237" s="0" t="s">
        <v>408</v>
      </c>
      <c r="E237" s="0" t="s">
        <v>409</v>
      </c>
      <c r="F237" s="0" t="n">
        <v>14663064117</v>
      </c>
      <c r="G237" s="0" t="n">
        <v>0</v>
      </c>
      <c r="H237" s="0" t="n">
        <v>0</v>
      </c>
      <c r="I237" s="0" t="n">
        <v>0</v>
      </c>
      <c r="J237" s="0" t="n">
        <v>14663064117</v>
      </c>
      <c r="K237" s="0" t="n">
        <v>14663064117</v>
      </c>
      <c r="L237" s="0" t="n">
        <v>0</v>
      </c>
      <c r="M237" s="0" t="n">
        <v>0</v>
      </c>
      <c r="N237" s="0" t="n">
        <v>14663064117</v>
      </c>
      <c r="O237" s="0" t="n">
        <v>0</v>
      </c>
      <c r="P237" s="0" t="n">
        <v>0</v>
      </c>
    </row>
    <row r="238" customFormat="false" ht="12.75" hidden="false" customHeight="false" outlineLevel="0" collapsed="false">
      <c r="A238" s="0" t="n">
        <v>107016</v>
      </c>
      <c r="B238" s="0" t="s">
        <v>405</v>
      </c>
      <c r="C238" s="0" t="s">
        <v>17</v>
      </c>
      <c r="D238" s="0" t="s">
        <v>410</v>
      </c>
      <c r="E238" s="0" t="s">
        <v>411</v>
      </c>
      <c r="F238" s="0" t="n">
        <v>14663064117</v>
      </c>
      <c r="G238" s="0" t="n">
        <v>0</v>
      </c>
      <c r="H238" s="0" t="n">
        <v>0</v>
      </c>
      <c r="I238" s="0" t="n">
        <v>0</v>
      </c>
      <c r="J238" s="0" t="n">
        <v>14663064117</v>
      </c>
      <c r="K238" s="0" t="n">
        <v>14663064117</v>
      </c>
      <c r="L238" s="0" t="n">
        <v>0</v>
      </c>
      <c r="M238" s="0" t="n">
        <v>0</v>
      </c>
      <c r="N238" s="0" t="n">
        <v>14663064117</v>
      </c>
      <c r="O238" s="0" t="n">
        <v>0</v>
      </c>
      <c r="P238" s="0" t="n">
        <v>0</v>
      </c>
    </row>
    <row r="239" customFormat="false" ht="12.75" hidden="false" customHeight="false" outlineLevel="0" collapsed="false">
      <c r="A239" s="0" t="n">
        <v>393153</v>
      </c>
      <c r="B239" s="0" t="s">
        <v>1310</v>
      </c>
      <c r="C239" s="0" t="s">
        <v>17</v>
      </c>
      <c r="D239" s="0" t="s">
        <v>412</v>
      </c>
      <c r="E239" s="0" t="s">
        <v>413</v>
      </c>
      <c r="F239" s="0" t="n">
        <v>138353534182</v>
      </c>
      <c r="G239" s="0" t="n">
        <v>150792804835</v>
      </c>
      <c r="H239" s="0" t="n">
        <v>20956717.71</v>
      </c>
      <c r="I239" s="0" t="n">
        <v>20956347.12</v>
      </c>
      <c r="J239" s="0" t="n">
        <v>289146339017</v>
      </c>
      <c r="K239" s="0" t="n">
        <v>138353534182</v>
      </c>
      <c r="L239" s="0" t="n">
        <v>149947321094</v>
      </c>
      <c r="M239" s="0" t="n">
        <v>20839215.01</v>
      </c>
      <c r="N239" s="0" t="n">
        <v>288300855276</v>
      </c>
      <c r="O239" s="0" t="n">
        <v>845483741</v>
      </c>
      <c r="P239" s="0" t="n">
        <v>0</v>
      </c>
    </row>
    <row r="240" customFormat="false" ht="12.75" hidden="false" customHeight="false" outlineLevel="0" collapsed="false">
      <c r="A240" s="0" t="n">
        <v>393154</v>
      </c>
      <c r="B240" s="0" t="s">
        <v>1310</v>
      </c>
      <c r="C240" s="0" t="s">
        <v>17</v>
      </c>
      <c r="D240" s="0" t="s">
        <v>414</v>
      </c>
      <c r="E240" s="0" t="s">
        <v>415</v>
      </c>
      <c r="F240" s="0" t="n">
        <v>138353534182</v>
      </c>
      <c r="G240" s="0" t="n">
        <v>150792804835</v>
      </c>
      <c r="H240" s="0" t="n">
        <v>20956717.71</v>
      </c>
      <c r="I240" s="0" t="n">
        <v>20956347.12</v>
      </c>
      <c r="J240" s="0" t="n">
        <v>289146339017</v>
      </c>
      <c r="K240" s="0" t="n">
        <v>138353534182</v>
      </c>
      <c r="L240" s="0" t="n">
        <v>149947321094</v>
      </c>
      <c r="M240" s="0" t="n">
        <v>20839215.01</v>
      </c>
      <c r="N240" s="0" t="n">
        <v>288300855276</v>
      </c>
      <c r="O240" s="0" t="n">
        <v>845483741</v>
      </c>
      <c r="P240" s="0" t="n">
        <v>0</v>
      </c>
    </row>
    <row r="241" customFormat="false" ht="12.75" hidden="false" customHeight="false" outlineLevel="0" collapsed="false">
      <c r="A241" s="0" t="n">
        <v>393158</v>
      </c>
      <c r="B241" s="0" t="s">
        <v>1310</v>
      </c>
      <c r="C241" s="0" t="s">
        <v>17</v>
      </c>
      <c r="D241" s="0" t="s">
        <v>416</v>
      </c>
      <c r="E241" s="0" t="s">
        <v>417</v>
      </c>
      <c r="F241" s="0" t="n">
        <v>138353534182</v>
      </c>
      <c r="G241" s="0" t="n">
        <v>150792804835</v>
      </c>
      <c r="H241" s="0" t="n">
        <v>20956717.71</v>
      </c>
      <c r="I241" s="0" t="n">
        <v>20956347.12</v>
      </c>
      <c r="J241" s="0" t="n">
        <v>289146339017</v>
      </c>
      <c r="K241" s="0" t="n">
        <v>138353534182</v>
      </c>
      <c r="L241" s="0" t="n">
        <v>149947321094</v>
      </c>
      <c r="M241" s="0" t="n">
        <v>20839215.01</v>
      </c>
      <c r="N241" s="0" t="n">
        <v>288300855276</v>
      </c>
      <c r="O241" s="0" t="n">
        <v>845483741</v>
      </c>
      <c r="P241" s="0" t="n">
        <v>0</v>
      </c>
    </row>
    <row r="242" customFormat="false" ht="12.75" hidden="false" customHeight="false" outlineLevel="0" collapsed="false">
      <c r="A242" s="0" t="n">
        <v>107241</v>
      </c>
      <c r="B242" s="0" t="s">
        <v>1310</v>
      </c>
      <c r="C242" s="0" t="s">
        <v>17</v>
      </c>
      <c r="D242" s="0" t="s">
        <v>418</v>
      </c>
      <c r="E242" s="0" t="s">
        <v>316</v>
      </c>
      <c r="F242" s="0" t="n">
        <v>0</v>
      </c>
      <c r="G242" s="0" t="n">
        <v>-79413687</v>
      </c>
      <c r="H242" s="0" t="n">
        <v>0</v>
      </c>
      <c r="I242" s="0" t="n">
        <v>0</v>
      </c>
      <c r="J242" s="0" t="n">
        <v>-79413687</v>
      </c>
      <c r="K242" s="0" t="n">
        <v>0</v>
      </c>
      <c r="L242" s="0" t="n">
        <v>-73235093</v>
      </c>
      <c r="M242" s="0" t="n">
        <v>0</v>
      </c>
      <c r="N242" s="0" t="n">
        <v>-73235093</v>
      </c>
      <c r="O242" s="0" t="n">
        <v>0</v>
      </c>
      <c r="P242" s="0" t="n">
        <v>6178594</v>
      </c>
    </row>
    <row r="243" customFormat="false" ht="12.75" hidden="false" customHeight="false" outlineLevel="0" collapsed="false">
      <c r="A243" s="0" t="n">
        <v>107271</v>
      </c>
      <c r="B243" s="0" t="s">
        <v>1310</v>
      </c>
      <c r="C243" s="0" t="s">
        <v>17</v>
      </c>
      <c r="D243" s="0" t="s">
        <v>419</v>
      </c>
      <c r="E243" s="0" t="s">
        <v>316</v>
      </c>
      <c r="F243" s="0" t="n">
        <v>0</v>
      </c>
      <c r="G243" s="0" t="n">
        <v>-79413687</v>
      </c>
      <c r="H243" s="0" t="n">
        <v>0</v>
      </c>
      <c r="I243" s="0" t="n">
        <v>0</v>
      </c>
      <c r="J243" s="0" t="n">
        <v>-79413687</v>
      </c>
      <c r="K243" s="0" t="n">
        <v>0</v>
      </c>
      <c r="L243" s="0" t="n">
        <v>-73235093</v>
      </c>
      <c r="M243" s="0" t="n">
        <v>0</v>
      </c>
      <c r="N243" s="0" t="n">
        <v>-73235093</v>
      </c>
      <c r="O243" s="0" t="n">
        <v>0</v>
      </c>
      <c r="P243" s="0" t="n">
        <v>6178594</v>
      </c>
    </row>
    <row r="244" customFormat="false" ht="12.75" hidden="false" customHeight="false" outlineLevel="0" collapsed="false">
      <c r="A244" s="0" t="n">
        <v>107301</v>
      </c>
      <c r="B244" s="0" t="s">
        <v>1310</v>
      </c>
      <c r="C244" s="0" t="s">
        <v>17</v>
      </c>
      <c r="D244" s="0" t="s">
        <v>420</v>
      </c>
      <c r="E244" s="0" t="s">
        <v>224</v>
      </c>
      <c r="F244" s="0" t="n">
        <v>0</v>
      </c>
      <c r="G244" s="0" t="n">
        <v>-79413687</v>
      </c>
      <c r="H244" s="0" t="n">
        <v>0</v>
      </c>
      <c r="I244" s="0" t="n">
        <v>0</v>
      </c>
      <c r="J244" s="0" t="n">
        <v>-79413687</v>
      </c>
      <c r="K244" s="0" t="n">
        <v>0</v>
      </c>
      <c r="L244" s="0" t="n">
        <v>-73235093</v>
      </c>
      <c r="M244" s="0" t="n">
        <v>0</v>
      </c>
      <c r="N244" s="0" t="n">
        <v>-73235093</v>
      </c>
      <c r="O244" s="0" t="n">
        <v>0</v>
      </c>
      <c r="P244" s="0" t="n">
        <v>6178594</v>
      </c>
    </row>
    <row r="245" customFormat="false" ht="12.75" hidden="false" customHeight="false" outlineLevel="0" collapsed="false">
      <c r="A245" s="0" t="n">
        <v>107361</v>
      </c>
      <c r="B245" s="0" t="s">
        <v>1310</v>
      </c>
      <c r="C245" s="0" t="s">
        <v>17</v>
      </c>
      <c r="D245" s="0" t="s">
        <v>421</v>
      </c>
      <c r="E245" s="0" t="s">
        <v>422</v>
      </c>
      <c r="F245" s="0" t="n">
        <v>12815630378</v>
      </c>
      <c r="G245" s="0" t="n">
        <v>2066280902</v>
      </c>
      <c r="H245" s="0" t="n">
        <v>287165.33</v>
      </c>
      <c r="I245" s="0" t="n">
        <v>287165.33</v>
      </c>
      <c r="J245" s="0" t="n">
        <v>14881911280</v>
      </c>
      <c r="K245" s="0" t="n">
        <v>12710202770</v>
      </c>
      <c r="L245" s="0" t="n">
        <v>2047320317</v>
      </c>
      <c r="M245" s="0" t="n">
        <v>284530.25</v>
      </c>
      <c r="N245" s="0" t="n">
        <v>14757523087</v>
      </c>
      <c r="O245" s="0" t="n">
        <v>125733021</v>
      </c>
      <c r="P245" s="0" t="n">
        <v>1344828</v>
      </c>
    </row>
    <row r="246" customFormat="false" ht="12.75" hidden="false" customHeight="false" outlineLevel="0" collapsed="false">
      <c r="A246" s="0" t="n">
        <v>107363</v>
      </c>
      <c r="B246" s="0" t="s">
        <v>1310</v>
      </c>
      <c r="C246" s="0" t="s">
        <v>17</v>
      </c>
      <c r="D246" s="0" t="s">
        <v>423</v>
      </c>
      <c r="E246" s="0" t="s">
        <v>422</v>
      </c>
      <c r="F246" s="0" t="n">
        <v>12815630378</v>
      </c>
      <c r="G246" s="0" t="n">
        <v>2066280902</v>
      </c>
      <c r="H246" s="0" t="n">
        <v>287165.33</v>
      </c>
      <c r="I246" s="0" t="n">
        <v>287165.33</v>
      </c>
      <c r="J246" s="0" t="n">
        <v>14881911280</v>
      </c>
      <c r="K246" s="0" t="n">
        <v>12710202770</v>
      </c>
      <c r="L246" s="0" t="n">
        <v>2047320317</v>
      </c>
      <c r="M246" s="0" t="n">
        <v>284530.25</v>
      </c>
      <c r="N246" s="0" t="n">
        <v>14757523087</v>
      </c>
      <c r="O246" s="0" t="n">
        <v>125733021</v>
      </c>
      <c r="P246" s="0" t="n">
        <v>1344828</v>
      </c>
    </row>
    <row r="247" customFormat="false" ht="12.75" hidden="false" customHeight="false" outlineLevel="0" collapsed="false">
      <c r="A247" s="0" t="n">
        <v>107365</v>
      </c>
      <c r="B247" s="0" t="s">
        <v>1310</v>
      </c>
      <c r="C247" s="0" t="s">
        <v>17</v>
      </c>
      <c r="D247" s="0" t="s">
        <v>424</v>
      </c>
      <c r="E247" s="0" t="s">
        <v>425</v>
      </c>
      <c r="F247" s="0" t="n">
        <v>12815630378</v>
      </c>
      <c r="G247" s="0" t="n">
        <v>2066280902</v>
      </c>
      <c r="H247" s="0" t="n">
        <v>287165.33</v>
      </c>
      <c r="I247" s="0" t="n">
        <v>287165.33</v>
      </c>
      <c r="J247" s="0" t="n">
        <v>14881911280</v>
      </c>
      <c r="K247" s="0" t="n">
        <v>12710202770</v>
      </c>
      <c r="L247" s="0" t="n">
        <v>2047320317</v>
      </c>
      <c r="M247" s="0" t="n">
        <v>284530.25</v>
      </c>
      <c r="N247" s="0" t="n">
        <v>14757523087</v>
      </c>
      <c r="O247" s="0" t="n">
        <v>125733021</v>
      </c>
      <c r="P247" s="0" t="n">
        <v>1344828</v>
      </c>
    </row>
    <row r="248" customFormat="false" ht="12.75" hidden="false" customHeight="false" outlineLevel="0" collapsed="false">
      <c r="A248" s="0" t="n">
        <v>107399</v>
      </c>
      <c r="B248" s="0" t="s">
        <v>1310</v>
      </c>
      <c r="C248" s="0" t="s">
        <v>17</v>
      </c>
      <c r="D248" s="0" t="s">
        <v>426</v>
      </c>
      <c r="E248" s="0" t="s">
        <v>67</v>
      </c>
      <c r="F248" s="0" t="n">
        <v>-436071091861</v>
      </c>
      <c r="G248" s="0" t="n">
        <v>-152284202677</v>
      </c>
      <c r="H248" s="0" t="n">
        <v>-21163987.57</v>
      </c>
      <c r="I248" s="0" t="n">
        <v>-21163616.98</v>
      </c>
      <c r="J248" s="0" t="n">
        <v>-588355294538</v>
      </c>
      <c r="K248" s="0" t="n">
        <v>-434288091861</v>
      </c>
      <c r="L248" s="0" t="n">
        <v>-151430090214</v>
      </c>
      <c r="M248" s="0" t="n">
        <v>-21045285.68</v>
      </c>
      <c r="N248" s="0" t="n">
        <v>-585718182075</v>
      </c>
      <c r="O248" s="0" t="n">
        <v>0</v>
      </c>
      <c r="P248" s="0" t="n">
        <v>2637112463</v>
      </c>
    </row>
    <row r="249" customFormat="false" ht="12.75" hidden="false" customHeight="false" outlineLevel="0" collapsed="false">
      <c r="A249" s="0" t="n">
        <v>107423</v>
      </c>
      <c r="B249" s="0" t="s">
        <v>1310</v>
      </c>
      <c r="C249" s="0" t="s">
        <v>17</v>
      </c>
      <c r="D249" s="0" t="s">
        <v>427</v>
      </c>
      <c r="E249" s="0" t="s">
        <v>428</v>
      </c>
      <c r="F249" s="0" t="n">
        <v>-436071091861</v>
      </c>
      <c r="G249" s="0" t="n">
        <v>-152284202677</v>
      </c>
      <c r="H249" s="0" t="n">
        <v>-21163987.57</v>
      </c>
      <c r="I249" s="0" t="n">
        <v>-21163616.98</v>
      </c>
      <c r="J249" s="0" t="n">
        <v>-588355294538</v>
      </c>
      <c r="K249" s="0" t="n">
        <v>-434288091861</v>
      </c>
      <c r="L249" s="0" t="n">
        <v>-151430090214</v>
      </c>
      <c r="M249" s="0" t="n">
        <v>-21045285.68</v>
      </c>
      <c r="N249" s="0" t="n">
        <v>-585718182075</v>
      </c>
      <c r="O249" s="0" t="n">
        <v>0</v>
      </c>
      <c r="P249" s="0" t="n">
        <v>2637112463</v>
      </c>
    </row>
    <row r="250" customFormat="false" ht="12.75" hidden="false" customHeight="false" outlineLevel="0" collapsed="false">
      <c r="A250" s="0" t="n">
        <v>107470</v>
      </c>
      <c r="B250" s="0" t="s">
        <v>429</v>
      </c>
      <c r="C250" s="0" t="s">
        <v>17</v>
      </c>
      <c r="D250" s="0" t="s">
        <v>430</v>
      </c>
      <c r="E250" s="0" t="s">
        <v>431</v>
      </c>
      <c r="F250" s="0" t="n">
        <v>-219550000000</v>
      </c>
      <c r="G250" s="0" t="n">
        <v>0</v>
      </c>
      <c r="H250" s="0" t="n">
        <v>0</v>
      </c>
      <c r="I250" s="0" t="n">
        <v>0</v>
      </c>
      <c r="J250" s="0" t="n">
        <v>-219550000000</v>
      </c>
      <c r="K250" s="0" t="n">
        <v>-219550000000</v>
      </c>
      <c r="L250" s="0" t="n">
        <v>0</v>
      </c>
      <c r="M250" s="0" t="n">
        <v>0</v>
      </c>
      <c r="N250" s="0" t="n">
        <v>-219550000000</v>
      </c>
      <c r="O250" s="0" t="n">
        <v>0</v>
      </c>
      <c r="P250" s="0" t="n">
        <v>0</v>
      </c>
    </row>
    <row r="251" customFormat="false" ht="12.75" hidden="false" customHeight="false" outlineLevel="0" collapsed="false">
      <c r="A251" s="0" t="n">
        <v>107493</v>
      </c>
      <c r="B251" s="0" t="s">
        <v>1310</v>
      </c>
      <c r="C251" s="0" t="s">
        <v>17</v>
      </c>
      <c r="D251" s="0" t="s">
        <v>432</v>
      </c>
      <c r="E251" s="0" t="s">
        <v>433</v>
      </c>
      <c r="F251" s="0" t="n">
        <v>0</v>
      </c>
      <c r="G251" s="0" t="n">
        <v>-1491397842</v>
      </c>
      <c r="H251" s="0" t="n">
        <v>-207269.86</v>
      </c>
      <c r="I251" s="0" t="n">
        <v>-207269.86</v>
      </c>
      <c r="J251" s="0" t="n">
        <v>-1491397842</v>
      </c>
      <c r="K251" s="0" t="n">
        <v>0</v>
      </c>
      <c r="L251" s="0" t="n">
        <v>-1482769120</v>
      </c>
      <c r="M251" s="0" t="n">
        <v>-206070.67</v>
      </c>
      <c r="N251" s="0" t="n">
        <v>-1482769120</v>
      </c>
      <c r="O251" s="0" t="n">
        <v>0</v>
      </c>
      <c r="P251" s="0" t="n">
        <v>8628722</v>
      </c>
    </row>
    <row r="252" customFormat="false" ht="12.75" hidden="false" customHeight="false" outlineLevel="0" collapsed="false">
      <c r="A252" s="0" t="n">
        <v>393159</v>
      </c>
      <c r="B252" s="0" t="s">
        <v>1310</v>
      </c>
      <c r="C252" s="0" t="s">
        <v>17</v>
      </c>
      <c r="D252" s="0" t="s">
        <v>434</v>
      </c>
      <c r="E252" s="0" t="s">
        <v>435</v>
      </c>
      <c r="F252" s="0" t="n">
        <v>-138353534182</v>
      </c>
      <c r="G252" s="0" t="n">
        <v>-150792804835</v>
      </c>
      <c r="H252" s="0" t="n">
        <v>-20956717.71</v>
      </c>
      <c r="I252" s="0" t="n">
        <v>-20956347.12</v>
      </c>
      <c r="J252" s="0" t="n">
        <v>-289146339017</v>
      </c>
      <c r="K252" s="0" t="n">
        <v>-138353534182</v>
      </c>
      <c r="L252" s="0" t="n">
        <v>-149947321094</v>
      </c>
      <c r="M252" s="0" t="n">
        <v>-20839215.01</v>
      </c>
      <c r="N252" s="0" t="n">
        <v>-288300855276</v>
      </c>
      <c r="O252" s="0" t="n">
        <v>0</v>
      </c>
      <c r="P252" s="0" t="n">
        <v>845483741</v>
      </c>
    </row>
    <row r="253" customFormat="false" ht="12.75" hidden="false" customHeight="false" outlineLevel="0" collapsed="false">
      <c r="A253" s="0" t="n">
        <v>107566</v>
      </c>
      <c r="B253" s="0" t="s">
        <v>1310</v>
      </c>
      <c r="C253" s="0" t="s">
        <v>17</v>
      </c>
      <c r="D253" s="0" t="s">
        <v>437</v>
      </c>
      <c r="E253" s="0" t="s">
        <v>65</v>
      </c>
      <c r="F253" s="0" t="n">
        <v>-78167557679</v>
      </c>
      <c r="G253" s="0" t="n">
        <v>0</v>
      </c>
      <c r="H253" s="0" t="n">
        <v>0</v>
      </c>
      <c r="I253" s="0" t="n">
        <v>0</v>
      </c>
      <c r="J253" s="0" t="n">
        <v>-78167557679</v>
      </c>
      <c r="K253" s="0" t="n">
        <v>-76384557679</v>
      </c>
      <c r="L253" s="0" t="n">
        <v>0</v>
      </c>
      <c r="M253" s="0" t="n">
        <v>0</v>
      </c>
      <c r="N253" s="0" t="n">
        <v>-76384557679</v>
      </c>
      <c r="O253" s="0" t="n">
        <v>0</v>
      </c>
      <c r="P253" s="0" t="n">
        <v>1783000000</v>
      </c>
    </row>
    <row r="254" customFormat="false" ht="12.75" hidden="false" customHeight="false" outlineLevel="0" collapsed="false">
      <c r="A254" s="0" t="n">
        <v>107656</v>
      </c>
      <c r="B254" s="0" t="s">
        <v>1310</v>
      </c>
      <c r="C254" s="0" t="s">
        <v>17</v>
      </c>
      <c r="D254" s="0" t="s">
        <v>438</v>
      </c>
      <c r="E254" s="0" t="s">
        <v>439</v>
      </c>
      <c r="F254" s="0" t="n">
        <v>111931098337</v>
      </c>
      <c r="G254" s="0" t="n">
        <v>0</v>
      </c>
      <c r="H254" s="0" t="n">
        <v>0</v>
      </c>
      <c r="I254" s="0" t="n">
        <v>0</v>
      </c>
      <c r="J254" s="0" t="n">
        <v>111931098337</v>
      </c>
      <c r="K254" s="0" t="n">
        <v>111917842829</v>
      </c>
      <c r="L254" s="0" t="n">
        <v>0</v>
      </c>
      <c r="M254" s="0" t="n">
        <v>0</v>
      </c>
      <c r="N254" s="0" t="n">
        <v>111917842829</v>
      </c>
      <c r="O254" s="0" t="n">
        <v>110761826</v>
      </c>
      <c r="P254" s="0" t="n">
        <v>97506318</v>
      </c>
    </row>
    <row r="255" customFormat="false" ht="12.75" hidden="false" customHeight="false" outlineLevel="0" collapsed="false">
      <c r="A255" s="0" t="n">
        <v>107683</v>
      </c>
      <c r="B255" s="0" t="s">
        <v>1310</v>
      </c>
      <c r="C255" s="0" t="s">
        <v>17</v>
      </c>
      <c r="D255" s="0" t="s">
        <v>440</v>
      </c>
      <c r="E255" s="0" t="s">
        <v>441</v>
      </c>
      <c r="F255" s="0" t="n">
        <v>111931098337</v>
      </c>
      <c r="G255" s="0" t="n">
        <v>0</v>
      </c>
      <c r="H255" s="0" t="n">
        <v>0</v>
      </c>
      <c r="I255" s="0" t="n">
        <v>0</v>
      </c>
      <c r="J255" s="0" t="n">
        <v>111931098337</v>
      </c>
      <c r="K255" s="0" t="n">
        <v>111917842829</v>
      </c>
      <c r="L255" s="0" t="n">
        <v>0</v>
      </c>
      <c r="M255" s="0" t="n">
        <v>0</v>
      </c>
      <c r="N255" s="0" t="n">
        <v>111917842829</v>
      </c>
      <c r="O255" s="0" t="n">
        <v>110761826</v>
      </c>
      <c r="P255" s="0" t="n">
        <v>97506318</v>
      </c>
    </row>
    <row r="256" customFormat="false" ht="12.75" hidden="false" customHeight="false" outlineLevel="0" collapsed="false">
      <c r="A256" s="0" t="n">
        <v>107710</v>
      </c>
      <c r="B256" s="0" t="s">
        <v>1361</v>
      </c>
      <c r="C256" s="0" t="s">
        <v>17</v>
      </c>
      <c r="D256" s="0" t="s">
        <v>443</v>
      </c>
      <c r="E256" s="0" t="s">
        <v>270</v>
      </c>
      <c r="F256" s="0" t="n">
        <v>60876377576</v>
      </c>
      <c r="G256" s="0" t="n">
        <v>0</v>
      </c>
      <c r="H256" s="0" t="n">
        <v>0</v>
      </c>
      <c r="I256" s="0" t="n">
        <v>0</v>
      </c>
      <c r="J256" s="0" t="n">
        <v>60876377576</v>
      </c>
      <c r="K256" s="0" t="n">
        <v>60876377576</v>
      </c>
      <c r="L256" s="0" t="n">
        <v>0</v>
      </c>
      <c r="M256" s="0" t="n">
        <v>0</v>
      </c>
      <c r="N256" s="0" t="n">
        <v>60876377576</v>
      </c>
      <c r="O256" s="0" t="n">
        <v>0</v>
      </c>
      <c r="P256" s="0" t="n">
        <v>0</v>
      </c>
    </row>
    <row r="257" customFormat="false" ht="12.75" hidden="false" customHeight="false" outlineLevel="0" collapsed="false">
      <c r="A257" s="0" t="n">
        <v>107737</v>
      </c>
      <c r="B257" s="0" t="s">
        <v>444</v>
      </c>
      <c r="C257" s="0" t="s">
        <v>17</v>
      </c>
      <c r="D257" s="0" t="s">
        <v>445</v>
      </c>
      <c r="E257" s="0" t="s">
        <v>446</v>
      </c>
      <c r="F257" s="0" t="n">
        <v>65066610671</v>
      </c>
      <c r="G257" s="0" t="n">
        <v>0</v>
      </c>
      <c r="H257" s="0" t="n">
        <v>0</v>
      </c>
      <c r="I257" s="0" t="n">
        <v>0</v>
      </c>
      <c r="J257" s="0" t="n">
        <v>65066610671</v>
      </c>
      <c r="K257" s="0" t="n">
        <v>65066610671</v>
      </c>
      <c r="L257" s="0" t="n">
        <v>0</v>
      </c>
      <c r="M257" s="0" t="n">
        <v>0</v>
      </c>
      <c r="N257" s="0" t="n">
        <v>65066610671</v>
      </c>
      <c r="O257" s="0" t="n">
        <v>0</v>
      </c>
      <c r="P257" s="0" t="n">
        <v>0</v>
      </c>
    </row>
    <row r="258" customFormat="false" ht="12.75" hidden="false" customHeight="false" outlineLevel="0" collapsed="false">
      <c r="A258" s="0" t="n">
        <v>107787</v>
      </c>
      <c r="B258" s="0" t="s">
        <v>444</v>
      </c>
      <c r="C258" s="0" t="s">
        <v>17</v>
      </c>
      <c r="D258" s="0" t="s">
        <v>447</v>
      </c>
      <c r="E258" s="0" t="s">
        <v>448</v>
      </c>
      <c r="F258" s="0" t="n">
        <v>8072589960</v>
      </c>
      <c r="G258" s="0" t="n">
        <v>0</v>
      </c>
      <c r="H258" s="0" t="n">
        <v>0</v>
      </c>
      <c r="I258" s="0" t="n">
        <v>0</v>
      </c>
      <c r="J258" s="0" t="n">
        <v>8072589960</v>
      </c>
      <c r="K258" s="0" t="n">
        <v>8072589960</v>
      </c>
      <c r="L258" s="0" t="n">
        <v>0</v>
      </c>
      <c r="M258" s="0" t="n">
        <v>0</v>
      </c>
      <c r="N258" s="0" t="n">
        <v>8072589960</v>
      </c>
      <c r="O258" s="0" t="n">
        <v>0</v>
      </c>
      <c r="P258" s="0" t="n">
        <v>0</v>
      </c>
    </row>
    <row r="259" customFormat="false" ht="12.75" hidden="false" customHeight="false" outlineLevel="0" collapsed="false">
      <c r="A259" s="0" t="n">
        <v>107863</v>
      </c>
      <c r="B259" s="0" t="s">
        <v>1361</v>
      </c>
      <c r="C259" s="0" t="s">
        <v>17</v>
      </c>
      <c r="D259" s="0" t="s">
        <v>449</v>
      </c>
      <c r="E259" s="0" t="s">
        <v>450</v>
      </c>
      <c r="F259" s="0" t="n">
        <v>-12262823055</v>
      </c>
      <c r="G259" s="0" t="n">
        <v>0</v>
      </c>
      <c r="H259" s="0" t="n">
        <v>0</v>
      </c>
      <c r="I259" s="0" t="n">
        <v>0</v>
      </c>
      <c r="J259" s="0" t="n">
        <v>-12262823055</v>
      </c>
      <c r="K259" s="0" t="n">
        <v>-12262823055</v>
      </c>
      <c r="L259" s="0" t="n">
        <v>0</v>
      </c>
      <c r="M259" s="0" t="n">
        <v>0</v>
      </c>
      <c r="N259" s="0" t="n">
        <v>-12262823055</v>
      </c>
      <c r="O259" s="0" t="n">
        <v>0</v>
      </c>
      <c r="P259" s="0" t="n">
        <v>0</v>
      </c>
    </row>
    <row r="260" customFormat="false" ht="12.75" hidden="false" customHeight="false" outlineLevel="0" collapsed="false">
      <c r="A260" s="0" t="n">
        <v>107939</v>
      </c>
      <c r="B260" s="0" t="s">
        <v>1310</v>
      </c>
      <c r="C260" s="0" t="s">
        <v>17</v>
      </c>
      <c r="D260" s="0" t="s">
        <v>451</v>
      </c>
      <c r="E260" s="0" t="s">
        <v>268</v>
      </c>
      <c r="F260" s="0" t="n">
        <v>14620524535</v>
      </c>
      <c r="G260" s="0" t="n">
        <v>0</v>
      </c>
      <c r="H260" s="0" t="n">
        <v>0</v>
      </c>
      <c r="I260" s="0" t="n">
        <v>0</v>
      </c>
      <c r="J260" s="0" t="n">
        <v>14620524535</v>
      </c>
      <c r="K260" s="0" t="n">
        <v>14598713311</v>
      </c>
      <c r="L260" s="0" t="n">
        <v>0</v>
      </c>
      <c r="M260" s="0" t="n">
        <v>0</v>
      </c>
      <c r="N260" s="0" t="n">
        <v>14598713311</v>
      </c>
      <c r="O260" s="0" t="n">
        <v>38240334</v>
      </c>
      <c r="P260" s="0" t="n">
        <v>16429110</v>
      </c>
    </row>
    <row r="261" customFormat="false" ht="12.75" hidden="false" customHeight="false" outlineLevel="0" collapsed="false">
      <c r="A261" s="0" t="n">
        <v>107966</v>
      </c>
      <c r="B261" s="0" t="s">
        <v>1310</v>
      </c>
      <c r="C261" s="0" t="s">
        <v>17</v>
      </c>
      <c r="D261" s="0" t="s">
        <v>452</v>
      </c>
      <c r="E261" s="0" t="s">
        <v>453</v>
      </c>
      <c r="F261" s="0" t="n">
        <v>90743597749</v>
      </c>
      <c r="G261" s="0" t="n">
        <v>0</v>
      </c>
      <c r="H261" s="0" t="n">
        <v>0</v>
      </c>
      <c r="I261" s="0" t="n">
        <v>0</v>
      </c>
      <c r="J261" s="0" t="n">
        <v>90743597749</v>
      </c>
      <c r="K261" s="0" t="n">
        <v>90737869135</v>
      </c>
      <c r="L261" s="0" t="n">
        <v>0</v>
      </c>
      <c r="M261" s="0" t="n">
        <v>0</v>
      </c>
      <c r="N261" s="0" t="n">
        <v>90737869135</v>
      </c>
      <c r="O261" s="0" t="n">
        <v>22157724</v>
      </c>
      <c r="P261" s="0" t="n">
        <v>16429110</v>
      </c>
    </row>
    <row r="262" customFormat="false" ht="12.75" hidden="false" customHeight="false" outlineLevel="0" collapsed="false">
      <c r="A262" s="0" t="n">
        <v>108239</v>
      </c>
      <c r="B262" s="0" t="s">
        <v>1310</v>
      </c>
      <c r="C262" s="0" t="s">
        <v>17</v>
      </c>
      <c r="D262" s="0" t="s">
        <v>454</v>
      </c>
      <c r="E262" s="0" t="s">
        <v>455</v>
      </c>
      <c r="F262" s="0" t="n">
        <v>-76123073214</v>
      </c>
      <c r="G262" s="0" t="n">
        <v>0</v>
      </c>
      <c r="H262" s="0" t="n">
        <v>0</v>
      </c>
      <c r="I262" s="0" t="n">
        <v>0</v>
      </c>
      <c r="J262" s="0" t="n">
        <v>-76123073214</v>
      </c>
      <c r="K262" s="0" t="n">
        <v>-76139155824</v>
      </c>
      <c r="L262" s="0" t="n">
        <v>0</v>
      </c>
      <c r="M262" s="0" t="n">
        <v>0</v>
      </c>
      <c r="N262" s="0" t="n">
        <v>-76139155824</v>
      </c>
      <c r="O262" s="0" t="n">
        <v>16082610</v>
      </c>
      <c r="P262" s="0" t="n">
        <v>0</v>
      </c>
    </row>
    <row r="263" customFormat="false" ht="12.75" hidden="false" customHeight="false" outlineLevel="0" collapsed="false">
      <c r="A263" s="0" t="n">
        <v>108532</v>
      </c>
      <c r="B263" s="0" t="s">
        <v>1310</v>
      </c>
      <c r="C263" s="0" t="s">
        <v>17</v>
      </c>
      <c r="D263" s="0" t="s">
        <v>456</v>
      </c>
      <c r="E263" s="0" t="s">
        <v>457</v>
      </c>
      <c r="F263" s="0" t="n">
        <v>15069466307</v>
      </c>
      <c r="G263" s="0" t="n">
        <v>0</v>
      </c>
      <c r="H263" s="0" t="n">
        <v>0</v>
      </c>
      <c r="I263" s="0" t="n">
        <v>0</v>
      </c>
      <c r="J263" s="0" t="n">
        <v>15069466307</v>
      </c>
      <c r="K263" s="0" t="n">
        <v>15069775133</v>
      </c>
      <c r="L263" s="0" t="n">
        <v>0</v>
      </c>
      <c r="M263" s="0" t="n">
        <v>0</v>
      </c>
      <c r="N263" s="0" t="n">
        <v>15069775133</v>
      </c>
      <c r="O263" s="0" t="n">
        <v>12044331</v>
      </c>
      <c r="P263" s="0" t="n">
        <v>12353157</v>
      </c>
    </row>
    <row r="264" customFormat="false" ht="12.75" hidden="false" customHeight="false" outlineLevel="0" collapsed="false">
      <c r="A264" s="0" t="n">
        <v>108559</v>
      </c>
      <c r="B264" s="0" t="s">
        <v>1310</v>
      </c>
      <c r="C264" s="0" t="s">
        <v>17</v>
      </c>
      <c r="D264" s="0" t="s">
        <v>458</v>
      </c>
      <c r="E264" s="0" t="s">
        <v>459</v>
      </c>
      <c r="F264" s="0" t="n">
        <v>102504374363</v>
      </c>
      <c r="G264" s="0" t="n">
        <v>0</v>
      </c>
      <c r="H264" s="0" t="n">
        <v>0</v>
      </c>
      <c r="I264" s="0" t="n">
        <v>0</v>
      </c>
      <c r="J264" s="0" t="n">
        <v>102504374363</v>
      </c>
      <c r="K264" s="0" t="n">
        <v>102516727520</v>
      </c>
      <c r="L264" s="0" t="n">
        <v>0</v>
      </c>
      <c r="M264" s="0" t="n">
        <v>0</v>
      </c>
      <c r="N264" s="0" t="n">
        <v>102516727520</v>
      </c>
      <c r="O264" s="0" t="n">
        <v>0</v>
      </c>
      <c r="P264" s="0" t="n">
        <v>12353157</v>
      </c>
    </row>
    <row r="265" customFormat="false" ht="12.75" hidden="false" customHeight="false" outlineLevel="0" collapsed="false">
      <c r="A265" s="0" t="n">
        <v>108643</v>
      </c>
      <c r="B265" s="0" t="s">
        <v>1310</v>
      </c>
      <c r="C265" s="0" t="s">
        <v>17</v>
      </c>
      <c r="D265" s="0" t="s">
        <v>460</v>
      </c>
      <c r="E265" s="0" t="s">
        <v>461</v>
      </c>
      <c r="F265" s="0" t="n">
        <v>-87434908056</v>
      </c>
      <c r="G265" s="0" t="n">
        <v>0</v>
      </c>
      <c r="H265" s="0" t="n">
        <v>0</v>
      </c>
      <c r="I265" s="0" t="n">
        <v>0</v>
      </c>
      <c r="J265" s="0" t="n">
        <v>-87434908056</v>
      </c>
      <c r="K265" s="0" t="n">
        <v>-87446952387</v>
      </c>
      <c r="L265" s="0" t="n">
        <v>0</v>
      </c>
      <c r="M265" s="0" t="n">
        <v>0</v>
      </c>
      <c r="N265" s="0" t="n">
        <v>-87446952387</v>
      </c>
      <c r="O265" s="0" t="n">
        <v>12044331</v>
      </c>
      <c r="P265" s="0" t="n">
        <v>0</v>
      </c>
    </row>
    <row r="266" customFormat="false" ht="12.75" hidden="false" customHeight="false" outlineLevel="0" collapsed="false">
      <c r="A266" s="0" t="n">
        <v>108727</v>
      </c>
      <c r="B266" s="0" t="s">
        <v>1361</v>
      </c>
      <c r="C266" s="0" t="s">
        <v>17</v>
      </c>
      <c r="D266" s="0" t="s">
        <v>462</v>
      </c>
      <c r="E266" s="0" t="s">
        <v>463</v>
      </c>
      <c r="F266" s="0" t="n">
        <v>193422509</v>
      </c>
      <c r="G266" s="0" t="n">
        <v>0</v>
      </c>
      <c r="H266" s="0" t="n">
        <v>0</v>
      </c>
      <c r="I266" s="0" t="n">
        <v>0</v>
      </c>
      <c r="J266" s="0" t="n">
        <v>193422509</v>
      </c>
      <c r="K266" s="0" t="n">
        <v>193422509</v>
      </c>
      <c r="L266" s="0" t="n">
        <v>0</v>
      </c>
      <c r="M266" s="0" t="n">
        <v>0</v>
      </c>
      <c r="N266" s="0" t="n">
        <v>193422509</v>
      </c>
      <c r="O266" s="0" t="n">
        <v>0</v>
      </c>
      <c r="P266" s="0" t="n">
        <v>0</v>
      </c>
    </row>
    <row r="267" customFormat="false" ht="12.75" hidden="false" customHeight="false" outlineLevel="0" collapsed="false">
      <c r="A267" s="0" t="n">
        <v>108754</v>
      </c>
      <c r="B267" s="0" t="s">
        <v>1362</v>
      </c>
      <c r="C267" s="0" t="s">
        <v>17</v>
      </c>
      <c r="D267" s="0" t="s">
        <v>465</v>
      </c>
      <c r="E267" s="0" t="s">
        <v>466</v>
      </c>
      <c r="F267" s="0" t="n">
        <v>5440445727</v>
      </c>
      <c r="G267" s="0" t="n">
        <v>0</v>
      </c>
      <c r="H267" s="0" t="n">
        <v>0</v>
      </c>
      <c r="I267" s="0" t="n">
        <v>0</v>
      </c>
      <c r="J267" s="0" t="n">
        <v>5440445727</v>
      </c>
      <c r="K267" s="0" t="n">
        <v>5440445727</v>
      </c>
      <c r="L267" s="0" t="n">
        <v>0</v>
      </c>
      <c r="M267" s="0" t="n">
        <v>0</v>
      </c>
      <c r="N267" s="0" t="n">
        <v>5440445727</v>
      </c>
      <c r="O267" s="0" t="n">
        <v>0</v>
      </c>
      <c r="P267" s="0" t="n">
        <v>0</v>
      </c>
    </row>
    <row r="268" customFormat="false" ht="12.75" hidden="false" customHeight="false" outlineLevel="0" collapsed="false">
      <c r="A268" s="0" t="n">
        <v>108808</v>
      </c>
      <c r="B268" s="0" t="s">
        <v>1361</v>
      </c>
      <c r="C268" s="0" t="s">
        <v>17</v>
      </c>
      <c r="D268" s="0" t="s">
        <v>467</v>
      </c>
      <c r="E268" s="0" t="s">
        <v>468</v>
      </c>
      <c r="F268" s="0" t="n">
        <v>-5247023218</v>
      </c>
      <c r="G268" s="0" t="n">
        <v>0</v>
      </c>
      <c r="H268" s="0" t="n">
        <v>0</v>
      </c>
      <c r="I268" s="0" t="n">
        <v>0</v>
      </c>
      <c r="J268" s="0" t="n">
        <v>-5247023218</v>
      </c>
      <c r="K268" s="0" t="n">
        <v>-5247023218</v>
      </c>
      <c r="L268" s="0" t="n">
        <v>0</v>
      </c>
      <c r="M268" s="0" t="n">
        <v>0</v>
      </c>
      <c r="N268" s="0" t="n">
        <v>-5247023218</v>
      </c>
      <c r="O268" s="0" t="n">
        <v>0</v>
      </c>
      <c r="P268" s="0" t="n">
        <v>0</v>
      </c>
    </row>
    <row r="269" customFormat="false" ht="12.75" hidden="false" customHeight="false" outlineLevel="0" collapsed="false">
      <c r="A269" s="0" t="n">
        <v>108862</v>
      </c>
      <c r="B269" s="0" t="s">
        <v>1310</v>
      </c>
      <c r="C269" s="0" t="s">
        <v>17</v>
      </c>
      <c r="D269" s="0" t="s">
        <v>469</v>
      </c>
      <c r="E269" s="0" t="s">
        <v>470</v>
      </c>
      <c r="F269" s="0" t="n">
        <v>21171307410</v>
      </c>
      <c r="G269" s="0" t="n">
        <v>0</v>
      </c>
      <c r="H269" s="0" t="n">
        <v>0</v>
      </c>
      <c r="I269" s="0" t="n">
        <v>0</v>
      </c>
      <c r="J269" s="0" t="n">
        <v>21171307410</v>
      </c>
      <c r="K269" s="0" t="n">
        <v>21179554300</v>
      </c>
      <c r="L269" s="0" t="n">
        <v>0</v>
      </c>
      <c r="M269" s="0" t="n">
        <v>0</v>
      </c>
      <c r="N269" s="0" t="n">
        <v>21179554300</v>
      </c>
      <c r="O269" s="0" t="n">
        <v>60477161</v>
      </c>
      <c r="P269" s="0" t="n">
        <v>68724051</v>
      </c>
    </row>
    <row r="270" customFormat="false" ht="12.75" hidden="false" customHeight="false" outlineLevel="0" collapsed="false">
      <c r="A270" s="0" t="n">
        <v>108889</v>
      </c>
      <c r="B270" s="0" t="s">
        <v>1310</v>
      </c>
      <c r="C270" s="0" t="s">
        <v>17</v>
      </c>
      <c r="D270" s="0" t="s">
        <v>471</v>
      </c>
      <c r="E270" s="0" t="s">
        <v>472</v>
      </c>
      <c r="F270" s="0" t="n">
        <v>30241426087</v>
      </c>
      <c r="G270" s="0" t="n">
        <v>0</v>
      </c>
      <c r="H270" s="0" t="n">
        <v>0</v>
      </c>
      <c r="I270" s="0" t="n">
        <v>0</v>
      </c>
      <c r="J270" s="0" t="n">
        <v>30241426087</v>
      </c>
      <c r="K270" s="0" t="n">
        <v>30310150138</v>
      </c>
      <c r="L270" s="0" t="n">
        <v>0</v>
      </c>
      <c r="M270" s="0" t="n">
        <v>0</v>
      </c>
      <c r="N270" s="0" t="n">
        <v>30310150138</v>
      </c>
      <c r="O270" s="0" t="n">
        <v>0</v>
      </c>
      <c r="P270" s="0" t="n">
        <v>68724051</v>
      </c>
    </row>
    <row r="271" customFormat="false" ht="12.75" hidden="false" customHeight="false" outlineLevel="0" collapsed="false">
      <c r="A271" s="0" t="n">
        <v>108943</v>
      </c>
      <c r="B271" s="0" t="s">
        <v>1310</v>
      </c>
      <c r="C271" s="0" t="s">
        <v>17</v>
      </c>
      <c r="D271" s="0" t="s">
        <v>473</v>
      </c>
      <c r="E271" s="0" t="s">
        <v>474</v>
      </c>
      <c r="F271" s="0" t="n">
        <v>-9070118677</v>
      </c>
      <c r="G271" s="0" t="n">
        <v>0</v>
      </c>
      <c r="H271" s="0" t="n">
        <v>0</v>
      </c>
      <c r="I271" s="0" t="n">
        <v>0</v>
      </c>
      <c r="J271" s="0" t="n">
        <v>-9070118677</v>
      </c>
      <c r="K271" s="0" t="n">
        <v>-9130595838</v>
      </c>
      <c r="L271" s="0" t="n">
        <v>0</v>
      </c>
      <c r="M271" s="0" t="n">
        <v>0</v>
      </c>
      <c r="N271" s="0" t="n">
        <v>-9130595838</v>
      </c>
      <c r="O271" s="0" t="n">
        <v>60477161</v>
      </c>
      <c r="P271" s="0" t="n">
        <v>0</v>
      </c>
    </row>
    <row r="272" customFormat="false" ht="12.75" hidden="false" customHeight="false" outlineLevel="0" collapsed="false">
      <c r="A272" s="0" t="n">
        <v>109344</v>
      </c>
      <c r="B272" s="0" t="s">
        <v>1310</v>
      </c>
      <c r="C272" s="0" t="s">
        <v>17</v>
      </c>
      <c r="D272" s="0" t="s">
        <v>475</v>
      </c>
      <c r="E272" s="0" t="s">
        <v>476</v>
      </c>
      <c r="F272" s="0" t="n">
        <v>10033463092</v>
      </c>
      <c r="G272" s="0" t="n">
        <v>0</v>
      </c>
      <c r="H272" s="0" t="n">
        <v>0</v>
      </c>
      <c r="I272" s="0" t="n">
        <v>0</v>
      </c>
      <c r="J272" s="0" t="n">
        <v>10033463092</v>
      </c>
      <c r="K272" s="0" t="n">
        <v>10541276069</v>
      </c>
      <c r="L272" s="0" t="n">
        <v>0</v>
      </c>
      <c r="M272" s="0" t="n">
        <v>0</v>
      </c>
      <c r="N272" s="0" t="n">
        <v>10541276069</v>
      </c>
      <c r="O272" s="0" t="n">
        <v>0</v>
      </c>
      <c r="P272" s="0" t="n">
        <v>507812977</v>
      </c>
    </row>
    <row r="273" customFormat="false" ht="12.75" hidden="false" customHeight="false" outlineLevel="0" collapsed="false">
      <c r="A273" s="0" t="n">
        <v>109374</v>
      </c>
      <c r="B273" s="0" t="s">
        <v>1363</v>
      </c>
      <c r="C273" s="0" t="s">
        <v>17</v>
      </c>
      <c r="D273" s="0" t="s">
        <v>477</v>
      </c>
      <c r="E273" s="0" t="s">
        <v>476</v>
      </c>
      <c r="F273" s="0" t="n">
        <v>6084432558</v>
      </c>
      <c r="G273" s="0" t="n">
        <v>0</v>
      </c>
      <c r="H273" s="0" t="n">
        <v>0</v>
      </c>
      <c r="I273" s="0" t="n">
        <v>0</v>
      </c>
      <c r="J273" s="0" t="n">
        <v>6084432558</v>
      </c>
      <c r="K273" s="0" t="n">
        <v>6084432558</v>
      </c>
      <c r="L273" s="0" t="n">
        <v>0</v>
      </c>
      <c r="M273" s="0" t="n">
        <v>0</v>
      </c>
      <c r="N273" s="0" t="n">
        <v>6084432558</v>
      </c>
      <c r="O273" s="0" t="n">
        <v>0</v>
      </c>
      <c r="P273" s="0" t="n">
        <v>0</v>
      </c>
    </row>
    <row r="274" customFormat="false" ht="12.75" hidden="false" customHeight="false" outlineLevel="0" collapsed="false">
      <c r="A274" s="0" t="n">
        <v>109404</v>
      </c>
      <c r="B274" s="0" t="s">
        <v>1363</v>
      </c>
      <c r="C274" s="0" t="s">
        <v>17</v>
      </c>
      <c r="D274" s="0" t="s">
        <v>478</v>
      </c>
      <c r="E274" s="0" t="s">
        <v>479</v>
      </c>
      <c r="F274" s="0" t="n">
        <v>4007686711</v>
      </c>
      <c r="G274" s="0" t="n">
        <v>0</v>
      </c>
      <c r="H274" s="0" t="n">
        <v>0</v>
      </c>
      <c r="I274" s="0" t="n">
        <v>0</v>
      </c>
      <c r="J274" s="0" t="n">
        <v>4007686711</v>
      </c>
      <c r="K274" s="0" t="n">
        <v>4007686711</v>
      </c>
      <c r="L274" s="0" t="n">
        <v>0</v>
      </c>
      <c r="M274" s="0" t="n">
        <v>0</v>
      </c>
      <c r="N274" s="0" t="n">
        <v>4007686711</v>
      </c>
      <c r="O274" s="0" t="n">
        <v>0</v>
      </c>
      <c r="P274" s="0" t="n">
        <v>0</v>
      </c>
    </row>
    <row r="275" customFormat="false" ht="12.75" hidden="false" customHeight="false" outlineLevel="0" collapsed="false">
      <c r="A275" s="0" t="n">
        <v>358105</v>
      </c>
      <c r="B275" s="0" t="s">
        <v>1364</v>
      </c>
      <c r="C275" s="0" t="s">
        <v>17</v>
      </c>
      <c r="D275" s="0" t="s">
        <v>480</v>
      </c>
      <c r="E275" s="0" t="s">
        <v>481</v>
      </c>
      <c r="F275" s="0" t="n">
        <v>23887246686</v>
      </c>
      <c r="G275" s="0" t="n">
        <v>0</v>
      </c>
      <c r="H275" s="0" t="n">
        <v>0</v>
      </c>
      <c r="I275" s="0" t="n">
        <v>0</v>
      </c>
      <c r="J275" s="0" t="n">
        <v>23887246686</v>
      </c>
      <c r="K275" s="0" t="n">
        <v>23887246686</v>
      </c>
      <c r="L275" s="0" t="n">
        <v>0</v>
      </c>
      <c r="M275" s="0" t="n">
        <v>0</v>
      </c>
      <c r="N275" s="0" t="n">
        <v>23887246686</v>
      </c>
      <c r="O275" s="0" t="n">
        <v>0</v>
      </c>
      <c r="P275" s="0" t="n">
        <v>0</v>
      </c>
    </row>
    <row r="276" customFormat="false" ht="12.75" hidden="false" customHeight="false" outlineLevel="0" collapsed="false">
      <c r="A276" s="0" t="n">
        <v>358106</v>
      </c>
      <c r="B276" s="0" t="s">
        <v>1363</v>
      </c>
      <c r="C276" s="0" t="s">
        <v>17</v>
      </c>
      <c r="D276" s="0" t="s">
        <v>482</v>
      </c>
      <c r="E276" s="0" t="s">
        <v>483</v>
      </c>
      <c r="F276" s="0" t="n">
        <v>-19879559975</v>
      </c>
      <c r="G276" s="0" t="n">
        <v>0</v>
      </c>
      <c r="H276" s="0" t="n">
        <v>0</v>
      </c>
      <c r="I276" s="0" t="n">
        <v>0</v>
      </c>
      <c r="J276" s="0" t="n">
        <v>-19879559975</v>
      </c>
      <c r="K276" s="0" t="n">
        <v>-19879559975</v>
      </c>
      <c r="L276" s="0" t="n">
        <v>0</v>
      </c>
      <c r="M276" s="0" t="n">
        <v>0</v>
      </c>
      <c r="N276" s="0" t="n">
        <v>-19879559975</v>
      </c>
      <c r="O276" s="0" t="n">
        <v>0</v>
      </c>
      <c r="P276" s="0" t="n">
        <v>0</v>
      </c>
    </row>
    <row r="277" customFormat="false" ht="12.75" hidden="false" customHeight="false" outlineLevel="0" collapsed="false">
      <c r="A277" s="0" t="n">
        <v>109593</v>
      </c>
      <c r="B277" s="0" t="s">
        <v>1363</v>
      </c>
      <c r="C277" s="0" t="s">
        <v>17</v>
      </c>
      <c r="D277" s="0" t="s">
        <v>484</v>
      </c>
      <c r="E277" s="0" t="s">
        <v>485</v>
      </c>
      <c r="F277" s="0" t="n">
        <v>2076745847</v>
      </c>
      <c r="G277" s="0" t="n">
        <v>0</v>
      </c>
      <c r="H277" s="0" t="n">
        <v>0</v>
      </c>
      <c r="I277" s="0" t="n">
        <v>0</v>
      </c>
      <c r="J277" s="0" t="n">
        <v>2076745847</v>
      </c>
      <c r="K277" s="0" t="n">
        <v>2076745847</v>
      </c>
      <c r="L277" s="0" t="n">
        <v>0</v>
      </c>
      <c r="M277" s="0" t="n">
        <v>0</v>
      </c>
      <c r="N277" s="0" t="n">
        <v>2076745847</v>
      </c>
      <c r="O277" s="0" t="n">
        <v>0</v>
      </c>
      <c r="P277" s="0" t="n">
        <v>0</v>
      </c>
    </row>
    <row r="278" customFormat="false" ht="12.75" hidden="false" customHeight="false" outlineLevel="0" collapsed="false">
      <c r="A278" s="0" t="n">
        <v>109623</v>
      </c>
      <c r="B278" s="0" t="s">
        <v>1365</v>
      </c>
      <c r="C278" s="0" t="s">
        <v>17</v>
      </c>
      <c r="D278" s="0" t="s">
        <v>486</v>
      </c>
      <c r="E278" s="0" t="s">
        <v>487</v>
      </c>
      <c r="F278" s="0" t="n">
        <v>21311697400</v>
      </c>
      <c r="G278" s="0" t="n">
        <v>0</v>
      </c>
      <c r="H278" s="0" t="n">
        <v>0</v>
      </c>
      <c r="I278" s="0" t="n">
        <v>0</v>
      </c>
      <c r="J278" s="0" t="n">
        <v>21311697400</v>
      </c>
      <c r="K278" s="0" t="n">
        <v>21311697400</v>
      </c>
      <c r="L278" s="0" t="n">
        <v>0</v>
      </c>
      <c r="M278" s="0" t="n">
        <v>0</v>
      </c>
      <c r="N278" s="0" t="n">
        <v>21311697400</v>
      </c>
      <c r="O278" s="0" t="n">
        <v>0</v>
      </c>
      <c r="P278" s="0" t="n">
        <v>0</v>
      </c>
    </row>
    <row r="279" customFormat="false" ht="12.75" hidden="false" customHeight="false" outlineLevel="0" collapsed="false">
      <c r="A279" s="0" t="n">
        <v>109704</v>
      </c>
      <c r="B279" s="0" t="s">
        <v>1363</v>
      </c>
      <c r="C279" s="0" t="s">
        <v>17</v>
      </c>
      <c r="D279" s="0" t="s">
        <v>488</v>
      </c>
      <c r="E279" s="0" t="s">
        <v>489</v>
      </c>
      <c r="F279" s="0" t="n">
        <v>-19234951553</v>
      </c>
      <c r="G279" s="0" t="n">
        <v>0</v>
      </c>
      <c r="H279" s="0" t="n">
        <v>0</v>
      </c>
      <c r="I279" s="0" t="n">
        <v>0</v>
      </c>
      <c r="J279" s="0" t="n">
        <v>-19234951553</v>
      </c>
      <c r="K279" s="0" t="n">
        <v>-19234951553</v>
      </c>
      <c r="L279" s="0" t="n">
        <v>0</v>
      </c>
      <c r="M279" s="0" t="n">
        <v>0</v>
      </c>
      <c r="N279" s="0" t="n">
        <v>-19234951553</v>
      </c>
      <c r="O279" s="0" t="n">
        <v>0</v>
      </c>
      <c r="P279" s="0" t="n">
        <v>0</v>
      </c>
    </row>
    <row r="280" customFormat="false" ht="12.75" hidden="false" customHeight="false" outlineLevel="0" collapsed="false">
      <c r="A280" s="0" t="n">
        <v>109980</v>
      </c>
      <c r="B280" s="0" t="s">
        <v>1310</v>
      </c>
      <c r="C280" s="0" t="s">
        <v>17</v>
      </c>
      <c r="D280" s="0" t="s">
        <v>490</v>
      </c>
      <c r="E280" s="0" t="s">
        <v>491</v>
      </c>
      <c r="F280" s="0" t="n">
        <v>3949030534</v>
      </c>
      <c r="G280" s="0" t="n">
        <v>0</v>
      </c>
      <c r="H280" s="0" t="n">
        <v>0</v>
      </c>
      <c r="I280" s="0" t="n">
        <v>0</v>
      </c>
      <c r="J280" s="0" t="n">
        <v>3949030534</v>
      </c>
      <c r="K280" s="0" t="n">
        <v>4456843511</v>
      </c>
      <c r="L280" s="0" t="n">
        <v>0</v>
      </c>
      <c r="M280" s="0" t="n">
        <v>0</v>
      </c>
      <c r="N280" s="0" t="n">
        <v>4456843511</v>
      </c>
      <c r="O280" s="0" t="n">
        <v>0</v>
      </c>
      <c r="P280" s="0" t="n">
        <v>507812977</v>
      </c>
    </row>
    <row r="281" customFormat="false" ht="12.75" hidden="false" customHeight="false" outlineLevel="0" collapsed="false">
      <c r="A281" s="0" t="n">
        <v>110007</v>
      </c>
      <c r="B281" s="0" t="s">
        <v>1310</v>
      </c>
      <c r="C281" s="0" t="s">
        <v>17</v>
      </c>
      <c r="D281" s="0" t="s">
        <v>492</v>
      </c>
      <c r="E281" s="0" t="s">
        <v>491</v>
      </c>
      <c r="F281" s="0" t="n">
        <v>3949030534</v>
      </c>
      <c r="G281" s="0" t="n">
        <v>0</v>
      </c>
      <c r="H281" s="0" t="n">
        <v>0</v>
      </c>
      <c r="I281" s="0" t="n">
        <v>0</v>
      </c>
      <c r="J281" s="0" t="n">
        <v>3949030534</v>
      </c>
      <c r="K281" s="0" t="n">
        <v>4456843511</v>
      </c>
      <c r="L281" s="0" t="n">
        <v>0</v>
      </c>
      <c r="M281" s="0" t="n">
        <v>0</v>
      </c>
      <c r="N281" s="0" t="n">
        <v>4456843511</v>
      </c>
      <c r="O281" s="0" t="n">
        <v>0</v>
      </c>
      <c r="P281" s="0" t="n">
        <v>507812977</v>
      </c>
    </row>
    <row r="282" customFormat="false" ht="12.75" hidden="false" customHeight="false" outlineLevel="0" collapsed="false">
      <c r="A282" s="0" t="n">
        <v>110034</v>
      </c>
      <c r="B282" s="0" t="s">
        <v>1310</v>
      </c>
      <c r="C282" s="0" t="s">
        <v>17</v>
      </c>
      <c r="D282" s="0" t="s">
        <v>493</v>
      </c>
      <c r="E282" s="0" t="s">
        <v>494</v>
      </c>
      <c r="F282" s="0" t="n">
        <v>3949030534</v>
      </c>
      <c r="G282" s="0" t="n">
        <v>0</v>
      </c>
      <c r="H282" s="0" t="n">
        <v>0</v>
      </c>
      <c r="I282" s="0" t="n">
        <v>0</v>
      </c>
      <c r="J282" s="0" t="n">
        <v>3949030534</v>
      </c>
      <c r="K282" s="0" t="n">
        <v>4456843511</v>
      </c>
      <c r="L282" s="0" t="n">
        <v>0</v>
      </c>
      <c r="M282" s="0" t="n">
        <v>0</v>
      </c>
      <c r="N282" s="0" t="n">
        <v>4456843511</v>
      </c>
      <c r="O282" s="0" t="n">
        <v>0</v>
      </c>
      <c r="P282" s="0" t="n">
        <v>507812977</v>
      </c>
    </row>
    <row r="283" customFormat="false" ht="12.75" hidden="false" customHeight="false" outlineLevel="0" collapsed="false">
      <c r="A283" s="0" t="n">
        <v>110166</v>
      </c>
      <c r="B283" s="0" t="s">
        <v>1310</v>
      </c>
      <c r="C283" s="0" t="s">
        <v>17</v>
      </c>
      <c r="D283" s="0" t="s">
        <v>495</v>
      </c>
      <c r="E283" s="0" t="s">
        <v>496</v>
      </c>
      <c r="F283" s="0" t="n">
        <v>-12169619914568.6</v>
      </c>
      <c r="G283" s="0" t="n">
        <v>-13269378914837.8</v>
      </c>
      <c r="H283" s="0" t="n">
        <v>-1844137247.19</v>
      </c>
      <c r="I283" s="0" t="n">
        <v>-1845618957.58083</v>
      </c>
      <c r="J283" s="0" t="n">
        <v>-25438998829406.4</v>
      </c>
      <c r="K283" s="0" t="n">
        <v>-12009020843675.6</v>
      </c>
      <c r="L283" s="0" t="n">
        <v>-13156190348766.8</v>
      </c>
      <c r="M283" s="0" t="n">
        <v>-1828406650.27</v>
      </c>
      <c r="N283" s="0" t="n">
        <v>-25165211192442.4</v>
      </c>
      <c r="O283" s="0" t="n">
        <v>5062197225921</v>
      </c>
      <c r="P283" s="0" t="n">
        <v>5335984862885</v>
      </c>
    </row>
    <row r="284" customFormat="false" ht="12.75" hidden="false" customHeight="false" outlineLevel="0" collapsed="false">
      <c r="A284" s="0" t="n">
        <v>110194</v>
      </c>
      <c r="B284" s="0" t="s">
        <v>1310</v>
      </c>
      <c r="C284" s="0" t="s">
        <v>17</v>
      </c>
      <c r="D284" s="0" t="s">
        <v>497</v>
      </c>
      <c r="E284" s="0" t="s">
        <v>498</v>
      </c>
      <c r="F284" s="0" t="n">
        <v>-1845876691799.84</v>
      </c>
      <c r="G284" s="0" t="n">
        <v>-4973506480431.32</v>
      </c>
      <c r="H284" s="0" t="n">
        <v>-691202550.53</v>
      </c>
      <c r="I284" s="0" t="n">
        <v>-691195184.424334</v>
      </c>
      <c r="J284" s="0" t="n">
        <v>-6819383172231.16</v>
      </c>
      <c r="K284" s="0" t="n">
        <v>-1522447359582.84</v>
      </c>
      <c r="L284" s="0" t="n">
        <v>-4961315058366.32</v>
      </c>
      <c r="M284" s="0" t="n">
        <v>-689508224.35</v>
      </c>
      <c r="N284" s="0" t="n">
        <v>-6483762417949.16</v>
      </c>
      <c r="O284" s="0" t="n">
        <v>1683037761028</v>
      </c>
      <c r="P284" s="0" t="n">
        <v>2018658515310</v>
      </c>
    </row>
    <row r="285" customFormat="false" ht="12.75" hidden="false" customHeight="false" outlineLevel="0" collapsed="false">
      <c r="A285" s="0" t="n">
        <v>110220</v>
      </c>
      <c r="B285" s="0" t="s">
        <v>22</v>
      </c>
      <c r="C285" s="0" t="s">
        <v>17</v>
      </c>
      <c r="D285" s="0" t="s">
        <v>499</v>
      </c>
      <c r="E285" s="0" t="s">
        <v>500</v>
      </c>
      <c r="F285" s="0" t="n">
        <v>-1366135871656.84</v>
      </c>
      <c r="G285" s="0" t="n">
        <v>-407379058241.317</v>
      </c>
      <c r="H285" s="0" t="n">
        <v>-56616281.7</v>
      </c>
      <c r="I285" s="0" t="n">
        <v>-56608915.5943336</v>
      </c>
      <c r="J285" s="0" t="n">
        <v>-1773514929898.16</v>
      </c>
      <c r="K285" s="0" t="n">
        <v>-1074205214491.84</v>
      </c>
      <c r="L285" s="0" t="n">
        <v>-421243619065.317</v>
      </c>
      <c r="M285" s="0" t="n">
        <v>-58543135.47</v>
      </c>
      <c r="N285" s="0" t="n">
        <v>-1495448833557.16</v>
      </c>
      <c r="O285" s="0" t="n">
        <v>1408262679320</v>
      </c>
      <c r="P285" s="0" t="n">
        <v>1686328775661</v>
      </c>
    </row>
    <row r="286" customFormat="false" ht="12.75" hidden="false" customHeight="false" outlineLevel="0" collapsed="false">
      <c r="A286" s="0" t="n">
        <v>110454</v>
      </c>
      <c r="B286" s="0" t="s">
        <v>22</v>
      </c>
      <c r="C286" s="0" t="s">
        <v>17</v>
      </c>
      <c r="D286" s="0" t="s">
        <v>501</v>
      </c>
      <c r="E286" s="0" t="s">
        <v>502</v>
      </c>
      <c r="F286" s="0" t="n">
        <v>-60963974139.58</v>
      </c>
      <c r="G286" s="0" t="n">
        <v>-9116188450</v>
      </c>
      <c r="H286" s="0" t="n">
        <v>-1266939.68</v>
      </c>
      <c r="I286" s="0" t="n">
        <v>-1266939.68</v>
      </c>
      <c r="J286" s="0" t="n">
        <v>-70080162589.58</v>
      </c>
      <c r="K286" s="0" t="n">
        <v>-57362747499.58</v>
      </c>
      <c r="L286" s="0" t="n">
        <v>-5937907303</v>
      </c>
      <c r="M286" s="0" t="n">
        <v>-825231.99</v>
      </c>
      <c r="N286" s="0" t="n">
        <v>-63300654802.58</v>
      </c>
      <c r="O286" s="0" t="n">
        <v>57198552910</v>
      </c>
      <c r="P286" s="0" t="n">
        <v>63978060697</v>
      </c>
    </row>
    <row r="287" customFormat="false" ht="12.75" hidden="false" customHeight="false" outlineLevel="0" collapsed="false">
      <c r="A287" s="0" t="n">
        <v>110480</v>
      </c>
      <c r="B287" s="0" t="s">
        <v>22</v>
      </c>
      <c r="C287" s="0" t="s">
        <v>17</v>
      </c>
      <c r="D287" s="0" t="s">
        <v>503</v>
      </c>
      <c r="E287" s="0" t="s">
        <v>504</v>
      </c>
      <c r="F287" s="0" t="n">
        <v>-32231967062</v>
      </c>
      <c r="G287" s="0" t="n">
        <v>-22883948087.54</v>
      </c>
      <c r="H287" s="0" t="n">
        <v>-3180340.33</v>
      </c>
      <c r="I287" s="0" t="n">
        <v>-3172974.19</v>
      </c>
      <c r="J287" s="0" t="n">
        <v>-55115915149.54</v>
      </c>
      <c r="K287" s="0" t="n">
        <v>-33296131438</v>
      </c>
      <c r="L287" s="0" t="n">
        <v>-6384968209.54</v>
      </c>
      <c r="M287" s="0" t="n">
        <v>-887363.12</v>
      </c>
      <c r="N287" s="0" t="n">
        <v>-39681099647.54</v>
      </c>
      <c r="O287" s="0" t="n">
        <v>44932692977</v>
      </c>
      <c r="P287" s="0" t="n">
        <v>60367508479</v>
      </c>
    </row>
    <row r="288" customFormat="false" ht="12.75" hidden="false" customHeight="false" outlineLevel="0" collapsed="false">
      <c r="A288" s="0" t="n">
        <v>110558</v>
      </c>
      <c r="B288" s="0" t="s">
        <v>22</v>
      </c>
      <c r="C288" s="0" t="s">
        <v>17</v>
      </c>
      <c r="D288" s="0" t="s">
        <v>505</v>
      </c>
      <c r="E288" s="0" t="s">
        <v>52</v>
      </c>
      <c r="F288" s="0" t="n">
        <v>-126243</v>
      </c>
      <c r="G288" s="0" t="n">
        <v>-3327563679</v>
      </c>
      <c r="H288" s="0" t="n">
        <v>-462454.51</v>
      </c>
      <c r="I288" s="0" t="n">
        <v>-462454.51</v>
      </c>
      <c r="J288" s="0" t="n">
        <v>-3327689922</v>
      </c>
      <c r="K288" s="0" t="n">
        <v>0</v>
      </c>
      <c r="L288" s="0" t="n">
        <v>-3308871013</v>
      </c>
      <c r="M288" s="0" t="n">
        <v>-459856.66</v>
      </c>
      <c r="N288" s="0" t="n">
        <v>-3308871013</v>
      </c>
      <c r="O288" s="0" t="n">
        <v>0</v>
      </c>
      <c r="P288" s="0" t="n">
        <v>18818909</v>
      </c>
    </row>
    <row r="289" customFormat="false" ht="12.75" hidden="false" customHeight="false" outlineLevel="0" collapsed="false">
      <c r="A289" s="0" t="n">
        <v>110610</v>
      </c>
      <c r="B289" s="0" t="s">
        <v>22</v>
      </c>
      <c r="C289" s="0" t="s">
        <v>17</v>
      </c>
      <c r="D289" s="0" t="s">
        <v>506</v>
      </c>
      <c r="E289" s="0" t="s">
        <v>99</v>
      </c>
      <c r="F289" s="0" t="n">
        <v>-1354462318</v>
      </c>
      <c r="G289" s="0" t="n">
        <v>0</v>
      </c>
      <c r="H289" s="0" t="n">
        <v>0</v>
      </c>
      <c r="I289" s="0" t="n">
        <v>0</v>
      </c>
      <c r="J289" s="0" t="n">
        <v>-1354462318</v>
      </c>
      <c r="K289" s="0" t="n">
        <v>-1041053234</v>
      </c>
      <c r="L289" s="0" t="n">
        <v>0</v>
      </c>
      <c r="M289" s="0" t="n">
        <v>0</v>
      </c>
      <c r="N289" s="0" t="n">
        <v>-1041053234</v>
      </c>
      <c r="O289" s="0" t="n">
        <v>310000000</v>
      </c>
      <c r="P289" s="0" t="n">
        <v>623409084</v>
      </c>
    </row>
    <row r="290" customFormat="false" ht="12.75" hidden="false" customHeight="false" outlineLevel="0" collapsed="false">
      <c r="A290" s="0" t="n">
        <v>110662</v>
      </c>
      <c r="B290" s="0" t="s">
        <v>22</v>
      </c>
      <c r="C290" s="0" t="s">
        <v>17</v>
      </c>
      <c r="D290" s="0" t="s">
        <v>507</v>
      </c>
      <c r="E290" s="0" t="s">
        <v>508</v>
      </c>
      <c r="F290" s="0" t="n">
        <v>-168496595</v>
      </c>
      <c r="G290" s="0" t="n">
        <v>0</v>
      </c>
      <c r="H290" s="0" t="n">
        <v>0</v>
      </c>
      <c r="I290" s="0" t="n">
        <v>0</v>
      </c>
      <c r="J290" s="0" t="n">
        <v>-168496595</v>
      </c>
      <c r="K290" s="0" t="n">
        <v>-166206673</v>
      </c>
      <c r="L290" s="0" t="n">
        <v>0</v>
      </c>
      <c r="M290" s="0" t="n">
        <v>0</v>
      </c>
      <c r="N290" s="0" t="n">
        <v>-166206673</v>
      </c>
      <c r="O290" s="0" t="n">
        <v>0</v>
      </c>
      <c r="P290" s="0" t="n">
        <v>2289922</v>
      </c>
    </row>
    <row r="291" customFormat="false" ht="12.75" hidden="false" customHeight="false" outlineLevel="0" collapsed="false">
      <c r="A291" s="0" t="n">
        <v>110688</v>
      </c>
      <c r="B291" s="0" t="s">
        <v>22</v>
      </c>
      <c r="C291" s="0" t="s">
        <v>17</v>
      </c>
      <c r="D291" s="0" t="s">
        <v>509</v>
      </c>
      <c r="E291" s="0" t="s">
        <v>510</v>
      </c>
      <c r="F291" s="0" t="n">
        <v>-1209710</v>
      </c>
      <c r="G291" s="0" t="n">
        <v>0</v>
      </c>
      <c r="H291" s="0" t="n">
        <v>0</v>
      </c>
      <c r="I291" s="0" t="n">
        <v>1E-011</v>
      </c>
      <c r="J291" s="0" t="n">
        <v>-1209710</v>
      </c>
      <c r="K291" s="0" t="n">
        <v>-1209710</v>
      </c>
      <c r="L291" s="0" t="n">
        <v>0</v>
      </c>
      <c r="M291" s="0" t="n">
        <v>0</v>
      </c>
      <c r="N291" s="0" t="n">
        <v>-1209710</v>
      </c>
      <c r="O291" s="0" t="n">
        <v>0</v>
      </c>
      <c r="P291" s="0" t="n">
        <v>0</v>
      </c>
    </row>
    <row r="292" customFormat="false" ht="12.75" hidden="false" customHeight="false" outlineLevel="0" collapsed="false">
      <c r="A292" s="0" t="n">
        <v>110714</v>
      </c>
      <c r="B292" s="0" t="s">
        <v>22</v>
      </c>
      <c r="C292" s="0" t="s">
        <v>17</v>
      </c>
      <c r="D292" s="0" t="s">
        <v>511</v>
      </c>
      <c r="E292" s="0" t="s">
        <v>102</v>
      </c>
      <c r="F292" s="0" t="n">
        <v>-2681543315</v>
      </c>
      <c r="G292" s="0" t="n">
        <v>-266296542</v>
      </c>
      <c r="H292" s="0" t="n">
        <v>-37009.07</v>
      </c>
      <c r="I292" s="0" t="n">
        <v>-37009.07</v>
      </c>
      <c r="J292" s="0" t="n">
        <v>-2947839857</v>
      </c>
      <c r="K292" s="0" t="n">
        <v>-2898044558</v>
      </c>
      <c r="L292" s="0" t="n">
        <v>-274712454</v>
      </c>
      <c r="M292" s="0" t="n">
        <v>-38178.69</v>
      </c>
      <c r="N292" s="0" t="n">
        <v>-3172757012</v>
      </c>
      <c r="O292" s="0" t="n">
        <v>333893910</v>
      </c>
      <c r="P292" s="0" t="n">
        <v>108976755</v>
      </c>
    </row>
    <row r="293" customFormat="false" ht="12.75" hidden="false" customHeight="false" outlineLevel="0" collapsed="false">
      <c r="A293" s="0" t="n">
        <v>343080</v>
      </c>
      <c r="B293" s="0" t="s">
        <v>22</v>
      </c>
      <c r="C293" s="0" t="s">
        <v>17</v>
      </c>
      <c r="D293" s="0" t="s">
        <v>512</v>
      </c>
      <c r="E293" s="0" t="s">
        <v>513</v>
      </c>
      <c r="F293" s="0" t="n">
        <v>-29002538</v>
      </c>
      <c r="G293" s="0" t="n">
        <v>-17216852795</v>
      </c>
      <c r="H293" s="0" t="n">
        <v>-2392744.96</v>
      </c>
      <c r="I293" s="0" t="n">
        <v>-2392744.96</v>
      </c>
      <c r="J293" s="0" t="n">
        <v>-17245855333</v>
      </c>
      <c r="K293" s="0" t="n">
        <v>-72934927</v>
      </c>
      <c r="L293" s="0" t="n">
        <v>-787394400</v>
      </c>
      <c r="M293" s="0" t="n">
        <v>-109429.64</v>
      </c>
      <c r="N293" s="0" t="n">
        <v>-860329327</v>
      </c>
      <c r="O293" s="0" t="n">
        <v>41829576307</v>
      </c>
      <c r="P293" s="0" t="n">
        <v>58215102313</v>
      </c>
    </row>
    <row r="294" customFormat="false" ht="12.75" hidden="false" customHeight="false" outlineLevel="0" collapsed="false">
      <c r="A294" s="0" t="n">
        <v>110755</v>
      </c>
      <c r="B294" s="0" t="s">
        <v>22</v>
      </c>
      <c r="C294" s="0" t="s">
        <v>17</v>
      </c>
      <c r="D294" s="0" t="s">
        <v>514</v>
      </c>
      <c r="E294" s="0" t="s">
        <v>515</v>
      </c>
      <c r="F294" s="0" t="n">
        <v>-2636024075</v>
      </c>
      <c r="G294" s="0" t="n">
        <v>0</v>
      </c>
      <c r="H294" s="0" t="n">
        <v>0</v>
      </c>
      <c r="I294" s="0" t="n">
        <v>0</v>
      </c>
      <c r="J294" s="0" t="n">
        <v>-2636024075</v>
      </c>
      <c r="K294" s="0" t="n">
        <v>-2640080536</v>
      </c>
      <c r="L294" s="0" t="n">
        <v>0</v>
      </c>
      <c r="M294" s="0" t="n">
        <v>0</v>
      </c>
      <c r="N294" s="0" t="n">
        <v>-2640080536</v>
      </c>
      <c r="O294" s="0" t="n">
        <v>247206247</v>
      </c>
      <c r="P294" s="0" t="n">
        <v>243149786</v>
      </c>
    </row>
    <row r="295" customFormat="false" ht="12.75" hidden="false" customHeight="false" outlineLevel="0" collapsed="false">
      <c r="A295" s="0" t="n">
        <v>110758</v>
      </c>
      <c r="B295" s="0" t="s">
        <v>22</v>
      </c>
      <c r="C295" s="0" t="s">
        <v>17</v>
      </c>
      <c r="D295" s="0" t="s">
        <v>516</v>
      </c>
      <c r="E295" s="0" t="s">
        <v>517</v>
      </c>
      <c r="F295" s="0" t="n">
        <v>-423344173</v>
      </c>
      <c r="G295" s="0" t="n">
        <v>-1162906433.54</v>
      </c>
      <c r="H295" s="0" t="n">
        <v>-161617.14</v>
      </c>
      <c r="I295" s="0" t="n">
        <v>-161617.14</v>
      </c>
      <c r="J295" s="0" t="n">
        <v>-1586250606.54</v>
      </c>
      <c r="K295" s="0" t="n">
        <v>-583295904</v>
      </c>
      <c r="L295" s="0" t="n">
        <v>-1106409885.54</v>
      </c>
      <c r="M295" s="0" t="n">
        <v>-153765.42</v>
      </c>
      <c r="N295" s="0" t="n">
        <v>-1689705789.54</v>
      </c>
      <c r="O295" s="0" t="n">
        <v>344756753</v>
      </c>
      <c r="P295" s="0" t="n">
        <v>241301570</v>
      </c>
    </row>
    <row r="296" customFormat="false" ht="12.75" hidden="false" customHeight="false" outlineLevel="0" collapsed="false">
      <c r="A296" s="0" t="n">
        <v>275246</v>
      </c>
      <c r="B296" s="0" t="s">
        <v>22</v>
      </c>
      <c r="C296" s="0" t="s">
        <v>17</v>
      </c>
      <c r="D296" s="0" t="s">
        <v>518</v>
      </c>
      <c r="E296" s="0" t="s">
        <v>106</v>
      </c>
      <c r="F296" s="0" t="n">
        <v>-1104274148</v>
      </c>
      <c r="G296" s="0" t="n">
        <v>-420299040</v>
      </c>
      <c r="H296" s="0" t="n">
        <v>-58411.86</v>
      </c>
      <c r="I296" s="0" t="n">
        <v>-54411.45</v>
      </c>
      <c r="J296" s="0" t="n">
        <v>-1524573188</v>
      </c>
      <c r="K296" s="0" t="n">
        <v>-1065131963</v>
      </c>
      <c r="L296" s="0" t="n">
        <v>-419235514</v>
      </c>
      <c r="M296" s="0" t="n">
        <v>-58264.05</v>
      </c>
      <c r="N296" s="0" t="n">
        <v>-1484367477</v>
      </c>
      <c r="O296" s="0" t="n">
        <v>726531</v>
      </c>
      <c r="P296" s="0" t="n">
        <v>40932242</v>
      </c>
    </row>
    <row r="297" customFormat="false" ht="12.75" hidden="false" customHeight="false" outlineLevel="0" collapsed="false">
      <c r="A297" s="0" t="n">
        <v>281013</v>
      </c>
      <c r="B297" s="0" t="s">
        <v>22</v>
      </c>
      <c r="C297" s="0" t="s">
        <v>17</v>
      </c>
      <c r="D297" s="0" t="s">
        <v>519</v>
      </c>
      <c r="E297" s="0" t="s">
        <v>108</v>
      </c>
      <c r="F297" s="0" t="n">
        <v>-23833483947</v>
      </c>
      <c r="G297" s="0" t="n">
        <v>-490029598</v>
      </c>
      <c r="H297" s="0" t="n">
        <v>-68102.79</v>
      </c>
      <c r="I297" s="0" t="n">
        <v>-64737.06</v>
      </c>
      <c r="J297" s="0" t="n">
        <v>-24323513545</v>
      </c>
      <c r="K297" s="0" t="n">
        <v>-24828173933</v>
      </c>
      <c r="L297" s="0" t="n">
        <v>-488344943</v>
      </c>
      <c r="M297" s="0" t="n">
        <v>-67868.66</v>
      </c>
      <c r="N297" s="0" t="n">
        <v>-25316518876</v>
      </c>
      <c r="O297" s="0" t="n">
        <v>1866533229</v>
      </c>
      <c r="P297" s="0" t="n">
        <v>873527898</v>
      </c>
    </row>
    <row r="298" customFormat="false" ht="12.75" hidden="false" customHeight="false" outlineLevel="0" collapsed="false">
      <c r="A298" s="0" t="n">
        <v>111813</v>
      </c>
      <c r="B298" s="0" t="s">
        <v>22</v>
      </c>
      <c r="C298" s="0" t="s">
        <v>17</v>
      </c>
      <c r="D298" s="0" t="s">
        <v>520</v>
      </c>
      <c r="E298" s="0" t="s">
        <v>521</v>
      </c>
      <c r="F298" s="0" t="n">
        <v>-291676287323</v>
      </c>
      <c r="G298" s="0" t="n">
        <v>-77333773689.4</v>
      </c>
      <c r="H298" s="0" t="n">
        <v>-10747608.72</v>
      </c>
      <c r="I298" s="0" t="n">
        <v>-10747608.72</v>
      </c>
      <c r="J298" s="0" t="n">
        <v>-369010061012.4</v>
      </c>
      <c r="K298" s="0" t="n">
        <v>-303615158637</v>
      </c>
      <c r="L298" s="0" t="n">
        <v>-81419570188.4</v>
      </c>
      <c r="M298" s="0" t="n">
        <v>-11315440.07</v>
      </c>
      <c r="N298" s="0" t="n">
        <v>-385034728825.4</v>
      </c>
      <c r="O298" s="0" t="n">
        <v>50474488534</v>
      </c>
      <c r="P298" s="0" t="n">
        <v>34449820721</v>
      </c>
    </row>
    <row r="299" customFormat="false" ht="12.75" hidden="false" customHeight="false" outlineLevel="0" collapsed="false">
      <c r="A299" s="0" t="n">
        <v>275288</v>
      </c>
      <c r="B299" s="0" t="s">
        <v>22</v>
      </c>
      <c r="C299" s="0" t="s">
        <v>17</v>
      </c>
      <c r="D299" s="0" t="s">
        <v>522</v>
      </c>
      <c r="E299" s="0" t="s">
        <v>52</v>
      </c>
      <c r="F299" s="0" t="n">
        <v>-62006066</v>
      </c>
      <c r="G299" s="0" t="n">
        <v>0</v>
      </c>
      <c r="H299" s="0" t="n">
        <v>0</v>
      </c>
      <c r="I299" s="0" t="n">
        <v>-1.0001E-013</v>
      </c>
      <c r="J299" s="0" t="n">
        <v>-62006066</v>
      </c>
      <c r="K299" s="0" t="n">
        <v>-56554868</v>
      </c>
      <c r="L299" s="0" t="n">
        <v>0</v>
      </c>
      <c r="M299" s="0" t="n">
        <v>0</v>
      </c>
      <c r="N299" s="0" t="n">
        <v>-56554868</v>
      </c>
      <c r="O299" s="0" t="n">
        <v>0</v>
      </c>
      <c r="P299" s="0" t="n">
        <v>5451198</v>
      </c>
    </row>
    <row r="300" customFormat="false" ht="12.75" hidden="false" customHeight="false" outlineLevel="0" collapsed="false">
      <c r="A300" s="0" t="n">
        <v>111856</v>
      </c>
      <c r="B300" s="0" t="s">
        <v>22</v>
      </c>
      <c r="C300" s="0" t="s">
        <v>17</v>
      </c>
      <c r="D300" s="0" t="s">
        <v>523</v>
      </c>
      <c r="E300" s="0" t="s">
        <v>524</v>
      </c>
      <c r="F300" s="0" t="n">
        <v>-3087924492</v>
      </c>
      <c r="G300" s="0" t="n">
        <v>-20251422</v>
      </c>
      <c r="H300" s="0" t="n">
        <v>-2814.48</v>
      </c>
      <c r="I300" s="0" t="n">
        <v>-2814.48000000005</v>
      </c>
      <c r="J300" s="0" t="n">
        <v>-3108175914</v>
      </c>
      <c r="K300" s="0" t="n">
        <v>-6663473398</v>
      </c>
      <c r="L300" s="0" t="n">
        <v>-20137858</v>
      </c>
      <c r="M300" s="0" t="n">
        <v>-2798.7</v>
      </c>
      <c r="N300" s="0" t="n">
        <v>-6683611256</v>
      </c>
      <c r="O300" s="0" t="n">
        <v>3697891899</v>
      </c>
      <c r="P300" s="0" t="n">
        <v>122456557</v>
      </c>
    </row>
    <row r="301" customFormat="false" ht="12.75" hidden="false" customHeight="false" outlineLevel="0" collapsed="false">
      <c r="A301" s="0" t="n">
        <v>111859</v>
      </c>
      <c r="B301" s="0" t="s">
        <v>22</v>
      </c>
      <c r="C301" s="0" t="s">
        <v>17</v>
      </c>
      <c r="D301" s="0" t="s">
        <v>525</v>
      </c>
      <c r="E301" s="0" t="s">
        <v>526</v>
      </c>
      <c r="F301" s="0" t="n">
        <v>-1201248969</v>
      </c>
      <c r="G301" s="0" t="n">
        <v>-3233827459</v>
      </c>
      <c r="H301" s="0" t="n">
        <v>-449427.34</v>
      </c>
      <c r="I301" s="0" t="n">
        <v>-449427.34</v>
      </c>
      <c r="J301" s="0" t="n">
        <v>-4435076428</v>
      </c>
      <c r="K301" s="0" t="n">
        <v>-855946487</v>
      </c>
      <c r="L301" s="0" t="n">
        <v>-3215160155</v>
      </c>
      <c r="M301" s="0" t="n">
        <v>-446833.02</v>
      </c>
      <c r="N301" s="0" t="n">
        <v>-4071106642</v>
      </c>
      <c r="O301" s="0" t="n">
        <v>755344891</v>
      </c>
      <c r="P301" s="0" t="n">
        <v>1119314677</v>
      </c>
    </row>
    <row r="302" customFormat="false" ht="12.75" hidden="false" customHeight="false" outlineLevel="0" collapsed="false">
      <c r="A302" s="0" t="n">
        <v>111866</v>
      </c>
      <c r="B302" s="0" t="s">
        <v>22</v>
      </c>
      <c r="C302" s="0" t="s">
        <v>17</v>
      </c>
      <c r="D302" s="0" t="s">
        <v>527</v>
      </c>
      <c r="E302" s="0" t="s">
        <v>102</v>
      </c>
      <c r="F302" s="0" t="n">
        <v>-108175189279</v>
      </c>
      <c r="G302" s="0" t="n">
        <v>-21403088481.4</v>
      </c>
      <c r="H302" s="0" t="n">
        <v>-2974535.05</v>
      </c>
      <c r="I302" s="0" t="n">
        <v>-2974535.05</v>
      </c>
      <c r="J302" s="0" t="n">
        <v>-129578277760.4</v>
      </c>
      <c r="K302" s="0" t="n">
        <v>-111213322370</v>
      </c>
      <c r="L302" s="0" t="n">
        <v>-24633265875.4</v>
      </c>
      <c r="M302" s="0" t="n">
        <v>-3423455.11</v>
      </c>
      <c r="N302" s="0" t="n">
        <v>-135846588245.4</v>
      </c>
      <c r="O302" s="0" t="n">
        <v>19844487632</v>
      </c>
      <c r="P302" s="0" t="n">
        <v>13576177147</v>
      </c>
    </row>
    <row r="303" customFormat="false" ht="12.75" hidden="false" customHeight="false" outlineLevel="0" collapsed="false">
      <c r="A303" s="0" t="n">
        <v>111885</v>
      </c>
      <c r="B303" s="0" t="s">
        <v>22</v>
      </c>
      <c r="C303" s="0" t="s">
        <v>17</v>
      </c>
      <c r="D303" s="0" t="s">
        <v>528</v>
      </c>
      <c r="E303" s="0" t="s">
        <v>515</v>
      </c>
      <c r="F303" s="0" t="n">
        <v>-58825904311</v>
      </c>
      <c r="G303" s="0" t="n">
        <v>-7195440</v>
      </c>
      <c r="H303" s="0" t="n">
        <v>-1000</v>
      </c>
      <c r="I303" s="0" t="n">
        <v>-999.999999999976</v>
      </c>
      <c r="J303" s="0" t="n">
        <v>-58833099751</v>
      </c>
      <c r="K303" s="0" t="n">
        <v>-58481518055</v>
      </c>
      <c r="L303" s="0" t="n">
        <v>-7155090</v>
      </c>
      <c r="M303" s="0" t="n">
        <v>-994.39</v>
      </c>
      <c r="N303" s="0" t="n">
        <v>-58488673145</v>
      </c>
      <c r="O303" s="0" t="n">
        <v>414412932</v>
      </c>
      <c r="P303" s="0" t="n">
        <v>758839538</v>
      </c>
    </row>
    <row r="304" customFormat="false" ht="12.75" hidden="false" customHeight="false" outlineLevel="0" collapsed="false">
      <c r="A304" s="0" t="n">
        <v>111887</v>
      </c>
      <c r="B304" s="0" t="s">
        <v>22</v>
      </c>
      <c r="C304" s="0" t="s">
        <v>17</v>
      </c>
      <c r="D304" s="0" t="s">
        <v>529</v>
      </c>
      <c r="E304" s="0" t="s">
        <v>517</v>
      </c>
      <c r="F304" s="0" t="n">
        <v>-16638372423</v>
      </c>
      <c r="G304" s="0" t="n">
        <v>-10451536987</v>
      </c>
      <c r="H304" s="0" t="n">
        <v>-1452522.29</v>
      </c>
      <c r="I304" s="0" t="n">
        <v>-1452522.29</v>
      </c>
      <c r="J304" s="0" t="n">
        <v>-27089909410</v>
      </c>
      <c r="K304" s="0" t="n">
        <v>-20363869913</v>
      </c>
      <c r="L304" s="0" t="n">
        <v>-10146754908</v>
      </c>
      <c r="M304" s="0" t="n">
        <v>-1410164.62</v>
      </c>
      <c r="N304" s="0" t="n">
        <v>-30510624821</v>
      </c>
      <c r="O304" s="0" t="n">
        <v>6052595742</v>
      </c>
      <c r="P304" s="0" t="n">
        <v>2631880331</v>
      </c>
    </row>
    <row r="305" customFormat="false" ht="12.75" hidden="false" customHeight="false" outlineLevel="0" collapsed="false">
      <c r="A305" s="0" t="n">
        <v>276398</v>
      </c>
      <c r="B305" s="0" t="s">
        <v>22</v>
      </c>
      <c r="C305" s="0" t="s">
        <v>17</v>
      </c>
      <c r="D305" s="0" t="s">
        <v>530</v>
      </c>
      <c r="E305" s="0" t="s">
        <v>106</v>
      </c>
      <c r="F305" s="0" t="n">
        <v>-12720753930</v>
      </c>
      <c r="G305" s="0" t="n">
        <v>-24854296299</v>
      </c>
      <c r="H305" s="0" t="n">
        <v>-3454173.24</v>
      </c>
      <c r="I305" s="0" t="n">
        <v>-3454173.24</v>
      </c>
      <c r="J305" s="0" t="n">
        <v>-37575050229</v>
      </c>
      <c r="K305" s="0" t="n">
        <v>-11536843980</v>
      </c>
      <c r="L305" s="0" t="n">
        <v>-24618319681</v>
      </c>
      <c r="M305" s="0" t="n">
        <v>-3421377.93</v>
      </c>
      <c r="N305" s="0" t="n">
        <v>-36155163661</v>
      </c>
      <c r="O305" s="0" t="n">
        <v>2343522205</v>
      </c>
      <c r="P305" s="0" t="n">
        <v>3763408773</v>
      </c>
    </row>
    <row r="306" customFormat="false" ht="12.75" hidden="false" customHeight="false" outlineLevel="0" collapsed="false">
      <c r="A306" s="0" t="n">
        <v>281020</v>
      </c>
      <c r="B306" s="0" t="s">
        <v>22</v>
      </c>
      <c r="C306" s="0" t="s">
        <v>17</v>
      </c>
      <c r="D306" s="0" t="s">
        <v>531</v>
      </c>
      <c r="E306" s="0" t="s">
        <v>108</v>
      </c>
      <c r="F306" s="0" t="n">
        <v>-90964887853</v>
      </c>
      <c r="G306" s="0" t="n">
        <v>-17363577601</v>
      </c>
      <c r="H306" s="0" t="n">
        <v>-2413136.32</v>
      </c>
      <c r="I306" s="0" t="n">
        <v>-2413136.32</v>
      </c>
      <c r="J306" s="0" t="n">
        <v>-108328465454</v>
      </c>
      <c r="K306" s="0" t="n">
        <v>-94443629566</v>
      </c>
      <c r="L306" s="0" t="n">
        <v>-18778776621</v>
      </c>
      <c r="M306" s="0" t="n">
        <v>-2609816.3</v>
      </c>
      <c r="N306" s="0" t="n">
        <v>-113222406187</v>
      </c>
      <c r="O306" s="0" t="n">
        <v>17366233233</v>
      </c>
      <c r="P306" s="0" t="n">
        <v>12472292500</v>
      </c>
    </row>
    <row r="307" customFormat="false" ht="12.75" hidden="false" customHeight="false" outlineLevel="0" collapsed="false">
      <c r="A307" s="0" t="n">
        <v>111890</v>
      </c>
      <c r="B307" s="0" t="s">
        <v>22</v>
      </c>
      <c r="C307" s="0" t="s">
        <v>17</v>
      </c>
      <c r="D307" s="0" t="s">
        <v>532</v>
      </c>
      <c r="E307" s="0" t="s">
        <v>533</v>
      </c>
      <c r="F307" s="0" t="n">
        <v>-92658530257.26</v>
      </c>
      <c r="G307" s="0" t="n">
        <v>-111057792134.377</v>
      </c>
      <c r="H307" s="0" t="n">
        <v>-15434468.49</v>
      </c>
      <c r="I307" s="0" t="n">
        <v>-15434468.5243336</v>
      </c>
      <c r="J307" s="0" t="n">
        <v>-203716322391.637</v>
      </c>
      <c r="K307" s="0" t="n">
        <v>-93826064042.26</v>
      </c>
      <c r="L307" s="0" t="n">
        <v>-141562389886.377</v>
      </c>
      <c r="M307" s="0" t="n">
        <v>-19673903.18</v>
      </c>
      <c r="N307" s="0" t="n">
        <v>-235388453928.637</v>
      </c>
      <c r="O307" s="0" t="n">
        <v>1255656944899</v>
      </c>
      <c r="P307" s="0" t="n">
        <v>1223984813362</v>
      </c>
    </row>
    <row r="308" customFormat="false" ht="12.75" hidden="false" customHeight="false" outlineLevel="0" collapsed="false">
      <c r="A308" s="0" t="n">
        <v>111940</v>
      </c>
      <c r="B308" s="0" t="s">
        <v>22</v>
      </c>
      <c r="C308" s="0" t="s">
        <v>17</v>
      </c>
      <c r="D308" s="0" t="s">
        <v>534</v>
      </c>
      <c r="E308" s="0" t="s">
        <v>52</v>
      </c>
      <c r="F308" s="0" t="n">
        <v>-3034011974</v>
      </c>
      <c r="G308" s="0" t="n">
        <v>-1516417133.42</v>
      </c>
      <c r="H308" s="0" t="n">
        <v>-210746.96</v>
      </c>
      <c r="I308" s="0" t="n">
        <v>-210746.964000002</v>
      </c>
      <c r="J308" s="0" t="n">
        <v>-4550429107.42</v>
      </c>
      <c r="K308" s="0" t="n">
        <v>-2137895386</v>
      </c>
      <c r="L308" s="0" t="n">
        <v>-28614623443.42</v>
      </c>
      <c r="M308" s="0" t="n">
        <v>-3976771.87</v>
      </c>
      <c r="N308" s="0" t="n">
        <v>-30752518829.42</v>
      </c>
      <c r="O308" s="0" t="n">
        <v>112033918999</v>
      </c>
      <c r="P308" s="0" t="n">
        <v>85831829277</v>
      </c>
    </row>
    <row r="309" customFormat="false" ht="12.75" hidden="false" customHeight="false" outlineLevel="0" collapsed="false">
      <c r="A309" s="0" t="n">
        <v>111942</v>
      </c>
      <c r="B309" s="0" t="s">
        <v>22</v>
      </c>
      <c r="C309" s="0" t="s">
        <v>17</v>
      </c>
      <c r="D309" s="0" t="s">
        <v>535</v>
      </c>
      <c r="E309" s="0" t="s">
        <v>524</v>
      </c>
      <c r="F309" s="0" t="n">
        <v>-9952426234</v>
      </c>
      <c r="G309" s="0" t="n">
        <v>-1571420332.7</v>
      </c>
      <c r="H309" s="0" t="n">
        <v>-218391.14</v>
      </c>
      <c r="I309" s="0" t="n">
        <v>-218391.138325776</v>
      </c>
      <c r="J309" s="0" t="n">
        <v>-11523846566.7</v>
      </c>
      <c r="K309" s="0" t="n">
        <v>-9460212657</v>
      </c>
      <c r="L309" s="0" t="n">
        <v>-3716865965.7</v>
      </c>
      <c r="M309" s="0" t="n">
        <v>-516558.54</v>
      </c>
      <c r="N309" s="0" t="n">
        <v>-13177078622.7</v>
      </c>
      <c r="O309" s="0" t="n">
        <v>9523475337</v>
      </c>
      <c r="P309" s="0" t="n">
        <v>7870243281</v>
      </c>
    </row>
    <row r="310" customFormat="false" ht="12.75" hidden="false" customHeight="false" outlineLevel="0" collapsed="false">
      <c r="A310" s="0" t="n">
        <v>111962</v>
      </c>
      <c r="B310" s="0" t="s">
        <v>22</v>
      </c>
      <c r="C310" s="0" t="s">
        <v>17</v>
      </c>
      <c r="D310" s="0" t="s">
        <v>536</v>
      </c>
      <c r="E310" s="0" t="s">
        <v>537</v>
      </c>
      <c r="F310" s="0" t="n">
        <v>0</v>
      </c>
      <c r="G310" s="0" t="n">
        <v>-42618544</v>
      </c>
      <c r="H310" s="0" t="n">
        <v>-5922.99</v>
      </c>
      <c r="I310" s="0" t="n">
        <v>-5923.00200778135</v>
      </c>
      <c r="J310" s="0" t="n">
        <v>-42618544</v>
      </c>
      <c r="K310" s="0" t="n">
        <v>0</v>
      </c>
      <c r="L310" s="0" t="n">
        <v>-624142334</v>
      </c>
      <c r="M310" s="0" t="n">
        <v>-86741.37</v>
      </c>
      <c r="N310" s="0" t="n">
        <v>-624142334</v>
      </c>
      <c r="O310" s="0" t="n">
        <v>993851126076</v>
      </c>
      <c r="P310" s="0" t="n">
        <v>993269602286</v>
      </c>
    </row>
    <row r="311" customFormat="false" ht="12.75" hidden="false" customHeight="false" outlineLevel="0" collapsed="false">
      <c r="A311" s="0" t="n">
        <v>111992</v>
      </c>
      <c r="B311" s="0" t="s">
        <v>22</v>
      </c>
      <c r="C311" s="0" t="s">
        <v>17</v>
      </c>
      <c r="D311" s="0" t="s">
        <v>538</v>
      </c>
      <c r="E311" s="0" t="s">
        <v>508</v>
      </c>
      <c r="F311" s="0" t="n">
        <v>-7737504469</v>
      </c>
      <c r="G311" s="0" t="n">
        <v>-31644762326.94</v>
      </c>
      <c r="H311" s="0" t="n">
        <v>-4397891.21</v>
      </c>
      <c r="I311" s="0" t="n">
        <v>-4397891.21</v>
      </c>
      <c r="J311" s="0" t="n">
        <v>-39382266795.94</v>
      </c>
      <c r="K311" s="0" t="n">
        <v>-6106714528</v>
      </c>
      <c r="L311" s="0" t="n">
        <v>-33730157647.94</v>
      </c>
      <c r="M311" s="0" t="n">
        <v>-4687713</v>
      </c>
      <c r="N311" s="0" t="n">
        <v>-39836872175.94</v>
      </c>
      <c r="O311" s="0" t="n">
        <v>11075985816</v>
      </c>
      <c r="P311" s="0" t="n">
        <v>10621380436</v>
      </c>
    </row>
    <row r="312" customFormat="false" ht="12.75" hidden="false" customHeight="false" outlineLevel="0" collapsed="false">
      <c r="A312" s="0" t="n">
        <v>367345</v>
      </c>
      <c r="B312" s="0" t="s">
        <v>22</v>
      </c>
      <c r="C312" s="0" t="s">
        <v>17</v>
      </c>
      <c r="D312" s="0" t="s">
        <v>539</v>
      </c>
      <c r="E312" s="0" t="s">
        <v>510</v>
      </c>
      <c r="F312" s="0" t="n">
        <v>0</v>
      </c>
      <c r="G312" s="0" t="n">
        <v>-41021347</v>
      </c>
      <c r="H312" s="0" t="n">
        <v>-5701.02</v>
      </c>
      <c r="I312" s="0" t="n">
        <v>-5701.01999999999</v>
      </c>
      <c r="J312" s="0" t="n">
        <v>-41021347</v>
      </c>
      <c r="K312" s="0" t="n">
        <v>0</v>
      </c>
      <c r="L312" s="0" t="n">
        <v>-40791311</v>
      </c>
      <c r="M312" s="0" t="n">
        <v>-5669.05</v>
      </c>
      <c r="N312" s="0" t="n">
        <v>-40791311</v>
      </c>
      <c r="O312" s="0" t="n">
        <v>0</v>
      </c>
      <c r="P312" s="0" t="n">
        <v>230036</v>
      </c>
    </row>
    <row r="313" customFormat="false" ht="12.75" hidden="false" customHeight="false" outlineLevel="0" collapsed="false">
      <c r="A313" s="0" t="n">
        <v>112012</v>
      </c>
      <c r="B313" s="0" t="s">
        <v>22</v>
      </c>
      <c r="C313" s="0" t="s">
        <v>17</v>
      </c>
      <c r="D313" s="0" t="s">
        <v>540</v>
      </c>
      <c r="E313" s="0" t="s">
        <v>102</v>
      </c>
      <c r="F313" s="0" t="n">
        <v>-20944354613</v>
      </c>
      <c r="G313" s="0" t="n">
        <v>-2385176325.6</v>
      </c>
      <c r="H313" s="0" t="n">
        <v>-331484.42</v>
      </c>
      <c r="I313" s="0" t="n">
        <v>-331484.43</v>
      </c>
      <c r="J313" s="0" t="n">
        <v>-23329530938.6</v>
      </c>
      <c r="K313" s="0" t="n">
        <v>-19427961677</v>
      </c>
      <c r="L313" s="0" t="n">
        <v>-2371800927.6</v>
      </c>
      <c r="M313" s="0" t="n">
        <v>-329625.56</v>
      </c>
      <c r="N313" s="0" t="n">
        <v>-21799762604.6</v>
      </c>
      <c r="O313" s="0" t="n">
        <v>58902820418</v>
      </c>
      <c r="P313" s="0" t="n">
        <v>60432588752</v>
      </c>
    </row>
    <row r="314" customFormat="false" ht="12.75" hidden="false" customHeight="false" outlineLevel="0" collapsed="false">
      <c r="A314" s="0" t="n">
        <v>240836</v>
      </c>
      <c r="B314" s="0" t="s">
        <v>22</v>
      </c>
      <c r="C314" s="0" t="s">
        <v>17</v>
      </c>
      <c r="D314" s="0" t="s">
        <v>541</v>
      </c>
      <c r="E314" s="0" t="s">
        <v>513</v>
      </c>
      <c r="F314" s="0" t="n">
        <v>-1860000000</v>
      </c>
      <c r="G314" s="0" t="n">
        <v>0</v>
      </c>
      <c r="H314" s="0" t="n">
        <v>0</v>
      </c>
      <c r="I314" s="0" t="n">
        <v>0</v>
      </c>
      <c r="J314" s="0" t="n">
        <v>-1860000000</v>
      </c>
      <c r="K314" s="0" t="n">
        <v>-7002692604</v>
      </c>
      <c r="L314" s="0" t="n">
        <v>0</v>
      </c>
      <c r="M314" s="0" t="n">
        <v>0</v>
      </c>
      <c r="N314" s="0" t="n">
        <v>-7002692604</v>
      </c>
      <c r="O314" s="0" t="n">
        <v>8052514784</v>
      </c>
      <c r="P314" s="0" t="n">
        <v>2909822180</v>
      </c>
    </row>
    <row r="315" customFormat="false" ht="12.75" hidden="false" customHeight="false" outlineLevel="0" collapsed="false">
      <c r="A315" s="0" t="n">
        <v>112040</v>
      </c>
      <c r="B315" s="0" t="s">
        <v>22</v>
      </c>
      <c r="C315" s="0" t="s">
        <v>17</v>
      </c>
      <c r="D315" s="0" t="s">
        <v>542</v>
      </c>
      <c r="E315" s="0" t="s">
        <v>515</v>
      </c>
      <c r="F315" s="0" t="n">
        <v>-547376634</v>
      </c>
      <c r="G315" s="0" t="n">
        <v>-223471227</v>
      </c>
      <c r="H315" s="0" t="n">
        <v>-31057.34</v>
      </c>
      <c r="I315" s="0" t="n">
        <v>-31057.34</v>
      </c>
      <c r="J315" s="0" t="n">
        <v>-770847861</v>
      </c>
      <c r="K315" s="0" t="n">
        <v>-520939224</v>
      </c>
      <c r="L315" s="0" t="n">
        <v>-573378717</v>
      </c>
      <c r="M315" s="0" t="n">
        <v>-79686.4</v>
      </c>
      <c r="N315" s="0" t="n">
        <v>-1094317941</v>
      </c>
      <c r="O315" s="0" t="n">
        <v>1887907505</v>
      </c>
      <c r="P315" s="0" t="n">
        <v>1564437425</v>
      </c>
    </row>
    <row r="316" customFormat="false" ht="12.75" hidden="false" customHeight="false" outlineLevel="0" collapsed="false">
      <c r="A316" s="0" t="n">
        <v>112042</v>
      </c>
      <c r="B316" s="0" t="s">
        <v>22</v>
      </c>
      <c r="C316" s="0" t="s">
        <v>17</v>
      </c>
      <c r="D316" s="0" t="s">
        <v>543</v>
      </c>
      <c r="E316" s="0" t="s">
        <v>517</v>
      </c>
      <c r="F316" s="0" t="n">
        <v>-6934264408.26</v>
      </c>
      <c r="G316" s="0" t="n">
        <v>-3719819349.7172</v>
      </c>
      <c r="H316" s="0" t="n">
        <v>-516968.98</v>
      </c>
      <c r="I316" s="0" t="n">
        <v>-516968.99</v>
      </c>
      <c r="J316" s="0" t="n">
        <v>-10654083757.9772</v>
      </c>
      <c r="K316" s="0" t="n">
        <v>-8637556560.26</v>
      </c>
      <c r="L316" s="0" t="n">
        <v>-3546841148.7172</v>
      </c>
      <c r="M316" s="0" t="n">
        <v>-492929.01</v>
      </c>
      <c r="N316" s="0" t="n">
        <v>-12184397708.9772</v>
      </c>
      <c r="O316" s="0" t="n">
        <v>10300776999</v>
      </c>
      <c r="P316" s="0" t="n">
        <v>8770463048</v>
      </c>
    </row>
    <row r="317" customFormat="false" ht="12.75" hidden="false" customHeight="false" outlineLevel="0" collapsed="false">
      <c r="A317" s="0" t="n">
        <v>275237</v>
      </c>
      <c r="B317" s="0" t="s">
        <v>22</v>
      </c>
      <c r="C317" s="0" t="s">
        <v>17</v>
      </c>
      <c r="D317" s="0" t="s">
        <v>544</v>
      </c>
      <c r="E317" s="0" t="s">
        <v>106</v>
      </c>
      <c r="F317" s="0" t="n">
        <v>-7342753182</v>
      </c>
      <c r="G317" s="0" t="n">
        <v>-64859515337</v>
      </c>
      <c r="H317" s="0" t="n">
        <v>-9013974.87</v>
      </c>
      <c r="I317" s="0" t="n">
        <v>-9013974.87</v>
      </c>
      <c r="J317" s="0" t="n">
        <v>-72202268519</v>
      </c>
      <c r="K317" s="0" t="n">
        <v>-6595752568</v>
      </c>
      <c r="L317" s="0" t="n">
        <v>-62696826369</v>
      </c>
      <c r="M317" s="0" t="n">
        <v>-8713411.06</v>
      </c>
      <c r="N317" s="0" t="n">
        <v>-69292578937</v>
      </c>
      <c r="O317" s="0" t="n">
        <v>12580510945</v>
      </c>
      <c r="P317" s="0" t="n">
        <v>15490200527</v>
      </c>
    </row>
    <row r="318" customFormat="false" ht="12.75" hidden="false" customHeight="false" outlineLevel="0" collapsed="false">
      <c r="A318" s="0" t="n">
        <v>281014</v>
      </c>
      <c r="B318" s="0" t="s">
        <v>22</v>
      </c>
      <c r="C318" s="0" t="s">
        <v>17</v>
      </c>
      <c r="D318" s="0" t="s">
        <v>545</v>
      </c>
      <c r="E318" s="0" t="s">
        <v>108</v>
      </c>
      <c r="F318" s="0" t="n">
        <v>-34305838743</v>
      </c>
      <c r="G318" s="0" t="n">
        <v>-5053570211</v>
      </c>
      <c r="H318" s="0" t="n">
        <v>-702329.56</v>
      </c>
      <c r="I318" s="0" t="n">
        <v>-702329.56</v>
      </c>
      <c r="J318" s="0" t="n">
        <v>-39359408954</v>
      </c>
      <c r="K318" s="0" t="n">
        <v>-33936338838</v>
      </c>
      <c r="L318" s="0" t="n">
        <v>-5060060899</v>
      </c>
      <c r="M318" s="0" t="n">
        <v>-703231.62</v>
      </c>
      <c r="N318" s="0" t="n">
        <v>-38996399737</v>
      </c>
      <c r="O318" s="0" t="n">
        <v>29770204575</v>
      </c>
      <c r="P318" s="0" t="n">
        <v>30133213792</v>
      </c>
    </row>
    <row r="319" customFormat="false" ht="12.75" hidden="false" customHeight="false" outlineLevel="0" collapsed="false">
      <c r="A319" s="0" t="n">
        <v>112062</v>
      </c>
      <c r="B319" s="0" t="s">
        <v>22</v>
      </c>
      <c r="C319" s="0" t="s">
        <v>17</v>
      </c>
      <c r="D319" s="0" t="s">
        <v>546</v>
      </c>
      <c r="E319" s="0" t="s">
        <v>547</v>
      </c>
      <c r="F319" s="0" t="n">
        <v>-300000000000</v>
      </c>
      <c r="G319" s="0" t="n">
        <v>0</v>
      </c>
      <c r="H319" s="0" t="n">
        <v>0</v>
      </c>
      <c r="I319" s="0" t="n">
        <v>0</v>
      </c>
      <c r="J319" s="0" t="n">
        <v>-300000000000</v>
      </c>
      <c r="K319" s="0" t="n">
        <v>0</v>
      </c>
      <c r="L319" s="0" t="n">
        <v>0</v>
      </c>
      <c r="M319" s="0" t="n">
        <v>0</v>
      </c>
      <c r="N319" s="0" t="n">
        <v>0</v>
      </c>
      <c r="O319" s="0" t="n">
        <v>0</v>
      </c>
      <c r="P319" s="0" t="n">
        <v>300000000000</v>
      </c>
    </row>
    <row r="320" customFormat="false" ht="12.75" hidden="false" customHeight="false" outlineLevel="0" collapsed="false">
      <c r="A320" s="0" t="n">
        <v>112088</v>
      </c>
      <c r="B320" s="0" t="s">
        <v>22</v>
      </c>
      <c r="C320" s="0" t="s">
        <v>17</v>
      </c>
      <c r="D320" s="0" t="s">
        <v>548</v>
      </c>
      <c r="E320" s="0" t="s">
        <v>549</v>
      </c>
      <c r="F320" s="0" t="n">
        <v>-300000000000</v>
      </c>
      <c r="G320" s="0" t="n">
        <v>0</v>
      </c>
      <c r="H320" s="0" t="n">
        <v>0</v>
      </c>
      <c r="I320" s="0" t="n">
        <v>0</v>
      </c>
      <c r="J320" s="0" t="n">
        <v>-300000000000</v>
      </c>
      <c r="K320" s="0" t="n">
        <v>0</v>
      </c>
      <c r="L320" s="0" t="n">
        <v>0</v>
      </c>
      <c r="M320" s="0" t="n">
        <v>0</v>
      </c>
      <c r="N320" s="0" t="n">
        <v>0</v>
      </c>
      <c r="O320" s="0" t="n">
        <v>0</v>
      </c>
      <c r="P320" s="0" t="n">
        <v>300000000000</v>
      </c>
    </row>
    <row r="321" customFormat="false" ht="12.75" hidden="false" customHeight="false" outlineLevel="0" collapsed="false">
      <c r="A321" s="0" t="n">
        <v>321189</v>
      </c>
      <c r="B321" s="0" t="s">
        <v>22</v>
      </c>
      <c r="C321" s="0" t="s">
        <v>17</v>
      </c>
      <c r="D321" s="0" t="s">
        <v>550</v>
      </c>
      <c r="E321" s="0" t="s">
        <v>551</v>
      </c>
      <c r="F321" s="0" t="n">
        <v>-588605112875</v>
      </c>
      <c r="G321" s="0" t="n">
        <v>-186987355880</v>
      </c>
      <c r="H321" s="0" t="n">
        <v>-25986924.48</v>
      </c>
      <c r="I321" s="0" t="n">
        <v>-25986924.48</v>
      </c>
      <c r="J321" s="0" t="n">
        <v>-775592468755</v>
      </c>
      <c r="K321" s="0" t="n">
        <v>-586105112875</v>
      </c>
      <c r="L321" s="0" t="n">
        <v>-185938783478</v>
      </c>
      <c r="M321" s="0" t="n">
        <v>-25841197.11</v>
      </c>
      <c r="N321" s="0" t="n">
        <v>-772043896353</v>
      </c>
      <c r="O321" s="0" t="n">
        <v>0</v>
      </c>
      <c r="P321" s="0" t="n">
        <v>3548572402</v>
      </c>
    </row>
    <row r="322" customFormat="false" ht="12.75" hidden="false" customHeight="false" outlineLevel="0" collapsed="false">
      <c r="A322" s="0" t="n">
        <v>322865</v>
      </c>
      <c r="B322" s="0" t="s">
        <v>22</v>
      </c>
      <c r="C322" s="0" t="s">
        <v>17</v>
      </c>
      <c r="D322" s="0" t="s">
        <v>552</v>
      </c>
      <c r="E322" s="0" t="s">
        <v>52</v>
      </c>
      <c r="F322" s="0" t="n">
        <v>-91127500000</v>
      </c>
      <c r="G322" s="0" t="n">
        <v>-24901833332</v>
      </c>
      <c r="H322" s="0" t="n">
        <v>-3460779.79</v>
      </c>
      <c r="I322" s="0" t="n">
        <v>-3460779.79</v>
      </c>
      <c r="J322" s="0" t="n">
        <v>-116029333332</v>
      </c>
      <c r="K322" s="0" t="n">
        <v>-91127500000</v>
      </c>
      <c r="L322" s="0" t="n">
        <v>-24762190868</v>
      </c>
      <c r="M322" s="0" t="n">
        <v>-3441372.7</v>
      </c>
      <c r="N322" s="0" t="n">
        <v>-115889690868</v>
      </c>
      <c r="O322" s="0" t="n">
        <v>0</v>
      </c>
      <c r="P322" s="0" t="n">
        <v>139642464</v>
      </c>
    </row>
    <row r="323" customFormat="false" ht="12.75" hidden="false" customHeight="false" outlineLevel="0" collapsed="false">
      <c r="A323" s="0" t="n">
        <v>325520</v>
      </c>
      <c r="B323" s="0" t="s">
        <v>22</v>
      </c>
      <c r="C323" s="0" t="s">
        <v>17</v>
      </c>
      <c r="D323" s="0" t="s">
        <v>553</v>
      </c>
      <c r="E323" s="0" t="s">
        <v>554</v>
      </c>
      <c r="F323" s="0" t="n">
        <v>-10450000000</v>
      </c>
      <c r="G323" s="0" t="n">
        <v>-115666698000</v>
      </c>
      <c r="H323" s="0" t="n">
        <v>-16075000</v>
      </c>
      <c r="I323" s="0" t="n">
        <v>-16075000</v>
      </c>
      <c r="J323" s="0" t="n">
        <v>-126116698000</v>
      </c>
      <c r="K323" s="0" t="n">
        <v>-10450000000</v>
      </c>
      <c r="L323" s="0" t="n">
        <v>-115018071750</v>
      </c>
      <c r="M323" s="0" t="n">
        <v>-15984855.93</v>
      </c>
      <c r="N323" s="0" t="n">
        <v>-125468071750</v>
      </c>
      <c r="O323" s="0" t="n">
        <v>0</v>
      </c>
      <c r="P323" s="0" t="n">
        <v>648626250</v>
      </c>
    </row>
    <row r="324" customFormat="false" ht="12.75" hidden="false" customHeight="false" outlineLevel="0" collapsed="false">
      <c r="A324" s="0" t="n">
        <v>322875</v>
      </c>
      <c r="B324" s="0" t="s">
        <v>22</v>
      </c>
      <c r="C324" s="0" t="s">
        <v>17</v>
      </c>
      <c r="D324" s="0" t="s">
        <v>555</v>
      </c>
      <c r="E324" s="0" t="s">
        <v>556</v>
      </c>
      <c r="F324" s="0" t="n">
        <v>-112500000000</v>
      </c>
      <c r="G324" s="0" t="n">
        <v>-17988600000</v>
      </c>
      <c r="H324" s="0" t="n">
        <v>-2500000</v>
      </c>
      <c r="I324" s="0" t="n">
        <v>-2500000</v>
      </c>
      <c r="J324" s="0" t="n">
        <v>-130488600000</v>
      </c>
      <c r="K324" s="0" t="n">
        <v>-112500000000</v>
      </c>
      <c r="L324" s="0" t="n">
        <v>-17887725000</v>
      </c>
      <c r="M324" s="0" t="n">
        <v>-2485980.7</v>
      </c>
      <c r="N324" s="0" t="n">
        <v>-130387725000</v>
      </c>
      <c r="O324" s="0" t="n">
        <v>0</v>
      </c>
      <c r="P324" s="0" t="n">
        <v>100875000</v>
      </c>
    </row>
    <row r="325" customFormat="false" ht="12.75" hidden="false" customHeight="false" outlineLevel="0" collapsed="false">
      <c r="A325" s="0" t="n">
        <v>322866</v>
      </c>
      <c r="B325" s="0" t="s">
        <v>22</v>
      </c>
      <c r="C325" s="0" t="s">
        <v>17</v>
      </c>
      <c r="D325" s="0" t="s">
        <v>557</v>
      </c>
      <c r="E325" s="0" t="s">
        <v>515</v>
      </c>
      <c r="F325" s="0" t="n">
        <v>-133746182875</v>
      </c>
      <c r="G325" s="0" t="n">
        <v>-2158632000</v>
      </c>
      <c r="H325" s="0" t="n">
        <v>-300000</v>
      </c>
      <c r="I325" s="0" t="n">
        <v>-300000</v>
      </c>
      <c r="J325" s="0" t="n">
        <v>-135904814875</v>
      </c>
      <c r="K325" s="0" t="n">
        <v>-133746182875</v>
      </c>
      <c r="L325" s="0" t="n">
        <v>-2146527000</v>
      </c>
      <c r="M325" s="0" t="n">
        <v>-298317.68</v>
      </c>
      <c r="N325" s="0" t="n">
        <v>-135892709875</v>
      </c>
      <c r="O325" s="0" t="n">
        <v>0</v>
      </c>
      <c r="P325" s="0" t="n">
        <v>12105000</v>
      </c>
    </row>
    <row r="326" customFormat="false" ht="12.75" hidden="false" customHeight="false" outlineLevel="0" collapsed="false">
      <c r="A326" s="0" t="n">
        <v>322799</v>
      </c>
      <c r="B326" s="0" t="s">
        <v>22</v>
      </c>
      <c r="C326" s="0" t="s">
        <v>17</v>
      </c>
      <c r="D326" s="0" t="s">
        <v>558</v>
      </c>
      <c r="E326" s="0" t="s">
        <v>517</v>
      </c>
      <c r="F326" s="0" t="n">
        <v>-181931430000</v>
      </c>
      <c r="G326" s="0" t="n">
        <v>-26271592548</v>
      </c>
      <c r="H326" s="0" t="n">
        <v>-3651144.69</v>
      </c>
      <c r="I326" s="0" t="n">
        <v>-3651144.69</v>
      </c>
      <c r="J326" s="0" t="n">
        <v>-208203022548</v>
      </c>
      <c r="K326" s="0" t="n">
        <v>-179431430000</v>
      </c>
      <c r="L326" s="0" t="n">
        <v>-26124268860</v>
      </c>
      <c r="M326" s="0" t="n">
        <v>-3630670.1</v>
      </c>
      <c r="N326" s="0" t="n">
        <v>-205555698860</v>
      </c>
      <c r="O326" s="0" t="n">
        <v>0</v>
      </c>
      <c r="P326" s="0" t="n">
        <v>2647323688</v>
      </c>
    </row>
    <row r="327" customFormat="false" ht="12.75" hidden="false" customHeight="false" outlineLevel="0" collapsed="false">
      <c r="A327" s="0" t="n">
        <v>322876</v>
      </c>
      <c r="B327" s="0" t="s">
        <v>22</v>
      </c>
      <c r="C327" s="0" t="s">
        <v>17</v>
      </c>
      <c r="D327" s="0" t="s">
        <v>559</v>
      </c>
      <c r="E327" s="0" t="s">
        <v>560</v>
      </c>
      <c r="F327" s="0" t="n">
        <v>-58850000000</v>
      </c>
      <c r="G327" s="0" t="n">
        <v>0</v>
      </c>
      <c r="H327" s="0" t="n">
        <v>0</v>
      </c>
      <c r="I327" s="0" t="n">
        <v>0</v>
      </c>
      <c r="J327" s="0" t="n">
        <v>-58850000000</v>
      </c>
      <c r="K327" s="0" t="n">
        <v>-58850000000</v>
      </c>
      <c r="L327" s="0" t="n">
        <v>0</v>
      </c>
      <c r="M327" s="0" t="n">
        <v>0</v>
      </c>
      <c r="N327" s="0" t="n">
        <v>-58850000000</v>
      </c>
      <c r="O327" s="0" t="n">
        <v>0</v>
      </c>
      <c r="P327" s="0" t="n">
        <v>0</v>
      </c>
    </row>
    <row r="328" customFormat="false" ht="12.75" hidden="false" customHeight="false" outlineLevel="0" collapsed="false">
      <c r="A328" s="0" t="n">
        <v>112504</v>
      </c>
      <c r="B328" s="0" t="s">
        <v>22</v>
      </c>
      <c r="C328" s="0" t="s">
        <v>17</v>
      </c>
      <c r="D328" s="0" t="s">
        <v>561</v>
      </c>
      <c r="E328" s="0" t="s">
        <v>117</v>
      </c>
      <c r="F328" s="0" t="n">
        <v>-301169123278</v>
      </c>
      <c r="G328" s="0" t="n">
        <v>0</v>
      </c>
      <c r="H328" s="0" t="n">
        <v>0</v>
      </c>
      <c r="I328" s="0" t="n">
        <v>-1.2999E-010</v>
      </c>
      <c r="J328" s="0" t="n">
        <v>-301169123278</v>
      </c>
      <c r="K328" s="0" t="n">
        <v>-269591634162</v>
      </c>
      <c r="L328" s="0" t="n">
        <v>0</v>
      </c>
      <c r="M328" s="0" t="n">
        <v>0</v>
      </c>
      <c r="N328" s="0" t="n">
        <v>-269591634162</v>
      </c>
      <c r="O328" s="0" t="n">
        <v>269591634162</v>
      </c>
      <c r="P328" s="0" t="n">
        <v>301169123278</v>
      </c>
    </row>
    <row r="329" customFormat="false" ht="12.75" hidden="false" customHeight="false" outlineLevel="0" collapsed="false">
      <c r="A329" s="0" t="n">
        <v>113466</v>
      </c>
      <c r="B329" s="0" t="s">
        <v>22</v>
      </c>
      <c r="C329" s="0" t="s">
        <v>17</v>
      </c>
      <c r="D329" s="0" t="s">
        <v>1366</v>
      </c>
      <c r="E329" s="0" t="s">
        <v>1367</v>
      </c>
      <c r="F329" s="0" t="n">
        <v>-300957798595</v>
      </c>
      <c r="G329" s="0" t="n">
        <v>0</v>
      </c>
      <c r="H329" s="0" t="n">
        <v>0</v>
      </c>
      <c r="I329" s="0" t="n">
        <v>-1.2999E-010</v>
      </c>
      <c r="J329" s="0" t="n">
        <v>-300957798595</v>
      </c>
      <c r="K329" s="0" t="n">
        <v>-269528660683</v>
      </c>
      <c r="L329" s="0" t="n">
        <v>0</v>
      </c>
      <c r="M329" s="0" t="n">
        <v>0</v>
      </c>
      <c r="N329" s="0" t="n">
        <v>-269528660683</v>
      </c>
      <c r="O329" s="0" t="n">
        <v>269528660683</v>
      </c>
      <c r="P329" s="0" t="n">
        <v>300957798595</v>
      </c>
    </row>
    <row r="330" customFormat="false" ht="12.75" hidden="false" customHeight="false" outlineLevel="0" collapsed="false">
      <c r="A330" s="0" t="n">
        <v>113492</v>
      </c>
      <c r="B330" s="0" t="s">
        <v>22</v>
      </c>
      <c r="C330" s="0" t="s">
        <v>17</v>
      </c>
      <c r="D330" s="0" t="s">
        <v>1368</v>
      </c>
      <c r="E330" s="0" t="s">
        <v>72</v>
      </c>
      <c r="F330" s="0" t="n">
        <v>-300957798595</v>
      </c>
      <c r="G330" s="0" t="n">
        <v>0</v>
      </c>
      <c r="H330" s="0" t="n">
        <v>0</v>
      </c>
      <c r="I330" s="0" t="n">
        <v>0</v>
      </c>
      <c r="J330" s="0" t="n">
        <v>-300957798595</v>
      </c>
      <c r="K330" s="0" t="n">
        <v>-269528660683</v>
      </c>
      <c r="L330" s="0" t="n">
        <v>0</v>
      </c>
      <c r="M330" s="0" t="n">
        <v>0</v>
      </c>
      <c r="N330" s="0" t="n">
        <v>-269528660683</v>
      </c>
      <c r="O330" s="0" t="n">
        <v>269528660683</v>
      </c>
      <c r="P330" s="0" t="n">
        <v>300957798595</v>
      </c>
    </row>
    <row r="331" customFormat="false" ht="12.75" hidden="false" customHeight="false" outlineLevel="0" collapsed="false">
      <c r="A331" s="0" t="n">
        <v>114012</v>
      </c>
      <c r="B331" s="0" t="s">
        <v>22</v>
      </c>
      <c r="C331" s="0" t="s">
        <v>17</v>
      </c>
      <c r="D331" s="0" t="s">
        <v>1369</v>
      </c>
      <c r="E331" s="0" t="s">
        <v>1370</v>
      </c>
      <c r="F331" s="0" t="n">
        <v>-211324683</v>
      </c>
      <c r="G331" s="0" t="n">
        <v>0</v>
      </c>
      <c r="H331" s="0" t="n">
        <v>0</v>
      </c>
      <c r="I331" s="0" t="n">
        <v>0</v>
      </c>
      <c r="J331" s="0" t="n">
        <v>-211324683</v>
      </c>
      <c r="K331" s="0" t="n">
        <v>-62973479</v>
      </c>
      <c r="L331" s="0" t="n">
        <v>0</v>
      </c>
      <c r="M331" s="0" t="n">
        <v>0</v>
      </c>
      <c r="N331" s="0" t="n">
        <v>-62973479</v>
      </c>
      <c r="O331" s="0" t="n">
        <v>62973479</v>
      </c>
      <c r="P331" s="0" t="n">
        <v>211324683</v>
      </c>
    </row>
    <row r="332" customFormat="false" ht="12.75" hidden="false" customHeight="false" outlineLevel="0" collapsed="false">
      <c r="A332" s="0" t="n">
        <v>114090</v>
      </c>
      <c r="B332" s="0" t="s">
        <v>22</v>
      </c>
      <c r="C332" s="0" t="s">
        <v>17</v>
      </c>
      <c r="D332" s="0" t="s">
        <v>1371</v>
      </c>
      <c r="E332" s="0" t="s">
        <v>1372</v>
      </c>
      <c r="F332" s="0" t="n">
        <v>-211324683</v>
      </c>
      <c r="G332" s="0" t="n">
        <v>0</v>
      </c>
      <c r="H332" s="0" t="n">
        <v>0</v>
      </c>
      <c r="I332" s="0" t="n">
        <v>0</v>
      </c>
      <c r="J332" s="0" t="n">
        <v>-211324683</v>
      </c>
      <c r="K332" s="0" t="n">
        <v>-62973479</v>
      </c>
      <c r="L332" s="0" t="n">
        <v>0</v>
      </c>
      <c r="M332" s="0" t="n">
        <v>0</v>
      </c>
      <c r="N332" s="0" t="n">
        <v>-62973479</v>
      </c>
      <c r="O332" s="0" t="n">
        <v>62973479</v>
      </c>
      <c r="P332" s="0" t="n">
        <v>211324683</v>
      </c>
    </row>
    <row r="333" customFormat="false" ht="12.75" hidden="false" customHeight="false" outlineLevel="0" collapsed="false">
      <c r="A333" s="0" t="n">
        <v>114246</v>
      </c>
      <c r="B333" s="0" t="s">
        <v>22</v>
      </c>
      <c r="C333" s="0" t="s">
        <v>17</v>
      </c>
      <c r="D333" s="0" t="s">
        <v>566</v>
      </c>
      <c r="E333" s="0" t="s">
        <v>567</v>
      </c>
      <c r="F333" s="0" t="n">
        <v>-169087443684</v>
      </c>
      <c r="G333" s="0" t="n">
        <v>-2348376464212</v>
      </c>
      <c r="H333" s="0" t="n">
        <v>-326370098.87</v>
      </c>
      <c r="I333" s="0" t="n">
        <v>-326370098.87</v>
      </c>
      <c r="J333" s="0" t="n">
        <v>-2517463907896</v>
      </c>
      <c r="K333" s="0" t="n">
        <v>-169105013933</v>
      </c>
      <c r="L333" s="0" t="n">
        <v>-2335357800378</v>
      </c>
      <c r="M333" s="0" t="n">
        <v>-324560805.22</v>
      </c>
      <c r="N333" s="0" t="n">
        <v>-2504462814311</v>
      </c>
      <c r="O333" s="0" t="n">
        <v>1634560363</v>
      </c>
      <c r="P333" s="0" t="n">
        <v>14635653948</v>
      </c>
    </row>
    <row r="334" customFormat="false" ht="12.75" hidden="false" customHeight="false" outlineLevel="0" collapsed="false">
      <c r="A334" s="0" t="n">
        <v>114272</v>
      </c>
      <c r="B334" s="0" t="s">
        <v>22</v>
      </c>
      <c r="C334" s="0" t="s">
        <v>17</v>
      </c>
      <c r="D334" s="0" t="s">
        <v>568</v>
      </c>
      <c r="E334" s="0" t="s">
        <v>567</v>
      </c>
      <c r="F334" s="0" t="n">
        <v>-169087443684</v>
      </c>
      <c r="G334" s="0" t="n">
        <v>-2348376464212</v>
      </c>
      <c r="H334" s="0" t="n">
        <v>-326370098.87</v>
      </c>
      <c r="I334" s="0" t="n">
        <v>-326370098.87</v>
      </c>
      <c r="J334" s="0" t="n">
        <v>-2517463907896</v>
      </c>
      <c r="K334" s="0" t="n">
        <v>-169105013933</v>
      </c>
      <c r="L334" s="0" t="n">
        <v>-2335357800378</v>
      </c>
      <c r="M334" s="0" t="n">
        <v>-324560805.22</v>
      </c>
      <c r="N334" s="0" t="n">
        <v>-2504462814311</v>
      </c>
      <c r="O334" s="0" t="n">
        <v>1634560363</v>
      </c>
      <c r="P334" s="0" t="n">
        <v>14635653948</v>
      </c>
    </row>
    <row r="335" customFormat="false" ht="12.75" hidden="false" customHeight="false" outlineLevel="0" collapsed="false">
      <c r="A335" s="0" t="n">
        <v>318738</v>
      </c>
      <c r="B335" s="0" t="s">
        <v>22</v>
      </c>
      <c r="C335" s="0" t="s">
        <v>17</v>
      </c>
      <c r="D335" s="0" t="s">
        <v>569</v>
      </c>
      <c r="E335" s="0" t="s">
        <v>570</v>
      </c>
      <c r="F335" s="0" t="n">
        <v>0</v>
      </c>
      <c r="G335" s="0" t="n">
        <v>-2347992737658</v>
      </c>
      <c r="H335" s="0" t="n">
        <v>-326316769.74</v>
      </c>
      <c r="I335" s="0" t="n">
        <v>-326316769.74</v>
      </c>
      <c r="J335" s="0" t="n">
        <v>-2347992737658</v>
      </c>
      <c r="K335" s="0" t="n">
        <v>0</v>
      </c>
      <c r="L335" s="0" t="n">
        <v>-2334825855999</v>
      </c>
      <c r="M335" s="0" t="n">
        <v>-324486877.24</v>
      </c>
      <c r="N335" s="0" t="n">
        <v>-2334825855999</v>
      </c>
      <c r="O335" s="0" t="n">
        <v>0</v>
      </c>
      <c r="P335" s="0" t="n">
        <v>13166881659</v>
      </c>
    </row>
    <row r="336" customFormat="false" ht="12.75" hidden="false" customHeight="false" outlineLevel="0" collapsed="false">
      <c r="A336" s="0" t="n">
        <v>236262</v>
      </c>
      <c r="B336" s="0" t="s">
        <v>22</v>
      </c>
      <c r="C336" s="0" t="s">
        <v>17</v>
      </c>
      <c r="D336" s="0" t="s">
        <v>571</v>
      </c>
      <c r="E336" s="0" t="s">
        <v>572</v>
      </c>
      <c r="F336" s="0" t="n">
        <v>-169084725712</v>
      </c>
      <c r="G336" s="0" t="n">
        <v>-21133007</v>
      </c>
      <c r="H336" s="0" t="n">
        <v>-2937</v>
      </c>
      <c r="I336" s="0" t="n">
        <v>-2937</v>
      </c>
      <c r="J336" s="0" t="n">
        <v>-169105858719</v>
      </c>
      <c r="K336" s="0" t="n">
        <v>-169084725712</v>
      </c>
      <c r="L336" s="0" t="n">
        <v>-21014499</v>
      </c>
      <c r="M336" s="0" t="n">
        <v>-2920.53</v>
      </c>
      <c r="N336" s="0" t="n">
        <v>-169105740211</v>
      </c>
      <c r="O336" s="0" t="n">
        <v>0</v>
      </c>
      <c r="P336" s="0" t="n">
        <v>118508</v>
      </c>
    </row>
    <row r="337" customFormat="false" ht="12.75" hidden="false" customHeight="false" outlineLevel="0" collapsed="false">
      <c r="A337" s="0" t="n">
        <v>347505</v>
      </c>
      <c r="B337" s="0" t="s">
        <v>22</v>
      </c>
      <c r="C337" s="0" t="s">
        <v>17</v>
      </c>
      <c r="D337" s="0" t="s">
        <v>573</v>
      </c>
      <c r="E337" s="0" t="s">
        <v>60</v>
      </c>
      <c r="F337" s="0" t="n">
        <v>-2717972</v>
      </c>
      <c r="G337" s="0" t="n">
        <v>-362593547</v>
      </c>
      <c r="H337" s="0" t="n">
        <v>-50392.13</v>
      </c>
      <c r="I337" s="0" t="n">
        <v>-50392.13</v>
      </c>
      <c r="J337" s="0" t="n">
        <v>-365311519</v>
      </c>
      <c r="K337" s="0" t="n">
        <v>-20288221</v>
      </c>
      <c r="L337" s="0" t="n">
        <v>-510929880</v>
      </c>
      <c r="M337" s="0" t="n">
        <v>-71007.45</v>
      </c>
      <c r="N337" s="0" t="n">
        <v>-531218101</v>
      </c>
      <c r="O337" s="0" t="n">
        <v>1634560363</v>
      </c>
      <c r="P337" s="0" t="n">
        <v>1468653781</v>
      </c>
    </row>
    <row r="338" customFormat="false" ht="12.75" hidden="false" customHeight="false" outlineLevel="0" collapsed="false">
      <c r="A338" s="0" t="n">
        <v>318052</v>
      </c>
      <c r="B338" s="0" t="s">
        <v>22</v>
      </c>
      <c r="C338" s="0" t="s">
        <v>17</v>
      </c>
      <c r="D338" s="0" t="s">
        <v>574</v>
      </c>
      <c r="E338" s="0" t="s">
        <v>575</v>
      </c>
      <c r="F338" s="0" t="n">
        <v>0</v>
      </c>
      <c r="G338" s="0" t="n">
        <v>-2158632000000</v>
      </c>
      <c r="H338" s="0" t="n">
        <v>-300000000</v>
      </c>
      <c r="I338" s="0" t="n">
        <v>-300000000</v>
      </c>
      <c r="J338" s="0" t="n">
        <v>-2158632000000</v>
      </c>
      <c r="K338" s="0" t="n">
        <v>0</v>
      </c>
      <c r="L338" s="0" t="n">
        <v>-2146527000000</v>
      </c>
      <c r="M338" s="0" t="n">
        <v>-298317684.53</v>
      </c>
      <c r="N338" s="0" t="n">
        <v>-2146527000000</v>
      </c>
      <c r="O338" s="0" t="n">
        <v>0</v>
      </c>
      <c r="P338" s="0" t="n">
        <v>12105000000</v>
      </c>
    </row>
    <row r="339" customFormat="false" ht="12.75" hidden="false" customHeight="false" outlineLevel="0" collapsed="false">
      <c r="A339" s="0" t="n">
        <v>318053</v>
      </c>
      <c r="B339" s="0" t="s">
        <v>22</v>
      </c>
      <c r="C339" s="0" t="s">
        <v>17</v>
      </c>
      <c r="D339" s="0" t="s">
        <v>576</v>
      </c>
      <c r="E339" s="0" t="s">
        <v>575</v>
      </c>
      <c r="F339" s="0" t="n">
        <v>0</v>
      </c>
      <c r="G339" s="0" t="n">
        <v>-2158632000000</v>
      </c>
      <c r="H339" s="0" t="n">
        <v>-300000000</v>
      </c>
      <c r="I339" s="0" t="n">
        <v>-300000000</v>
      </c>
      <c r="J339" s="0" t="n">
        <v>-2158632000000</v>
      </c>
      <c r="K339" s="0" t="n">
        <v>0</v>
      </c>
      <c r="L339" s="0" t="n">
        <v>-2146527000000</v>
      </c>
      <c r="M339" s="0" t="n">
        <v>-298317684.53</v>
      </c>
      <c r="N339" s="0" t="n">
        <v>-2146527000000</v>
      </c>
      <c r="O339" s="0" t="n">
        <v>0</v>
      </c>
      <c r="P339" s="0" t="n">
        <v>12105000000</v>
      </c>
    </row>
    <row r="340" customFormat="false" ht="12.75" hidden="false" customHeight="false" outlineLevel="0" collapsed="false">
      <c r="A340" s="0" t="n">
        <v>318054</v>
      </c>
      <c r="B340" s="0" t="s">
        <v>22</v>
      </c>
      <c r="C340" s="0" t="s">
        <v>17</v>
      </c>
      <c r="D340" s="0" t="s">
        <v>577</v>
      </c>
      <c r="E340" s="0" t="s">
        <v>575</v>
      </c>
      <c r="F340" s="0" t="n">
        <v>0</v>
      </c>
      <c r="G340" s="0" t="n">
        <v>-2158632000000</v>
      </c>
      <c r="H340" s="0" t="n">
        <v>-300000000</v>
      </c>
      <c r="I340" s="0" t="n">
        <v>-300000000</v>
      </c>
      <c r="J340" s="0" t="n">
        <v>-2158632000000</v>
      </c>
      <c r="K340" s="0" t="n">
        <v>0</v>
      </c>
      <c r="L340" s="0" t="n">
        <v>-2146527000000</v>
      </c>
      <c r="M340" s="0" t="n">
        <v>-298317684.53</v>
      </c>
      <c r="N340" s="0" t="n">
        <v>-2146527000000</v>
      </c>
      <c r="O340" s="0" t="n">
        <v>0</v>
      </c>
      <c r="P340" s="0" t="n">
        <v>12105000000</v>
      </c>
    </row>
    <row r="341" customFormat="false" ht="12.75" hidden="false" customHeight="false" outlineLevel="0" collapsed="false">
      <c r="A341" s="0" t="n">
        <v>114360</v>
      </c>
      <c r="B341" s="0" t="s">
        <v>22</v>
      </c>
      <c r="C341" s="0" t="s">
        <v>17</v>
      </c>
      <c r="D341" s="0" t="s">
        <v>578</v>
      </c>
      <c r="E341" s="0" t="s">
        <v>579</v>
      </c>
      <c r="F341" s="0" t="n">
        <v>-9484253181</v>
      </c>
      <c r="G341" s="0" t="n">
        <v>-59118957978</v>
      </c>
      <c r="H341" s="0" t="n">
        <v>-8216169.96</v>
      </c>
      <c r="I341" s="0" t="n">
        <v>-8216169.96</v>
      </c>
      <c r="J341" s="0" t="n">
        <v>-68603211159</v>
      </c>
      <c r="K341" s="0" t="n">
        <v>-9545496996</v>
      </c>
      <c r="L341" s="0" t="n">
        <v>-58186638923</v>
      </c>
      <c r="M341" s="0" t="n">
        <v>-8086599.13</v>
      </c>
      <c r="N341" s="0" t="n">
        <v>-67732135919</v>
      </c>
      <c r="O341" s="0" t="n">
        <v>3548887183</v>
      </c>
      <c r="P341" s="0" t="n">
        <v>4419962423</v>
      </c>
    </row>
    <row r="342" customFormat="false" ht="12.75" hidden="false" customHeight="false" outlineLevel="0" collapsed="false">
      <c r="A342" s="0" t="n">
        <v>114386</v>
      </c>
      <c r="B342" s="0" t="s">
        <v>22</v>
      </c>
      <c r="C342" s="0" t="s">
        <v>17</v>
      </c>
      <c r="D342" s="0" t="s">
        <v>580</v>
      </c>
      <c r="E342" s="0" t="s">
        <v>581</v>
      </c>
      <c r="F342" s="0" t="n">
        <v>-9484253181</v>
      </c>
      <c r="G342" s="0" t="n">
        <v>-41016691181</v>
      </c>
      <c r="H342" s="0" t="n">
        <v>-5700372.9</v>
      </c>
      <c r="I342" s="0" t="n">
        <v>-5700372.9</v>
      </c>
      <c r="J342" s="0" t="n">
        <v>-50500944362</v>
      </c>
      <c r="K342" s="0" t="n">
        <v>-9545496996</v>
      </c>
      <c r="L342" s="0" t="n">
        <v>-40348053507</v>
      </c>
      <c r="M342" s="0" t="n">
        <v>-5607447.7</v>
      </c>
      <c r="N342" s="0" t="n">
        <v>-49893550503</v>
      </c>
      <c r="O342" s="0" t="n">
        <v>2650822568</v>
      </c>
      <c r="P342" s="0" t="n">
        <v>3258216427</v>
      </c>
    </row>
    <row r="343" customFormat="false" ht="12.75" hidden="false" customHeight="false" outlineLevel="0" collapsed="false">
      <c r="A343" s="0" t="n">
        <v>114412</v>
      </c>
      <c r="B343" s="0" t="s">
        <v>22</v>
      </c>
      <c r="C343" s="0" t="s">
        <v>17</v>
      </c>
      <c r="D343" s="0" t="s">
        <v>582</v>
      </c>
      <c r="E343" s="0" t="s">
        <v>583</v>
      </c>
      <c r="F343" s="0" t="n">
        <v>-113652660425</v>
      </c>
      <c r="G343" s="0" t="n">
        <v>-4984090393</v>
      </c>
      <c r="H343" s="0" t="n">
        <v>-692673.47</v>
      </c>
      <c r="I343" s="0" t="n">
        <v>-692673.47</v>
      </c>
      <c r="J343" s="0" t="n">
        <v>-118636750818</v>
      </c>
      <c r="K343" s="0" t="n">
        <v>-112754071384</v>
      </c>
      <c r="L343" s="0" t="n">
        <v>-4956141019</v>
      </c>
      <c r="M343" s="0" t="n">
        <v>-688789.14</v>
      </c>
      <c r="N343" s="0" t="n">
        <v>-117710212403</v>
      </c>
      <c r="O343" s="0" t="n">
        <v>30109589</v>
      </c>
      <c r="P343" s="0" t="n">
        <v>956648004</v>
      </c>
    </row>
    <row r="344" customFormat="false" ht="12.75" hidden="false" customHeight="false" outlineLevel="0" collapsed="false">
      <c r="A344" s="0" t="n">
        <v>114438</v>
      </c>
      <c r="B344" s="0" t="s">
        <v>22</v>
      </c>
      <c r="C344" s="0" t="s">
        <v>17</v>
      </c>
      <c r="D344" s="0" t="s">
        <v>584</v>
      </c>
      <c r="E344" s="0" t="s">
        <v>585</v>
      </c>
      <c r="F344" s="0" t="n">
        <v>0</v>
      </c>
      <c r="G344" s="0" t="n">
        <v>-257979726632</v>
      </c>
      <c r="H344" s="0" t="n">
        <v>-35853224.63</v>
      </c>
      <c r="I344" s="0" t="n">
        <v>-35853224.63</v>
      </c>
      <c r="J344" s="0" t="n">
        <v>-257979726632</v>
      </c>
      <c r="K344" s="0" t="n">
        <v>0</v>
      </c>
      <c r="L344" s="0" t="n">
        <v>-256533049018</v>
      </c>
      <c r="M344" s="0" t="n">
        <v>-35652169.85</v>
      </c>
      <c r="N344" s="0" t="n">
        <v>-256533049018</v>
      </c>
      <c r="O344" s="0" t="n">
        <v>0</v>
      </c>
      <c r="P344" s="0" t="n">
        <v>1446677614</v>
      </c>
    </row>
    <row r="345" customFormat="false" ht="12.75" hidden="false" customHeight="false" outlineLevel="0" collapsed="false">
      <c r="A345" s="0" t="n">
        <v>114516</v>
      </c>
      <c r="B345" s="0" t="s">
        <v>22</v>
      </c>
      <c r="C345" s="0" t="s">
        <v>17</v>
      </c>
      <c r="D345" s="0" t="s">
        <v>586</v>
      </c>
      <c r="E345" s="0" t="s">
        <v>587</v>
      </c>
      <c r="F345" s="0" t="n">
        <v>104168407244</v>
      </c>
      <c r="G345" s="0" t="n">
        <v>2242756478</v>
      </c>
      <c r="H345" s="0" t="n">
        <v>311691.36</v>
      </c>
      <c r="I345" s="0" t="n">
        <v>311691.36</v>
      </c>
      <c r="J345" s="0" t="n">
        <v>106411163722</v>
      </c>
      <c r="K345" s="0" t="n">
        <v>103386915502</v>
      </c>
      <c r="L345" s="0" t="n">
        <v>2251864379</v>
      </c>
      <c r="M345" s="0" t="n">
        <v>312957.15</v>
      </c>
      <c r="N345" s="0" t="n">
        <v>105638779881</v>
      </c>
      <c r="O345" s="0" t="n">
        <v>941397662</v>
      </c>
      <c r="P345" s="0" t="n">
        <v>169013821</v>
      </c>
    </row>
    <row r="346" customFormat="false" ht="12.75" hidden="false" customHeight="false" outlineLevel="0" collapsed="false">
      <c r="A346" s="0" t="n">
        <v>114568</v>
      </c>
      <c r="B346" s="0" t="s">
        <v>22</v>
      </c>
      <c r="C346" s="0" t="s">
        <v>17</v>
      </c>
      <c r="D346" s="0" t="s">
        <v>588</v>
      </c>
      <c r="E346" s="0" t="s">
        <v>589</v>
      </c>
      <c r="F346" s="0" t="n">
        <v>0</v>
      </c>
      <c r="G346" s="0" t="n">
        <v>219704369366</v>
      </c>
      <c r="H346" s="0" t="n">
        <v>30533833.84</v>
      </c>
      <c r="I346" s="0" t="n">
        <v>30533833.84</v>
      </c>
      <c r="J346" s="0" t="n">
        <v>219704369366</v>
      </c>
      <c r="K346" s="0" t="n">
        <v>0</v>
      </c>
      <c r="L346" s="0" t="n">
        <v>218907378248</v>
      </c>
      <c r="M346" s="0" t="n">
        <v>30423070.48</v>
      </c>
      <c r="N346" s="0" t="n">
        <v>218907378248</v>
      </c>
      <c r="O346" s="0" t="n">
        <v>1234493586</v>
      </c>
      <c r="P346" s="0" t="n">
        <v>437502468</v>
      </c>
    </row>
    <row r="347" customFormat="false" ht="12.75" hidden="false" customHeight="false" outlineLevel="0" collapsed="false">
      <c r="A347" s="0" t="n">
        <v>318065</v>
      </c>
      <c r="B347" s="0" t="s">
        <v>22</v>
      </c>
      <c r="C347" s="0" t="s">
        <v>17</v>
      </c>
      <c r="D347" s="0" t="s">
        <v>590</v>
      </c>
      <c r="E347" s="0" t="s">
        <v>591</v>
      </c>
      <c r="F347" s="0" t="n">
        <v>0</v>
      </c>
      <c r="G347" s="0" t="n">
        <v>-18102266797</v>
      </c>
      <c r="H347" s="0" t="n">
        <v>-2515797.06</v>
      </c>
      <c r="I347" s="0" t="n">
        <v>-2515797.06</v>
      </c>
      <c r="J347" s="0" t="n">
        <v>-18102266797</v>
      </c>
      <c r="K347" s="0" t="n">
        <v>0</v>
      </c>
      <c r="L347" s="0" t="n">
        <v>-17838585416</v>
      </c>
      <c r="M347" s="0" t="n">
        <v>-2479151.43</v>
      </c>
      <c r="N347" s="0" t="n">
        <v>-17838585416</v>
      </c>
      <c r="O347" s="0" t="n">
        <v>898064615</v>
      </c>
      <c r="P347" s="0" t="n">
        <v>1161745996</v>
      </c>
    </row>
    <row r="348" customFormat="false" ht="12.75" hidden="false" customHeight="false" outlineLevel="0" collapsed="false">
      <c r="A348" s="0" t="n">
        <v>318066</v>
      </c>
      <c r="B348" s="0" t="s">
        <v>22</v>
      </c>
      <c r="C348" s="0" t="s">
        <v>17</v>
      </c>
      <c r="D348" s="0" t="s">
        <v>592</v>
      </c>
      <c r="E348" s="0" t="s">
        <v>591</v>
      </c>
      <c r="F348" s="0" t="n">
        <v>0</v>
      </c>
      <c r="G348" s="0" t="n">
        <v>-178087140000</v>
      </c>
      <c r="H348" s="0" t="n">
        <v>-24750000</v>
      </c>
      <c r="I348" s="0" t="n">
        <v>-24750000</v>
      </c>
      <c r="J348" s="0" t="n">
        <v>-178087140000</v>
      </c>
      <c r="K348" s="0" t="n">
        <v>0</v>
      </c>
      <c r="L348" s="0" t="n">
        <v>-177088477500</v>
      </c>
      <c r="M348" s="0" t="n">
        <v>-24611208.97</v>
      </c>
      <c r="N348" s="0" t="n">
        <v>-177088477500</v>
      </c>
      <c r="O348" s="0" t="n">
        <v>0</v>
      </c>
      <c r="P348" s="0" t="n">
        <v>998662500</v>
      </c>
    </row>
    <row r="349" customFormat="false" ht="12.75" hidden="false" customHeight="false" outlineLevel="0" collapsed="false">
      <c r="A349" s="0" t="n">
        <v>318067</v>
      </c>
      <c r="B349" s="0" t="s">
        <v>22</v>
      </c>
      <c r="C349" s="0" t="s">
        <v>17</v>
      </c>
      <c r="D349" s="0" t="s">
        <v>593</v>
      </c>
      <c r="E349" s="0" t="s">
        <v>594</v>
      </c>
      <c r="F349" s="0" t="n">
        <v>0</v>
      </c>
      <c r="G349" s="0" t="n">
        <v>159984873203</v>
      </c>
      <c r="H349" s="0" t="n">
        <v>22234202.94</v>
      </c>
      <c r="I349" s="0" t="n">
        <v>22234202.94</v>
      </c>
      <c r="J349" s="0" t="n">
        <v>159984873203</v>
      </c>
      <c r="K349" s="0" t="n">
        <v>0</v>
      </c>
      <c r="L349" s="0" t="n">
        <v>159249892084</v>
      </c>
      <c r="M349" s="0" t="n">
        <v>22132057.54</v>
      </c>
      <c r="N349" s="0" t="n">
        <v>159249892084</v>
      </c>
      <c r="O349" s="0" t="n">
        <v>898064615</v>
      </c>
      <c r="P349" s="0" t="n">
        <v>163083496</v>
      </c>
    </row>
    <row r="350" customFormat="false" ht="12.75" hidden="false" customHeight="false" outlineLevel="0" collapsed="false">
      <c r="A350" s="0" t="n">
        <v>148036</v>
      </c>
      <c r="B350" s="0" t="s">
        <v>1310</v>
      </c>
      <c r="C350" s="0" t="s">
        <v>17</v>
      </c>
      <c r="D350" s="0" t="s">
        <v>595</v>
      </c>
      <c r="E350" s="0" t="s">
        <v>596</v>
      </c>
      <c r="F350" s="0" t="n">
        <v>-10150367135175.7</v>
      </c>
      <c r="G350" s="0" t="n">
        <v>-8247243025630.82</v>
      </c>
      <c r="H350" s="0" t="n">
        <v>-1146176331.81</v>
      </c>
      <c r="I350" s="0" t="n">
        <v>-1147665408.3065</v>
      </c>
      <c r="J350" s="0" t="n">
        <v>-18397610160806.6</v>
      </c>
      <c r="K350" s="0" t="n">
        <v>-10318378339297.7</v>
      </c>
      <c r="L350" s="0" t="n">
        <v>-8144799050225.82</v>
      </c>
      <c r="M350" s="0" t="n">
        <v>-1131938984.95</v>
      </c>
      <c r="N350" s="0" t="n">
        <v>-18463177389523.6</v>
      </c>
      <c r="O350" s="0" t="n">
        <v>3326085984332</v>
      </c>
      <c r="P350" s="0" t="n">
        <v>3260518755615</v>
      </c>
    </row>
    <row r="351" customFormat="false" ht="12.75" hidden="false" customHeight="false" outlineLevel="0" collapsed="false">
      <c r="A351" s="0" t="n">
        <v>148063</v>
      </c>
      <c r="B351" s="0" t="s">
        <v>22</v>
      </c>
      <c r="C351" s="0" t="s">
        <v>17</v>
      </c>
      <c r="D351" s="0" t="s">
        <v>597</v>
      </c>
      <c r="E351" s="0" t="s">
        <v>500</v>
      </c>
      <c r="F351" s="0" t="n">
        <v>-6875981412168.74</v>
      </c>
      <c r="G351" s="0" t="n">
        <v>-7821286108902.82</v>
      </c>
      <c r="H351" s="0" t="n">
        <v>-1086978156.76</v>
      </c>
      <c r="I351" s="0" t="n">
        <v>-1088467319.6365</v>
      </c>
      <c r="J351" s="0" t="n">
        <v>-14697267521071.6</v>
      </c>
      <c r="K351" s="0" t="n">
        <v>-7035354405474.74</v>
      </c>
      <c r="L351" s="0" t="n">
        <v>-7718309632353.82</v>
      </c>
      <c r="M351" s="0" t="n">
        <v>-1072666804.56</v>
      </c>
      <c r="N351" s="0" t="n">
        <v>-14753664037828.6</v>
      </c>
      <c r="O351" s="0" t="n">
        <v>3247072698411</v>
      </c>
      <c r="P351" s="0" t="n">
        <v>3190676181654</v>
      </c>
    </row>
    <row r="352" customFormat="false" ht="12.75" hidden="false" customHeight="false" outlineLevel="0" collapsed="false">
      <c r="A352" s="0" t="n">
        <v>148090</v>
      </c>
      <c r="B352" s="0" t="s">
        <v>22</v>
      </c>
      <c r="C352" s="0" t="s">
        <v>17</v>
      </c>
      <c r="D352" s="0" t="s">
        <v>598</v>
      </c>
      <c r="E352" s="0" t="s">
        <v>599</v>
      </c>
      <c r="F352" s="0" t="n">
        <v>-2877756212531.74</v>
      </c>
      <c r="G352" s="0" t="n">
        <v>-2756400117269.91</v>
      </c>
      <c r="H352" s="0" t="n">
        <v>-383075964.39</v>
      </c>
      <c r="I352" s="0" t="n">
        <v>-383074768.371561</v>
      </c>
      <c r="J352" s="0" t="n">
        <v>-5634156329801.65</v>
      </c>
      <c r="K352" s="0" t="n">
        <v>-3057959733895.74</v>
      </c>
      <c r="L352" s="0" t="n">
        <v>-2660743343336.91</v>
      </c>
      <c r="M352" s="0" t="n">
        <v>-369781881.82</v>
      </c>
      <c r="N352" s="0" t="n">
        <v>-5718703077232.65</v>
      </c>
      <c r="O352" s="0" t="n">
        <v>2810012037760</v>
      </c>
      <c r="P352" s="0" t="n">
        <v>2725465290329</v>
      </c>
    </row>
    <row r="353" customFormat="false" ht="12.75" hidden="false" customHeight="false" outlineLevel="0" collapsed="false">
      <c r="A353" s="0" t="n">
        <v>148117</v>
      </c>
      <c r="B353" s="0" t="s">
        <v>22</v>
      </c>
      <c r="C353" s="0" t="s">
        <v>17</v>
      </c>
      <c r="D353" s="0" t="s">
        <v>600</v>
      </c>
      <c r="E353" s="0" t="s">
        <v>65</v>
      </c>
      <c r="F353" s="0" t="n">
        <v>-2877756212531.74</v>
      </c>
      <c r="G353" s="0" t="n">
        <v>-2756249437560.91</v>
      </c>
      <c r="H353" s="0" t="n">
        <v>-383055023.39</v>
      </c>
      <c r="I353" s="0" t="n">
        <v>-383053827.371561</v>
      </c>
      <c r="J353" s="0" t="n">
        <v>-5634005650092.65</v>
      </c>
      <c r="K353" s="0" t="n">
        <v>-3057959733895.74</v>
      </c>
      <c r="L353" s="0" t="n">
        <v>-2660593508596.91</v>
      </c>
      <c r="M353" s="0" t="n">
        <v>-369761058.25</v>
      </c>
      <c r="N353" s="0" t="n">
        <v>-5718553242492.65</v>
      </c>
      <c r="O353" s="0" t="n">
        <v>2810012037760</v>
      </c>
      <c r="P353" s="0" t="n">
        <v>2725464445360</v>
      </c>
    </row>
    <row r="354" customFormat="false" ht="12.75" hidden="false" customHeight="false" outlineLevel="0" collapsed="false">
      <c r="A354" s="0" t="n">
        <v>148144</v>
      </c>
      <c r="B354" s="0" t="s">
        <v>22</v>
      </c>
      <c r="C354" s="0" t="s">
        <v>17</v>
      </c>
      <c r="D354" s="0" t="s">
        <v>1373</v>
      </c>
      <c r="E354" s="0" t="s">
        <v>160</v>
      </c>
      <c r="F354" s="0" t="n">
        <v>0</v>
      </c>
      <c r="G354" s="0" t="n">
        <v>-150679709</v>
      </c>
      <c r="H354" s="0" t="n">
        <v>-20941</v>
      </c>
      <c r="I354" s="0" t="n">
        <v>-20941</v>
      </c>
      <c r="J354" s="0" t="n">
        <v>-150679709</v>
      </c>
      <c r="K354" s="0" t="n">
        <v>0</v>
      </c>
      <c r="L354" s="0" t="n">
        <v>-149834740</v>
      </c>
      <c r="M354" s="0" t="n">
        <v>-20823.57</v>
      </c>
      <c r="N354" s="0" t="n">
        <v>-149834740</v>
      </c>
      <c r="O354" s="0" t="n">
        <v>0</v>
      </c>
      <c r="P354" s="0" t="n">
        <v>844969</v>
      </c>
    </row>
    <row r="355" customFormat="false" ht="12.75" hidden="false" customHeight="false" outlineLevel="0" collapsed="false">
      <c r="A355" s="0" t="n">
        <v>148171</v>
      </c>
      <c r="B355" s="0" t="s">
        <v>22</v>
      </c>
      <c r="C355" s="0" t="s">
        <v>17</v>
      </c>
      <c r="D355" s="0" t="s">
        <v>601</v>
      </c>
      <c r="E355" s="0" t="s">
        <v>602</v>
      </c>
      <c r="F355" s="0" t="n">
        <v>-902862680189</v>
      </c>
      <c r="G355" s="0" t="n">
        <v>-1356370575145.17</v>
      </c>
      <c r="H355" s="0" t="n">
        <v>-188504188.04</v>
      </c>
      <c r="I355" s="0" t="n">
        <v>-189994546.90644</v>
      </c>
      <c r="J355" s="0" t="n">
        <v>-2259233255334.17</v>
      </c>
      <c r="K355" s="0" t="n">
        <v>-911038599624</v>
      </c>
      <c r="L355" s="0" t="n">
        <v>-1353055205188.17</v>
      </c>
      <c r="M355" s="0" t="n">
        <v>-188043428.2</v>
      </c>
      <c r="N355" s="0" t="n">
        <v>-2264093804812.17</v>
      </c>
      <c r="O355" s="0" t="n">
        <v>158398644981</v>
      </c>
      <c r="P355" s="0" t="n">
        <v>153538095503</v>
      </c>
    </row>
    <row r="356" customFormat="false" ht="12.75" hidden="false" customHeight="false" outlineLevel="0" collapsed="false">
      <c r="A356" s="0" t="n">
        <v>148198</v>
      </c>
      <c r="B356" s="0" t="s">
        <v>22</v>
      </c>
      <c r="C356" s="0" t="s">
        <v>17</v>
      </c>
      <c r="D356" s="0" t="s">
        <v>603</v>
      </c>
      <c r="E356" s="0" t="s">
        <v>65</v>
      </c>
      <c r="F356" s="0" t="n">
        <v>-811593236436</v>
      </c>
      <c r="G356" s="0" t="n">
        <v>-1327915020872.17</v>
      </c>
      <c r="H356" s="0" t="n">
        <v>-184549523.11</v>
      </c>
      <c r="I356" s="0" t="n">
        <v>-186040527.01644</v>
      </c>
      <c r="J356" s="0" t="n">
        <v>-2139508257308.17</v>
      </c>
      <c r="K356" s="0" t="n">
        <v>-800894296441</v>
      </c>
      <c r="L356" s="0" t="n">
        <v>-1321351586954.17</v>
      </c>
      <c r="M356" s="0" t="n">
        <v>-183637357.39</v>
      </c>
      <c r="N356" s="0" t="n">
        <v>-2122245883395.17</v>
      </c>
      <c r="O356" s="0" t="n">
        <v>133928509386</v>
      </c>
      <c r="P356" s="0" t="n">
        <v>151190883299</v>
      </c>
    </row>
    <row r="357" customFormat="false" ht="12.75" hidden="false" customHeight="false" outlineLevel="0" collapsed="false">
      <c r="A357" s="0" t="n">
        <v>148252</v>
      </c>
      <c r="B357" s="0" t="s">
        <v>22</v>
      </c>
      <c r="C357" s="0" t="s">
        <v>17</v>
      </c>
      <c r="D357" s="0" t="s">
        <v>604</v>
      </c>
      <c r="E357" s="0" t="s">
        <v>605</v>
      </c>
      <c r="F357" s="0" t="n">
        <v>-74166951939</v>
      </c>
      <c r="G357" s="0" t="n">
        <v>-28455554273</v>
      </c>
      <c r="H357" s="0" t="n">
        <v>-3954664.93</v>
      </c>
      <c r="I357" s="0" t="n">
        <v>-3954019.89</v>
      </c>
      <c r="J357" s="0" t="n">
        <v>-102622506212</v>
      </c>
      <c r="K357" s="0" t="n">
        <v>-93658656159</v>
      </c>
      <c r="L357" s="0" t="n">
        <v>-31703618234</v>
      </c>
      <c r="M357" s="0" t="n">
        <v>-4406070.81</v>
      </c>
      <c r="N357" s="0" t="n">
        <v>-125362274393</v>
      </c>
      <c r="O357" s="0" t="n">
        <v>23097537257</v>
      </c>
      <c r="P357" s="0" t="n">
        <v>357769076</v>
      </c>
    </row>
    <row r="358" customFormat="false" ht="12.75" hidden="false" customHeight="false" outlineLevel="0" collapsed="false">
      <c r="A358" s="0" t="n">
        <v>376462</v>
      </c>
      <c r="B358" s="0" t="s">
        <v>22</v>
      </c>
      <c r="C358" s="0" t="s">
        <v>17</v>
      </c>
      <c r="D358" s="0" t="s">
        <v>606</v>
      </c>
      <c r="E358" s="0" t="s">
        <v>607</v>
      </c>
      <c r="F358" s="0" t="n">
        <v>-17102491814</v>
      </c>
      <c r="G358" s="0" t="n">
        <v>0</v>
      </c>
      <c r="H358" s="0" t="n">
        <v>0</v>
      </c>
      <c r="I358" s="0" t="n">
        <v>0</v>
      </c>
      <c r="J358" s="0" t="n">
        <v>-17102491814</v>
      </c>
      <c r="K358" s="0" t="n">
        <v>-16485647024</v>
      </c>
      <c r="L358" s="0" t="n">
        <v>0</v>
      </c>
      <c r="M358" s="0" t="n">
        <v>0</v>
      </c>
      <c r="N358" s="0" t="n">
        <v>-16485647024</v>
      </c>
      <c r="O358" s="0" t="n">
        <v>1372598338</v>
      </c>
      <c r="P358" s="0" t="n">
        <v>1989443128</v>
      </c>
    </row>
    <row r="359" customFormat="false" ht="12.75" hidden="false" customHeight="false" outlineLevel="0" collapsed="false">
      <c r="A359" s="0" t="n">
        <v>148278</v>
      </c>
      <c r="B359" s="0" t="s">
        <v>22</v>
      </c>
      <c r="C359" s="0" t="s">
        <v>17</v>
      </c>
      <c r="D359" s="0" t="s">
        <v>608</v>
      </c>
      <c r="E359" s="0" t="s">
        <v>609</v>
      </c>
      <c r="F359" s="0" t="n">
        <v>-102723913175</v>
      </c>
      <c r="G359" s="0" t="n">
        <v>0</v>
      </c>
      <c r="H359" s="0" t="n">
        <v>0</v>
      </c>
      <c r="I359" s="0" t="n">
        <v>0</v>
      </c>
      <c r="J359" s="0" t="n">
        <v>-102723913175</v>
      </c>
      <c r="K359" s="0" t="n">
        <v>-83546435147</v>
      </c>
      <c r="L359" s="0" t="n">
        <v>0</v>
      </c>
      <c r="M359" s="0" t="n">
        <v>0</v>
      </c>
      <c r="N359" s="0" t="n">
        <v>-83546435147</v>
      </c>
      <c r="O359" s="0" t="n">
        <v>87732158410</v>
      </c>
      <c r="P359" s="0" t="n">
        <v>106909636438</v>
      </c>
    </row>
    <row r="360" customFormat="false" ht="12.75" hidden="false" customHeight="false" outlineLevel="0" collapsed="false">
      <c r="A360" s="0" t="n">
        <v>148305</v>
      </c>
      <c r="B360" s="0" t="s">
        <v>22</v>
      </c>
      <c r="C360" s="0" t="s">
        <v>17</v>
      </c>
      <c r="D360" s="0" t="s">
        <v>610</v>
      </c>
      <c r="E360" s="0" t="s">
        <v>611</v>
      </c>
      <c r="F360" s="0" t="n">
        <v>-370336929</v>
      </c>
      <c r="G360" s="0" t="n">
        <v>-55218547456.5</v>
      </c>
      <c r="H360" s="0" t="n">
        <v>-7674102.96</v>
      </c>
      <c r="I360" s="0" t="n">
        <v>-7674102.967</v>
      </c>
      <c r="J360" s="0" t="n">
        <v>-55588884385.5</v>
      </c>
      <c r="K360" s="0" t="n">
        <v>-507233276</v>
      </c>
      <c r="L360" s="0" t="n">
        <v>-61743997100.5</v>
      </c>
      <c r="M360" s="0" t="n">
        <v>-8580989.76</v>
      </c>
      <c r="N360" s="0" t="n">
        <v>-62251230376.5</v>
      </c>
      <c r="O360" s="0" t="n">
        <v>61271614158</v>
      </c>
      <c r="P360" s="0" t="n">
        <v>54609268167</v>
      </c>
    </row>
    <row r="361" customFormat="false" ht="12.75" hidden="false" customHeight="false" outlineLevel="0" collapsed="false">
      <c r="A361" s="0" t="n">
        <v>148332</v>
      </c>
      <c r="B361" s="0" t="s">
        <v>22</v>
      </c>
      <c r="C361" s="0" t="s">
        <v>17</v>
      </c>
      <c r="D361" s="0" t="s">
        <v>612</v>
      </c>
      <c r="E361" s="0" t="s">
        <v>65</v>
      </c>
      <c r="F361" s="0" t="n">
        <v>-370336929</v>
      </c>
      <c r="G361" s="0" t="n">
        <v>-55218547456.5</v>
      </c>
      <c r="H361" s="0" t="n">
        <v>-7674102.96</v>
      </c>
      <c r="I361" s="0" t="n">
        <v>-7674102.967</v>
      </c>
      <c r="J361" s="0" t="n">
        <v>-55588884385.5</v>
      </c>
      <c r="K361" s="0" t="n">
        <v>-507233276</v>
      </c>
      <c r="L361" s="0" t="n">
        <v>-61743997100.5</v>
      </c>
      <c r="M361" s="0" t="n">
        <v>-8580989.76</v>
      </c>
      <c r="N361" s="0" t="n">
        <v>-62251230376.5</v>
      </c>
      <c r="O361" s="0" t="n">
        <v>61271614158</v>
      </c>
      <c r="P361" s="0" t="n">
        <v>54609268167</v>
      </c>
    </row>
    <row r="362" customFormat="false" ht="12.75" hidden="false" customHeight="false" outlineLevel="0" collapsed="false">
      <c r="A362" s="0" t="n">
        <v>148710</v>
      </c>
      <c r="B362" s="0" t="s">
        <v>22</v>
      </c>
      <c r="C362" s="0" t="s">
        <v>17</v>
      </c>
      <c r="D362" s="0" t="s">
        <v>613</v>
      </c>
      <c r="E362" s="0" t="s">
        <v>614</v>
      </c>
      <c r="F362" s="0" t="n">
        <v>-14428491959</v>
      </c>
      <c r="G362" s="0" t="n">
        <v>-518222785</v>
      </c>
      <c r="H362" s="0" t="n">
        <v>-72021</v>
      </c>
      <c r="I362" s="0" t="n">
        <v>-72021</v>
      </c>
      <c r="J362" s="0" t="n">
        <v>-14946714744</v>
      </c>
      <c r="K362" s="0" t="n">
        <v>-14415895807</v>
      </c>
      <c r="L362" s="0" t="n">
        <v>-515316737</v>
      </c>
      <c r="M362" s="0" t="n">
        <v>-71617.12</v>
      </c>
      <c r="N362" s="0" t="n">
        <v>-14931212544</v>
      </c>
      <c r="O362" s="0" t="n">
        <v>22749000</v>
      </c>
      <c r="P362" s="0" t="n">
        <v>38251200</v>
      </c>
    </row>
    <row r="363" customFormat="false" ht="12.75" hidden="false" customHeight="false" outlineLevel="0" collapsed="false">
      <c r="A363" s="0" t="n">
        <v>383808</v>
      </c>
      <c r="B363" s="0" t="s">
        <v>22</v>
      </c>
      <c r="C363" s="0" t="s">
        <v>17</v>
      </c>
      <c r="D363" s="0" t="s">
        <v>615</v>
      </c>
      <c r="E363" s="0" t="s">
        <v>616</v>
      </c>
      <c r="F363" s="0" t="n">
        <v>-14428491959</v>
      </c>
      <c r="G363" s="0" t="n">
        <v>-518222785</v>
      </c>
      <c r="H363" s="0" t="n">
        <v>-72021</v>
      </c>
      <c r="I363" s="0" t="n">
        <v>-72021</v>
      </c>
      <c r="J363" s="0" t="n">
        <v>-14946714744</v>
      </c>
      <c r="K363" s="0" t="n">
        <v>-14415895807</v>
      </c>
      <c r="L363" s="0" t="n">
        <v>-515316737</v>
      </c>
      <c r="M363" s="0" t="n">
        <v>-71617.12</v>
      </c>
      <c r="N363" s="0" t="n">
        <v>-14931212544</v>
      </c>
      <c r="O363" s="0" t="n">
        <v>22749000</v>
      </c>
      <c r="P363" s="0" t="n">
        <v>38251200</v>
      </c>
    </row>
    <row r="364" customFormat="false" ht="12.75" hidden="false" customHeight="false" outlineLevel="0" collapsed="false">
      <c r="A364" s="0" t="n">
        <v>148791</v>
      </c>
      <c r="B364" s="0" t="s">
        <v>22</v>
      </c>
      <c r="C364" s="0" t="s">
        <v>17</v>
      </c>
      <c r="D364" s="0" t="s">
        <v>617</v>
      </c>
      <c r="E364" s="0" t="s">
        <v>618</v>
      </c>
      <c r="F364" s="0" t="n">
        <v>-1976919081161</v>
      </c>
      <c r="G364" s="0" t="n">
        <v>-2675700847500</v>
      </c>
      <c r="H364" s="0" t="n">
        <v>-371860629.44</v>
      </c>
      <c r="I364" s="0" t="n">
        <v>-371860629.44</v>
      </c>
      <c r="J364" s="0" t="n">
        <v>-4652619928661</v>
      </c>
      <c r="K364" s="0" t="n">
        <v>-1954302056289</v>
      </c>
      <c r="L364" s="0" t="n">
        <v>-2647506774887</v>
      </c>
      <c r="M364" s="0" t="n">
        <v>-367942304.39</v>
      </c>
      <c r="N364" s="0" t="n">
        <v>-4601808831176</v>
      </c>
      <c r="O364" s="0" t="n">
        <v>3722720000</v>
      </c>
      <c r="P364" s="0" t="n">
        <v>54533817485</v>
      </c>
    </row>
    <row r="365" customFormat="false" ht="12.75" hidden="false" customHeight="false" outlineLevel="0" collapsed="false">
      <c r="A365" s="0" t="n">
        <v>148818</v>
      </c>
      <c r="B365" s="0" t="s">
        <v>22</v>
      </c>
      <c r="C365" s="0" t="s">
        <v>17</v>
      </c>
      <c r="D365" s="0" t="s">
        <v>619</v>
      </c>
      <c r="E365" s="0" t="s">
        <v>65</v>
      </c>
      <c r="F365" s="0" t="n">
        <v>-1976919081161</v>
      </c>
      <c r="G365" s="0" t="n">
        <v>-2675700847500</v>
      </c>
      <c r="H365" s="0" t="n">
        <v>-371860629.44</v>
      </c>
      <c r="I365" s="0" t="n">
        <v>-371860629.44</v>
      </c>
      <c r="J365" s="0" t="n">
        <v>-4652619928661</v>
      </c>
      <c r="K365" s="0" t="n">
        <v>-1954302056289</v>
      </c>
      <c r="L365" s="0" t="n">
        <v>-2647506774887</v>
      </c>
      <c r="M365" s="0" t="n">
        <v>-367942304.39</v>
      </c>
      <c r="N365" s="0" t="n">
        <v>-4601808831176</v>
      </c>
      <c r="O365" s="0" t="n">
        <v>3722720000</v>
      </c>
      <c r="P365" s="0" t="n">
        <v>54533817485</v>
      </c>
    </row>
    <row r="366" customFormat="false" ht="12.75" hidden="false" customHeight="false" outlineLevel="0" collapsed="false">
      <c r="A366" s="0" t="n">
        <v>149115</v>
      </c>
      <c r="B366" s="0" t="s">
        <v>22</v>
      </c>
      <c r="C366" s="0" t="s">
        <v>17</v>
      </c>
      <c r="D366" s="0" t="s">
        <v>620</v>
      </c>
      <c r="E366" s="0" t="s">
        <v>621</v>
      </c>
      <c r="F366" s="0" t="n">
        <v>0</v>
      </c>
      <c r="G366" s="0" t="n">
        <v>-17213925978</v>
      </c>
      <c r="H366" s="0" t="n">
        <v>-2392338.2</v>
      </c>
      <c r="I366" s="0" t="n">
        <v>-2392338.2</v>
      </c>
      <c r="J366" s="0" t="n">
        <v>-17213925978</v>
      </c>
      <c r="K366" s="0" t="n">
        <v>0</v>
      </c>
      <c r="L366" s="0" t="n">
        <v>-17117395132</v>
      </c>
      <c r="M366" s="0" t="n">
        <v>-2378922.65</v>
      </c>
      <c r="N366" s="0" t="n">
        <v>-17117395132</v>
      </c>
      <c r="O366" s="0" t="n">
        <v>0</v>
      </c>
      <c r="P366" s="0" t="n">
        <v>96530846</v>
      </c>
    </row>
    <row r="367" customFormat="false" ht="12.75" hidden="false" customHeight="false" outlineLevel="0" collapsed="false">
      <c r="A367" s="0" t="n">
        <v>376690</v>
      </c>
      <c r="B367" s="0" t="s">
        <v>22</v>
      </c>
      <c r="C367" s="0" t="s">
        <v>17</v>
      </c>
      <c r="D367" s="0" t="s">
        <v>622</v>
      </c>
      <c r="E367" s="0" t="s">
        <v>623</v>
      </c>
      <c r="F367" s="0" t="n">
        <v>0</v>
      </c>
      <c r="G367" s="0" t="n">
        <v>-17213925978</v>
      </c>
      <c r="H367" s="0" t="n">
        <v>-2392338.2</v>
      </c>
      <c r="I367" s="0" t="n">
        <v>-2392338.2</v>
      </c>
      <c r="J367" s="0" t="n">
        <v>-17213925978</v>
      </c>
      <c r="K367" s="0" t="n">
        <v>0</v>
      </c>
      <c r="L367" s="0" t="n">
        <v>-17117395132</v>
      </c>
      <c r="M367" s="0" t="n">
        <v>-2378922.65</v>
      </c>
      <c r="N367" s="0" t="n">
        <v>-17117395132</v>
      </c>
      <c r="O367" s="0" t="n">
        <v>0</v>
      </c>
      <c r="P367" s="0" t="n">
        <v>96530846</v>
      </c>
    </row>
    <row r="368" customFormat="false" ht="12.75" hidden="false" customHeight="false" outlineLevel="0" collapsed="false">
      <c r="A368" s="0" t="n">
        <v>149196</v>
      </c>
      <c r="B368" s="0" t="s">
        <v>22</v>
      </c>
      <c r="C368" s="0" t="s">
        <v>17</v>
      </c>
      <c r="D368" s="0" t="s">
        <v>624</v>
      </c>
      <c r="E368" s="0" t="s">
        <v>625</v>
      </c>
      <c r="F368" s="0" t="n">
        <v>-1000920696224</v>
      </c>
      <c r="G368" s="0" t="n">
        <v>-959863872768.24</v>
      </c>
      <c r="H368" s="0" t="n">
        <v>-133398912.73</v>
      </c>
      <c r="I368" s="0" t="n">
        <v>-133398912.7515</v>
      </c>
      <c r="J368" s="0" t="n">
        <v>-1960784568992.24</v>
      </c>
      <c r="K368" s="0" t="n">
        <v>-1013533451436</v>
      </c>
      <c r="L368" s="0" t="n">
        <v>-977627599972.24</v>
      </c>
      <c r="M368" s="0" t="n">
        <v>-135867660.62</v>
      </c>
      <c r="N368" s="0" t="n">
        <v>-1991161051408.24</v>
      </c>
      <c r="O368" s="0" t="n">
        <v>125799758690</v>
      </c>
      <c r="P368" s="0" t="n">
        <v>95423276274</v>
      </c>
    </row>
    <row r="369" customFormat="false" ht="12.75" hidden="false" customHeight="false" outlineLevel="0" collapsed="false">
      <c r="A369" s="0" t="n">
        <v>149215</v>
      </c>
      <c r="B369" s="0" t="s">
        <v>22</v>
      </c>
      <c r="C369" s="0" t="s">
        <v>17</v>
      </c>
      <c r="D369" s="0" t="s">
        <v>626</v>
      </c>
      <c r="E369" s="0" t="s">
        <v>627</v>
      </c>
      <c r="F369" s="0" t="n">
        <v>-1000920696224</v>
      </c>
      <c r="G369" s="0" t="n">
        <v>-959863872768.24</v>
      </c>
      <c r="H369" s="0" t="n">
        <v>-133398912.73</v>
      </c>
      <c r="I369" s="0" t="n">
        <v>-133398912.7515</v>
      </c>
      <c r="J369" s="0" t="n">
        <v>-1960784568992.24</v>
      </c>
      <c r="K369" s="0" t="n">
        <v>-1013533451436</v>
      </c>
      <c r="L369" s="0" t="n">
        <v>-977627599972.24</v>
      </c>
      <c r="M369" s="0" t="n">
        <v>-135867660.62</v>
      </c>
      <c r="N369" s="0" t="n">
        <v>-1991161051408.24</v>
      </c>
      <c r="O369" s="0" t="n">
        <v>125799758690</v>
      </c>
      <c r="P369" s="0" t="n">
        <v>95423276274</v>
      </c>
    </row>
    <row r="370" customFormat="false" ht="12.75" hidden="false" customHeight="false" outlineLevel="0" collapsed="false">
      <c r="A370" s="0" t="n">
        <v>149234</v>
      </c>
      <c r="B370" s="0" t="s">
        <v>22</v>
      </c>
      <c r="C370" s="0" t="s">
        <v>17</v>
      </c>
      <c r="D370" s="0" t="s">
        <v>628</v>
      </c>
      <c r="E370" s="0" t="s">
        <v>629</v>
      </c>
      <c r="F370" s="0" t="n">
        <v>-1755762672</v>
      </c>
      <c r="G370" s="0" t="n">
        <v>0</v>
      </c>
      <c r="H370" s="0" t="n">
        <v>0</v>
      </c>
      <c r="I370" s="0" t="n">
        <v>0</v>
      </c>
      <c r="J370" s="0" t="n">
        <v>-1755762672</v>
      </c>
      <c r="K370" s="0" t="n">
        <v>-2052274975</v>
      </c>
      <c r="L370" s="0" t="n">
        <v>0</v>
      </c>
      <c r="M370" s="0" t="n">
        <v>0</v>
      </c>
      <c r="N370" s="0" t="n">
        <v>-2052274975</v>
      </c>
      <c r="O370" s="0" t="n">
        <v>2052315655</v>
      </c>
      <c r="P370" s="0" t="n">
        <v>1755803352</v>
      </c>
    </row>
    <row r="371" customFormat="false" ht="12.75" hidden="false" customHeight="false" outlineLevel="0" collapsed="false">
      <c r="A371" s="0" t="n">
        <v>149450</v>
      </c>
      <c r="B371" s="0" t="s">
        <v>22</v>
      </c>
      <c r="C371" s="0" t="s">
        <v>17</v>
      </c>
      <c r="D371" s="0" t="s">
        <v>630</v>
      </c>
      <c r="E371" s="0" t="s">
        <v>631</v>
      </c>
      <c r="F371" s="0" t="n">
        <v>-1755762672</v>
      </c>
      <c r="G371" s="0" t="n">
        <v>0</v>
      </c>
      <c r="H371" s="0" t="n">
        <v>0</v>
      </c>
      <c r="I371" s="0" t="n">
        <v>0</v>
      </c>
      <c r="J371" s="0" t="n">
        <v>-1755762672</v>
      </c>
      <c r="K371" s="0" t="n">
        <v>-2052274975</v>
      </c>
      <c r="L371" s="0" t="n">
        <v>0</v>
      </c>
      <c r="M371" s="0" t="n">
        <v>0</v>
      </c>
      <c r="N371" s="0" t="n">
        <v>-2052274975</v>
      </c>
      <c r="O371" s="0" t="n">
        <v>2052315655</v>
      </c>
      <c r="P371" s="0" t="n">
        <v>1755803352</v>
      </c>
    </row>
    <row r="372" customFormat="false" ht="12.75" hidden="false" customHeight="false" outlineLevel="0" collapsed="false">
      <c r="A372" s="0" t="n">
        <v>149477</v>
      </c>
      <c r="B372" s="0" t="s">
        <v>22</v>
      </c>
      <c r="C372" s="0" t="s">
        <v>17</v>
      </c>
      <c r="D372" s="0" t="s">
        <v>632</v>
      </c>
      <c r="E372" s="0" t="s">
        <v>65</v>
      </c>
      <c r="F372" s="0" t="n">
        <v>-1755762672</v>
      </c>
      <c r="G372" s="0" t="n">
        <v>0</v>
      </c>
      <c r="H372" s="0" t="n">
        <v>0</v>
      </c>
      <c r="I372" s="0" t="n">
        <v>0</v>
      </c>
      <c r="J372" s="0" t="n">
        <v>-1755762672</v>
      </c>
      <c r="K372" s="0" t="n">
        <v>-2052274975</v>
      </c>
      <c r="L372" s="0" t="n">
        <v>0</v>
      </c>
      <c r="M372" s="0" t="n">
        <v>0</v>
      </c>
      <c r="N372" s="0" t="n">
        <v>-2052274975</v>
      </c>
      <c r="O372" s="0" t="n">
        <v>2052315655</v>
      </c>
      <c r="P372" s="0" t="n">
        <v>1755803352</v>
      </c>
    </row>
    <row r="373" customFormat="false" ht="12.75" hidden="false" customHeight="false" outlineLevel="0" collapsed="false">
      <c r="A373" s="0" t="n">
        <v>150400</v>
      </c>
      <c r="B373" s="0" t="s">
        <v>22</v>
      </c>
      <c r="C373" s="0" t="s">
        <v>17</v>
      </c>
      <c r="D373" s="0" t="s">
        <v>633</v>
      </c>
      <c r="E373" s="0" t="s">
        <v>210</v>
      </c>
      <c r="F373" s="0" t="n">
        <v>-2803213567633</v>
      </c>
      <c r="G373" s="0" t="n">
        <v>-126653095835</v>
      </c>
      <c r="H373" s="0" t="n">
        <v>-17601855.6</v>
      </c>
      <c r="I373" s="0" t="n">
        <v>-17601769.21</v>
      </c>
      <c r="J373" s="0" t="n">
        <v>-2929866663468</v>
      </c>
      <c r="K373" s="0" t="n">
        <v>-2810668596760</v>
      </c>
      <c r="L373" s="0" t="n">
        <v>-125737476490</v>
      </c>
      <c r="M373" s="0" t="n">
        <v>-17474605.66</v>
      </c>
      <c r="N373" s="0" t="n">
        <v>-2936406073250</v>
      </c>
      <c r="O373" s="0" t="n">
        <v>56068849754</v>
      </c>
      <c r="P373" s="0" t="n">
        <v>49529439972</v>
      </c>
    </row>
    <row r="374" customFormat="false" ht="12.75" hidden="false" customHeight="false" outlineLevel="0" collapsed="false">
      <c r="A374" s="0" t="n">
        <v>150643</v>
      </c>
      <c r="B374" s="0" t="s">
        <v>22</v>
      </c>
      <c r="C374" s="0" t="s">
        <v>17</v>
      </c>
      <c r="D374" s="0" t="s">
        <v>1374</v>
      </c>
      <c r="E374" s="0" t="s">
        <v>214</v>
      </c>
      <c r="F374" s="0" t="n">
        <v>-42326804269</v>
      </c>
      <c r="G374" s="0" t="n">
        <v>0</v>
      </c>
      <c r="H374" s="0" t="n">
        <v>0</v>
      </c>
      <c r="I374" s="0" t="n">
        <v>0</v>
      </c>
      <c r="J374" s="0" t="n">
        <v>-42326804269</v>
      </c>
      <c r="K374" s="0" t="n">
        <v>-42326804269</v>
      </c>
      <c r="L374" s="0" t="n">
        <v>0</v>
      </c>
      <c r="M374" s="0" t="n">
        <v>0</v>
      </c>
      <c r="N374" s="0" t="n">
        <v>-42326804269</v>
      </c>
      <c r="O374" s="0" t="n">
        <v>0</v>
      </c>
      <c r="P374" s="0" t="n">
        <v>0</v>
      </c>
    </row>
    <row r="375" customFormat="false" ht="12.75" hidden="false" customHeight="false" outlineLevel="0" collapsed="false">
      <c r="A375" s="0" t="n">
        <v>150859</v>
      </c>
      <c r="B375" s="0" t="s">
        <v>22</v>
      </c>
      <c r="C375" s="0" t="s">
        <v>17</v>
      </c>
      <c r="D375" s="0" t="s">
        <v>634</v>
      </c>
      <c r="E375" s="0" t="s">
        <v>627</v>
      </c>
      <c r="F375" s="0" t="n">
        <v>-387679487407</v>
      </c>
      <c r="G375" s="0" t="n">
        <v>-110329253796</v>
      </c>
      <c r="H375" s="0" t="n">
        <v>-15333218.51</v>
      </c>
      <c r="I375" s="0" t="n">
        <v>-15333218.51</v>
      </c>
      <c r="J375" s="0" t="n">
        <v>-498008741203</v>
      </c>
      <c r="K375" s="0" t="n">
        <v>-391538609627</v>
      </c>
      <c r="L375" s="0" t="n">
        <v>-109507074181</v>
      </c>
      <c r="M375" s="0" t="n">
        <v>-15218954.53</v>
      </c>
      <c r="N375" s="0" t="n">
        <v>-501045683808</v>
      </c>
      <c r="O375" s="0" t="n">
        <v>6938966536</v>
      </c>
      <c r="P375" s="0" t="n">
        <v>3902023931</v>
      </c>
    </row>
    <row r="376" customFormat="false" ht="12.75" hidden="false" customHeight="false" outlineLevel="0" collapsed="false">
      <c r="A376" s="0" t="n">
        <v>150864</v>
      </c>
      <c r="B376" s="0" t="s">
        <v>22</v>
      </c>
      <c r="C376" s="0" t="s">
        <v>17</v>
      </c>
      <c r="D376" s="0" t="s">
        <v>635</v>
      </c>
      <c r="E376" s="0" t="s">
        <v>214</v>
      </c>
      <c r="F376" s="0" t="n">
        <v>-90751685258</v>
      </c>
      <c r="G376" s="0" t="n">
        <v>-21584317869</v>
      </c>
      <c r="H376" s="0" t="n">
        <v>-2999721.75</v>
      </c>
      <c r="I376" s="0" t="n">
        <v>-2999721.75</v>
      </c>
      <c r="J376" s="0" t="n">
        <v>-112336003127</v>
      </c>
      <c r="K376" s="0" t="n">
        <v>-90152601897</v>
      </c>
      <c r="L376" s="0" t="n">
        <v>-21437185986</v>
      </c>
      <c r="M376" s="0" t="n">
        <v>-2979273.82</v>
      </c>
      <c r="N376" s="0" t="n">
        <v>-111589787883</v>
      </c>
      <c r="O376" s="0" t="n">
        <v>43442941</v>
      </c>
      <c r="P376" s="0" t="n">
        <v>789658185</v>
      </c>
    </row>
    <row r="377" customFormat="false" ht="12.75" hidden="false" customHeight="false" outlineLevel="0" collapsed="false">
      <c r="A377" s="0" t="n">
        <v>150866</v>
      </c>
      <c r="B377" s="0" t="s">
        <v>22</v>
      </c>
      <c r="C377" s="0" t="s">
        <v>17</v>
      </c>
      <c r="D377" s="0" t="s">
        <v>636</v>
      </c>
      <c r="E377" s="0" t="s">
        <v>216</v>
      </c>
      <c r="F377" s="0" t="n">
        <v>-545450029</v>
      </c>
      <c r="G377" s="0" t="n">
        <v>0</v>
      </c>
      <c r="H377" s="0" t="n">
        <v>0</v>
      </c>
      <c r="I377" s="0" t="n">
        <v>0</v>
      </c>
      <c r="J377" s="0" t="n">
        <v>-545450029</v>
      </c>
      <c r="K377" s="0" t="n">
        <v>-696246870</v>
      </c>
      <c r="L377" s="0" t="n">
        <v>0</v>
      </c>
      <c r="M377" s="0" t="n">
        <v>0</v>
      </c>
      <c r="N377" s="0" t="n">
        <v>-696246870</v>
      </c>
      <c r="O377" s="0" t="n">
        <v>271113445</v>
      </c>
      <c r="P377" s="0" t="n">
        <v>120316604</v>
      </c>
    </row>
    <row r="378" customFormat="false" ht="12.75" hidden="false" customHeight="false" outlineLevel="0" collapsed="false">
      <c r="A378" s="0" t="n">
        <v>150868</v>
      </c>
      <c r="B378" s="0" t="s">
        <v>22</v>
      </c>
      <c r="C378" s="0" t="s">
        <v>17</v>
      </c>
      <c r="D378" s="0" t="s">
        <v>637</v>
      </c>
      <c r="E378" s="0" t="s">
        <v>218</v>
      </c>
      <c r="F378" s="0" t="n">
        <v>-794856643</v>
      </c>
      <c r="G378" s="0" t="n">
        <v>0</v>
      </c>
      <c r="H378" s="0" t="n">
        <v>0</v>
      </c>
      <c r="I378" s="0" t="n">
        <v>0</v>
      </c>
      <c r="J378" s="0" t="n">
        <v>-794856643</v>
      </c>
      <c r="K378" s="0" t="n">
        <v>-794479996</v>
      </c>
      <c r="L378" s="0" t="n">
        <v>0</v>
      </c>
      <c r="M378" s="0" t="n">
        <v>0</v>
      </c>
      <c r="N378" s="0" t="n">
        <v>-794479996</v>
      </c>
      <c r="O378" s="0" t="n">
        <v>104811480</v>
      </c>
      <c r="P378" s="0" t="n">
        <v>105188127</v>
      </c>
    </row>
    <row r="379" customFormat="false" ht="12.75" hidden="false" customHeight="false" outlineLevel="0" collapsed="false">
      <c r="A379" s="0" t="n">
        <v>150872</v>
      </c>
      <c r="B379" s="0" t="s">
        <v>22</v>
      </c>
      <c r="C379" s="0" t="s">
        <v>17</v>
      </c>
      <c r="D379" s="0" t="s">
        <v>638</v>
      </c>
      <c r="E379" s="0" t="s">
        <v>220</v>
      </c>
      <c r="F379" s="0" t="n">
        <v>-132772050823</v>
      </c>
      <c r="G379" s="0" t="n">
        <v>-88251096619</v>
      </c>
      <c r="H379" s="0" t="n">
        <v>-12264864.5</v>
      </c>
      <c r="I379" s="0" t="n">
        <v>-12264864.5</v>
      </c>
      <c r="J379" s="0" t="n">
        <v>-221023147442</v>
      </c>
      <c r="K379" s="0" t="n">
        <v>-137574727214</v>
      </c>
      <c r="L379" s="0" t="n">
        <v>-87580170009</v>
      </c>
      <c r="M379" s="0" t="n">
        <v>-12171621.19</v>
      </c>
      <c r="N379" s="0" t="n">
        <v>-225154897223</v>
      </c>
      <c r="O379" s="0" t="n">
        <v>6516393293</v>
      </c>
      <c r="P379" s="0" t="n">
        <v>2384643512</v>
      </c>
    </row>
    <row r="380" customFormat="false" ht="12.75" hidden="false" customHeight="false" outlineLevel="0" collapsed="false">
      <c r="A380" s="0" t="n">
        <v>240597</v>
      </c>
      <c r="B380" s="0" t="s">
        <v>22</v>
      </c>
      <c r="C380" s="0" t="s">
        <v>17</v>
      </c>
      <c r="D380" s="0" t="s">
        <v>639</v>
      </c>
      <c r="E380" s="0" t="s">
        <v>640</v>
      </c>
      <c r="F380" s="0" t="n">
        <v>-162815444654</v>
      </c>
      <c r="G380" s="0" t="n">
        <v>-493839308</v>
      </c>
      <c r="H380" s="0" t="n">
        <v>-68632.26</v>
      </c>
      <c r="I380" s="0" t="n">
        <v>-68632.26</v>
      </c>
      <c r="J380" s="0" t="n">
        <v>-163309283962</v>
      </c>
      <c r="K380" s="0" t="n">
        <v>-162320553650</v>
      </c>
      <c r="L380" s="0" t="n">
        <v>-489718186</v>
      </c>
      <c r="M380" s="0" t="n">
        <v>-68059.52</v>
      </c>
      <c r="N380" s="0" t="n">
        <v>-162810271836</v>
      </c>
      <c r="O380" s="0" t="n">
        <v>3205377</v>
      </c>
      <c r="P380" s="0" t="n">
        <v>502217503</v>
      </c>
    </row>
    <row r="381" customFormat="false" ht="12.75" hidden="false" customHeight="false" outlineLevel="0" collapsed="false">
      <c r="A381" s="0" t="n">
        <v>150874</v>
      </c>
      <c r="B381" s="0" t="s">
        <v>22</v>
      </c>
      <c r="C381" s="0" t="s">
        <v>17</v>
      </c>
      <c r="D381" s="0" t="s">
        <v>641</v>
      </c>
      <c r="E381" s="0" t="s">
        <v>642</v>
      </c>
      <c r="F381" s="0" t="n">
        <v>-235701472355</v>
      </c>
      <c r="G381" s="0" t="n">
        <v>-349970012</v>
      </c>
      <c r="H381" s="0" t="n">
        <v>-48637.75</v>
      </c>
      <c r="I381" s="0" t="n">
        <v>-48637.75</v>
      </c>
      <c r="J381" s="0" t="n">
        <v>-236051442367</v>
      </c>
      <c r="K381" s="0" t="n">
        <v>-239499148807</v>
      </c>
      <c r="L381" s="0" t="n">
        <v>-348007479</v>
      </c>
      <c r="M381" s="0" t="n">
        <v>-48365.01</v>
      </c>
      <c r="N381" s="0" t="n">
        <v>-239847156286</v>
      </c>
      <c r="O381" s="0" t="n">
        <v>48915198800</v>
      </c>
      <c r="P381" s="0" t="n">
        <v>45119484881</v>
      </c>
    </row>
    <row r="382" customFormat="false" ht="12.75" hidden="false" customHeight="false" outlineLevel="0" collapsed="false">
      <c r="A382" s="0" t="n">
        <v>150901</v>
      </c>
      <c r="B382" s="0" t="s">
        <v>22</v>
      </c>
      <c r="C382" s="0" t="s">
        <v>17</v>
      </c>
      <c r="D382" s="0" t="s">
        <v>643</v>
      </c>
      <c r="E382" s="0" t="s">
        <v>644</v>
      </c>
      <c r="F382" s="0" t="n">
        <v>-7969303890</v>
      </c>
      <c r="G382" s="0" t="n">
        <v>-75055275</v>
      </c>
      <c r="H382" s="0" t="n">
        <v>-10430.95</v>
      </c>
      <c r="I382" s="0" t="n">
        <v>-10430.95</v>
      </c>
      <c r="J382" s="0" t="n">
        <v>-8044359165</v>
      </c>
      <c r="K382" s="0" t="n">
        <v>-8069196390</v>
      </c>
      <c r="L382" s="0" t="n">
        <v>-74634386</v>
      </c>
      <c r="M382" s="0" t="n">
        <v>-10372.46</v>
      </c>
      <c r="N382" s="0" t="n">
        <v>-8143830776</v>
      </c>
      <c r="O382" s="0" t="n">
        <v>100000000</v>
      </c>
      <c r="P382" s="0" t="n">
        <v>528389</v>
      </c>
    </row>
    <row r="383" customFormat="false" ht="12.75" hidden="false" customHeight="false" outlineLevel="0" collapsed="false">
      <c r="A383" s="0" t="n">
        <v>150928</v>
      </c>
      <c r="B383" s="0" t="s">
        <v>22</v>
      </c>
      <c r="C383" s="0" t="s">
        <v>17</v>
      </c>
      <c r="D383" s="0" t="s">
        <v>645</v>
      </c>
      <c r="E383" s="0" t="s">
        <v>214</v>
      </c>
      <c r="F383" s="0" t="n">
        <v>-345669097</v>
      </c>
      <c r="G383" s="0" t="n">
        <v>-57563520</v>
      </c>
      <c r="H383" s="0" t="n">
        <v>-8000</v>
      </c>
      <c r="I383" s="0" t="n">
        <v>-8000</v>
      </c>
      <c r="J383" s="0" t="n">
        <v>-403232617</v>
      </c>
      <c r="K383" s="0" t="n">
        <v>-344664837</v>
      </c>
      <c r="L383" s="0" t="n">
        <v>-57240720</v>
      </c>
      <c r="M383" s="0" t="n">
        <v>-7955.14</v>
      </c>
      <c r="N383" s="0" t="n">
        <v>-401905557</v>
      </c>
      <c r="O383" s="0" t="n">
        <v>43417110</v>
      </c>
      <c r="P383" s="0" t="n">
        <v>44744170</v>
      </c>
    </row>
    <row r="384" customFormat="false" ht="12.75" hidden="false" customHeight="false" outlineLevel="0" collapsed="false">
      <c r="A384" s="0" t="n">
        <v>150955</v>
      </c>
      <c r="B384" s="0" t="s">
        <v>22</v>
      </c>
      <c r="C384" s="0" t="s">
        <v>17</v>
      </c>
      <c r="D384" s="0" t="s">
        <v>646</v>
      </c>
      <c r="E384" s="0" t="s">
        <v>216</v>
      </c>
      <c r="F384" s="0" t="n">
        <v>-1070765478</v>
      </c>
      <c r="G384" s="0" t="n">
        <v>0</v>
      </c>
      <c r="H384" s="0" t="n">
        <v>0</v>
      </c>
      <c r="I384" s="0" t="n">
        <v>0</v>
      </c>
      <c r="J384" s="0" t="n">
        <v>-1070765478</v>
      </c>
      <c r="K384" s="0" t="n">
        <v>-469428893</v>
      </c>
      <c r="L384" s="0" t="n">
        <v>0</v>
      </c>
      <c r="M384" s="0" t="n">
        <v>0</v>
      </c>
      <c r="N384" s="0" t="n">
        <v>-469428893</v>
      </c>
      <c r="O384" s="0" t="n">
        <v>322448190</v>
      </c>
      <c r="P384" s="0" t="n">
        <v>923784775</v>
      </c>
    </row>
    <row r="385" customFormat="false" ht="12.75" hidden="false" customHeight="false" outlineLevel="0" collapsed="false">
      <c r="A385" s="0" t="n">
        <v>150982</v>
      </c>
      <c r="B385" s="0" t="s">
        <v>22</v>
      </c>
      <c r="C385" s="0" t="s">
        <v>17</v>
      </c>
      <c r="D385" s="0" t="s">
        <v>647</v>
      </c>
      <c r="E385" s="0" t="s">
        <v>218</v>
      </c>
      <c r="F385" s="0" t="n">
        <v>-195920683072</v>
      </c>
      <c r="G385" s="0" t="n">
        <v>0</v>
      </c>
      <c r="H385" s="0" t="n">
        <v>0</v>
      </c>
      <c r="I385" s="0" t="n">
        <v>0</v>
      </c>
      <c r="J385" s="0" t="n">
        <v>-195920683072</v>
      </c>
      <c r="K385" s="0" t="n">
        <v>-194469269424</v>
      </c>
      <c r="L385" s="0" t="n">
        <v>0</v>
      </c>
      <c r="M385" s="0" t="n">
        <v>0</v>
      </c>
      <c r="N385" s="0" t="n">
        <v>-194469269424</v>
      </c>
      <c r="O385" s="0" t="n">
        <v>8965739195</v>
      </c>
      <c r="P385" s="0" t="n">
        <v>10417152843</v>
      </c>
    </row>
    <row r="386" customFormat="false" ht="12.75" hidden="false" customHeight="false" outlineLevel="0" collapsed="false">
      <c r="A386" s="0" t="n">
        <v>151009</v>
      </c>
      <c r="B386" s="0" t="s">
        <v>22</v>
      </c>
      <c r="C386" s="0" t="s">
        <v>17</v>
      </c>
      <c r="D386" s="0" t="s">
        <v>648</v>
      </c>
      <c r="E386" s="0" t="s">
        <v>220</v>
      </c>
      <c r="F386" s="0" t="n">
        <v>-30365050818</v>
      </c>
      <c r="G386" s="0" t="n">
        <v>-195764897</v>
      </c>
      <c r="H386" s="0" t="n">
        <v>-27206.8</v>
      </c>
      <c r="I386" s="0" t="n">
        <v>-27206.8</v>
      </c>
      <c r="J386" s="0" t="n">
        <v>-30560815715</v>
      </c>
      <c r="K386" s="0" t="n">
        <v>-36116589263</v>
      </c>
      <c r="L386" s="0" t="n">
        <v>-194667103</v>
      </c>
      <c r="M386" s="0" t="n">
        <v>-27054.23</v>
      </c>
      <c r="N386" s="0" t="n">
        <v>-36311256366</v>
      </c>
      <c r="O386" s="0" t="n">
        <v>39480388928</v>
      </c>
      <c r="P386" s="0" t="n">
        <v>33729948277</v>
      </c>
    </row>
    <row r="387" customFormat="false" ht="12.75" hidden="false" customHeight="false" outlineLevel="0" collapsed="false">
      <c r="A387" s="0" t="n">
        <v>236036</v>
      </c>
      <c r="B387" s="0" t="s">
        <v>22</v>
      </c>
      <c r="C387" s="0" t="s">
        <v>17</v>
      </c>
      <c r="D387" s="0" t="s">
        <v>649</v>
      </c>
      <c r="E387" s="0" t="s">
        <v>640</v>
      </c>
      <c r="F387" s="0" t="n">
        <v>-30000000</v>
      </c>
      <c r="G387" s="0" t="n">
        <v>-21586320</v>
      </c>
      <c r="H387" s="0" t="n">
        <v>-3000</v>
      </c>
      <c r="I387" s="0" t="n">
        <v>-2999.99999999997</v>
      </c>
      <c r="J387" s="0" t="n">
        <v>-51586320</v>
      </c>
      <c r="K387" s="0" t="n">
        <v>-30000000</v>
      </c>
      <c r="L387" s="0" t="n">
        <v>-21465270</v>
      </c>
      <c r="M387" s="0" t="n">
        <v>-2983.18</v>
      </c>
      <c r="N387" s="0" t="n">
        <v>-51465270</v>
      </c>
      <c r="O387" s="0" t="n">
        <v>3205377</v>
      </c>
      <c r="P387" s="0" t="n">
        <v>3326427</v>
      </c>
    </row>
    <row r="388" customFormat="false" ht="12.75" hidden="false" customHeight="false" outlineLevel="0" collapsed="false">
      <c r="A388" s="0" t="n">
        <v>151036</v>
      </c>
      <c r="B388" s="0" t="s">
        <v>22</v>
      </c>
      <c r="C388" s="0" t="s">
        <v>17</v>
      </c>
      <c r="D388" s="0" t="s">
        <v>650</v>
      </c>
      <c r="E388" s="0" t="s">
        <v>602</v>
      </c>
      <c r="F388" s="0" t="n">
        <v>-27005803602</v>
      </c>
      <c r="G388" s="0" t="n">
        <v>-994764807</v>
      </c>
      <c r="H388" s="0" t="n">
        <v>-138249.34</v>
      </c>
      <c r="I388" s="0" t="n">
        <v>-138162.95</v>
      </c>
      <c r="J388" s="0" t="n">
        <v>-28000568409</v>
      </c>
      <c r="K388" s="0" t="n">
        <v>-26804034057</v>
      </c>
      <c r="L388" s="0" t="n">
        <v>-987286223</v>
      </c>
      <c r="M388" s="0" t="n">
        <v>-137209.99</v>
      </c>
      <c r="N388" s="0" t="n">
        <v>-27791320280</v>
      </c>
      <c r="O388" s="0" t="n">
        <v>214684418</v>
      </c>
      <c r="P388" s="0" t="n">
        <v>423932547</v>
      </c>
    </row>
    <row r="389" customFormat="false" ht="12.75" hidden="false" customHeight="false" outlineLevel="0" collapsed="false">
      <c r="A389" s="0" t="n">
        <v>151117</v>
      </c>
      <c r="B389" s="0" t="s">
        <v>22</v>
      </c>
      <c r="C389" s="0" t="s">
        <v>17</v>
      </c>
      <c r="D389" s="0" t="s">
        <v>651</v>
      </c>
      <c r="E389" s="0" t="s">
        <v>216</v>
      </c>
      <c r="F389" s="0" t="n">
        <v>-7538194400</v>
      </c>
      <c r="G389" s="0" t="n">
        <v>-10163847</v>
      </c>
      <c r="H389" s="0" t="n">
        <v>-1412.54</v>
      </c>
      <c r="I389" s="0" t="n">
        <v>-1412.54</v>
      </c>
      <c r="J389" s="0" t="n">
        <v>-7548358247</v>
      </c>
      <c r="K389" s="0" t="n">
        <v>-7535218655</v>
      </c>
      <c r="L389" s="0" t="n">
        <v>-10106851</v>
      </c>
      <c r="M389" s="0" t="n">
        <v>-1404.62</v>
      </c>
      <c r="N389" s="0" t="n">
        <v>-7545325506</v>
      </c>
      <c r="O389" s="0" t="n">
        <v>0</v>
      </c>
      <c r="P389" s="0" t="n">
        <v>3032741</v>
      </c>
    </row>
    <row r="390" customFormat="false" ht="12.75" hidden="false" customHeight="false" outlineLevel="0" collapsed="false">
      <c r="A390" s="0" t="n">
        <v>151144</v>
      </c>
      <c r="B390" s="0" t="s">
        <v>22</v>
      </c>
      <c r="C390" s="0" t="s">
        <v>17</v>
      </c>
      <c r="D390" s="0" t="s">
        <v>652</v>
      </c>
      <c r="E390" s="0" t="s">
        <v>218</v>
      </c>
      <c r="F390" s="0" t="n">
        <v>-5784373166</v>
      </c>
      <c r="G390" s="0" t="n">
        <v>-676458761</v>
      </c>
      <c r="H390" s="0" t="n">
        <v>-94012.15</v>
      </c>
      <c r="I390" s="0" t="n">
        <v>-93925.76</v>
      </c>
      <c r="J390" s="0" t="n">
        <v>-6460831927</v>
      </c>
      <c r="K390" s="0" t="n">
        <v>-5716015920</v>
      </c>
      <c r="L390" s="0" t="n">
        <v>-672563651</v>
      </c>
      <c r="M390" s="0" t="n">
        <v>-93470.82</v>
      </c>
      <c r="N390" s="0" t="n">
        <v>-6388579571</v>
      </c>
      <c r="O390" s="0" t="n">
        <v>0</v>
      </c>
      <c r="P390" s="0" t="n">
        <v>72252356</v>
      </c>
    </row>
    <row r="391" customFormat="false" ht="12.75" hidden="false" customHeight="false" outlineLevel="0" collapsed="false">
      <c r="A391" s="0" t="n">
        <v>151171</v>
      </c>
      <c r="B391" s="0" t="s">
        <v>22</v>
      </c>
      <c r="C391" s="0" t="s">
        <v>17</v>
      </c>
      <c r="D391" s="0" t="s">
        <v>653</v>
      </c>
      <c r="E391" s="0" t="s">
        <v>220</v>
      </c>
      <c r="F391" s="0" t="n">
        <v>-13683236036</v>
      </c>
      <c r="G391" s="0" t="n">
        <v>-308142199</v>
      </c>
      <c r="H391" s="0" t="n">
        <v>-42824.65</v>
      </c>
      <c r="I391" s="0" t="n">
        <v>-42824.6499999999</v>
      </c>
      <c r="J391" s="0" t="n">
        <v>-13991378235</v>
      </c>
      <c r="K391" s="0" t="n">
        <v>-13552799482</v>
      </c>
      <c r="L391" s="0" t="n">
        <v>-304615721</v>
      </c>
      <c r="M391" s="0" t="n">
        <v>-42334.55</v>
      </c>
      <c r="N391" s="0" t="n">
        <v>-13857415203</v>
      </c>
      <c r="O391" s="0" t="n">
        <v>214684418</v>
      </c>
      <c r="P391" s="0" t="n">
        <v>348647450</v>
      </c>
    </row>
    <row r="392" customFormat="false" ht="12.75" hidden="false" customHeight="false" outlineLevel="0" collapsed="false">
      <c r="A392" s="0" t="n">
        <v>151360</v>
      </c>
      <c r="B392" s="0" t="s">
        <v>22</v>
      </c>
      <c r="C392" s="0" t="s">
        <v>17</v>
      </c>
      <c r="D392" s="0" t="s">
        <v>654</v>
      </c>
      <c r="E392" s="0" t="s">
        <v>655</v>
      </c>
      <c r="F392" s="0" t="n">
        <v>-2110500000000</v>
      </c>
      <c r="G392" s="0" t="n">
        <v>-14979107220</v>
      </c>
      <c r="H392" s="0" t="n">
        <v>-2081750</v>
      </c>
      <c r="I392" s="0" t="n">
        <v>-2081750</v>
      </c>
      <c r="J392" s="0" t="n">
        <v>-2125479107220</v>
      </c>
      <c r="K392" s="0" t="n">
        <v>-2110500000000</v>
      </c>
      <c r="L392" s="0" t="n">
        <v>-14895108607</v>
      </c>
      <c r="M392" s="0" t="n">
        <v>-2070076.13</v>
      </c>
      <c r="N392" s="0" t="n">
        <v>-2125395108607</v>
      </c>
      <c r="O392" s="0" t="n">
        <v>0</v>
      </c>
      <c r="P392" s="0" t="n">
        <v>83998613</v>
      </c>
    </row>
    <row r="393" customFormat="false" ht="12.75" hidden="false" customHeight="false" outlineLevel="0" collapsed="false">
      <c r="A393" s="0" t="n">
        <v>151441</v>
      </c>
      <c r="B393" s="0" t="s">
        <v>22</v>
      </c>
      <c r="C393" s="0" t="s">
        <v>17</v>
      </c>
      <c r="D393" s="0" t="s">
        <v>656</v>
      </c>
      <c r="E393" s="0" t="s">
        <v>216</v>
      </c>
      <c r="F393" s="0" t="n">
        <v>-1665000000000</v>
      </c>
      <c r="G393" s="0" t="n">
        <v>-14979107220</v>
      </c>
      <c r="H393" s="0" t="n">
        <v>-2081750</v>
      </c>
      <c r="I393" s="0" t="n">
        <v>-2081750</v>
      </c>
      <c r="J393" s="0" t="n">
        <v>-1679979107220</v>
      </c>
      <c r="K393" s="0" t="n">
        <v>-1665000000000</v>
      </c>
      <c r="L393" s="0" t="n">
        <v>-14895108607</v>
      </c>
      <c r="M393" s="0" t="n">
        <v>-2070076.13</v>
      </c>
      <c r="N393" s="0" t="n">
        <v>-1679895108607</v>
      </c>
      <c r="O393" s="0" t="n">
        <v>0</v>
      </c>
      <c r="P393" s="0" t="n">
        <v>83998613</v>
      </c>
    </row>
    <row r="394" customFormat="false" ht="12.75" hidden="false" customHeight="false" outlineLevel="0" collapsed="false">
      <c r="A394" s="0" t="n">
        <v>151468</v>
      </c>
      <c r="B394" s="0" t="s">
        <v>22</v>
      </c>
      <c r="C394" s="0" t="s">
        <v>17</v>
      </c>
      <c r="D394" s="0" t="s">
        <v>657</v>
      </c>
      <c r="E394" s="0" t="s">
        <v>218</v>
      </c>
      <c r="F394" s="0" t="n">
        <v>-2000000000</v>
      </c>
      <c r="G394" s="0" t="n">
        <v>0</v>
      </c>
      <c r="H394" s="0" t="n">
        <v>0</v>
      </c>
      <c r="I394" s="0" t="n">
        <v>0</v>
      </c>
      <c r="J394" s="0" t="n">
        <v>-2000000000</v>
      </c>
      <c r="K394" s="0" t="n">
        <v>-2000000000</v>
      </c>
      <c r="L394" s="0" t="n">
        <v>0</v>
      </c>
      <c r="M394" s="0" t="n">
        <v>0</v>
      </c>
      <c r="N394" s="0" t="n">
        <v>-2000000000</v>
      </c>
      <c r="O394" s="0" t="n">
        <v>0</v>
      </c>
      <c r="P394" s="0" t="n">
        <v>0</v>
      </c>
    </row>
    <row r="395" customFormat="false" ht="12.75" hidden="false" customHeight="false" outlineLevel="0" collapsed="false">
      <c r="A395" s="0" t="n">
        <v>151495</v>
      </c>
      <c r="B395" s="0" t="s">
        <v>22</v>
      </c>
      <c r="C395" s="0" t="s">
        <v>17</v>
      </c>
      <c r="D395" s="0" t="s">
        <v>658</v>
      </c>
      <c r="E395" s="0" t="s">
        <v>220</v>
      </c>
      <c r="F395" s="0" t="n">
        <v>-443500000000</v>
      </c>
      <c r="G395" s="0" t="n">
        <v>0</v>
      </c>
      <c r="H395" s="0" t="n">
        <v>0</v>
      </c>
      <c r="I395" s="0" t="n">
        <v>0</v>
      </c>
      <c r="J395" s="0" t="n">
        <v>-443500000000</v>
      </c>
      <c r="K395" s="0" t="n">
        <v>-443500000000</v>
      </c>
      <c r="L395" s="0" t="n">
        <v>0</v>
      </c>
      <c r="M395" s="0" t="n">
        <v>0</v>
      </c>
      <c r="N395" s="0" t="n">
        <v>-443500000000</v>
      </c>
      <c r="O395" s="0" t="n">
        <v>0</v>
      </c>
      <c r="P395" s="0" t="n">
        <v>0</v>
      </c>
    </row>
    <row r="396" customFormat="false" ht="12.75" hidden="false" customHeight="false" outlineLevel="0" collapsed="false">
      <c r="A396" s="0" t="n">
        <v>151630</v>
      </c>
      <c r="B396" s="0" t="s">
        <v>22</v>
      </c>
      <c r="C396" s="0" t="s">
        <v>17</v>
      </c>
      <c r="D396" s="0" t="s">
        <v>659</v>
      </c>
      <c r="E396" s="0" t="s">
        <v>660</v>
      </c>
      <c r="F396" s="0" t="n">
        <v>-417361000000</v>
      </c>
      <c r="G396" s="0" t="n">
        <v>-231909031200</v>
      </c>
      <c r="H396" s="0" t="n">
        <v>-32230000</v>
      </c>
      <c r="I396" s="0" t="n">
        <v>-32230000</v>
      </c>
      <c r="J396" s="0" t="n">
        <v>-649270031200</v>
      </c>
      <c r="K396" s="0" t="n">
        <v>-417361000000</v>
      </c>
      <c r="L396" s="0" t="n">
        <v>-230608550700</v>
      </c>
      <c r="M396" s="0" t="n">
        <v>-32049263.24</v>
      </c>
      <c r="N396" s="0" t="n">
        <v>-647969550700</v>
      </c>
      <c r="O396" s="0" t="n">
        <v>0</v>
      </c>
      <c r="P396" s="0" t="n">
        <v>1300480500</v>
      </c>
    </row>
    <row r="397" customFormat="false" ht="12.75" hidden="false" customHeight="false" outlineLevel="0" collapsed="false">
      <c r="A397" s="0" t="n">
        <v>151900</v>
      </c>
      <c r="B397" s="0" t="s">
        <v>22</v>
      </c>
      <c r="C397" s="0" t="s">
        <v>17</v>
      </c>
      <c r="D397" s="0" t="s">
        <v>1375</v>
      </c>
      <c r="E397" s="0" t="s">
        <v>1376</v>
      </c>
      <c r="F397" s="0" t="n">
        <v>-300000000000</v>
      </c>
      <c r="G397" s="0" t="n">
        <v>0</v>
      </c>
      <c r="H397" s="0" t="n">
        <v>0</v>
      </c>
      <c r="I397" s="0" t="n">
        <v>0</v>
      </c>
      <c r="J397" s="0" t="n">
        <v>-300000000000</v>
      </c>
      <c r="K397" s="0" t="n">
        <v>-300000000000</v>
      </c>
      <c r="L397" s="0" t="n">
        <v>0</v>
      </c>
      <c r="M397" s="0" t="n">
        <v>0</v>
      </c>
      <c r="N397" s="0" t="n">
        <v>-300000000000</v>
      </c>
      <c r="O397" s="0" t="n">
        <v>0</v>
      </c>
      <c r="P397" s="0" t="n">
        <v>0</v>
      </c>
    </row>
    <row r="398" customFormat="false" ht="12.75" hidden="false" customHeight="false" outlineLevel="0" collapsed="false">
      <c r="A398" s="0" t="n">
        <v>152008</v>
      </c>
      <c r="B398" s="0" t="s">
        <v>22</v>
      </c>
      <c r="C398" s="0" t="s">
        <v>17</v>
      </c>
      <c r="D398" s="0" t="s">
        <v>661</v>
      </c>
      <c r="E398" s="0" t="s">
        <v>662</v>
      </c>
      <c r="F398" s="0" t="n">
        <v>-117361000000</v>
      </c>
      <c r="G398" s="0" t="n">
        <v>-231909031200</v>
      </c>
      <c r="H398" s="0" t="n">
        <v>-32230000</v>
      </c>
      <c r="I398" s="0" t="n">
        <v>-32230000</v>
      </c>
      <c r="J398" s="0" t="n">
        <v>-349270031200</v>
      </c>
      <c r="K398" s="0" t="n">
        <v>-117361000000</v>
      </c>
      <c r="L398" s="0" t="n">
        <v>-230608550700</v>
      </c>
      <c r="M398" s="0" t="n">
        <v>-32049263.24</v>
      </c>
      <c r="N398" s="0" t="n">
        <v>-347969550700</v>
      </c>
      <c r="O398" s="0" t="n">
        <v>0</v>
      </c>
      <c r="P398" s="0" t="n">
        <v>1300480500</v>
      </c>
    </row>
    <row r="399" customFormat="false" ht="12.75" hidden="false" customHeight="false" outlineLevel="0" collapsed="false">
      <c r="A399" s="0" t="n">
        <v>152116</v>
      </c>
      <c r="B399" s="0" t="s">
        <v>22</v>
      </c>
      <c r="C399" s="0" t="s">
        <v>17</v>
      </c>
      <c r="D399" s="0" t="s">
        <v>663</v>
      </c>
      <c r="E399" s="0" t="s">
        <v>579</v>
      </c>
      <c r="F399" s="0" t="n">
        <v>-52055392702</v>
      </c>
      <c r="G399" s="0" t="n">
        <v>-67394789693</v>
      </c>
      <c r="H399" s="0" t="n">
        <v>-9366319.45</v>
      </c>
      <c r="I399" s="0" t="n">
        <v>-9366319.46</v>
      </c>
      <c r="J399" s="0" t="n">
        <v>-119450182395</v>
      </c>
      <c r="K399" s="0" t="n">
        <v>-52942062088</v>
      </c>
      <c r="L399" s="0" t="n">
        <v>-70143390682</v>
      </c>
      <c r="M399" s="0" t="n">
        <v>-9748311.49</v>
      </c>
      <c r="N399" s="0" t="n">
        <v>-123085452770</v>
      </c>
      <c r="O399" s="0" t="n">
        <v>20892120512</v>
      </c>
      <c r="P399" s="0" t="n">
        <v>17256850137</v>
      </c>
    </row>
    <row r="400" customFormat="false" ht="12.75" hidden="false" customHeight="false" outlineLevel="0" collapsed="false">
      <c r="A400" s="0" t="n">
        <v>152143</v>
      </c>
      <c r="B400" s="0" t="s">
        <v>22</v>
      </c>
      <c r="C400" s="0" t="s">
        <v>17</v>
      </c>
      <c r="D400" s="0" t="s">
        <v>664</v>
      </c>
      <c r="E400" s="0" t="s">
        <v>581</v>
      </c>
      <c r="F400" s="0" t="n">
        <v>-52055392702</v>
      </c>
      <c r="G400" s="0" t="n">
        <v>-67394789693</v>
      </c>
      <c r="H400" s="0" t="n">
        <v>-9366319.45</v>
      </c>
      <c r="I400" s="0" t="n">
        <v>-9366319.46</v>
      </c>
      <c r="J400" s="0" t="n">
        <v>-119450182395</v>
      </c>
      <c r="K400" s="0" t="n">
        <v>-52942062088</v>
      </c>
      <c r="L400" s="0" t="n">
        <v>-70143390682</v>
      </c>
      <c r="M400" s="0" t="n">
        <v>-9748311.49</v>
      </c>
      <c r="N400" s="0" t="n">
        <v>-123085452770</v>
      </c>
      <c r="O400" s="0" t="n">
        <v>20892120512</v>
      </c>
      <c r="P400" s="0" t="n">
        <v>17256850137</v>
      </c>
    </row>
    <row r="401" customFormat="false" ht="12.75" hidden="false" customHeight="false" outlineLevel="0" collapsed="false">
      <c r="A401" s="0" t="n">
        <v>152170</v>
      </c>
      <c r="B401" s="0" t="s">
        <v>22</v>
      </c>
      <c r="C401" s="0" t="s">
        <v>17</v>
      </c>
      <c r="D401" s="0" t="s">
        <v>665</v>
      </c>
      <c r="E401" s="0" t="s">
        <v>666</v>
      </c>
      <c r="F401" s="0" t="n">
        <v>-975470571671</v>
      </c>
      <c r="G401" s="0" t="n">
        <v>-266857227940</v>
      </c>
      <c r="H401" s="0" t="n">
        <v>-37086992.31</v>
      </c>
      <c r="I401" s="0" t="n">
        <v>-37086992.31</v>
      </c>
      <c r="J401" s="0" t="n">
        <v>-1242327799611</v>
      </c>
      <c r="K401" s="0" t="n">
        <v>-966356405527</v>
      </c>
      <c r="L401" s="0" t="n">
        <v>-264194892897</v>
      </c>
      <c r="M401" s="0" t="n">
        <v>-36716989.24</v>
      </c>
      <c r="N401" s="0" t="n">
        <v>-1230551298424</v>
      </c>
      <c r="O401" s="0" t="n">
        <v>771925288</v>
      </c>
      <c r="P401" s="0" t="n">
        <v>12548426475</v>
      </c>
    </row>
    <row r="402" customFormat="false" ht="12.75" hidden="false" customHeight="false" outlineLevel="0" collapsed="false">
      <c r="A402" s="0" t="n">
        <v>152224</v>
      </c>
      <c r="B402" s="0" t="s">
        <v>22</v>
      </c>
      <c r="C402" s="0" t="s">
        <v>17</v>
      </c>
      <c r="D402" s="0" t="s">
        <v>667</v>
      </c>
      <c r="E402" s="0" t="s">
        <v>668</v>
      </c>
      <c r="F402" s="0" t="n">
        <v>-692242090</v>
      </c>
      <c r="G402" s="0" t="n">
        <v>-9398972</v>
      </c>
      <c r="H402" s="0" t="n">
        <v>-1306.24</v>
      </c>
      <c r="I402" s="0" t="n">
        <v>-1306.24</v>
      </c>
      <c r="J402" s="0" t="n">
        <v>-701641062</v>
      </c>
      <c r="K402" s="0" t="n">
        <v>-2238414967</v>
      </c>
      <c r="L402" s="0" t="n">
        <v>-3048131307</v>
      </c>
      <c r="M402" s="0" t="n">
        <v>-423619.82</v>
      </c>
      <c r="N402" s="0" t="n">
        <v>-5286546274</v>
      </c>
      <c r="O402" s="0" t="n">
        <v>7950141879</v>
      </c>
      <c r="P402" s="0" t="n">
        <v>3365236667</v>
      </c>
    </row>
    <row r="403" customFormat="false" ht="12.75" hidden="false" customHeight="false" outlineLevel="0" collapsed="false">
      <c r="A403" s="0" t="n">
        <v>152278</v>
      </c>
      <c r="B403" s="0" t="s">
        <v>22</v>
      </c>
      <c r="C403" s="0" t="s">
        <v>17</v>
      </c>
      <c r="D403" s="0" t="s">
        <v>669</v>
      </c>
      <c r="E403" s="0" t="s">
        <v>670</v>
      </c>
      <c r="F403" s="0" t="n">
        <v>924107421059</v>
      </c>
      <c r="G403" s="0" t="n">
        <v>199471837219</v>
      </c>
      <c r="H403" s="0" t="n">
        <v>27721979.1</v>
      </c>
      <c r="I403" s="0" t="n">
        <v>27721979.09</v>
      </c>
      <c r="J403" s="0" t="n">
        <v>1123579258278</v>
      </c>
      <c r="K403" s="0" t="n">
        <v>915652758406</v>
      </c>
      <c r="L403" s="0" t="n">
        <v>197099633522</v>
      </c>
      <c r="M403" s="0" t="n">
        <v>27392297.57</v>
      </c>
      <c r="N403" s="0" t="n">
        <v>1112752391928</v>
      </c>
      <c r="O403" s="0" t="n">
        <v>12170053345</v>
      </c>
      <c r="P403" s="0" t="n">
        <v>1343186995</v>
      </c>
    </row>
    <row r="404" customFormat="false" ht="12.75" hidden="false" customHeight="false" outlineLevel="0" collapsed="false">
      <c r="A404" s="0" t="n">
        <v>184613</v>
      </c>
      <c r="B404" s="0" t="s">
        <v>1310</v>
      </c>
      <c r="C404" s="0" t="s">
        <v>17</v>
      </c>
      <c r="D404" s="0" t="s">
        <v>671</v>
      </c>
      <c r="E404" s="0" t="s">
        <v>672</v>
      </c>
      <c r="F404" s="0" t="n">
        <v>-64178493632</v>
      </c>
      <c r="G404" s="0" t="n">
        <v>-37082287836.7</v>
      </c>
      <c r="H404" s="0" t="n">
        <v>-5153581.69</v>
      </c>
      <c r="I404" s="0" t="n">
        <v>-5153581.69</v>
      </c>
      <c r="J404" s="0" t="n">
        <v>-101260781468.7</v>
      </c>
      <c r="K404" s="0" t="n">
        <v>-66867462494</v>
      </c>
      <c r="L404" s="0" t="n">
        <v>-42236583648.7</v>
      </c>
      <c r="M404" s="0" t="n">
        <v>-5869909.75</v>
      </c>
      <c r="N404" s="0" t="n">
        <v>-109104046142.7</v>
      </c>
      <c r="O404" s="0" t="n">
        <v>47829898373</v>
      </c>
      <c r="P404" s="0" t="n">
        <v>39986633699</v>
      </c>
    </row>
    <row r="405" customFormat="false" ht="12.75" hidden="false" customHeight="false" outlineLevel="0" collapsed="false">
      <c r="A405" s="0" t="n">
        <v>184641</v>
      </c>
      <c r="B405" s="0" t="s">
        <v>1310</v>
      </c>
      <c r="C405" s="0" t="s">
        <v>17</v>
      </c>
      <c r="D405" s="0" t="s">
        <v>673</v>
      </c>
      <c r="E405" s="0" t="s">
        <v>674</v>
      </c>
      <c r="F405" s="0" t="n">
        <v>-20342199130</v>
      </c>
      <c r="G405" s="0" t="n">
        <v>0</v>
      </c>
      <c r="H405" s="0" t="n">
        <v>0</v>
      </c>
      <c r="I405" s="0" t="n">
        <v>0</v>
      </c>
      <c r="J405" s="0" t="n">
        <v>-20342199130</v>
      </c>
      <c r="K405" s="0" t="n">
        <v>-22695522755</v>
      </c>
      <c r="L405" s="0" t="n">
        <v>0</v>
      </c>
      <c r="M405" s="0" t="n">
        <v>0</v>
      </c>
      <c r="N405" s="0" t="n">
        <v>-22695522755</v>
      </c>
      <c r="O405" s="0" t="n">
        <v>21415428919</v>
      </c>
      <c r="P405" s="0" t="n">
        <v>19062105294</v>
      </c>
    </row>
    <row r="406" customFormat="false" ht="12.75" hidden="false" customHeight="false" outlineLevel="0" collapsed="false">
      <c r="A406" s="0" t="n">
        <v>184669</v>
      </c>
      <c r="B406" s="0" t="s">
        <v>1310</v>
      </c>
      <c r="C406" s="0" t="s">
        <v>17</v>
      </c>
      <c r="D406" s="0" t="s">
        <v>675</v>
      </c>
      <c r="E406" s="0" t="s">
        <v>676</v>
      </c>
      <c r="F406" s="0" t="n">
        <v>-7616577330</v>
      </c>
      <c r="G406" s="0" t="n">
        <v>0</v>
      </c>
      <c r="H406" s="0" t="n">
        <v>0</v>
      </c>
      <c r="I406" s="0" t="n">
        <v>0</v>
      </c>
      <c r="J406" s="0" t="n">
        <v>-7616577330</v>
      </c>
      <c r="K406" s="0" t="n">
        <v>-7163234951</v>
      </c>
      <c r="L406" s="0" t="n">
        <v>0</v>
      </c>
      <c r="M406" s="0" t="n">
        <v>0</v>
      </c>
      <c r="N406" s="0" t="n">
        <v>-7163234951</v>
      </c>
      <c r="O406" s="0" t="n">
        <v>3000</v>
      </c>
      <c r="P406" s="0" t="n">
        <v>453345379</v>
      </c>
    </row>
    <row r="407" customFormat="false" ht="12.75" hidden="false" customHeight="false" outlineLevel="0" collapsed="false">
      <c r="A407" s="0" t="n">
        <v>185008</v>
      </c>
      <c r="B407" s="0" t="s">
        <v>1310</v>
      </c>
      <c r="C407" s="0" t="s">
        <v>17</v>
      </c>
      <c r="D407" s="0" t="s">
        <v>677</v>
      </c>
      <c r="E407" s="0" t="s">
        <v>678</v>
      </c>
      <c r="F407" s="0" t="n">
        <v>-12725621800</v>
      </c>
      <c r="G407" s="0" t="n">
        <v>0</v>
      </c>
      <c r="H407" s="0" t="n">
        <v>0</v>
      </c>
      <c r="I407" s="0" t="n">
        <v>0</v>
      </c>
      <c r="J407" s="0" t="n">
        <v>-12725621800</v>
      </c>
      <c r="K407" s="0" t="n">
        <v>-15532287804</v>
      </c>
      <c r="L407" s="0" t="n">
        <v>0</v>
      </c>
      <c r="M407" s="0" t="n">
        <v>0</v>
      </c>
      <c r="N407" s="0" t="n">
        <v>-15532287804</v>
      </c>
      <c r="O407" s="0" t="n">
        <v>21415425919</v>
      </c>
      <c r="P407" s="0" t="n">
        <v>18608759915</v>
      </c>
    </row>
    <row r="408" customFormat="false" ht="12.75" hidden="false" customHeight="false" outlineLevel="0" collapsed="false">
      <c r="A408" s="0" t="n">
        <v>185514</v>
      </c>
      <c r="B408" s="0" t="s">
        <v>1310</v>
      </c>
      <c r="C408" s="0" t="s">
        <v>17</v>
      </c>
      <c r="D408" s="0" t="s">
        <v>679</v>
      </c>
      <c r="E408" s="0" t="s">
        <v>680</v>
      </c>
      <c r="F408" s="0" t="n">
        <v>-11806581725</v>
      </c>
      <c r="G408" s="0" t="n">
        <v>0</v>
      </c>
      <c r="H408" s="0" t="n">
        <v>0</v>
      </c>
      <c r="I408" s="0" t="n">
        <v>0</v>
      </c>
      <c r="J408" s="0" t="n">
        <v>-11806581725</v>
      </c>
      <c r="K408" s="0" t="n">
        <v>-11811956333</v>
      </c>
      <c r="L408" s="0" t="n">
        <v>0</v>
      </c>
      <c r="M408" s="0" t="n">
        <v>0</v>
      </c>
      <c r="N408" s="0" t="n">
        <v>-11811956333</v>
      </c>
      <c r="O408" s="0" t="n">
        <v>5374608</v>
      </c>
      <c r="P408" s="0" t="n">
        <v>0</v>
      </c>
    </row>
    <row r="409" customFormat="false" ht="12.75" hidden="false" customHeight="false" outlineLevel="0" collapsed="false">
      <c r="A409" s="0" t="n">
        <v>185541</v>
      </c>
      <c r="B409" s="0" t="s">
        <v>1310</v>
      </c>
      <c r="C409" s="0" t="s">
        <v>17</v>
      </c>
      <c r="D409" s="0" t="s">
        <v>681</v>
      </c>
      <c r="E409" s="0" t="s">
        <v>680</v>
      </c>
      <c r="F409" s="0" t="n">
        <v>-11806581725</v>
      </c>
      <c r="G409" s="0" t="n">
        <v>0</v>
      </c>
      <c r="H409" s="0" t="n">
        <v>0</v>
      </c>
      <c r="I409" s="0" t="n">
        <v>0</v>
      </c>
      <c r="J409" s="0" t="n">
        <v>-11806581725</v>
      </c>
      <c r="K409" s="0" t="n">
        <v>-11811956333</v>
      </c>
      <c r="L409" s="0" t="n">
        <v>0</v>
      </c>
      <c r="M409" s="0" t="n">
        <v>0</v>
      </c>
      <c r="N409" s="0" t="n">
        <v>-11811956333</v>
      </c>
      <c r="O409" s="0" t="n">
        <v>5374608</v>
      </c>
      <c r="P409" s="0" t="n">
        <v>0</v>
      </c>
    </row>
    <row r="410" customFormat="false" ht="12.75" hidden="false" customHeight="false" outlineLevel="0" collapsed="false">
      <c r="A410" s="0" t="n">
        <v>185570</v>
      </c>
      <c r="B410" s="0" t="s">
        <v>1310</v>
      </c>
      <c r="C410" s="0" t="s">
        <v>17</v>
      </c>
      <c r="D410" s="0" t="s">
        <v>682</v>
      </c>
      <c r="E410" s="0" t="s">
        <v>683</v>
      </c>
      <c r="F410" s="0" t="n">
        <v>-32029712777</v>
      </c>
      <c r="G410" s="0" t="n">
        <v>-37082287836.7</v>
      </c>
      <c r="H410" s="0" t="n">
        <v>-5153581.69</v>
      </c>
      <c r="I410" s="0" t="n">
        <v>-5153581.69</v>
      </c>
      <c r="J410" s="0" t="n">
        <v>-69112000613.7</v>
      </c>
      <c r="K410" s="0" t="n">
        <v>-32359983406</v>
      </c>
      <c r="L410" s="0" t="n">
        <v>-42236583648.7</v>
      </c>
      <c r="M410" s="0" t="n">
        <v>-5869909.75</v>
      </c>
      <c r="N410" s="0" t="n">
        <v>-74596567054.7</v>
      </c>
      <c r="O410" s="0" t="n">
        <v>26409094846</v>
      </c>
      <c r="P410" s="0" t="n">
        <v>20924528405</v>
      </c>
    </row>
    <row r="411" customFormat="false" ht="12.75" hidden="false" customHeight="false" outlineLevel="0" collapsed="false">
      <c r="A411" s="0" t="n">
        <v>185705</v>
      </c>
      <c r="B411" s="0" t="s">
        <v>1310</v>
      </c>
      <c r="C411" s="0" t="s">
        <v>17</v>
      </c>
      <c r="D411" s="0" t="s">
        <v>684</v>
      </c>
      <c r="E411" s="0" t="s">
        <v>685</v>
      </c>
      <c r="F411" s="0" t="n">
        <v>-579314176</v>
      </c>
      <c r="G411" s="0" t="n">
        <v>0</v>
      </c>
      <c r="H411" s="0" t="n">
        <v>0</v>
      </c>
      <c r="I411" s="0" t="n">
        <v>0</v>
      </c>
      <c r="J411" s="0" t="n">
        <v>-579314176</v>
      </c>
      <c r="K411" s="0" t="n">
        <v>-470165963</v>
      </c>
      <c r="L411" s="0" t="n">
        <v>0</v>
      </c>
      <c r="M411" s="0" t="n">
        <v>0</v>
      </c>
      <c r="N411" s="0" t="n">
        <v>-470165963</v>
      </c>
      <c r="O411" s="0" t="n">
        <v>378957836</v>
      </c>
      <c r="P411" s="0" t="n">
        <v>488106049</v>
      </c>
    </row>
    <row r="412" customFormat="false" ht="12.75" hidden="false" customHeight="false" outlineLevel="0" collapsed="false">
      <c r="A412" s="0" t="n">
        <v>185732</v>
      </c>
      <c r="B412" s="0" t="s">
        <v>1310</v>
      </c>
      <c r="C412" s="0" t="s">
        <v>17</v>
      </c>
      <c r="D412" s="0" t="s">
        <v>686</v>
      </c>
      <c r="E412" s="0" t="s">
        <v>65</v>
      </c>
      <c r="F412" s="0" t="n">
        <v>-579314176</v>
      </c>
      <c r="G412" s="0" t="n">
        <v>0</v>
      </c>
      <c r="H412" s="0" t="n">
        <v>0</v>
      </c>
      <c r="I412" s="0" t="n">
        <v>0</v>
      </c>
      <c r="J412" s="0" t="n">
        <v>-579314176</v>
      </c>
      <c r="K412" s="0" t="n">
        <v>-470165963</v>
      </c>
      <c r="L412" s="0" t="n">
        <v>0</v>
      </c>
      <c r="M412" s="0" t="n">
        <v>0</v>
      </c>
      <c r="N412" s="0" t="n">
        <v>-470165963</v>
      </c>
      <c r="O412" s="0" t="n">
        <v>378957836</v>
      </c>
      <c r="P412" s="0" t="n">
        <v>488106049</v>
      </c>
    </row>
    <row r="413" customFormat="false" ht="12.75" hidden="false" customHeight="false" outlineLevel="0" collapsed="false">
      <c r="A413" s="0" t="n">
        <v>186306</v>
      </c>
      <c r="B413" s="0" t="s">
        <v>1310</v>
      </c>
      <c r="C413" s="0" t="s">
        <v>17</v>
      </c>
      <c r="D413" s="0" t="s">
        <v>687</v>
      </c>
      <c r="E413" s="0" t="s">
        <v>280</v>
      </c>
      <c r="F413" s="0" t="n">
        <v>-31450398601</v>
      </c>
      <c r="G413" s="0" t="n">
        <v>-37082287836.7</v>
      </c>
      <c r="H413" s="0" t="n">
        <v>-5153581.69</v>
      </c>
      <c r="I413" s="0" t="n">
        <v>-5153581.69</v>
      </c>
      <c r="J413" s="0" t="n">
        <v>-68532686437.7</v>
      </c>
      <c r="K413" s="0" t="n">
        <v>-31889817443</v>
      </c>
      <c r="L413" s="0" t="n">
        <v>-42236583648.7</v>
      </c>
      <c r="M413" s="0" t="n">
        <v>-5869909.75</v>
      </c>
      <c r="N413" s="0" t="n">
        <v>-74126401091.7</v>
      </c>
      <c r="O413" s="0" t="n">
        <v>26030137010</v>
      </c>
      <c r="P413" s="0" t="n">
        <v>20436422356</v>
      </c>
    </row>
    <row r="414" customFormat="false" ht="12.75" hidden="false" customHeight="false" outlineLevel="0" collapsed="false">
      <c r="A414" s="0" t="n">
        <v>186333</v>
      </c>
      <c r="B414" s="0" t="s">
        <v>1310</v>
      </c>
      <c r="C414" s="0" t="s">
        <v>17</v>
      </c>
      <c r="D414" s="0" t="s">
        <v>688</v>
      </c>
      <c r="E414" s="0" t="s">
        <v>65</v>
      </c>
      <c r="F414" s="0" t="n">
        <v>-26883372835</v>
      </c>
      <c r="G414" s="0" t="n">
        <v>-37082287836.7</v>
      </c>
      <c r="H414" s="0" t="n">
        <v>-5153581.69</v>
      </c>
      <c r="I414" s="0" t="n">
        <v>-5153581.69</v>
      </c>
      <c r="J414" s="0" t="n">
        <v>-63965660671.7</v>
      </c>
      <c r="K414" s="0" t="n">
        <v>-27066649315</v>
      </c>
      <c r="L414" s="0" t="n">
        <v>-42236583648.7</v>
      </c>
      <c r="M414" s="0" t="n">
        <v>-5869909.75</v>
      </c>
      <c r="N414" s="0" t="n">
        <v>-69303232963.7</v>
      </c>
      <c r="O414" s="0" t="n">
        <v>25762077825</v>
      </c>
      <c r="P414" s="0" t="n">
        <v>20424505533</v>
      </c>
    </row>
    <row r="415" customFormat="false" ht="12.75" hidden="false" customHeight="false" outlineLevel="0" collapsed="false">
      <c r="A415" s="0" t="n">
        <v>406954</v>
      </c>
      <c r="B415" s="0" t="s">
        <v>1310</v>
      </c>
      <c r="C415" s="0" t="s">
        <v>17</v>
      </c>
      <c r="D415" s="0" t="s">
        <v>689</v>
      </c>
      <c r="E415" s="0" t="s">
        <v>690</v>
      </c>
      <c r="F415" s="0" t="n">
        <v>-4567025766</v>
      </c>
      <c r="G415" s="0" t="n">
        <v>0</v>
      </c>
      <c r="H415" s="0" t="n">
        <v>0</v>
      </c>
      <c r="I415" s="0" t="n">
        <v>0</v>
      </c>
      <c r="J415" s="0" t="n">
        <v>-4567025766</v>
      </c>
      <c r="K415" s="0" t="n">
        <v>-4823168128</v>
      </c>
      <c r="L415" s="0" t="n">
        <v>0</v>
      </c>
      <c r="M415" s="0" t="n">
        <v>0</v>
      </c>
      <c r="N415" s="0" t="n">
        <v>-4823168128</v>
      </c>
      <c r="O415" s="0" t="n">
        <v>268059185</v>
      </c>
      <c r="P415" s="0" t="n">
        <v>11916823</v>
      </c>
    </row>
    <row r="416" customFormat="false" ht="12.75" hidden="false" customHeight="false" outlineLevel="0" collapsed="false">
      <c r="A416" s="0" t="n">
        <v>187776</v>
      </c>
      <c r="B416" s="0" t="s">
        <v>1310</v>
      </c>
      <c r="C416" s="0" t="s">
        <v>17</v>
      </c>
      <c r="D416" s="0" t="s">
        <v>691</v>
      </c>
      <c r="E416" s="0" t="s">
        <v>692</v>
      </c>
      <c r="F416" s="0" t="n">
        <v>-109197593961</v>
      </c>
      <c r="G416" s="0" t="n">
        <v>-11547120939</v>
      </c>
      <c r="H416" s="0" t="n">
        <v>-1604783.16</v>
      </c>
      <c r="I416" s="0" t="n">
        <v>-1604783.16</v>
      </c>
      <c r="J416" s="0" t="n">
        <v>-120744714900</v>
      </c>
      <c r="K416" s="0" t="n">
        <v>-101327682301</v>
      </c>
      <c r="L416" s="0" t="n">
        <v>-7839656526</v>
      </c>
      <c r="M416" s="0" t="n">
        <v>-1089531.22</v>
      </c>
      <c r="N416" s="0" t="n">
        <v>-109167338827</v>
      </c>
      <c r="O416" s="0" t="n">
        <v>5243582188</v>
      </c>
      <c r="P416" s="0" t="n">
        <v>16820958261</v>
      </c>
    </row>
    <row r="417" customFormat="false" ht="12.75" hidden="false" customHeight="false" outlineLevel="0" collapsed="false">
      <c r="A417" s="0" t="n">
        <v>187803</v>
      </c>
      <c r="B417" s="0" t="s">
        <v>1310</v>
      </c>
      <c r="C417" s="0" t="s">
        <v>17</v>
      </c>
      <c r="D417" s="0" t="s">
        <v>693</v>
      </c>
      <c r="E417" s="0" t="s">
        <v>694</v>
      </c>
      <c r="F417" s="0" t="n">
        <v>-103261861516</v>
      </c>
      <c r="G417" s="0" t="n">
        <v>-11518283343</v>
      </c>
      <c r="H417" s="0" t="n">
        <v>-1600775.4</v>
      </c>
      <c r="I417" s="0" t="n">
        <v>-1600775.4</v>
      </c>
      <c r="J417" s="0" t="n">
        <v>-114780144859</v>
      </c>
      <c r="K417" s="0" t="n">
        <v>-94461137460</v>
      </c>
      <c r="L417" s="0" t="n">
        <v>-7829859420</v>
      </c>
      <c r="M417" s="0" t="n">
        <v>-1088169.65</v>
      </c>
      <c r="N417" s="0" t="n">
        <v>-102290996880</v>
      </c>
      <c r="O417" s="0" t="n">
        <v>4290680375</v>
      </c>
      <c r="P417" s="0" t="n">
        <v>16779828354</v>
      </c>
    </row>
    <row r="418" customFormat="false" ht="12.75" hidden="false" customHeight="false" outlineLevel="0" collapsed="false">
      <c r="A418" s="0" t="n">
        <v>187829</v>
      </c>
      <c r="B418" s="0" t="s">
        <v>1310</v>
      </c>
      <c r="C418" s="0" t="s">
        <v>17</v>
      </c>
      <c r="D418" s="0" t="s">
        <v>695</v>
      </c>
      <c r="E418" s="0" t="s">
        <v>696</v>
      </c>
      <c r="F418" s="0" t="n">
        <v>-68092370812</v>
      </c>
      <c r="G418" s="0" t="n">
        <v>0</v>
      </c>
      <c r="H418" s="0" t="n">
        <v>0</v>
      </c>
      <c r="I418" s="0" t="n">
        <v>0</v>
      </c>
      <c r="J418" s="0" t="n">
        <v>-68092370812</v>
      </c>
      <c r="K418" s="0" t="n">
        <v>-61691370812</v>
      </c>
      <c r="L418" s="0" t="n">
        <v>0</v>
      </c>
      <c r="M418" s="0" t="n">
        <v>0</v>
      </c>
      <c r="N418" s="0" t="n">
        <v>-61691370812</v>
      </c>
      <c r="O418" s="0" t="n">
        <v>0</v>
      </c>
      <c r="P418" s="0" t="n">
        <v>6401000000</v>
      </c>
    </row>
    <row r="419" customFormat="false" ht="12.75" hidden="false" customHeight="false" outlineLevel="0" collapsed="false">
      <c r="A419" s="0" t="n">
        <v>187856</v>
      </c>
      <c r="B419" s="0" t="s">
        <v>1310</v>
      </c>
      <c r="C419" s="0" t="s">
        <v>17</v>
      </c>
      <c r="D419" s="0" t="s">
        <v>697</v>
      </c>
      <c r="E419" s="0" t="s">
        <v>698</v>
      </c>
      <c r="F419" s="0" t="n">
        <v>-35169490704</v>
      </c>
      <c r="G419" s="0" t="n">
        <v>-11518283343</v>
      </c>
      <c r="H419" s="0" t="n">
        <v>-1600775.4</v>
      </c>
      <c r="I419" s="0" t="n">
        <v>-1600775.4</v>
      </c>
      <c r="J419" s="0" t="n">
        <v>-46687774047</v>
      </c>
      <c r="K419" s="0" t="n">
        <v>-32769766648</v>
      </c>
      <c r="L419" s="0" t="n">
        <v>-7829859420</v>
      </c>
      <c r="M419" s="0" t="n">
        <v>-1088169.65</v>
      </c>
      <c r="N419" s="0" t="n">
        <v>-40599626068</v>
      </c>
      <c r="O419" s="0" t="n">
        <v>4290680375</v>
      </c>
      <c r="P419" s="0" t="n">
        <v>10378828354</v>
      </c>
    </row>
    <row r="420" customFormat="false" ht="12.75" hidden="false" customHeight="false" outlineLevel="0" collapsed="false">
      <c r="A420" s="0" t="n">
        <v>188558</v>
      </c>
      <c r="B420" s="0" t="s">
        <v>1310</v>
      </c>
      <c r="C420" s="0" t="s">
        <v>17</v>
      </c>
      <c r="D420" s="0" t="s">
        <v>699</v>
      </c>
      <c r="E420" s="0" t="s">
        <v>700</v>
      </c>
      <c r="F420" s="0" t="n">
        <v>-5935732445</v>
      </c>
      <c r="G420" s="0" t="n">
        <v>-28837596</v>
      </c>
      <c r="H420" s="0" t="n">
        <v>-4007.76</v>
      </c>
      <c r="I420" s="0" t="n">
        <v>-4007.76</v>
      </c>
      <c r="J420" s="0" t="n">
        <v>-5964570041</v>
      </c>
      <c r="K420" s="0" t="n">
        <v>-6866544841</v>
      </c>
      <c r="L420" s="0" t="n">
        <v>-9797106</v>
      </c>
      <c r="M420" s="0" t="n">
        <v>-1361.57</v>
      </c>
      <c r="N420" s="0" t="n">
        <v>-6876341947</v>
      </c>
      <c r="O420" s="0" t="n">
        <v>952901813</v>
      </c>
      <c r="P420" s="0" t="n">
        <v>41129907</v>
      </c>
    </row>
    <row r="421" customFormat="false" ht="12.75" hidden="false" customHeight="false" outlineLevel="0" collapsed="false">
      <c r="A421" s="0" t="n">
        <v>188583</v>
      </c>
      <c r="B421" s="0" t="s">
        <v>1310</v>
      </c>
      <c r="C421" s="0" t="s">
        <v>17</v>
      </c>
      <c r="D421" s="0" t="s">
        <v>701</v>
      </c>
      <c r="E421" s="0" t="s">
        <v>702</v>
      </c>
      <c r="F421" s="0" t="n">
        <v>-480807534</v>
      </c>
      <c r="G421" s="0" t="n">
        <v>-28837596</v>
      </c>
      <c r="H421" s="0" t="n">
        <v>-4007.76</v>
      </c>
      <c r="I421" s="0" t="n">
        <v>-4007.76000000001</v>
      </c>
      <c r="J421" s="0" t="n">
        <v>-509645130</v>
      </c>
      <c r="K421" s="0" t="n">
        <v>-466323505</v>
      </c>
      <c r="L421" s="0" t="n">
        <v>-9797106</v>
      </c>
      <c r="M421" s="0" t="n">
        <v>-1361.57</v>
      </c>
      <c r="N421" s="0" t="n">
        <v>-476120611</v>
      </c>
      <c r="O421" s="0" t="n">
        <v>7605388</v>
      </c>
      <c r="P421" s="0" t="n">
        <v>41129907</v>
      </c>
    </row>
    <row r="422" customFormat="false" ht="12.75" hidden="false" customHeight="false" outlineLevel="0" collapsed="false">
      <c r="A422" s="0" t="n">
        <v>188608</v>
      </c>
      <c r="B422" s="0" t="s">
        <v>1310</v>
      </c>
      <c r="C422" s="0" t="s">
        <v>17</v>
      </c>
      <c r="D422" s="0" t="s">
        <v>703</v>
      </c>
      <c r="E422" s="0" t="s">
        <v>65</v>
      </c>
      <c r="F422" s="0" t="n">
        <v>-480807534</v>
      </c>
      <c r="G422" s="0" t="n">
        <v>-28837596</v>
      </c>
      <c r="H422" s="0" t="n">
        <v>-4007.76</v>
      </c>
      <c r="I422" s="0" t="n">
        <v>-4007.76000000001</v>
      </c>
      <c r="J422" s="0" t="n">
        <v>-509645130</v>
      </c>
      <c r="K422" s="0" t="n">
        <v>-466323505</v>
      </c>
      <c r="L422" s="0" t="n">
        <v>-9797106</v>
      </c>
      <c r="M422" s="0" t="n">
        <v>-1361.57</v>
      </c>
      <c r="N422" s="0" t="n">
        <v>-476120611</v>
      </c>
      <c r="O422" s="0" t="n">
        <v>7605388</v>
      </c>
      <c r="P422" s="0" t="n">
        <v>41129907</v>
      </c>
    </row>
    <row r="423" customFormat="false" ht="12.75" hidden="false" customHeight="false" outlineLevel="0" collapsed="false">
      <c r="A423" s="0" t="n">
        <v>188690</v>
      </c>
      <c r="B423" s="0" t="s">
        <v>1310</v>
      </c>
      <c r="C423" s="0" t="s">
        <v>17</v>
      </c>
      <c r="D423" s="0" t="s">
        <v>704</v>
      </c>
      <c r="E423" s="0" t="s">
        <v>705</v>
      </c>
      <c r="F423" s="0" t="n">
        <v>-2878658978</v>
      </c>
      <c r="G423" s="0" t="n">
        <v>0</v>
      </c>
      <c r="H423" s="0" t="n">
        <v>0</v>
      </c>
      <c r="I423" s="0" t="n">
        <v>0</v>
      </c>
      <c r="J423" s="0" t="n">
        <v>-2878658978</v>
      </c>
      <c r="K423" s="0" t="n">
        <v>-3823955403</v>
      </c>
      <c r="L423" s="0" t="n">
        <v>0</v>
      </c>
      <c r="M423" s="0" t="n">
        <v>0</v>
      </c>
      <c r="N423" s="0" t="n">
        <v>-3823955403</v>
      </c>
      <c r="O423" s="0" t="n">
        <v>945296425</v>
      </c>
      <c r="P423" s="0" t="n">
        <v>0</v>
      </c>
    </row>
    <row r="424" customFormat="false" ht="12.75" hidden="false" customHeight="false" outlineLevel="0" collapsed="false">
      <c r="A424" s="0" t="n">
        <v>188745</v>
      </c>
      <c r="B424" s="0" t="s">
        <v>1377</v>
      </c>
      <c r="C424" s="0" t="s">
        <v>17</v>
      </c>
      <c r="D424" s="0" t="s">
        <v>706</v>
      </c>
      <c r="E424" s="0" t="s">
        <v>707</v>
      </c>
      <c r="F424" s="0" t="n">
        <v>-2576265933</v>
      </c>
      <c r="G424" s="0" t="n">
        <v>0</v>
      </c>
      <c r="H424" s="0" t="n">
        <v>0</v>
      </c>
      <c r="I424" s="0" t="n">
        <v>8.9E-012</v>
      </c>
      <c r="J424" s="0" t="n">
        <v>-2576265933</v>
      </c>
      <c r="K424" s="0" t="n">
        <v>-2576265933</v>
      </c>
      <c r="L424" s="0" t="n">
        <v>0</v>
      </c>
      <c r="M424" s="0" t="n">
        <v>0</v>
      </c>
      <c r="N424" s="0" t="n">
        <v>-2576265933</v>
      </c>
      <c r="O424" s="0" t="n">
        <v>0</v>
      </c>
      <c r="P424" s="0" t="n">
        <v>0</v>
      </c>
    </row>
    <row r="425" customFormat="false" ht="12.75" hidden="false" customHeight="false" outlineLevel="0" collapsed="false">
      <c r="A425" s="0" t="n">
        <v>188816</v>
      </c>
      <c r="B425" s="0" t="s">
        <v>1310</v>
      </c>
      <c r="C425" s="0" t="s">
        <v>17</v>
      </c>
      <c r="D425" s="0" t="s">
        <v>708</v>
      </c>
      <c r="E425" s="0" t="s">
        <v>709</v>
      </c>
      <c r="F425" s="0" t="n">
        <v>-4238328667989.16</v>
      </c>
      <c r="G425" s="0" t="n">
        <v>0</v>
      </c>
      <c r="H425" s="0" t="n">
        <v>0</v>
      </c>
      <c r="I425" s="0" t="n">
        <v>0</v>
      </c>
      <c r="J425" s="0" t="n">
        <v>-4238328667989.16</v>
      </c>
      <c r="K425" s="0" t="n">
        <v>-4250575736581.16</v>
      </c>
      <c r="L425" s="0" t="n">
        <v>0</v>
      </c>
      <c r="M425" s="0" t="n">
        <v>0</v>
      </c>
      <c r="N425" s="0" t="n">
        <v>-4250575736581.16</v>
      </c>
      <c r="O425" s="0" t="n">
        <v>23313852593</v>
      </c>
      <c r="P425" s="0" t="n">
        <v>11066784001</v>
      </c>
    </row>
    <row r="426" customFormat="false" ht="12.75" hidden="false" customHeight="false" outlineLevel="0" collapsed="false">
      <c r="A426" s="0" t="n">
        <v>188847</v>
      </c>
      <c r="B426" s="0" t="s">
        <v>1310</v>
      </c>
      <c r="C426" s="0" t="s">
        <v>17</v>
      </c>
      <c r="D426" s="0" t="s">
        <v>710</v>
      </c>
      <c r="E426" s="0" t="s">
        <v>709</v>
      </c>
      <c r="F426" s="0" t="n">
        <v>-4238328667989.16</v>
      </c>
      <c r="G426" s="0" t="n">
        <v>0</v>
      </c>
      <c r="H426" s="0" t="n">
        <v>0</v>
      </c>
      <c r="I426" s="0" t="n">
        <v>0</v>
      </c>
      <c r="J426" s="0" t="n">
        <v>-4238328667989.16</v>
      </c>
      <c r="K426" s="0" t="n">
        <v>-4250575736581.16</v>
      </c>
      <c r="L426" s="0" t="n">
        <v>0</v>
      </c>
      <c r="M426" s="0" t="n">
        <v>0</v>
      </c>
      <c r="N426" s="0" t="n">
        <v>-4250575736581.16</v>
      </c>
      <c r="O426" s="0" t="n">
        <v>23313852593</v>
      </c>
      <c r="P426" s="0" t="n">
        <v>11066784001</v>
      </c>
    </row>
    <row r="427" customFormat="false" ht="12.75" hidden="false" customHeight="false" outlineLevel="0" collapsed="false">
      <c r="A427" s="0" t="n">
        <v>188878</v>
      </c>
      <c r="B427" s="0" t="s">
        <v>1378</v>
      </c>
      <c r="C427" s="0" t="s">
        <v>17</v>
      </c>
      <c r="D427" s="0" t="s">
        <v>711</v>
      </c>
      <c r="E427" s="0" t="s">
        <v>712</v>
      </c>
      <c r="F427" s="0" t="n">
        <v>-1400000000000</v>
      </c>
      <c r="G427" s="0" t="n">
        <v>0</v>
      </c>
      <c r="H427" s="0" t="n">
        <v>0</v>
      </c>
      <c r="I427" s="0" t="n">
        <v>0</v>
      </c>
      <c r="J427" s="0" t="n">
        <v>-1400000000000</v>
      </c>
      <c r="K427" s="0" t="n">
        <v>-1400000000000</v>
      </c>
      <c r="L427" s="0" t="n">
        <v>0</v>
      </c>
      <c r="M427" s="0" t="n">
        <v>0</v>
      </c>
      <c r="N427" s="0" t="n">
        <v>-1400000000000</v>
      </c>
      <c r="O427" s="0" t="n">
        <v>0</v>
      </c>
      <c r="P427" s="0" t="n">
        <v>0</v>
      </c>
    </row>
    <row r="428" customFormat="false" ht="12.75" hidden="false" customHeight="false" outlineLevel="0" collapsed="false">
      <c r="A428" s="0" t="n">
        <v>188905</v>
      </c>
      <c r="B428" s="0" t="s">
        <v>1378</v>
      </c>
      <c r="C428" s="0" t="s">
        <v>17</v>
      </c>
      <c r="D428" s="0" t="s">
        <v>713</v>
      </c>
      <c r="E428" s="0" t="s">
        <v>714</v>
      </c>
      <c r="F428" s="0" t="n">
        <v>-1396946130000</v>
      </c>
      <c r="G428" s="0" t="n">
        <v>0</v>
      </c>
      <c r="H428" s="0" t="n">
        <v>0</v>
      </c>
      <c r="I428" s="0" t="n">
        <v>0</v>
      </c>
      <c r="J428" s="0" t="n">
        <v>-1396946130000</v>
      </c>
      <c r="K428" s="0" t="n">
        <v>-1396946130000</v>
      </c>
      <c r="L428" s="0" t="n">
        <v>0</v>
      </c>
      <c r="M428" s="0" t="n">
        <v>0</v>
      </c>
      <c r="N428" s="0" t="n">
        <v>-1396946130000</v>
      </c>
      <c r="O428" s="0" t="n">
        <v>0</v>
      </c>
      <c r="P428" s="0" t="n">
        <v>0</v>
      </c>
    </row>
    <row r="429" customFormat="false" ht="12.75" hidden="false" customHeight="false" outlineLevel="0" collapsed="false">
      <c r="A429" s="0" t="n">
        <v>188986</v>
      </c>
      <c r="B429" s="0" t="s">
        <v>1378</v>
      </c>
      <c r="C429" s="0" t="s">
        <v>17</v>
      </c>
      <c r="D429" s="0" t="s">
        <v>715</v>
      </c>
      <c r="E429" s="0" t="s">
        <v>716</v>
      </c>
      <c r="F429" s="0" t="n">
        <v>-3053870000</v>
      </c>
      <c r="G429" s="0" t="n">
        <v>0</v>
      </c>
      <c r="H429" s="0" t="n">
        <v>0</v>
      </c>
      <c r="I429" s="0" t="n">
        <v>0</v>
      </c>
      <c r="J429" s="0" t="n">
        <v>-3053870000</v>
      </c>
      <c r="K429" s="0" t="n">
        <v>-3053870000</v>
      </c>
      <c r="L429" s="0" t="n">
        <v>0</v>
      </c>
      <c r="M429" s="0" t="n">
        <v>0</v>
      </c>
      <c r="N429" s="0" t="n">
        <v>-3053870000</v>
      </c>
      <c r="O429" s="0" t="n">
        <v>0</v>
      </c>
      <c r="P429" s="0" t="n">
        <v>0</v>
      </c>
    </row>
    <row r="430" customFormat="false" ht="12.75" hidden="false" customHeight="false" outlineLevel="0" collapsed="false">
      <c r="A430" s="0" t="n">
        <v>189013</v>
      </c>
      <c r="B430" s="0" t="s">
        <v>1378</v>
      </c>
      <c r="C430" s="0" t="s">
        <v>17</v>
      </c>
      <c r="D430" s="0" t="s">
        <v>717</v>
      </c>
      <c r="E430" s="0" t="s">
        <v>716</v>
      </c>
      <c r="F430" s="0" t="n">
        <v>-3053870000</v>
      </c>
      <c r="G430" s="0" t="n">
        <v>0</v>
      </c>
      <c r="H430" s="0" t="n">
        <v>0</v>
      </c>
      <c r="I430" s="0" t="n">
        <v>0</v>
      </c>
      <c r="J430" s="0" t="n">
        <v>-3053870000</v>
      </c>
      <c r="K430" s="0" t="n">
        <v>-3053870000</v>
      </c>
      <c r="L430" s="0" t="n">
        <v>0</v>
      </c>
      <c r="M430" s="0" t="n">
        <v>0</v>
      </c>
      <c r="N430" s="0" t="n">
        <v>-3053870000</v>
      </c>
      <c r="O430" s="0" t="n">
        <v>0</v>
      </c>
      <c r="P430" s="0" t="n">
        <v>0</v>
      </c>
    </row>
    <row r="431" customFormat="false" ht="12.75" hidden="false" customHeight="false" outlineLevel="0" collapsed="false">
      <c r="A431" s="0" t="n">
        <v>189067</v>
      </c>
      <c r="B431" s="0" t="s">
        <v>1378</v>
      </c>
      <c r="C431" s="0" t="s">
        <v>17</v>
      </c>
      <c r="D431" s="0" t="s">
        <v>718</v>
      </c>
      <c r="E431" s="0" t="s">
        <v>719</v>
      </c>
      <c r="F431" s="0" t="n">
        <v>-877496877765</v>
      </c>
      <c r="G431" s="0" t="n">
        <v>0</v>
      </c>
      <c r="H431" s="0" t="n">
        <v>0</v>
      </c>
      <c r="I431" s="0" t="n">
        <v>0</v>
      </c>
      <c r="J431" s="0" t="n">
        <v>-877496877765</v>
      </c>
      <c r="K431" s="0" t="n">
        <v>-877496877765</v>
      </c>
      <c r="L431" s="0" t="n">
        <v>0</v>
      </c>
      <c r="M431" s="0" t="n">
        <v>0</v>
      </c>
      <c r="N431" s="0" t="n">
        <v>-877496877765</v>
      </c>
      <c r="O431" s="0" t="n">
        <v>0</v>
      </c>
      <c r="P431" s="0" t="n">
        <v>0</v>
      </c>
    </row>
    <row r="432" customFormat="false" ht="12.75" hidden="false" customHeight="false" outlineLevel="0" collapsed="false">
      <c r="A432" s="0" t="n">
        <v>189094</v>
      </c>
      <c r="B432" s="0" t="s">
        <v>1378</v>
      </c>
      <c r="C432" s="0" t="s">
        <v>17</v>
      </c>
      <c r="D432" s="0" t="s">
        <v>720</v>
      </c>
      <c r="E432" s="0" t="s">
        <v>721</v>
      </c>
      <c r="F432" s="0" t="n">
        <v>-877495779372</v>
      </c>
      <c r="G432" s="0" t="n">
        <v>0</v>
      </c>
      <c r="H432" s="0" t="n">
        <v>0</v>
      </c>
      <c r="I432" s="0" t="n">
        <v>0</v>
      </c>
      <c r="J432" s="0" t="n">
        <v>-877495779372</v>
      </c>
      <c r="K432" s="0" t="n">
        <v>-877495779372</v>
      </c>
      <c r="L432" s="0" t="n">
        <v>0</v>
      </c>
      <c r="M432" s="0" t="n">
        <v>0</v>
      </c>
      <c r="N432" s="0" t="n">
        <v>-877495779372</v>
      </c>
      <c r="O432" s="0" t="n">
        <v>0</v>
      </c>
      <c r="P432" s="0" t="n">
        <v>0</v>
      </c>
    </row>
    <row r="433" customFormat="false" ht="12.75" hidden="false" customHeight="false" outlineLevel="0" collapsed="false">
      <c r="A433" s="0" t="n">
        <v>189151</v>
      </c>
      <c r="B433" s="0" t="s">
        <v>429</v>
      </c>
      <c r="C433" s="0" t="s">
        <v>17</v>
      </c>
      <c r="D433" s="0" t="s">
        <v>722</v>
      </c>
      <c r="E433" s="0" t="s">
        <v>723</v>
      </c>
      <c r="F433" s="0" t="n">
        <v>-1098393</v>
      </c>
      <c r="G433" s="0" t="n">
        <v>0</v>
      </c>
      <c r="H433" s="0" t="n">
        <v>0</v>
      </c>
      <c r="I433" s="0" t="n">
        <v>0</v>
      </c>
      <c r="J433" s="0" t="n">
        <v>-1098393</v>
      </c>
      <c r="K433" s="0" t="n">
        <v>-1098393</v>
      </c>
      <c r="L433" s="0" t="n">
        <v>0</v>
      </c>
      <c r="M433" s="0" t="n">
        <v>0</v>
      </c>
      <c r="N433" s="0" t="n">
        <v>-1098393</v>
      </c>
      <c r="O433" s="0" t="n">
        <v>0</v>
      </c>
      <c r="P433" s="0" t="n">
        <v>0</v>
      </c>
    </row>
    <row r="434" customFormat="false" ht="12.75" hidden="false" customHeight="false" outlineLevel="0" collapsed="false">
      <c r="A434" s="0" t="n">
        <v>189235</v>
      </c>
      <c r="B434" s="0" t="s">
        <v>1379</v>
      </c>
      <c r="C434" s="0" t="s">
        <v>17</v>
      </c>
      <c r="D434" s="0" t="s">
        <v>725</v>
      </c>
      <c r="E434" s="0" t="s">
        <v>726</v>
      </c>
      <c r="F434" s="0" t="n">
        <v>-39142250845</v>
      </c>
      <c r="G434" s="0" t="n">
        <v>0</v>
      </c>
      <c r="H434" s="0" t="n">
        <v>0</v>
      </c>
      <c r="I434" s="0" t="n">
        <v>0</v>
      </c>
      <c r="J434" s="0" t="n">
        <v>-39142250845</v>
      </c>
      <c r="K434" s="0" t="n">
        <v>-39142250845</v>
      </c>
      <c r="L434" s="0" t="n">
        <v>0</v>
      </c>
      <c r="M434" s="0" t="n">
        <v>0</v>
      </c>
      <c r="N434" s="0" t="n">
        <v>-39142250845</v>
      </c>
      <c r="O434" s="0" t="n">
        <v>0</v>
      </c>
      <c r="P434" s="0" t="n">
        <v>0</v>
      </c>
    </row>
    <row r="435" customFormat="false" ht="12.75" hidden="false" customHeight="false" outlineLevel="0" collapsed="false">
      <c r="A435" s="0" t="n">
        <v>189262</v>
      </c>
      <c r="B435" s="0" t="s">
        <v>1379</v>
      </c>
      <c r="C435" s="0" t="s">
        <v>17</v>
      </c>
      <c r="D435" s="0" t="s">
        <v>727</v>
      </c>
      <c r="E435" s="0" t="s">
        <v>728</v>
      </c>
      <c r="F435" s="0" t="n">
        <v>-39142250845</v>
      </c>
      <c r="G435" s="0" t="n">
        <v>0</v>
      </c>
      <c r="H435" s="0" t="n">
        <v>0</v>
      </c>
      <c r="I435" s="0" t="n">
        <v>0</v>
      </c>
      <c r="J435" s="0" t="n">
        <v>-39142250845</v>
      </c>
      <c r="K435" s="0" t="n">
        <v>-39142250845</v>
      </c>
      <c r="L435" s="0" t="n">
        <v>0</v>
      </c>
      <c r="M435" s="0" t="n">
        <v>0</v>
      </c>
      <c r="N435" s="0" t="n">
        <v>-39142250845</v>
      </c>
      <c r="O435" s="0" t="n">
        <v>0</v>
      </c>
      <c r="P435" s="0" t="n">
        <v>0</v>
      </c>
    </row>
    <row r="436" customFormat="false" ht="12.75" hidden="false" customHeight="false" outlineLevel="0" collapsed="false">
      <c r="A436" s="0" t="n">
        <v>189424</v>
      </c>
      <c r="B436" s="0" t="s">
        <v>1378</v>
      </c>
      <c r="C436" s="0" t="s">
        <v>17</v>
      </c>
      <c r="D436" s="0" t="s">
        <v>729</v>
      </c>
      <c r="E436" s="0" t="s">
        <v>730</v>
      </c>
      <c r="F436" s="0" t="n">
        <v>-1102240680100</v>
      </c>
      <c r="G436" s="0" t="n">
        <v>0</v>
      </c>
      <c r="H436" s="0" t="n">
        <v>0</v>
      </c>
      <c r="I436" s="0" t="n">
        <v>0</v>
      </c>
      <c r="J436" s="0" t="n">
        <v>-1102240680100</v>
      </c>
      <c r="K436" s="0" t="n">
        <v>-1102240680100</v>
      </c>
      <c r="L436" s="0" t="n">
        <v>0</v>
      </c>
      <c r="M436" s="0" t="n">
        <v>0</v>
      </c>
      <c r="N436" s="0" t="n">
        <v>-1102240680100</v>
      </c>
      <c r="O436" s="0" t="n">
        <v>0</v>
      </c>
      <c r="P436" s="0" t="n">
        <v>0</v>
      </c>
    </row>
    <row r="437" customFormat="false" ht="12.75" hidden="false" customHeight="false" outlineLevel="0" collapsed="false">
      <c r="A437" s="0" t="n">
        <v>189478</v>
      </c>
      <c r="B437" s="0" t="s">
        <v>731</v>
      </c>
      <c r="C437" s="0" t="s">
        <v>17</v>
      </c>
      <c r="D437" s="0" t="s">
        <v>732</v>
      </c>
      <c r="E437" s="0" t="s">
        <v>733</v>
      </c>
      <c r="F437" s="0" t="n">
        <v>-39124052155</v>
      </c>
      <c r="G437" s="0" t="n">
        <v>0</v>
      </c>
      <c r="H437" s="0" t="n">
        <v>0</v>
      </c>
      <c r="I437" s="0" t="n">
        <v>0</v>
      </c>
      <c r="J437" s="0" t="n">
        <v>-39124052155</v>
      </c>
      <c r="K437" s="0" t="n">
        <v>-39124052155</v>
      </c>
      <c r="L437" s="0" t="n">
        <v>0</v>
      </c>
      <c r="M437" s="0" t="n">
        <v>0</v>
      </c>
      <c r="N437" s="0" t="n">
        <v>-39124052155</v>
      </c>
      <c r="O437" s="0" t="n">
        <v>0</v>
      </c>
      <c r="P437" s="0" t="n">
        <v>0</v>
      </c>
    </row>
    <row r="438" customFormat="false" ht="12.75" hidden="false" customHeight="false" outlineLevel="0" collapsed="false">
      <c r="A438" s="0" t="n">
        <v>189535</v>
      </c>
      <c r="B438" s="0" t="s">
        <v>1378</v>
      </c>
      <c r="C438" s="0" t="s">
        <v>17</v>
      </c>
      <c r="D438" s="0" t="s">
        <v>734</v>
      </c>
      <c r="E438" s="0" t="s">
        <v>735</v>
      </c>
      <c r="F438" s="0" t="n">
        <v>-1063116627945</v>
      </c>
      <c r="G438" s="0" t="n">
        <v>0</v>
      </c>
      <c r="H438" s="0" t="n">
        <v>0</v>
      </c>
      <c r="I438" s="0" t="n">
        <v>0</v>
      </c>
      <c r="J438" s="0" t="n">
        <v>-1063116627945</v>
      </c>
      <c r="K438" s="0" t="n">
        <v>-1063116627945</v>
      </c>
      <c r="L438" s="0" t="n">
        <v>0</v>
      </c>
      <c r="M438" s="0" t="n">
        <v>0</v>
      </c>
      <c r="N438" s="0" t="n">
        <v>-1063116627945</v>
      </c>
      <c r="O438" s="0" t="n">
        <v>0</v>
      </c>
      <c r="P438" s="0" t="n">
        <v>0</v>
      </c>
    </row>
    <row r="439" customFormat="false" ht="12.75" hidden="false" customHeight="false" outlineLevel="0" collapsed="false">
      <c r="A439" s="0" t="n">
        <v>189616</v>
      </c>
      <c r="B439" s="0" t="s">
        <v>1380</v>
      </c>
      <c r="C439" s="0" t="s">
        <v>17</v>
      </c>
      <c r="D439" s="0" t="s">
        <v>737</v>
      </c>
      <c r="E439" s="0" t="s">
        <v>738</v>
      </c>
      <c r="F439" s="0" t="n">
        <v>-640283629322.16</v>
      </c>
      <c r="G439" s="0" t="n">
        <v>0</v>
      </c>
      <c r="H439" s="0" t="n">
        <v>0</v>
      </c>
      <c r="I439" s="0" t="n">
        <v>0</v>
      </c>
      <c r="J439" s="0" t="n">
        <v>-640283629322.16</v>
      </c>
      <c r="K439" s="0" t="n">
        <v>-640283629322.16</v>
      </c>
      <c r="L439" s="0" t="n">
        <v>0</v>
      </c>
      <c r="M439" s="0" t="n">
        <v>0</v>
      </c>
      <c r="N439" s="0" t="n">
        <v>-640283629322.16</v>
      </c>
      <c r="O439" s="0" t="n">
        <v>0</v>
      </c>
      <c r="P439" s="0" t="n">
        <v>0</v>
      </c>
    </row>
    <row r="440" customFormat="false" ht="12.75" hidden="false" customHeight="false" outlineLevel="0" collapsed="false">
      <c r="A440" s="0" t="n">
        <v>189643</v>
      </c>
      <c r="B440" s="0" t="s">
        <v>1380</v>
      </c>
      <c r="C440" s="0" t="s">
        <v>17</v>
      </c>
      <c r="D440" s="0" t="s">
        <v>739</v>
      </c>
      <c r="E440" s="0" t="s">
        <v>740</v>
      </c>
      <c r="F440" s="0" t="n">
        <v>-640283629322.16</v>
      </c>
      <c r="G440" s="0" t="n">
        <v>0</v>
      </c>
      <c r="H440" s="0" t="n">
        <v>0</v>
      </c>
      <c r="I440" s="0" t="n">
        <v>0</v>
      </c>
      <c r="J440" s="0" t="n">
        <v>-640283629322.16</v>
      </c>
      <c r="K440" s="0" t="n">
        <v>-640283629322.16</v>
      </c>
      <c r="L440" s="0" t="n">
        <v>0</v>
      </c>
      <c r="M440" s="0" t="n">
        <v>0</v>
      </c>
      <c r="N440" s="0" t="n">
        <v>-640283629322.16</v>
      </c>
      <c r="O440" s="0" t="n">
        <v>0</v>
      </c>
      <c r="P440" s="0" t="n">
        <v>0</v>
      </c>
    </row>
    <row r="441" customFormat="false" ht="12.75" hidden="false" customHeight="false" outlineLevel="0" collapsed="false">
      <c r="A441" s="0" t="n">
        <v>189805</v>
      </c>
      <c r="B441" s="0" t="s">
        <v>1310</v>
      </c>
      <c r="C441" s="0" t="s">
        <v>17</v>
      </c>
      <c r="D441" s="0" t="s">
        <v>741</v>
      </c>
      <c r="E441" s="0" t="s">
        <v>742</v>
      </c>
      <c r="F441" s="0" t="n">
        <v>-179165229957</v>
      </c>
      <c r="G441" s="0" t="n">
        <v>0</v>
      </c>
      <c r="H441" s="0" t="n">
        <v>0</v>
      </c>
      <c r="I441" s="0" t="n">
        <v>0</v>
      </c>
      <c r="J441" s="0" t="n">
        <v>-179165229957</v>
      </c>
      <c r="K441" s="0" t="n">
        <v>-191412298549</v>
      </c>
      <c r="L441" s="0" t="n">
        <v>0</v>
      </c>
      <c r="M441" s="0" t="n">
        <v>0</v>
      </c>
      <c r="N441" s="0" t="n">
        <v>-191412298549</v>
      </c>
      <c r="O441" s="0" t="n">
        <v>23313852593</v>
      </c>
      <c r="P441" s="0" t="n">
        <v>11066784001</v>
      </c>
    </row>
    <row r="442" customFormat="false" ht="12.75" hidden="false" customHeight="false" outlineLevel="0" collapsed="false">
      <c r="A442" s="0" t="n">
        <v>189836</v>
      </c>
      <c r="B442" s="0" t="s">
        <v>1310</v>
      </c>
      <c r="C442" s="0" t="s">
        <v>17</v>
      </c>
      <c r="D442" s="0" t="s">
        <v>743</v>
      </c>
      <c r="E442" s="0" t="s">
        <v>744</v>
      </c>
      <c r="F442" s="0" t="n">
        <v>-179165229957</v>
      </c>
      <c r="G442" s="0" t="n">
        <v>0</v>
      </c>
      <c r="H442" s="0" t="n">
        <v>0</v>
      </c>
      <c r="I442" s="0" t="n">
        <v>0</v>
      </c>
      <c r="J442" s="0" t="n">
        <v>-179165229957</v>
      </c>
      <c r="K442" s="0" t="n">
        <v>-191412298549</v>
      </c>
      <c r="L442" s="0" t="n">
        <v>0</v>
      </c>
      <c r="M442" s="0" t="n">
        <v>0</v>
      </c>
      <c r="N442" s="0" t="n">
        <v>-191412298549</v>
      </c>
      <c r="O442" s="0" t="n">
        <v>23313852593</v>
      </c>
      <c r="P442" s="0" t="n">
        <v>11066784001</v>
      </c>
    </row>
    <row r="443" customFormat="false" ht="12.75" hidden="false" customHeight="false" outlineLevel="0" collapsed="false">
      <c r="A443" s="0" t="n">
        <v>189925</v>
      </c>
      <c r="B443" s="0" t="s">
        <v>1310</v>
      </c>
      <c r="C443" s="0" t="s">
        <v>17</v>
      </c>
      <c r="D443" s="0" t="s">
        <v>745</v>
      </c>
      <c r="E443" s="0" t="s">
        <v>746</v>
      </c>
      <c r="F443" s="0" t="n">
        <v>1221634098045</v>
      </c>
      <c r="G443" s="0" t="n">
        <v>343359584485</v>
      </c>
      <c r="H443" s="0" t="n">
        <v>47719053.26</v>
      </c>
      <c r="I443" s="0" t="n">
        <v>47591238.14</v>
      </c>
      <c r="J443" s="0" t="n">
        <v>1564993682530</v>
      </c>
      <c r="K443" s="0" t="n">
        <v>1194053945612</v>
      </c>
      <c r="L443" s="0" t="n">
        <v>383557622488</v>
      </c>
      <c r="M443" s="0" t="n">
        <v>53305652.26</v>
      </c>
      <c r="N443" s="0" t="n">
        <v>1577611568100</v>
      </c>
      <c r="O443" s="0" t="n">
        <v>57074822792</v>
      </c>
      <c r="P443" s="0" t="n">
        <v>69692708362</v>
      </c>
    </row>
    <row r="444" customFormat="false" ht="12.75" hidden="false" customHeight="false" outlineLevel="0" collapsed="false">
      <c r="A444" s="0" t="n">
        <v>189952</v>
      </c>
      <c r="B444" s="0" t="s">
        <v>1310</v>
      </c>
      <c r="C444" s="0" t="s">
        <v>17</v>
      </c>
      <c r="D444" s="0" t="s">
        <v>747</v>
      </c>
      <c r="E444" s="0" t="s">
        <v>748</v>
      </c>
      <c r="F444" s="0" t="n">
        <v>1221634098045</v>
      </c>
      <c r="G444" s="0" t="n">
        <v>343359584485</v>
      </c>
      <c r="H444" s="0" t="n">
        <v>47719053.26</v>
      </c>
      <c r="I444" s="0" t="n">
        <v>47591238.14</v>
      </c>
      <c r="J444" s="0" t="n">
        <v>1564993682530</v>
      </c>
      <c r="K444" s="0" t="n">
        <v>1194053945612</v>
      </c>
      <c r="L444" s="0" t="n">
        <v>383557622488</v>
      </c>
      <c r="M444" s="0" t="n">
        <v>53305652.26</v>
      </c>
      <c r="N444" s="0" t="n">
        <v>1577611568100</v>
      </c>
      <c r="O444" s="0" t="n">
        <v>57074822792</v>
      </c>
      <c r="P444" s="0" t="n">
        <v>69692708362</v>
      </c>
    </row>
    <row r="445" customFormat="false" ht="12.75" hidden="false" customHeight="false" outlineLevel="0" collapsed="false">
      <c r="A445" s="0" t="n">
        <v>189978</v>
      </c>
      <c r="B445" s="0" t="s">
        <v>1310</v>
      </c>
      <c r="C445" s="0" t="s">
        <v>17</v>
      </c>
      <c r="D445" s="0" t="s">
        <v>749</v>
      </c>
      <c r="E445" s="0" t="s">
        <v>748</v>
      </c>
      <c r="F445" s="0" t="n">
        <v>1221634098045</v>
      </c>
      <c r="G445" s="0" t="n">
        <v>343359584485</v>
      </c>
      <c r="H445" s="0" t="n">
        <v>47719053.26</v>
      </c>
      <c r="I445" s="0" t="n">
        <v>47591238.14</v>
      </c>
      <c r="J445" s="0" t="n">
        <v>1564993682530</v>
      </c>
      <c r="K445" s="0" t="n">
        <v>1194053945612</v>
      </c>
      <c r="L445" s="0" t="n">
        <v>383557622488</v>
      </c>
      <c r="M445" s="0" t="n">
        <v>53305652.26</v>
      </c>
      <c r="N445" s="0" t="n">
        <v>1577611568100</v>
      </c>
      <c r="O445" s="0" t="n">
        <v>57074822792</v>
      </c>
      <c r="P445" s="0" t="n">
        <v>69692708362</v>
      </c>
    </row>
    <row r="446" customFormat="false" ht="12.75" hidden="false" customHeight="false" outlineLevel="0" collapsed="false">
      <c r="A446" s="0" t="n">
        <v>190079</v>
      </c>
      <c r="B446" s="0" t="s">
        <v>1310</v>
      </c>
      <c r="C446" s="0" t="s">
        <v>17</v>
      </c>
      <c r="D446" s="0" t="s">
        <v>750</v>
      </c>
      <c r="E446" s="0" t="s">
        <v>751</v>
      </c>
      <c r="F446" s="0" t="n">
        <v>0</v>
      </c>
      <c r="G446" s="0" t="n">
        <v>55538997557</v>
      </c>
      <c r="H446" s="0" t="n">
        <v>7718638.14</v>
      </c>
      <c r="I446" s="0" t="n">
        <v>7620163.93</v>
      </c>
      <c r="J446" s="0" t="n">
        <v>55538997557</v>
      </c>
      <c r="K446" s="0" t="n">
        <v>0</v>
      </c>
      <c r="L446" s="0" t="n">
        <v>55384612120</v>
      </c>
      <c r="M446" s="0" t="n">
        <v>7697182.12</v>
      </c>
      <c r="N446" s="0" t="n">
        <v>55384612120</v>
      </c>
      <c r="O446" s="0" t="n">
        <v>280315063</v>
      </c>
      <c r="P446" s="0" t="n">
        <v>125929626</v>
      </c>
    </row>
    <row r="447" customFormat="false" ht="12.75" hidden="false" customHeight="false" outlineLevel="0" collapsed="false">
      <c r="A447" s="0" t="n">
        <v>190104</v>
      </c>
      <c r="B447" s="0" t="s">
        <v>1310</v>
      </c>
      <c r="C447" s="0" t="s">
        <v>17</v>
      </c>
      <c r="D447" s="0" t="s">
        <v>752</v>
      </c>
      <c r="E447" s="0" t="s">
        <v>65</v>
      </c>
      <c r="F447" s="0" t="n">
        <v>0</v>
      </c>
      <c r="G447" s="0" t="n">
        <v>55538997557</v>
      </c>
      <c r="H447" s="0" t="n">
        <v>7718638.14</v>
      </c>
      <c r="I447" s="0" t="n">
        <v>7620163.93</v>
      </c>
      <c r="J447" s="0" t="n">
        <v>55538997557</v>
      </c>
      <c r="K447" s="0" t="n">
        <v>0</v>
      </c>
      <c r="L447" s="0" t="n">
        <v>55384612120</v>
      </c>
      <c r="M447" s="0" t="n">
        <v>7697182.12</v>
      </c>
      <c r="N447" s="0" t="n">
        <v>55384612120</v>
      </c>
      <c r="O447" s="0" t="n">
        <v>280315063</v>
      </c>
      <c r="P447" s="0" t="n">
        <v>125929626</v>
      </c>
    </row>
    <row r="448" customFormat="false" ht="12.75" hidden="false" customHeight="false" outlineLevel="0" collapsed="false">
      <c r="A448" s="0" t="n">
        <v>190185</v>
      </c>
      <c r="B448" s="0" t="s">
        <v>1310</v>
      </c>
      <c r="C448" s="0" t="s">
        <v>17</v>
      </c>
      <c r="D448" s="0" t="s">
        <v>753</v>
      </c>
      <c r="E448" s="0" t="s">
        <v>754</v>
      </c>
      <c r="F448" s="0" t="n">
        <v>516610650295</v>
      </c>
      <c r="G448" s="0" t="n">
        <v>182044187828</v>
      </c>
      <c r="H448" s="0" t="n">
        <v>25299938.27</v>
      </c>
      <c r="I448" s="0" t="n">
        <v>25286873.87</v>
      </c>
      <c r="J448" s="0" t="n">
        <v>698654838123</v>
      </c>
      <c r="K448" s="0" t="n">
        <v>518071677368</v>
      </c>
      <c r="L448" s="0" t="n">
        <v>179781271131</v>
      </c>
      <c r="M448" s="0" t="n">
        <v>24985445.11</v>
      </c>
      <c r="N448" s="0" t="n">
        <v>697852948499</v>
      </c>
      <c r="O448" s="0" t="n">
        <v>2459237082</v>
      </c>
      <c r="P448" s="0" t="n">
        <v>1657347458</v>
      </c>
    </row>
    <row r="449" customFormat="false" ht="12.75" hidden="false" customHeight="false" outlineLevel="0" collapsed="false">
      <c r="A449" s="0" t="n">
        <v>190210</v>
      </c>
      <c r="B449" s="0" t="s">
        <v>1310</v>
      </c>
      <c r="C449" s="0" t="s">
        <v>17</v>
      </c>
      <c r="D449" s="0" t="s">
        <v>755</v>
      </c>
      <c r="E449" s="0" t="s">
        <v>65</v>
      </c>
      <c r="F449" s="0" t="n">
        <v>516110650295</v>
      </c>
      <c r="G449" s="0" t="n">
        <v>182044187828</v>
      </c>
      <c r="H449" s="0" t="n">
        <v>25299938.27</v>
      </c>
      <c r="I449" s="0" t="n">
        <v>25286873.87</v>
      </c>
      <c r="J449" s="0" t="n">
        <v>698154838123</v>
      </c>
      <c r="K449" s="0" t="n">
        <v>517571677368</v>
      </c>
      <c r="L449" s="0" t="n">
        <v>179781271131</v>
      </c>
      <c r="M449" s="0" t="n">
        <v>24985445.11</v>
      </c>
      <c r="N449" s="0" t="n">
        <v>697352948499</v>
      </c>
      <c r="O449" s="0" t="n">
        <v>2459237082</v>
      </c>
      <c r="P449" s="0" t="n">
        <v>1657347458</v>
      </c>
    </row>
    <row r="450" customFormat="false" ht="12.75" hidden="false" customHeight="false" outlineLevel="0" collapsed="false">
      <c r="A450" s="0" t="n">
        <v>190300</v>
      </c>
      <c r="B450" s="0" t="s">
        <v>1381</v>
      </c>
      <c r="C450" s="0" t="s">
        <v>17</v>
      </c>
      <c r="D450" s="0" t="s">
        <v>1382</v>
      </c>
      <c r="E450" s="0" t="s">
        <v>160</v>
      </c>
      <c r="F450" s="0" t="n">
        <v>500000000</v>
      </c>
      <c r="G450" s="0" t="n">
        <v>0</v>
      </c>
      <c r="H450" s="0" t="n">
        <v>0</v>
      </c>
      <c r="I450" s="0" t="n">
        <v>0</v>
      </c>
      <c r="J450" s="0" t="n">
        <v>500000000</v>
      </c>
      <c r="K450" s="0" t="n">
        <v>500000000</v>
      </c>
      <c r="L450" s="0" t="n">
        <v>0</v>
      </c>
      <c r="M450" s="0" t="n">
        <v>0</v>
      </c>
      <c r="N450" s="0" t="n">
        <v>500000000</v>
      </c>
      <c r="O450" s="0" t="n">
        <v>0</v>
      </c>
      <c r="P450" s="0" t="n">
        <v>0</v>
      </c>
    </row>
    <row r="451" customFormat="false" ht="12.75" hidden="false" customHeight="false" outlineLevel="0" collapsed="false">
      <c r="A451" s="0" t="n">
        <v>190325</v>
      </c>
      <c r="B451" s="0" t="s">
        <v>1310</v>
      </c>
      <c r="C451" s="0" t="s">
        <v>17</v>
      </c>
      <c r="D451" s="0" t="s">
        <v>756</v>
      </c>
      <c r="E451" s="0" t="s">
        <v>757</v>
      </c>
      <c r="F451" s="0" t="n">
        <v>0</v>
      </c>
      <c r="G451" s="0" t="n">
        <v>28324589400</v>
      </c>
      <c r="H451" s="0" t="n">
        <v>3936463.85</v>
      </c>
      <c r="I451" s="0" t="n">
        <v>3920187.34</v>
      </c>
      <c r="J451" s="0" t="n">
        <v>28324589400</v>
      </c>
      <c r="K451" s="0" t="n">
        <v>0</v>
      </c>
      <c r="L451" s="0" t="n">
        <v>28171015518</v>
      </c>
      <c r="M451" s="0" t="n">
        <v>3915120.63</v>
      </c>
      <c r="N451" s="0" t="n">
        <v>28171015518</v>
      </c>
      <c r="O451" s="0" t="n">
        <v>153573882</v>
      </c>
      <c r="P451" s="0" t="n">
        <v>0</v>
      </c>
    </row>
    <row r="452" customFormat="false" ht="12.75" hidden="false" customHeight="false" outlineLevel="0" collapsed="false">
      <c r="A452" s="0" t="n">
        <v>190350</v>
      </c>
      <c r="B452" s="0" t="s">
        <v>1310</v>
      </c>
      <c r="C452" s="0" t="s">
        <v>17</v>
      </c>
      <c r="D452" s="0" t="s">
        <v>758</v>
      </c>
      <c r="E452" s="0" t="s">
        <v>759</v>
      </c>
      <c r="F452" s="0" t="n">
        <v>0</v>
      </c>
      <c r="G452" s="0" t="n">
        <v>28324589400</v>
      </c>
      <c r="H452" s="0" t="n">
        <v>3936463.85</v>
      </c>
      <c r="I452" s="0" t="n">
        <v>3920187.34</v>
      </c>
      <c r="J452" s="0" t="n">
        <v>28324589400</v>
      </c>
      <c r="K452" s="0" t="n">
        <v>0</v>
      </c>
      <c r="L452" s="0" t="n">
        <v>28171015518</v>
      </c>
      <c r="M452" s="0" t="n">
        <v>3915120.63</v>
      </c>
      <c r="N452" s="0" t="n">
        <v>28171015518</v>
      </c>
      <c r="O452" s="0" t="n">
        <v>153573882</v>
      </c>
      <c r="P452" s="0" t="n">
        <v>0</v>
      </c>
    </row>
    <row r="453" customFormat="false" ht="12.75" hidden="false" customHeight="false" outlineLevel="0" collapsed="false">
      <c r="A453" s="0" t="n">
        <v>190791</v>
      </c>
      <c r="B453" s="0" t="s">
        <v>1310</v>
      </c>
      <c r="C453" s="0" t="s">
        <v>17</v>
      </c>
      <c r="D453" s="0" t="s">
        <v>760</v>
      </c>
      <c r="E453" s="0" t="s">
        <v>761</v>
      </c>
      <c r="F453" s="0" t="n">
        <v>367147999274</v>
      </c>
      <c r="G453" s="0" t="n">
        <v>77451809700</v>
      </c>
      <c r="H453" s="0" t="n">
        <v>10764013</v>
      </c>
      <c r="I453" s="0" t="n">
        <v>10764013</v>
      </c>
      <c r="J453" s="0" t="n">
        <v>444599808974</v>
      </c>
      <c r="K453" s="0" t="n">
        <v>339253234856</v>
      </c>
      <c r="L453" s="0" t="n">
        <v>120220723719</v>
      </c>
      <c r="M453" s="0" t="n">
        <v>16707904.4</v>
      </c>
      <c r="N453" s="0" t="n">
        <v>459473958575</v>
      </c>
      <c r="O453" s="0" t="n">
        <v>50116169360</v>
      </c>
      <c r="P453" s="0" t="n">
        <v>64990318961</v>
      </c>
    </row>
    <row r="454" customFormat="false" ht="12.75" hidden="false" customHeight="false" outlineLevel="0" collapsed="false">
      <c r="A454" s="0" t="n">
        <v>190817</v>
      </c>
      <c r="B454" s="0" t="s">
        <v>1310</v>
      </c>
      <c r="C454" s="0" t="s">
        <v>17</v>
      </c>
      <c r="D454" s="0" t="s">
        <v>762</v>
      </c>
      <c r="E454" s="0" t="s">
        <v>65</v>
      </c>
      <c r="F454" s="0" t="n">
        <v>367147999274</v>
      </c>
      <c r="G454" s="0" t="n">
        <v>77451809700</v>
      </c>
      <c r="H454" s="0" t="n">
        <v>10764013</v>
      </c>
      <c r="I454" s="0" t="n">
        <v>10764013</v>
      </c>
      <c r="J454" s="0" t="n">
        <v>444599808974</v>
      </c>
      <c r="K454" s="0" t="n">
        <v>339253234856</v>
      </c>
      <c r="L454" s="0" t="n">
        <v>120220723719</v>
      </c>
      <c r="M454" s="0" t="n">
        <v>16707904.4</v>
      </c>
      <c r="N454" s="0" t="n">
        <v>459473958575</v>
      </c>
      <c r="O454" s="0" t="n">
        <v>50116169360</v>
      </c>
      <c r="P454" s="0" t="n">
        <v>64990318961</v>
      </c>
    </row>
    <row r="455" customFormat="false" ht="12.75" hidden="false" customHeight="false" outlineLevel="0" collapsed="false">
      <c r="A455" s="0" t="n">
        <v>190889</v>
      </c>
      <c r="B455" s="0" t="s">
        <v>1310</v>
      </c>
      <c r="C455" s="0" t="s">
        <v>17</v>
      </c>
      <c r="D455" s="0" t="s">
        <v>763</v>
      </c>
      <c r="E455" s="0" t="s">
        <v>764</v>
      </c>
      <c r="F455" s="0" t="n">
        <v>337875448476</v>
      </c>
      <c r="G455" s="0" t="n">
        <v>0</v>
      </c>
      <c r="H455" s="0" t="n">
        <v>0</v>
      </c>
      <c r="I455" s="0" t="n">
        <v>0</v>
      </c>
      <c r="J455" s="0" t="n">
        <v>337875448476</v>
      </c>
      <c r="K455" s="0" t="n">
        <v>336729033388</v>
      </c>
      <c r="L455" s="0" t="n">
        <v>0</v>
      </c>
      <c r="M455" s="0" t="n">
        <v>0</v>
      </c>
      <c r="N455" s="0" t="n">
        <v>336729033388</v>
      </c>
      <c r="O455" s="0" t="n">
        <v>4065527405</v>
      </c>
      <c r="P455" s="0" t="n">
        <v>2919112317</v>
      </c>
    </row>
    <row r="456" customFormat="false" ht="12.75" hidden="false" customHeight="false" outlineLevel="0" collapsed="false">
      <c r="A456" s="0" t="n">
        <v>190915</v>
      </c>
      <c r="B456" s="0" t="s">
        <v>1310</v>
      </c>
      <c r="C456" s="0" t="s">
        <v>17</v>
      </c>
      <c r="D456" s="0" t="s">
        <v>765</v>
      </c>
      <c r="E456" s="0" t="s">
        <v>65</v>
      </c>
      <c r="F456" s="0" t="n">
        <v>337875448476</v>
      </c>
      <c r="G456" s="0" t="n">
        <v>0</v>
      </c>
      <c r="H456" s="0" t="n">
        <v>0</v>
      </c>
      <c r="I456" s="0" t="n">
        <v>0</v>
      </c>
      <c r="J456" s="0" t="n">
        <v>337875448476</v>
      </c>
      <c r="K456" s="0" t="n">
        <v>336729033388</v>
      </c>
      <c r="L456" s="0" t="n">
        <v>0</v>
      </c>
      <c r="M456" s="0" t="n">
        <v>0</v>
      </c>
      <c r="N456" s="0" t="n">
        <v>336729033388</v>
      </c>
      <c r="O456" s="0" t="n">
        <v>4065527405</v>
      </c>
      <c r="P456" s="0" t="n">
        <v>2919112317</v>
      </c>
    </row>
    <row r="457" customFormat="false" ht="12.75" hidden="false" customHeight="false" outlineLevel="0" collapsed="false">
      <c r="A457" s="0" t="n">
        <v>191706</v>
      </c>
      <c r="B457" s="0" t="s">
        <v>1310</v>
      </c>
      <c r="C457" s="0" t="s">
        <v>17</v>
      </c>
      <c r="D457" s="0" t="s">
        <v>766</v>
      </c>
      <c r="E457" s="0" t="s">
        <v>767</v>
      </c>
      <c r="F457" s="0" t="n">
        <v>-1221634098045</v>
      </c>
      <c r="G457" s="0" t="n">
        <v>-343359584485</v>
      </c>
      <c r="H457" s="0" t="n">
        <v>-47719053.26</v>
      </c>
      <c r="I457" s="0" t="n">
        <v>-47591238.14</v>
      </c>
      <c r="J457" s="0" t="n">
        <v>-1564993682530</v>
      </c>
      <c r="K457" s="0" t="n">
        <v>-1194053945612</v>
      </c>
      <c r="L457" s="0" t="n">
        <v>-383557622488</v>
      </c>
      <c r="M457" s="0" t="n">
        <v>-53305652.26</v>
      </c>
      <c r="N457" s="0" t="n">
        <v>-1577611568100</v>
      </c>
      <c r="O457" s="0" t="n">
        <v>69692708362</v>
      </c>
      <c r="P457" s="0" t="n">
        <v>57074822792</v>
      </c>
    </row>
    <row r="458" customFormat="false" ht="12.75" hidden="false" customHeight="false" outlineLevel="0" collapsed="false">
      <c r="A458" s="0" t="n">
        <v>191732</v>
      </c>
      <c r="B458" s="0" t="s">
        <v>1310</v>
      </c>
      <c r="C458" s="0" t="s">
        <v>17</v>
      </c>
      <c r="D458" s="0" t="s">
        <v>768</v>
      </c>
      <c r="E458" s="0" t="s">
        <v>767</v>
      </c>
      <c r="F458" s="0" t="n">
        <v>-1221634098045</v>
      </c>
      <c r="G458" s="0" t="n">
        <v>-343359584485</v>
      </c>
      <c r="H458" s="0" t="n">
        <v>-47719053.26</v>
      </c>
      <c r="I458" s="0" t="n">
        <v>-47591238.14</v>
      </c>
      <c r="J458" s="0" t="n">
        <v>-1564993682530</v>
      </c>
      <c r="K458" s="0" t="n">
        <v>-1194053945612</v>
      </c>
      <c r="L458" s="0" t="n">
        <v>-383557622488</v>
      </c>
      <c r="M458" s="0" t="n">
        <v>-53305652.26</v>
      </c>
      <c r="N458" s="0" t="n">
        <v>-1577611568100</v>
      </c>
      <c r="O458" s="0" t="n">
        <v>69692708362</v>
      </c>
      <c r="P458" s="0" t="n">
        <v>57074822792</v>
      </c>
    </row>
    <row r="459" customFormat="false" ht="12.75" hidden="false" customHeight="false" outlineLevel="0" collapsed="false">
      <c r="A459" s="0" t="n">
        <v>191983</v>
      </c>
      <c r="B459" s="0" t="s">
        <v>1310</v>
      </c>
      <c r="C459" s="0" t="s">
        <v>17</v>
      </c>
      <c r="D459" s="0" t="s">
        <v>769</v>
      </c>
      <c r="E459" s="0" t="s">
        <v>770</v>
      </c>
      <c r="F459" s="0" t="n">
        <v>0</v>
      </c>
      <c r="G459" s="0" t="n">
        <v>-55538997557</v>
      </c>
      <c r="H459" s="0" t="n">
        <v>-7718638.14</v>
      </c>
      <c r="I459" s="0" t="n">
        <v>-7620163.93</v>
      </c>
      <c r="J459" s="0" t="n">
        <v>-55538997557</v>
      </c>
      <c r="K459" s="0" t="n">
        <v>0</v>
      </c>
      <c r="L459" s="0" t="n">
        <v>-55384612120</v>
      </c>
      <c r="M459" s="0" t="n">
        <v>-7697182.12</v>
      </c>
      <c r="N459" s="0" t="n">
        <v>-55384612120</v>
      </c>
      <c r="O459" s="0" t="n">
        <v>125929626</v>
      </c>
      <c r="P459" s="0" t="n">
        <v>280315063</v>
      </c>
    </row>
    <row r="460" customFormat="false" ht="12.75" hidden="false" customHeight="false" outlineLevel="0" collapsed="false">
      <c r="A460" s="0" t="n">
        <v>192008</v>
      </c>
      <c r="B460" s="0" t="s">
        <v>1310</v>
      </c>
      <c r="C460" s="0" t="s">
        <v>17</v>
      </c>
      <c r="D460" s="0" t="s">
        <v>771</v>
      </c>
      <c r="E460" s="0" t="s">
        <v>65</v>
      </c>
      <c r="F460" s="0" t="n">
        <v>0</v>
      </c>
      <c r="G460" s="0" t="n">
        <v>-55538997557</v>
      </c>
      <c r="H460" s="0" t="n">
        <v>-7718638.14</v>
      </c>
      <c r="I460" s="0" t="n">
        <v>-7620163.93</v>
      </c>
      <c r="J460" s="0" t="n">
        <v>-55538997557</v>
      </c>
      <c r="K460" s="0" t="n">
        <v>0</v>
      </c>
      <c r="L460" s="0" t="n">
        <v>-55384612120</v>
      </c>
      <c r="M460" s="0" t="n">
        <v>-7697182.12</v>
      </c>
      <c r="N460" s="0" t="n">
        <v>-55384612120</v>
      </c>
      <c r="O460" s="0" t="n">
        <v>125929626</v>
      </c>
      <c r="P460" s="0" t="n">
        <v>280315063</v>
      </c>
    </row>
    <row r="461" customFormat="false" ht="12.75" hidden="false" customHeight="false" outlineLevel="0" collapsed="false">
      <c r="A461" s="0" t="n">
        <v>192088</v>
      </c>
      <c r="B461" s="0" t="s">
        <v>1310</v>
      </c>
      <c r="C461" s="0" t="s">
        <v>17</v>
      </c>
      <c r="D461" s="0" t="s">
        <v>772</v>
      </c>
      <c r="E461" s="0" t="s">
        <v>773</v>
      </c>
      <c r="F461" s="0" t="n">
        <v>-516610650295</v>
      </c>
      <c r="G461" s="0" t="n">
        <v>-182044187828</v>
      </c>
      <c r="H461" s="0" t="n">
        <v>-25299938.27</v>
      </c>
      <c r="I461" s="0" t="n">
        <v>-25286873.87</v>
      </c>
      <c r="J461" s="0" t="n">
        <v>-698654838123</v>
      </c>
      <c r="K461" s="0" t="n">
        <v>-518071677368</v>
      </c>
      <c r="L461" s="0" t="n">
        <v>-179781271131</v>
      </c>
      <c r="M461" s="0" t="n">
        <v>-24985445.11</v>
      </c>
      <c r="N461" s="0" t="n">
        <v>-697852948499</v>
      </c>
      <c r="O461" s="0" t="n">
        <v>1657347458</v>
      </c>
      <c r="P461" s="0" t="n">
        <v>2459237082</v>
      </c>
    </row>
    <row r="462" customFormat="false" ht="12.75" hidden="false" customHeight="false" outlineLevel="0" collapsed="false">
      <c r="A462" s="0" t="n">
        <v>192113</v>
      </c>
      <c r="B462" s="0" t="s">
        <v>1310</v>
      </c>
      <c r="C462" s="0" t="s">
        <v>17</v>
      </c>
      <c r="D462" s="0" t="s">
        <v>774</v>
      </c>
      <c r="E462" s="0" t="s">
        <v>65</v>
      </c>
      <c r="F462" s="0" t="n">
        <v>-516110650295</v>
      </c>
      <c r="G462" s="0" t="n">
        <v>-182044187828</v>
      </c>
      <c r="H462" s="0" t="n">
        <v>-25299938.27</v>
      </c>
      <c r="I462" s="0" t="n">
        <v>-25286873.87</v>
      </c>
      <c r="J462" s="0" t="n">
        <v>-698154838123</v>
      </c>
      <c r="K462" s="0" t="n">
        <v>-517571677368</v>
      </c>
      <c r="L462" s="0" t="n">
        <v>-179781271131</v>
      </c>
      <c r="M462" s="0" t="n">
        <v>-24985445.11</v>
      </c>
      <c r="N462" s="0" t="n">
        <v>-697352948499</v>
      </c>
      <c r="O462" s="0" t="n">
        <v>1657347458</v>
      </c>
      <c r="P462" s="0" t="n">
        <v>2459237082</v>
      </c>
    </row>
    <row r="463" customFormat="false" ht="12.75" hidden="false" customHeight="false" outlineLevel="0" collapsed="false">
      <c r="A463" s="0" t="n">
        <v>192202</v>
      </c>
      <c r="B463" s="0" t="s">
        <v>1381</v>
      </c>
      <c r="C463" s="0" t="s">
        <v>17</v>
      </c>
      <c r="D463" s="0" t="s">
        <v>1383</v>
      </c>
      <c r="E463" s="0" t="s">
        <v>160</v>
      </c>
      <c r="F463" s="0" t="n">
        <v>-500000000</v>
      </c>
      <c r="G463" s="0" t="n">
        <v>0</v>
      </c>
      <c r="H463" s="0" t="n">
        <v>0</v>
      </c>
      <c r="I463" s="0" t="n">
        <v>0</v>
      </c>
      <c r="J463" s="0" t="n">
        <v>-500000000</v>
      </c>
      <c r="K463" s="0" t="n">
        <v>-500000000</v>
      </c>
      <c r="L463" s="0" t="n">
        <v>0</v>
      </c>
      <c r="M463" s="0" t="n">
        <v>0</v>
      </c>
      <c r="N463" s="0" t="n">
        <v>-500000000</v>
      </c>
      <c r="O463" s="0" t="n">
        <v>0</v>
      </c>
      <c r="P463" s="0" t="n">
        <v>0</v>
      </c>
    </row>
    <row r="464" customFormat="false" ht="12.75" hidden="false" customHeight="false" outlineLevel="0" collapsed="false">
      <c r="A464" s="0" t="n">
        <v>192402</v>
      </c>
      <c r="B464" s="0" t="s">
        <v>1310</v>
      </c>
      <c r="C464" s="0" t="s">
        <v>17</v>
      </c>
      <c r="D464" s="0" t="s">
        <v>775</v>
      </c>
      <c r="E464" s="0" t="s">
        <v>776</v>
      </c>
      <c r="F464" s="0" t="n">
        <v>0</v>
      </c>
      <c r="G464" s="0" t="n">
        <v>-28324589400</v>
      </c>
      <c r="H464" s="0" t="n">
        <v>-3936463.85</v>
      </c>
      <c r="I464" s="0" t="n">
        <v>-3920187.34</v>
      </c>
      <c r="J464" s="0" t="n">
        <v>-28324589400</v>
      </c>
      <c r="K464" s="0" t="n">
        <v>0</v>
      </c>
      <c r="L464" s="0" t="n">
        <v>-28171015518</v>
      </c>
      <c r="M464" s="0" t="n">
        <v>-3915120.63</v>
      </c>
      <c r="N464" s="0" t="n">
        <v>-28171015518</v>
      </c>
      <c r="O464" s="0" t="n">
        <v>0</v>
      </c>
      <c r="P464" s="0" t="n">
        <v>153573882</v>
      </c>
    </row>
    <row r="465" customFormat="false" ht="12.75" hidden="false" customHeight="false" outlineLevel="0" collapsed="false">
      <c r="A465" s="0" t="n">
        <v>192552</v>
      </c>
      <c r="B465" s="0" t="s">
        <v>1310</v>
      </c>
      <c r="C465" s="0" t="s">
        <v>17</v>
      </c>
      <c r="D465" s="0" t="s">
        <v>777</v>
      </c>
      <c r="E465" s="0" t="s">
        <v>50</v>
      </c>
      <c r="F465" s="0" t="n">
        <v>0</v>
      </c>
      <c r="G465" s="0" t="n">
        <v>-28324589400</v>
      </c>
      <c r="H465" s="0" t="n">
        <v>-3936463.85</v>
      </c>
      <c r="I465" s="0" t="n">
        <v>-3920187.34</v>
      </c>
      <c r="J465" s="0" t="n">
        <v>-28324589400</v>
      </c>
      <c r="K465" s="0" t="n">
        <v>0</v>
      </c>
      <c r="L465" s="0" t="n">
        <v>-28171015518</v>
      </c>
      <c r="M465" s="0" t="n">
        <v>-3915120.63</v>
      </c>
      <c r="N465" s="0" t="n">
        <v>-28171015518</v>
      </c>
      <c r="O465" s="0" t="n">
        <v>0</v>
      </c>
      <c r="P465" s="0" t="n">
        <v>153573882</v>
      </c>
    </row>
    <row r="466" customFormat="false" ht="12.75" hidden="false" customHeight="false" outlineLevel="0" collapsed="false">
      <c r="A466" s="0" t="n">
        <v>192918</v>
      </c>
      <c r="B466" s="0" t="s">
        <v>1310</v>
      </c>
      <c r="C466" s="0" t="s">
        <v>17</v>
      </c>
      <c r="D466" s="0" t="s">
        <v>778</v>
      </c>
      <c r="E466" s="0" t="s">
        <v>779</v>
      </c>
      <c r="F466" s="0" t="n">
        <v>-367147999274</v>
      </c>
      <c r="G466" s="0" t="n">
        <v>-77451809700</v>
      </c>
      <c r="H466" s="0" t="n">
        <v>-10764013</v>
      </c>
      <c r="I466" s="0" t="n">
        <v>-10764013</v>
      </c>
      <c r="J466" s="0" t="n">
        <v>-444599808974</v>
      </c>
      <c r="K466" s="0" t="n">
        <v>-339253234856</v>
      </c>
      <c r="L466" s="0" t="n">
        <v>-120220723719</v>
      </c>
      <c r="M466" s="0" t="n">
        <v>-16707904.4</v>
      </c>
      <c r="N466" s="0" t="n">
        <v>-459473958575</v>
      </c>
      <c r="O466" s="0" t="n">
        <v>64990318961</v>
      </c>
      <c r="P466" s="0" t="n">
        <v>50116169360</v>
      </c>
    </row>
    <row r="467" customFormat="false" ht="12.75" hidden="false" customHeight="false" outlineLevel="0" collapsed="false">
      <c r="A467" s="0" t="n">
        <v>192965</v>
      </c>
      <c r="B467" s="0" t="s">
        <v>1310</v>
      </c>
      <c r="C467" s="0" t="s">
        <v>17</v>
      </c>
      <c r="D467" s="0" t="s">
        <v>780</v>
      </c>
      <c r="E467" s="0" t="s">
        <v>781</v>
      </c>
      <c r="F467" s="0" t="n">
        <v>-337875448476</v>
      </c>
      <c r="G467" s="0" t="n">
        <v>0</v>
      </c>
      <c r="H467" s="0" t="n">
        <v>0</v>
      </c>
      <c r="I467" s="0" t="n">
        <v>0</v>
      </c>
      <c r="J467" s="0" t="n">
        <v>-337875448476</v>
      </c>
      <c r="K467" s="0" t="n">
        <v>-336729033388</v>
      </c>
      <c r="L467" s="0" t="n">
        <v>0</v>
      </c>
      <c r="M467" s="0" t="n">
        <v>0</v>
      </c>
      <c r="N467" s="0" t="n">
        <v>-336729033388</v>
      </c>
      <c r="O467" s="0" t="n">
        <v>2919112317</v>
      </c>
      <c r="P467" s="0" t="n">
        <v>4065527405</v>
      </c>
    </row>
    <row r="468" customFormat="false" ht="12.75" hidden="false" customHeight="false" outlineLevel="0" collapsed="false">
      <c r="A468" s="0" t="n">
        <v>193706</v>
      </c>
      <c r="B468" s="0" t="s">
        <v>1310</v>
      </c>
      <c r="C468" s="0" t="s">
        <v>17</v>
      </c>
      <c r="D468" s="0" t="s">
        <v>782</v>
      </c>
      <c r="E468" s="0" t="s">
        <v>783</v>
      </c>
      <c r="F468" s="0" t="n">
        <v>22613254009333.2</v>
      </c>
      <c r="G468" s="0" t="n">
        <v>11835838588435</v>
      </c>
      <c r="H468" s="0" t="n">
        <v>1644908245.86</v>
      </c>
      <c r="I468" s="0" t="n">
        <v>1657157815.74582</v>
      </c>
      <c r="J468" s="0" t="n">
        <v>34449092597768.2</v>
      </c>
      <c r="K468" s="0" t="n">
        <v>22164804533452.2</v>
      </c>
      <c r="L468" s="0" t="n">
        <v>11429474444489</v>
      </c>
      <c r="M468" s="0" t="n">
        <v>1588433013.76</v>
      </c>
      <c r="N468" s="0" t="n">
        <v>33594278977941.2</v>
      </c>
      <c r="O468" s="0" t="n">
        <v>1166129648947</v>
      </c>
      <c r="P468" s="0" t="n">
        <v>311316029120</v>
      </c>
    </row>
    <row r="469" customFormat="false" ht="12.75" hidden="false" customHeight="false" outlineLevel="0" collapsed="false">
      <c r="A469" s="0" t="n">
        <v>193734</v>
      </c>
      <c r="B469" s="0" t="s">
        <v>1310</v>
      </c>
      <c r="C469" s="0" t="s">
        <v>17</v>
      </c>
      <c r="D469" s="0" t="s">
        <v>784</v>
      </c>
      <c r="E469" s="0" t="s">
        <v>785</v>
      </c>
      <c r="F469" s="0" t="n">
        <v>22613254009333.2</v>
      </c>
      <c r="G469" s="0" t="n">
        <v>11835838588435</v>
      </c>
      <c r="H469" s="0" t="n">
        <v>1644908245.86</v>
      </c>
      <c r="I469" s="0" t="n">
        <v>1657157815.74582</v>
      </c>
      <c r="J469" s="0" t="n">
        <v>34449092597768.2</v>
      </c>
      <c r="K469" s="0" t="n">
        <v>22164804533452.2</v>
      </c>
      <c r="L469" s="0" t="n">
        <v>11429474444489</v>
      </c>
      <c r="M469" s="0" t="n">
        <v>1588433013.76</v>
      </c>
      <c r="N469" s="0" t="n">
        <v>33594278977941.2</v>
      </c>
      <c r="O469" s="0" t="n">
        <v>1166129648947</v>
      </c>
      <c r="P469" s="0" t="n">
        <v>311316029120</v>
      </c>
    </row>
    <row r="470" customFormat="false" ht="12.75" hidden="false" customHeight="false" outlineLevel="0" collapsed="false">
      <c r="A470" s="0" t="n">
        <v>193762</v>
      </c>
      <c r="B470" s="0" t="s">
        <v>1310</v>
      </c>
      <c r="C470" s="0" t="s">
        <v>17</v>
      </c>
      <c r="D470" s="0" t="s">
        <v>786</v>
      </c>
      <c r="E470" s="0" t="s">
        <v>787</v>
      </c>
      <c r="F470" s="0" t="n">
        <v>19548142339490</v>
      </c>
      <c r="G470" s="0" t="n">
        <v>7670300689402</v>
      </c>
      <c r="H470" s="0" t="n">
        <v>1065994670.17</v>
      </c>
      <c r="I470" s="0" t="n">
        <v>1078326297.08582</v>
      </c>
      <c r="J470" s="0" t="n">
        <v>27218443028892</v>
      </c>
      <c r="K470" s="0" t="n">
        <v>19308018266356</v>
      </c>
      <c r="L470" s="0" t="n">
        <v>7433634064653</v>
      </c>
      <c r="M470" s="0" t="n">
        <v>1033103474.54</v>
      </c>
      <c r="N470" s="0" t="n">
        <v>26741652331009</v>
      </c>
      <c r="O470" s="0" t="n">
        <v>597899275588</v>
      </c>
      <c r="P470" s="0" t="n">
        <v>121108577705</v>
      </c>
    </row>
    <row r="471" customFormat="false" ht="12.75" hidden="false" customHeight="false" outlineLevel="0" collapsed="false">
      <c r="A471" s="0" t="n">
        <v>193790</v>
      </c>
      <c r="B471" s="0" t="s">
        <v>1310</v>
      </c>
      <c r="C471" s="0" t="s">
        <v>17</v>
      </c>
      <c r="D471" s="0" t="s">
        <v>788</v>
      </c>
      <c r="E471" s="0" t="s">
        <v>789</v>
      </c>
      <c r="F471" s="0" t="n">
        <v>11429125610290</v>
      </c>
      <c r="G471" s="0" t="n">
        <v>199435441447</v>
      </c>
      <c r="H471" s="0" t="n">
        <v>27716920.93</v>
      </c>
      <c r="I471" s="0" t="n">
        <v>40167377.04</v>
      </c>
      <c r="J471" s="0" t="n">
        <v>11628561051737</v>
      </c>
      <c r="K471" s="0" t="n">
        <v>11426417824112</v>
      </c>
      <c r="L471" s="0" t="n">
        <v>199218475380</v>
      </c>
      <c r="M471" s="0" t="n">
        <v>27686767.62</v>
      </c>
      <c r="N471" s="0" t="n">
        <v>11625636299492</v>
      </c>
      <c r="O471" s="0" t="n">
        <v>67379580712</v>
      </c>
      <c r="P471" s="0" t="n">
        <v>64454828467</v>
      </c>
    </row>
    <row r="472" customFormat="false" ht="12.75" hidden="false" customHeight="false" outlineLevel="0" collapsed="false">
      <c r="A472" s="0" t="n">
        <v>193844</v>
      </c>
      <c r="B472" s="0" t="s">
        <v>1310</v>
      </c>
      <c r="C472" s="0" t="s">
        <v>17</v>
      </c>
      <c r="D472" s="0" t="s">
        <v>790</v>
      </c>
      <c r="E472" s="0" t="s">
        <v>791</v>
      </c>
      <c r="F472" s="0" t="n">
        <v>179932328950</v>
      </c>
      <c r="G472" s="0" t="n">
        <v>135381830448</v>
      </c>
      <c r="H472" s="0" t="n">
        <v>18814948.14</v>
      </c>
      <c r="I472" s="0" t="n">
        <v>18814948.14</v>
      </c>
      <c r="J472" s="0" t="n">
        <v>315314159398</v>
      </c>
      <c r="K472" s="0" t="n">
        <v>189763860718</v>
      </c>
      <c r="L472" s="0" t="n">
        <v>135027820724</v>
      </c>
      <c r="M472" s="0" t="n">
        <v>18765748.94</v>
      </c>
      <c r="N472" s="0" t="n">
        <v>324791681442</v>
      </c>
      <c r="O472" s="0" t="n">
        <v>12531413566</v>
      </c>
      <c r="P472" s="0" t="n">
        <v>22008935610</v>
      </c>
    </row>
    <row r="473" customFormat="false" ht="12.75" hidden="false" customHeight="false" outlineLevel="0" collapsed="false">
      <c r="A473" s="0" t="n">
        <v>193871</v>
      </c>
      <c r="B473" s="0" t="s">
        <v>792</v>
      </c>
      <c r="C473" s="0" t="s">
        <v>17</v>
      </c>
      <c r="D473" s="0" t="s">
        <v>793</v>
      </c>
      <c r="E473" s="0" t="s">
        <v>794</v>
      </c>
      <c r="F473" s="0" t="n">
        <v>0</v>
      </c>
      <c r="G473" s="0" t="n">
        <v>1</v>
      </c>
      <c r="H473" s="0" t="n">
        <v>-0.01</v>
      </c>
      <c r="I473" s="0" t="n">
        <v>0</v>
      </c>
      <c r="J473" s="0" t="n">
        <v>1</v>
      </c>
      <c r="K473" s="0" t="n">
        <v>0</v>
      </c>
      <c r="L473" s="0" t="n">
        <v>1</v>
      </c>
      <c r="M473" s="0" t="n">
        <v>-0.01</v>
      </c>
      <c r="N473" s="0" t="n">
        <v>1</v>
      </c>
      <c r="O473" s="0" t="n">
        <v>0</v>
      </c>
      <c r="P473" s="0" t="n">
        <v>0</v>
      </c>
    </row>
    <row r="474" customFormat="false" ht="12.75" hidden="false" customHeight="false" outlineLevel="0" collapsed="false">
      <c r="A474" s="0" t="n">
        <v>193980</v>
      </c>
      <c r="B474" s="0" t="s">
        <v>1384</v>
      </c>
      <c r="C474" s="0" t="s">
        <v>17</v>
      </c>
      <c r="D474" s="0" t="s">
        <v>795</v>
      </c>
      <c r="E474" s="0" t="s">
        <v>796</v>
      </c>
      <c r="F474" s="0" t="n">
        <v>0</v>
      </c>
      <c r="G474" s="0" t="n">
        <v>-1</v>
      </c>
      <c r="H474" s="0" t="n">
        <v>0</v>
      </c>
      <c r="I474" s="0" t="n">
        <v>0</v>
      </c>
      <c r="J474" s="0" t="n">
        <v>-1</v>
      </c>
      <c r="K474" s="0" t="n">
        <v>0</v>
      </c>
      <c r="L474" s="0" t="n">
        <v>-1</v>
      </c>
      <c r="M474" s="0" t="n">
        <v>0</v>
      </c>
      <c r="N474" s="0" t="n">
        <v>-1</v>
      </c>
      <c r="O474" s="0" t="n">
        <v>0</v>
      </c>
      <c r="P474" s="0" t="n">
        <v>0</v>
      </c>
    </row>
    <row r="475" customFormat="false" ht="12.75" hidden="false" customHeight="false" outlineLevel="0" collapsed="false">
      <c r="A475" s="0" t="n">
        <v>194007</v>
      </c>
      <c r="B475" s="0" t="s">
        <v>1310</v>
      </c>
      <c r="C475" s="0" t="s">
        <v>17</v>
      </c>
      <c r="D475" s="0" t="s">
        <v>797</v>
      </c>
      <c r="E475" s="0" t="s">
        <v>798</v>
      </c>
      <c r="F475" s="0" t="n">
        <v>4469974139644</v>
      </c>
      <c r="G475" s="0" t="n">
        <v>47</v>
      </c>
      <c r="H475" s="0" t="n">
        <v>0</v>
      </c>
      <c r="I475" s="0" t="n">
        <v>-1E-011</v>
      </c>
      <c r="J475" s="0" t="n">
        <v>4469974139691</v>
      </c>
      <c r="K475" s="0" t="n">
        <v>4461717013749</v>
      </c>
      <c r="L475" s="0" t="n">
        <v>47</v>
      </c>
      <c r="M475" s="0" t="n">
        <v>0</v>
      </c>
      <c r="N475" s="0" t="n">
        <v>4461717013796</v>
      </c>
      <c r="O475" s="0" t="n">
        <v>19492635095</v>
      </c>
      <c r="P475" s="0" t="n">
        <v>11235509200</v>
      </c>
    </row>
    <row r="476" customFormat="false" ht="12.75" hidden="false" customHeight="false" outlineLevel="0" collapsed="false">
      <c r="A476" s="0" t="n">
        <v>194093</v>
      </c>
      <c r="B476" s="0" t="s">
        <v>1310</v>
      </c>
      <c r="C476" s="0" t="s">
        <v>17</v>
      </c>
      <c r="D476" s="0" t="s">
        <v>799</v>
      </c>
      <c r="E476" s="0" t="s">
        <v>800</v>
      </c>
      <c r="F476" s="0" t="n">
        <v>2922032996617</v>
      </c>
      <c r="G476" s="0" t="n">
        <v>49</v>
      </c>
      <c r="H476" s="0" t="n">
        <v>0.02</v>
      </c>
      <c r="I476" s="0" t="n">
        <v>0</v>
      </c>
      <c r="J476" s="0" t="n">
        <v>2922032996666</v>
      </c>
      <c r="K476" s="0" t="n">
        <v>2914990039937</v>
      </c>
      <c r="L476" s="0" t="n">
        <v>49</v>
      </c>
      <c r="M476" s="0" t="n">
        <v>0.02</v>
      </c>
      <c r="N476" s="0" t="n">
        <v>2914990039986</v>
      </c>
      <c r="O476" s="0" t="n">
        <v>8790411113</v>
      </c>
      <c r="P476" s="0" t="n">
        <v>1747454433</v>
      </c>
    </row>
    <row r="477" customFormat="false" ht="12.75" hidden="false" customHeight="false" outlineLevel="0" collapsed="false">
      <c r="A477" s="0" t="n">
        <v>194120</v>
      </c>
      <c r="B477" s="0" t="s">
        <v>1310</v>
      </c>
      <c r="C477" s="0" t="s">
        <v>17</v>
      </c>
      <c r="D477" s="0" t="s">
        <v>801</v>
      </c>
      <c r="E477" s="0" t="s">
        <v>802</v>
      </c>
      <c r="F477" s="0" t="n">
        <v>119567102245</v>
      </c>
      <c r="G477" s="0" t="n">
        <v>18</v>
      </c>
      <c r="H477" s="0" t="n">
        <v>0.01</v>
      </c>
      <c r="I477" s="0" t="n">
        <v>0</v>
      </c>
      <c r="J477" s="0" t="n">
        <v>119567102263</v>
      </c>
      <c r="K477" s="0" t="n">
        <v>119412800007</v>
      </c>
      <c r="L477" s="0" t="n">
        <v>18</v>
      </c>
      <c r="M477" s="0" t="n">
        <v>0.01</v>
      </c>
      <c r="N477" s="0" t="n">
        <v>119412800025</v>
      </c>
      <c r="O477" s="0" t="n">
        <v>4230016318</v>
      </c>
      <c r="P477" s="0" t="n">
        <v>4075714080</v>
      </c>
    </row>
    <row r="478" customFormat="false" ht="12.75" hidden="false" customHeight="false" outlineLevel="0" collapsed="false">
      <c r="A478" s="0" t="n">
        <v>389850</v>
      </c>
      <c r="B478" s="0" t="s">
        <v>1310</v>
      </c>
      <c r="C478" s="0" t="s">
        <v>17</v>
      </c>
      <c r="D478" s="0" t="s">
        <v>803</v>
      </c>
      <c r="E478" s="0" t="s">
        <v>804</v>
      </c>
      <c r="F478" s="0" t="n">
        <v>291143532837</v>
      </c>
      <c r="G478" s="0" t="n">
        <v>78</v>
      </c>
      <c r="H478" s="0" t="n">
        <v>0.01</v>
      </c>
      <c r="I478" s="0" t="n">
        <v>0</v>
      </c>
      <c r="J478" s="0" t="n">
        <v>291143532915</v>
      </c>
      <c r="K478" s="0" t="n">
        <v>290895678352</v>
      </c>
      <c r="L478" s="0" t="n">
        <v>78</v>
      </c>
      <c r="M478" s="0" t="n">
        <v>0.01</v>
      </c>
      <c r="N478" s="0" t="n">
        <v>290895678430</v>
      </c>
      <c r="O478" s="0" t="n">
        <v>437158919</v>
      </c>
      <c r="P478" s="0" t="n">
        <v>189304434</v>
      </c>
    </row>
    <row r="479" customFormat="false" ht="12.75" hidden="false" customHeight="false" outlineLevel="0" collapsed="false">
      <c r="A479" s="0" t="n">
        <v>390254</v>
      </c>
      <c r="B479" s="0" t="s">
        <v>1310</v>
      </c>
      <c r="C479" s="0" t="s">
        <v>17</v>
      </c>
      <c r="D479" s="0" t="s">
        <v>805</v>
      </c>
      <c r="E479" s="0" t="s">
        <v>806</v>
      </c>
      <c r="F479" s="0" t="n">
        <v>0</v>
      </c>
      <c r="G479" s="0" t="n">
        <v>2843871382</v>
      </c>
      <c r="H479" s="0" t="n">
        <v>395232.45</v>
      </c>
      <c r="I479" s="0" t="n">
        <v>395232.45</v>
      </c>
      <c r="J479" s="0" t="n">
        <v>2843871382</v>
      </c>
      <c r="K479" s="0" t="n">
        <v>0</v>
      </c>
      <c r="L479" s="0" t="n">
        <v>2828671959</v>
      </c>
      <c r="M479" s="0" t="n">
        <v>393120.07</v>
      </c>
      <c r="N479" s="0" t="n">
        <v>2828671959</v>
      </c>
      <c r="O479" s="0" t="n">
        <v>15951849</v>
      </c>
      <c r="P479" s="0" t="n">
        <v>752426</v>
      </c>
    </row>
    <row r="480" customFormat="false" ht="12.75" hidden="false" customHeight="false" outlineLevel="0" collapsed="false">
      <c r="A480" s="0" t="n">
        <v>390261</v>
      </c>
      <c r="B480" s="0" t="s">
        <v>807</v>
      </c>
      <c r="C480" s="0" t="s">
        <v>17</v>
      </c>
      <c r="D480" s="0" t="s">
        <v>808</v>
      </c>
      <c r="E480" s="0" t="s">
        <v>809</v>
      </c>
      <c r="F480" s="0" t="n">
        <v>0</v>
      </c>
      <c r="G480" s="0" t="n">
        <v>6</v>
      </c>
      <c r="H480" s="0" t="n">
        <v>0</v>
      </c>
      <c r="I480" s="0" t="n">
        <v>0</v>
      </c>
      <c r="J480" s="0" t="n">
        <v>6</v>
      </c>
      <c r="K480" s="0" t="n">
        <v>0</v>
      </c>
      <c r="L480" s="0" t="n">
        <v>6</v>
      </c>
      <c r="M480" s="0" t="n">
        <v>0</v>
      </c>
      <c r="N480" s="0" t="n">
        <v>6</v>
      </c>
      <c r="O480" s="0" t="n">
        <v>0</v>
      </c>
      <c r="P480" s="0" t="n">
        <v>0</v>
      </c>
    </row>
    <row r="481" customFormat="false" ht="12.75" hidden="false" customHeight="false" outlineLevel="0" collapsed="false">
      <c r="A481" s="0" t="n">
        <v>389852</v>
      </c>
      <c r="B481" s="0" t="s">
        <v>1310</v>
      </c>
      <c r="C481" s="0" t="s">
        <v>17</v>
      </c>
      <c r="D481" s="0" t="s">
        <v>810</v>
      </c>
      <c r="E481" s="0" t="s">
        <v>811</v>
      </c>
      <c r="F481" s="0" t="n">
        <v>0</v>
      </c>
      <c r="G481" s="0" t="n">
        <v>708833879</v>
      </c>
      <c r="H481" s="0" t="n">
        <v>98511.55</v>
      </c>
      <c r="I481" s="0" t="n">
        <v>98511.54</v>
      </c>
      <c r="J481" s="0" t="n">
        <v>708833879</v>
      </c>
      <c r="K481" s="0" t="n">
        <v>0</v>
      </c>
      <c r="L481" s="0" t="n">
        <v>704110731</v>
      </c>
      <c r="M481" s="0" t="n">
        <v>97855.14</v>
      </c>
      <c r="N481" s="0" t="n">
        <v>704110731</v>
      </c>
      <c r="O481" s="0" t="n">
        <v>4723148</v>
      </c>
      <c r="P481" s="0" t="n">
        <v>0</v>
      </c>
    </row>
    <row r="482" customFormat="false" ht="12.75" hidden="false" customHeight="false" outlineLevel="0" collapsed="false">
      <c r="A482" s="0" t="n">
        <v>389853</v>
      </c>
      <c r="B482" s="0" t="s">
        <v>1310</v>
      </c>
      <c r="C482" s="0" t="s">
        <v>17</v>
      </c>
      <c r="D482" s="0" t="s">
        <v>812</v>
      </c>
      <c r="E482" s="0" t="s">
        <v>813</v>
      </c>
      <c r="F482" s="0" t="n">
        <v>1487494938093</v>
      </c>
      <c r="G482" s="0" t="n">
        <v>22016858070</v>
      </c>
      <c r="H482" s="0" t="n">
        <v>3059834.85</v>
      </c>
      <c r="I482" s="0" t="n">
        <v>15510291</v>
      </c>
      <c r="J482" s="0" t="n">
        <v>1509511796163</v>
      </c>
      <c r="K482" s="0" t="n">
        <v>1481413780764</v>
      </c>
      <c r="L482" s="0" t="n">
        <v>21721542129</v>
      </c>
      <c r="M482" s="0" t="n">
        <v>3018792.75</v>
      </c>
      <c r="N482" s="0" t="n">
        <v>1503135322893</v>
      </c>
      <c r="O482" s="0" t="n">
        <v>6866836687</v>
      </c>
      <c r="P482" s="0" t="n">
        <v>490363417</v>
      </c>
    </row>
    <row r="483" customFormat="false" ht="12.75" hidden="false" customHeight="false" outlineLevel="0" collapsed="false">
      <c r="A483" s="0" t="n">
        <v>389854</v>
      </c>
      <c r="B483" s="0" t="s">
        <v>1310</v>
      </c>
      <c r="C483" s="0" t="s">
        <v>17</v>
      </c>
      <c r="D483" s="0" t="s">
        <v>814</v>
      </c>
      <c r="E483" s="0" t="s">
        <v>815</v>
      </c>
      <c r="F483" s="0" t="n">
        <v>661268424082</v>
      </c>
      <c r="G483" s="0" t="n">
        <v>4</v>
      </c>
      <c r="H483" s="0" t="n">
        <v>0</v>
      </c>
      <c r="I483" s="0" t="n">
        <v>0</v>
      </c>
      <c r="J483" s="0" t="n">
        <v>661268424086</v>
      </c>
      <c r="K483" s="0" t="n">
        <v>663652653883</v>
      </c>
      <c r="L483" s="0" t="n">
        <v>4</v>
      </c>
      <c r="M483" s="0" t="n">
        <v>0</v>
      </c>
      <c r="N483" s="0" t="n">
        <v>663652653887</v>
      </c>
      <c r="O483" s="0" t="n">
        <v>1139713607</v>
      </c>
      <c r="P483" s="0" t="n">
        <v>3523943408</v>
      </c>
    </row>
    <row r="484" customFormat="false" ht="12.75" hidden="false" customHeight="false" outlineLevel="0" collapsed="false">
      <c r="A484" s="0" t="n">
        <v>390260</v>
      </c>
      <c r="B484" s="0" t="s">
        <v>1310</v>
      </c>
      <c r="C484" s="0" t="s">
        <v>17</v>
      </c>
      <c r="D484" s="0" t="s">
        <v>816</v>
      </c>
      <c r="E484" s="0" t="s">
        <v>817</v>
      </c>
      <c r="F484" s="0" t="n">
        <v>50366120031</v>
      </c>
      <c r="G484" s="0" t="n">
        <v>-8</v>
      </c>
      <c r="H484" s="0" t="n">
        <v>0</v>
      </c>
      <c r="I484" s="0" t="n">
        <v>0</v>
      </c>
      <c r="J484" s="0" t="n">
        <v>50366120023</v>
      </c>
      <c r="K484" s="0" t="n">
        <v>50164888899</v>
      </c>
      <c r="L484" s="0" t="n">
        <v>-8</v>
      </c>
      <c r="M484" s="0" t="n">
        <v>0</v>
      </c>
      <c r="N484" s="0" t="n">
        <v>50164888891</v>
      </c>
      <c r="O484" s="0" t="n">
        <v>201231132</v>
      </c>
      <c r="P484" s="0" t="n">
        <v>0</v>
      </c>
    </row>
    <row r="485" customFormat="false" ht="12.75" hidden="false" customHeight="false" outlineLevel="0" collapsed="false">
      <c r="A485" s="0" t="n">
        <v>389859</v>
      </c>
      <c r="B485" s="0" t="s">
        <v>1310</v>
      </c>
      <c r="C485" s="0" t="s">
        <v>17</v>
      </c>
      <c r="D485" s="0" t="s">
        <v>818</v>
      </c>
      <c r="E485" s="0" t="s">
        <v>819</v>
      </c>
      <c r="F485" s="0" t="n">
        <v>982333048756</v>
      </c>
      <c r="G485" s="0" t="n">
        <v>38484047472</v>
      </c>
      <c r="H485" s="0" t="n">
        <v>5348393.91</v>
      </c>
      <c r="I485" s="0" t="n">
        <v>5348393.91</v>
      </c>
      <c r="J485" s="0" t="n">
        <v>1020817096228</v>
      </c>
      <c r="K485" s="0" t="n">
        <v>988268796750</v>
      </c>
      <c r="L485" s="0" t="n">
        <v>38936329641</v>
      </c>
      <c r="M485" s="0" t="n">
        <v>5411250.69</v>
      </c>
      <c r="N485" s="0" t="n">
        <v>1027205126391</v>
      </c>
      <c r="O485" s="0" t="n">
        <v>13669489278</v>
      </c>
      <c r="P485" s="0" t="n">
        <v>20057519441</v>
      </c>
    </row>
    <row r="486" customFormat="false" ht="12.75" hidden="false" customHeight="false" outlineLevel="0" collapsed="false">
      <c r="A486" s="0" t="n">
        <v>392836</v>
      </c>
      <c r="B486" s="0" t="s">
        <v>820</v>
      </c>
      <c r="C486" s="0" t="s">
        <v>17</v>
      </c>
      <c r="D486" s="0" t="s">
        <v>821</v>
      </c>
      <c r="E486" s="0" t="s">
        <v>822</v>
      </c>
      <c r="F486" s="0" t="n">
        <v>0</v>
      </c>
      <c r="G486" s="0" t="n">
        <v>2</v>
      </c>
      <c r="H486" s="0" t="n">
        <v>0</v>
      </c>
      <c r="I486" s="0" t="n">
        <v>0</v>
      </c>
      <c r="J486" s="0" t="n">
        <v>2</v>
      </c>
      <c r="K486" s="0" t="n">
        <v>0</v>
      </c>
      <c r="L486" s="0" t="n">
        <v>2</v>
      </c>
      <c r="M486" s="0" t="n">
        <v>0</v>
      </c>
      <c r="N486" s="0" t="n">
        <v>2</v>
      </c>
      <c r="O486" s="0" t="n">
        <v>0</v>
      </c>
      <c r="P486" s="0" t="n">
        <v>0</v>
      </c>
    </row>
    <row r="487" customFormat="false" ht="12.75" hidden="false" customHeight="false" outlineLevel="0" collapsed="false">
      <c r="A487" s="0" t="n">
        <v>407149</v>
      </c>
      <c r="B487" s="0" t="s">
        <v>1310</v>
      </c>
      <c r="C487" s="0" t="s">
        <v>17</v>
      </c>
      <c r="D487" s="0" t="s">
        <v>823</v>
      </c>
      <c r="E487" s="0" t="s">
        <v>824</v>
      </c>
      <c r="F487" s="0" t="n">
        <v>265012979035</v>
      </c>
      <c r="G487" s="0" t="n">
        <v>0</v>
      </c>
      <c r="H487" s="0" t="n">
        <v>0</v>
      </c>
      <c r="I487" s="0" t="n">
        <v>0</v>
      </c>
      <c r="J487" s="0" t="n">
        <v>265012979035</v>
      </c>
      <c r="K487" s="0" t="n">
        <v>266138311053</v>
      </c>
      <c r="L487" s="0" t="n">
        <v>0</v>
      </c>
      <c r="M487" s="0" t="n">
        <v>0</v>
      </c>
      <c r="N487" s="0" t="n">
        <v>266138311053</v>
      </c>
      <c r="O487" s="0" t="n">
        <v>0</v>
      </c>
      <c r="P487" s="0" t="n">
        <v>1125332018</v>
      </c>
    </row>
    <row r="488" customFormat="false" ht="12.75" hidden="false" customHeight="false" outlineLevel="0" collapsed="false">
      <c r="A488" s="0" t="n">
        <v>194201</v>
      </c>
      <c r="B488" s="0" t="s">
        <v>1310</v>
      </c>
      <c r="C488" s="0" t="s">
        <v>17</v>
      </c>
      <c r="D488" s="0" t="s">
        <v>825</v>
      </c>
      <c r="E488" s="0" t="s">
        <v>826</v>
      </c>
      <c r="F488" s="0" t="n">
        <v>8119016729200</v>
      </c>
      <c r="G488" s="0" t="n">
        <v>7470865247955</v>
      </c>
      <c r="H488" s="0" t="n">
        <v>1038277749.24</v>
      </c>
      <c r="I488" s="0" t="n">
        <v>1038158920.04582</v>
      </c>
      <c r="J488" s="0" t="n">
        <v>15589881977155</v>
      </c>
      <c r="K488" s="0" t="n">
        <v>7881600442244</v>
      </c>
      <c r="L488" s="0" t="n">
        <v>7234415589273</v>
      </c>
      <c r="M488" s="0" t="n">
        <v>1005416706.92</v>
      </c>
      <c r="N488" s="0" t="n">
        <v>15116016031517</v>
      </c>
      <c r="O488" s="0" t="n">
        <v>530519694876</v>
      </c>
      <c r="P488" s="0" t="n">
        <v>56653749238</v>
      </c>
    </row>
    <row r="489" customFormat="false" ht="12.75" hidden="false" customHeight="false" outlineLevel="0" collapsed="false">
      <c r="A489" s="0" t="n">
        <v>194394</v>
      </c>
      <c r="B489" s="0" t="s">
        <v>1310</v>
      </c>
      <c r="C489" s="0" t="s">
        <v>17</v>
      </c>
      <c r="D489" s="0" t="s">
        <v>827</v>
      </c>
      <c r="E489" s="0" t="s">
        <v>828</v>
      </c>
      <c r="F489" s="0" t="n">
        <v>383322506260</v>
      </c>
      <c r="G489" s="0" t="n">
        <v>406876476517</v>
      </c>
      <c r="H489" s="0" t="n">
        <v>56546434.48</v>
      </c>
      <c r="I489" s="0" t="n">
        <v>56546434.48</v>
      </c>
      <c r="J489" s="0" t="n">
        <v>790198982777</v>
      </c>
      <c r="K489" s="0" t="n">
        <v>366491175327</v>
      </c>
      <c r="L489" s="0" t="n">
        <v>418860550664</v>
      </c>
      <c r="M489" s="0" t="n">
        <v>58211944.03</v>
      </c>
      <c r="N489" s="0" t="n">
        <v>785351725991</v>
      </c>
      <c r="O489" s="0" t="n">
        <v>45244162217</v>
      </c>
      <c r="P489" s="0" t="n">
        <v>40396905431</v>
      </c>
    </row>
    <row r="490" customFormat="false" ht="12.75" hidden="false" customHeight="false" outlineLevel="0" collapsed="false">
      <c r="A490" s="0" t="n">
        <v>194421</v>
      </c>
      <c r="B490" s="0" t="s">
        <v>1310</v>
      </c>
      <c r="C490" s="0" t="s">
        <v>17</v>
      </c>
      <c r="D490" s="0" t="s">
        <v>829</v>
      </c>
      <c r="E490" s="0" t="s">
        <v>830</v>
      </c>
      <c r="F490" s="0" t="n">
        <v>383294117873</v>
      </c>
      <c r="G490" s="0" t="n">
        <v>406876476515</v>
      </c>
      <c r="H490" s="0" t="n">
        <v>56546434.48</v>
      </c>
      <c r="I490" s="0" t="n">
        <v>56546434.48</v>
      </c>
      <c r="J490" s="0" t="n">
        <v>790170594388</v>
      </c>
      <c r="K490" s="0" t="n">
        <v>366462786940</v>
      </c>
      <c r="L490" s="0" t="n">
        <v>418860550662</v>
      </c>
      <c r="M490" s="0" t="n">
        <v>58211944.03</v>
      </c>
      <c r="N490" s="0" t="n">
        <v>785323337602</v>
      </c>
      <c r="O490" s="0" t="n">
        <v>45244162217</v>
      </c>
      <c r="P490" s="0" t="n">
        <v>40396905431</v>
      </c>
    </row>
    <row r="491" customFormat="false" ht="12.75" hidden="false" customHeight="false" outlineLevel="0" collapsed="false">
      <c r="A491" s="0" t="n">
        <v>194475</v>
      </c>
      <c r="B491" s="0" t="s">
        <v>1310</v>
      </c>
      <c r="C491" s="0" t="s">
        <v>17</v>
      </c>
      <c r="D491" s="0" t="s">
        <v>831</v>
      </c>
      <c r="E491" s="0" t="s">
        <v>832</v>
      </c>
      <c r="F491" s="0" t="n">
        <v>383294117873</v>
      </c>
      <c r="G491" s="0" t="n">
        <v>406876476515</v>
      </c>
      <c r="H491" s="0" t="n">
        <v>56546434.48</v>
      </c>
      <c r="I491" s="0" t="n">
        <v>56546434.48</v>
      </c>
      <c r="J491" s="0" t="n">
        <v>790170594388</v>
      </c>
      <c r="K491" s="0" t="n">
        <v>366462786940</v>
      </c>
      <c r="L491" s="0" t="n">
        <v>418860550662</v>
      </c>
      <c r="M491" s="0" t="n">
        <v>58211944.03</v>
      </c>
      <c r="N491" s="0" t="n">
        <v>785323337602</v>
      </c>
      <c r="O491" s="0" t="n">
        <v>45244162217</v>
      </c>
      <c r="P491" s="0" t="n">
        <v>40396905431</v>
      </c>
    </row>
    <row r="492" customFormat="false" ht="12.75" hidden="false" customHeight="false" outlineLevel="0" collapsed="false">
      <c r="A492" s="0" t="n">
        <v>194615</v>
      </c>
      <c r="B492" s="0" t="s">
        <v>1385</v>
      </c>
      <c r="C492" s="0" t="s">
        <v>17</v>
      </c>
      <c r="D492" s="0" t="s">
        <v>834</v>
      </c>
      <c r="E492" s="0" t="s">
        <v>835</v>
      </c>
      <c r="F492" s="0" t="n">
        <v>388387</v>
      </c>
      <c r="G492" s="0" t="n">
        <v>2</v>
      </c>
      <c r="H492" s="0" t="n">
        <v>0</v>
      </c>
      <c r="I492" s="0" t="n">
        <v>0</v>
      </c>
      <c r="J492" s="0" t="n">
        <v>388389</v>
      </c>
      <c r="K492" s="0" t="n">
        <v>388387</v>
      </c>
      <c r="L492" s="0" t="n">
        <v>2</v>
      </c>
      <c r="M492" s="0" t="n">
        <v>0</v>
      </c>
      <c r="N492" s="0" t="n">
        <v>388389</v>
      </c>
      <c r="O492" s="0" t="n">
        <v>0</v>
      </c>
      <c r="P492" s="0" t="n">
        <v>0</v>
      </c>
    </row>
    <row r="493" customFormat="false" ht="12.75" hidden="false" customHeight="false" outlineLevel="0" collapsed="false">
      <c r="A493" s="0" t="n">
        <v>194642</v>
      </c>
      <c r="B493" s="0" t="s">
        <v>836</v>
      </c>
      <c r="C493" s="0" t="s">
        <v>17</v>
      </c>
      <c r="D493" s="0" t="s">
        <v>837</v>
      </c>
      <c r="E493" s="0" t="s">
        <v>838</v>
      </c>
      <c r="F493" s="0" t="n">
        <v>28000000</v>
      </c>
      <c r="G493" s="0" t="n">
        <v>0</v>
      </c>
      <c r="H493" s="0" t="n">
        <v>0</v>
      </c>
      <c r="I493" s="0" t="n">
        <v>0</v>
      </c>
      <c r="J493" s="0" t="n">
        <v>28000000</v>
      </c>
      <c r="K493" s="0" t="n">
        <v>28000000</v>
      </c>
      <c r="L493" s="0" t="n">
        <v>0</v>
      </c>
      <c r="M493" s="0" t="n">
        <v>0</v>
      </c>
      <c r="N493" s="0" t="n">
        <v>28000000</v>
      </c>
      <c r="O493" s="0" t="n">
        <v>0</v>
      </c>
      <c r="P493" s="0" t="n">
        <v>0</v>
      </c>
    </row>
    <row r="494" customFormat="false" ht="12.75" hidden="false" customHeight="false" outlineLevel="0" collapsed="false">
      <c r="A494" s="0" t="n">
        <v>194669</v>
      </c>
      <c r="B494" s="0" t="s">
        <v>839</v>
      </c>
      <c r="C494" s="0" t="s">
        <v>17</v>
      </c>
      <c r="D494" s="0" t="s">
        <v>840</v>
      </c>
      <c r="E494" s="0" t="s">
        <v>841</v>
      </c>
      <c r="F494" s="0" t="n">
        <v>28000000</v>
      </c>
      <c r="G494" s="0" t="n">
        <v>0</v>
      </c>
      <c r="H494" s="0" t="n">
        <v>0</v>
      </c>
      <c r="I494" s="0" t="n">
        <v>0</v>
      </c>
      <c r="J494" s="0" t="n">
        <v>28000000</v>
      </c>
      <c r="K494" s="0" t="n">
        <v>28000000</v>
      </c>
      <c r="L494" s="0" t="n">
        <v>0</v>
      </c>
      <c r="M494" s="0" t="n">
        <v>0</v>
      </c>
      <c r="N494" s="0" t="n">
        <v>28000000</v>
      </c>
      <c r="O494" s="0" t="n">
        <v>0</v>
      </c>
      <c r="P494" s="0" t="n">
        <v>0</v>
      </c>
    </row>
    <row r="495" customFormat="false" ht="12.75" hidden="false" customHeight="false" outlineLevel="0" collapsed="false">
      <c r="A495" s="0" t="n">
        <v>194802</v>
      </c>
      <c r="B495" s="0" t="s">
        <v>1310</v>
      </c>
      <c r="C495" s="0" t="s">
        <v>17</v>
      </c>
      <c r="D495" s="0" t="s">
        <v>842</v>
      </c>
      <c r="E495" s="0" t="s">
        <v>843</v>
      </c>
      <c r="F495" s="0" t="n">
        <v>0</v>
      </c>
      <c r="G495" s="0" t="n">
        <v>23374549638</v>
      </c>
      <c r="H495" s="0" t="n">
        <v>3248522.62</v>
      </c>
      <c r="I495" s="0" t="n">
        <v>3166465.6</v>
      </c>
      <c r="J495" s="0" t="n">
        <v>23374549638</v>
      </c>
      <c r="K495" s="0" t="n">
        <v>0</v>
      </c>
      <c r="L495" s="0" t="n">
        <v>23270002001</v>
      </c>
      <c r="M495" s="0" t="n">
        <v>3233992.91</v>
      </c>
      <c r="N495" s="0" t="n">
        <v>23270002001</v>
      </c>
      <c r="O495" s="0" t="n">
        <v>104547637</v>
      </c>
      <c r="P495" s="0" t="n">
        <v>0</v>
      </c>
    </row>
    <row r="496" customFormat="false" ht="12.75" hidden="false" customHeight="false" outlineLevel="0" collapsed="false">
      <c r="A496" s="0" t="n">
        <v>194829</v>
      </c>
      <c r="B496" s="0" t="s">
        <v>1310</v>
      </c>
      <c r="C496" s="0" t="s">
        <v>17</v>
      </c>
      <c r="D496" s="0" t="s">
        <v>844</v>
      </c>
      <c r="E496" s="0" t="s">
        <v>845</v>
      </c>
      <c r="F496" s="0" t="n">
        <v>0</v>
      </c>
      <c r="G496" s="0" t="n">
        <v>23374549638</v>
      </c>
      <c r="H496" s="0" t="n">
        <v>3248522.62</v>
      </c>
      <c r="I496" s="0" t="n">
        <v>3166465.6</v>
      </c>
      <c r="J496" s="0" t="n">
        <v>23374549638</v>
      </c>
      <c r="K496" s="0" t="n">
        <v>0</v>
      </c>
      <c r="L496" s="0" t="n">
        <v>23270002001</v>
      </c>
      <c r="M496" s="0" t="n">
        <v>3233992.91</v>
      </c>
      <c r="N496" s="0" t="n">
        <v>23270002001</v>
      </c>
      <c r="O496" s="0" t="n">
        <v>104547637</v>
      </c>
      <c r="P496" s="0" t="n">
        <v>0</v>
      </c>
    </row>
    <row r="497" customFormat="false" ht="12.75" hidden="false" customHeight="false" outlineLevel="0" collapsed="false">
      <c r="A497" s="0" t="n">
        <v>195226</v>
      </c>
      <c r="B497" s="0" t="s">
        <v>1310</v>
      </c>
      <c r="C497" s="0" t="s">
        <v>17</v>
      </c>
      <c r="D497" s="0" t="s">
        <v>846</v>
      </c>
      <c r="E497" s="0" t="s">
        <v>847</v>
      </c>
      <c r="F497" s="0" t="n">
        <v>2681789163583.2</v>
      </c>
      <c r="G497" s="0" t="n">
        <v>3735286872878</v>
      </c>
      <c r="H497" s="0" t="n">
        <v>519118618.59</v>
      </c>
      <c r="I497" s="0" t="n">
        <v>519118618.58</v>
      </c>
      <c r="J497" s="0" t="n">
        <v>6417076036461.2</v>
      </c>
      <c r="K497" s="0" t="n">
        <v>2490295091769.2</v>
      </c>
      <c r="L497" s="0" t="n">
        <v>3553709827171</v>
      </c>
      <c r="M497" s="0" t="n">
        <v>493883602.28</v>
      </c>
      <c r="N497" s="0" t="n">
        <v>6044004918940.2</v>
      </c>
      <c r="O497" s="0" t="n">
        <v>522881663505</v>
      </c>
      <c r="P497" s="0" t="n">
        <v>149810545984</v>
      </c>
    </row>
    <row r="498" customFormat="false" ht="12.75" hidden="false" customHeight="false" outlineLevel="0" collapsed="false">
      <c r="A498" s="0" t="n">
        <v>195253</v>
      </c>
      <c r="B498" s="0" t="s">
        <v>1310</v>
      </c>
      <c r="C498" s="0" t="s">
        <v>17</v>
      </c>
      <c r="D498" s="0" t="s">
        <v>848</v>
      </c>
      <c r="E498" s="0" t="s">
        <v>849</v>
      </c>
      <c r="F498" s="0" t="n">
        <v>1742615341651</v>
      </c>
      <c r="G498" s="0" t="n">
        <v>3089519134178</v>
      </c>
      <c r="H498" s="0" t="n">
        <v>429371815.23</v>
      </c>
      <c r="I498" s="0" t="n">
        <v>429371815.23</v>
      </c>
      <c r="J498" s="0" t="n">
        <v>4832134475829</v>
      </c>
      <c r="K498" s="0" t="n">
        <v>1569134307152</v>
      </c>
      <c r="L498" s="0" t="n">
        <v>2911778003225</v>
      </c>
      <c r="M498" s="0" t="n">
        <v>404669902.49</v>
      </c>
      <c r="N498" s="0" t="n">
        <v>4480912310377</v>
      </c>
      <c r="O498" s="0" t="n">
        <v>351222165452</v>
      </c>
      <c r="P498" s="0" t="n">
        <v>0</v>
      </c>
    </row>
    <row r="499" customFormat="false" ht="12.75" hidden="false" customHeight="false" outlineLevel="0" collapsed="false">
      <c r="A499" s="0" t="n">
        <v>195280</v>
      </c>
      <c r="B499" s="0" t="s">
        <v>1310</v>
      </c>
      <c r="C499" s="0" t="s">
        <v>17</v>
      </c>
      <c r="D499" s="0" t="s">
        <v>850</v>
      </c>
      <c r="E499" s="0" t="s">
        <v>851</v>
      </c>
      <c r="F499" s="0" t="n">
        <v>1703666280463</v>
      </c>
      <c r="G499" s="0" t="n">
        <v>2949208054178</v>
      </c>
      <c r="H499" s="0" t="n">
        <v>409871815.23</v>
      </c>
      <c r="I499" s="0" t="n">
        <v>409871815.23</v>
      </c>
      <c r="J499" s="0" t="n">
        <v>4652874334641</v>
      </c>
      <c r="K499" s="0" t="n">
        <v>1530185245964</v>
      </c>
      <c r="L499" s="0" t="n">
        <v>2772253748225</v>
      </c>
      <c r="M499" s="0" t="n">
        <v>385279253</v>
      </c>
      <c r="N499" s="0" t="n">
        <v>4302438994189</v>
      </c>
      <c r="O499" s="0" t="n">
        <v>350435340452</v>
      </c>
      <c r="P499" s="0" t="n">
        <v>0</v>
      </c>
    </row>
    <row r="500" customFormat="false" ht="12.75" hidden="false" customHeight="false" outlineLevel="0" collapsed="false">
      <c r="A500" s="0" t="n">
        <v>195376</v>
      </c>
      <c r="B500" s="0" t="s">
        <v>1310</v>
      </c>
      <c r="C500" s="0" t="s">
        <v>17</v>
      </c>
      <c r="D500" s="0" t="s">
        <v>852</v>
      </c>
      <c r="E500" s="0" t="s">
        <v>280</v>
      </c>
      <c r="F500" s="0" t="n">
        <v>38949061188</v>
      </c>
      <c r="G500" s="0" t="n">
        <v>140311080000</v>
      </c>
      <c r="H500" s="0" t="n">
        <v>19500000</v>
      </c>
      <c r="I500" s="0" t="n">
        <v>19500000</v>
      </c>
      <c r="J500" s="0" t="n">
        <v>179260141188</v>
      </c>
      <c r="K500" s="0" t="n">
        <v>38949061188</v>
      </c>
      <c r="L500" s="0" t="n">
        <v>139524255000</v>
      </c>
      <c r="M500" s="0" t="n">
        <v>19390649.49</v>
      </c>
      <c r="N500" s="0" t="n">
        <v>178473316188</v>
      </c>
      <c r="O500" s="0" t="n">
        <v>786825000</v>
      </c>
      <c r="P500" s="0" t="n">
        <v>0</v>
      </c>
    </row>
    <row r="501" customFormat="false" ht="12.75" hidden="false" customHeight="false" outlineLevel="0" collapsed="false">
      <c r="A501" s="0" t="n">
        <v>195579</v>
      </c>
      <c r="B501" s="0" t="s">
        <v>1310</v>
      </c>
      <c r="C501" s="0" t="s">
        <v>17</v>
      </c>
      <c r="D501" s="0" t="s">
        <v>853</v>
      </c>
      <c r="E501" s="0" t="s">
        <v>854</v>
      </c>
      <c r="F501" s="0" t="n">
        <v>467067970210</v>
      </c>
      <c r="G501" s="0" t="n">
        <v>546178616307</v>
      </c>
      <c r="H501" s="0" t="n">
        <v>75906215.09</v>
      </c>
      <c r="I501" s="0" t="n">
        <v>75906215.09</v>
      </c>
      <c r="J501" s="0" t="n">
        <v>1013246586517</v>
      </c>
      <c r="K501" s="0" t="n">
        <v>467067970210</v>
      </c>
      <c r="L501" s="0" t="n">
        <v>543115800528</v>
      </c>
      <c r="M501" s="0" t="n">
        <v>75480554.42</v>
      </c>
      <c r="N501" s="0" t="n">
        <v>1010183770738</v>
      </c>
      <c r="O501" s="0" t="n">
        <v>3062815779</v>
      </c>
      <c r="P501" s="0" t="n">
        <v>0</v>
      </c>
    </row>
    <row r="502" customFormat="false" ht="12.75" hidden="false" customHeight="false" outlineLevel="0" collapsed="false">
      <c r="A502" s="0" t="n">
        <v>398024</v>
      </c>
      <c r="B502" s="0" t="s">
        <v>1310</v>
      </c>
      <c r="C502" s="0" t="s">
        <v>17</v>
      </c>
      <c r="D502" s="0" t="s">
        <v>855</v>
      </c>
      <c r="E502" s="0" t="s">
        <v>856</v>
      </c>
      <c r="F502" s="0" t="n">
        <v>5829193880</v>
      </c>
      <c r="G502" s="0" t="n">
        <v>19642350641</v>
      </c>
      <c r="H502" s="0" t="n">
        <v>2729833.15</v>
      </c>
      <c r="I502" s="0" t="n">
        <v>2729833.15</v>
      </c>
      <c r="J502" s="0" t="n">
        <v>25471544521</v>
      </c>
      <c r="K502" s="0" t="n">
        <v>5829193880</v>
      </c>
      <c r="L502" s="0" t="n">
        <v>19532201873</v>
      </c>
      <c r="M502" s="0" t="n">
        <v>2714525.02</v>
      </c>
      <c r="N502" s="0" t="n">
        <v>25361395753</v>
      </c>
      <c r="O502" s="0" t="n">
        <v>110148768</v>
      </c>
      <c r="P502" s="0" t="n">
        <v>0</v>
      </c>
    </row>
    <row r="503" customFormat="false" ht="12.75" hidden="false" customHeight="false" outlineLevel="0" collapsed="false">
      <c r="A503" s="0" t="n">
        <v>398025</v>
      </c>
      <c r="B503" s="0" t="s">
        <v>1310</v>
      </c>
      <c r="C503" s="0" t="s">
        <v>17</v>
      </c>
      <c r="D503" s="0" t="s">
        <v>857</v>
      </c>
      <c r="E503" s="0" t="s">
        <v>858</v>
      </c>
      <c r="F503" s="0" t="n">
        <v>5253633880</v>
      </c>
      <c r="G503" s="0" t="n">
        <v>19642350641</v>
      </c>
      <c r="H503" s="0" t="n">
        <v>2729833.15</v>
      </c>
      <c r="I503" s="0" t="n">
        <v>2729833.15</v>
      </c>
      <c r="J503" s="0" t="n">
        <v>24895984521</v>
      </c>
      <c r="K503" s="0" t="n">
        <v>5253633880</v>
      </c>
      <c r="L503" s="0" t="n">
        <v>19532201873</v>
      </c>
      <c r="M503" s="0" t="n">
        <v>2714525.02</v>
      </c>
      <c r="N503" s="0" t="n">
        <v>24785835753</v>
      </c>
      <c r="O503" s="0" t="n">
        <v>110148768</v>
      </c>
      <c r="P503" s="0" t="n">
        <v>0</v>
      </c>
    </row>
    <row r="504" customFormat="false" ht="12.75" hidden="false" customHeight="false" outlineLevel="0" collapsed="false">
      <c r="A504" s="0" t="n">
        <v>398026</v>
      </c>
      <c r="B504" s="0" t="s">
        <v>859</v>
      </c>
      <c r="C504" s="0" t="s">
        <v>17</v>
      </c>
      <c r="D504" s="0" t="s">
        <v>860</v>
      </c>
      <c r="E504" s="0" t="s">
        <v>861</v>
      </c>
      <c r="F504" s="0" t="n">
        <v>575560000</v>
      </c>
      <c r="G504" s="0" t="n">
        <v>0</v>
      </c>
      <c r="H504" s="0" t="n">
        <v>0</v>
      </c>
      <c r="I504" s="0" t="n">
        <v>0</v>
      </c>
      <c r="J504" s="0" t="n">
        <v>575560000</v>
      </c>
      <c r="K504" s="0" t="n">
        <v>575560000</v>
      </c>
      <c r="L504" s="0" t="n">
        <v>0</v>
      </c>
      <c r="M504" s="0" t="n">
        <v>0</v>
      </c>
      <c r="N504" s="0" t="n">
        <v>575560000</v>
      </c>
      <c r="O504" s="0" t="n">
        <v>0</v>
      </c>
      <c r="P504" s="0" t="n">
        <v>0</v>
      </c>
    </row>
    <row r="505" customFormat="false" ht="12.75" hidden="false" customHeight="false" outlineLevel="0" collapsed="false">
      <c r="A505" s="0" t="n">
        <v>195821</v>
      </c>
      <c r="B505" s="0" t="s">
        <v>1310</v>
      </c>
      <c r="C505" s="0" t="s">
        <v>17</v>
      </c>
      <c r="D505" s="0" t="s">
        <v>862</v>
      </c>
      <c r="E505" s="0" t="s">
        <v>863</v>
      </c>
      <c r="F505" s="0" t="n">
        <v>94922370210.2</v>
      </c>
      <c r="G505" s="0" t="n">
        <v>0</v>
      </c>
      <c r="H505" s="0" t="n">
        <v>0</v>
      </c>
      <c r="I505" s="0" t="n">
        <v>0</v>
      </c>
      <c r="J505" s="0" t="n">
        <v>94922370210.2</v>
      </c>
      <c r="K505" s="0" t="n">
        <v>77974932853.2</v>
      </c>
      <c r="L505" s="0" t="n">
        <v>0</v>
      </c>
      <c r="M505" s="0" t="n">
        <v>0</v>
      </c>
      <c r="N505" s="0" t="n">
        <v>77974932853.2</v>
      </c>
      <c r="O505" s="0" t="n">
        <v>166103701181</v>
      </c>
      <c r="P505" s="0" t="n">
        <v>149156263824</v>
      </c>
    </row>
    <row r="506" customFormat="false" ht="12.75" hidden="false" customHeight="false" outlineLevel="0" collapsed="false">
      <c r="A506" s="0" t="n">
        <v>195898</v>
      </c>
      <c r="B506" s="0" t="s">
        <v>1310</v>
      </c>
      <c r="C506" s="0" t="s">
        <v>17</v>
      </c>
      <c r="D506" s="0" t="s">
        <v>864</v>
      </c>
      <c r="E506" s="0" t="s">
        <v>865</v>
      </c>
      <c r="F506" s="0" t="n">
        <v>94922370210.2</v>
      </c>
      <c r="G506" s="0" t="n">
        <v>0</v>
      </c>
      <c r="H506" s="0" t="n">
        <v>0</v>
      </c>
      <c r="I506" s="0" t="n">
        <v>0</v>
      </c>
      <c r="J506" s="0" t="n">
        <v>94922370210.2</v>
      </c>
      <c r="K506" s="0" t="n">
        <v>77974932853.2</v>
      </c>
      <c r="L506" s="0" t="n">
        <v>0</v>
      </c>
      <c r="M506" s="0" t="n">
        <v>0</v>
      </c>
      <c r="N506" s="0" t="n">
        <v>77974932853.2</v>
      </c>
      <c r="O506" s="0" t="n">
        <v>166103701181</v>
      </c>
      <c r="P506" s="0" t="n">
        <v>149156263824</v>
      </c>
    </row>
    <row r="507" customFormat="false" ht="12.75" hidden="false" customHeight="false" outlineLevel="0" collapsed="false">
      <c r="A507" s="0" t="n">
        <v>347015</v>
      </c>
      <c r="B507" s="0" t="s">
        <v>1310</v>
      </c>
      <c r="C507" s="0" t="s">
        <v>17</v>
      </c>
      <c r="D507" s="0" t="s">
        <v>872</v>
      </c>
      <c r="E507" s="0" t="s">
        <v>873</v>
      </c>
      <c r="F507" s="0" t="n">
        <v>371354287632</v>
      </c>
      <c r="G507" s="0" t="n">
        <v>79946771752</v>
      </c>
      <c r="H507" s="0" t="n">
        <v>11110755.12</v>
      </c>
      <c r="I507" s="0" t="n">
        <v>11110755.11</v>
      </c>
      <c r="J507" s="0" t="n">
        <v>451301059384</v>
      </c>
      <c r="K507" s="0" t="n">
        <v>370288687674</v>
      </c>
      <c r="L507" s="0" t="n">
        <v>79283821545</v>
      </c>
      <c r="M507" s="0" t="n">
        <v>11018620.35</v>
      </c>
      <c r="N507" s="0" t="n">
        <v>449572509219</v>
      </c>
      <c r="O507" s="0" t="n">
        <v>2382832325</v>
      </c>
      <c r="P507" s="0" t="n">
        <v>654282160</v>
      </c>
    </row>
    <row r="508" customFormat="false" ht="12.75" hidden="false" customHeight="false" outlineLevel="0" collapsed="false">
      <c r="A508" s="0" t="n">
        <v>347020</v>
      </c>
      <c r="B508" s="0" t="s">
        <v>1386</v>
      </c>
      <c r="C508" s="0" t="s">
        <v>17</v>
      </c>
      <c r="D508" s="0" t="s">
        <v>874</v>
      </c>
      <c r="E508" s="0" t="s">
        <v>310</v>
      </c>
      <c r="F508" s="0" t="n">
        <v>250243469</v>
      </c>
      <c r="G508" s="0" t="n">
        <v>0</v>
      </c>
      <c r="H508" s="0" t="n">
        <v>0</v>
      </c>
      <c r="I508" s="0" t="n">
        <v>0</v>
      </c>
      <c r="J508" s="0" t="n">
        <v>250243469</v>
      </c>
      <c r="K508" s="0" t="n">
        <v>250243469</v>
      </c>
      <c r="L508" s="0" t="n">
        <v>0</v>
      </c>
      <c r="M508" s="0" t="n">
        <v>0</v>
      </c>
      <c r="N508" s="0" t="n">
        <v>250243469</v>
      </c>
      <c r="O508" s="0" t="n">
        <v>0</v>
      </c>
      <c r="P508" s="0" t="n">
        <v>0</v>
      </c>
    </row>
    <row r="509" customFormat="false" ht="12.75" hidden="false" customHeight="false" outlineLevel="0" collapsed="false">
      <c r="A509" s="0" t="n">
        <v>347021</v>
      </c>
      <c r="B509" s="0" t="s">
        <v>1310</v>
      </c>
      <c r="C509" s="0" t="s">
        <v>17</v>
      </c>
      <c r="D509" s="0" t="s">
        <v>875</v>
      </c>
      <c r="E509" s="0" t="s">
        <v>876</v>
      </c>
      <c r="F509" s="0" t="n">
        <v>371104044163</v>
      </c>
      <c r="G509" s="0" t="n">
        <v>79946771752</v>
      </c>
      <c r="H509" s="0" t="n">
        <v>11110755.12</v>
      </c>
      <c r="I509" s="0" t="n">
        <v>11110755.11</v>
      </c>
      <c r="J509" s="0" t="n">
        <v>451050815915</v>
      </c>
      <c r="K509" s="0" t="n">
        <v>370038444205</v>
      </c>
      <c r="L509" s="0" t="n">
        <v>79283821545</v>
      </c>
      <c r="M509" s="0" t="n">
        <v>11018620.35</v>
      </c>
      <c r="N509" s="0" t="n">
        <v>449322265750</v>
      </c>
      <c r="O509" s="0" t="n">
        <v>2382832325</v>
      </c>
      <c r="P509" s="0" t="n">
        <v>654282160</v>
      </c>
    </row>
    <row r="510" customFormat="false" ht="12.75" hidden="false" customHeight="false" outlineLevel="0" collapsed="false">
      <c r="A510" s="0" t="n">
        <v>196033</v>
      </c>
      <c r="B510" s="0" t="s">
        <v>1310</v>
      </c>
      <c r="C510" s="0" t="s">
        <v>17</v>
      </c>
      <c r="D510" s="0" t="s">
        <v>877</v>
      </c>
      <c r="E510" s="0" t="s">
        <v>878</v>
      </c>
      <c r="F510" s="0" t="n">
        <v>-22613254009333.2</v>
      </c>
      <c r="G510" s="0" t="n">
        <v>-11835838588426</v>
      </c>
      <c r="H510" s="0" t="n">
        <v>-1644908245.8</v>
      </c>
      <c r="I510" s="0" t="n">
        <v>-1657157815.74582</v>
      </c>
      <c r="J510" s="0" t="n">
        <v>-34449092597759.2</v>
      </c>
      <c r="K510" s="0" t="n">
        <v>-22181751970809.2</v>
      </c>
      <c r="L510" s="0" t="n">
        <v>-11412527007123</v>
      </c>
      <c r="M510" s="0" t="n">
        <v>-1586077711.23</v>
      </c>
      <c r="N510" s="0" t="n">
        <v>-33594278977932.2</v>
      </c>
      <c r="O510" s="0" t="n">
        <v>286361916850</v>
      </c>
      <c r="P510" s="0" t="n">
        <v>1141175536677</v>
      </c>
    </row>
    <row r="511" customFormat="false" ht="12.75" hidden="false" customHeight="false" outlineLevel="0" collapsed="false">
      <c r="A511" s="0" t="n">
        <v>196061</v>
      </c>
      <c r="B511" s="0" t="s">
        <v>1310</v>
      </c>
      <c r="C511" s="0" t="s">
        <v>17</v>
      </c>
      <c r="D511" s="0" t="s">
        <v>879</v>
      </c>
      <c r="E511" s="0" t="s">
        <v>880</v>
      </c>
      <c r="F511" s="0" t="n">
        <v>-19548142339490</v>
      </c>
      <c r="G511" s="0" t="n">
        <v>-7670300689387</v>
      </c>
      <c r="H511" s="0" t="n">
        <v>-1065994670.11</v>
      </c>
      <c r="I511" s="0" t="n">
        <v>-1078326297.08582</v>
      </c>
      <c r="J511" s="0" t="n">
        <v>-27218443028877</v>
      </c>
      <c r="K511" s="0" t="n">
        <v>-19308018266356</v>
      </c>
      <c r="L511" s="0" t="n">
        <v>-7433634064638</v>
      </c>
      <c r="M511" s="0" t="n">
        <v>-1033103474.46</v>
      </c>
      <c r="N511" s="0" t="n">
        <v>-26741652330994</v>
      </c>
      <c r="O511" s="0" t="n">
        <v>95358423922</v>
      </c>
      <c r="P511" s="0" t="n">
        <v>572149121805</v>
      </c>
    </row>
    <row r="512" customFormat="false" ht="12.75" hidden="false" customHeight="false" outlineLevel="0" collapsed="false">
      <c r="A512" s="0" t="n">
        <v>196089</v>
      </c>
      <c r="B512" s="0" t="s">
        <v>1310</v>
      </c>
      <c r="C512" s="0" t="s">
        <v>17</v>
      </c>
      <c r="D512" s="0" t="s">
        <v>881</v>
      </c>
      <c r="E512" s="0" t="s">
        <v>882</v>
      </c>
      <c r="F512" s="0" t="n">
        <v>-11429125610290</v>
      </c>
      <c r="G512" s="0" t="n">
        <v>-199435441451</v>
      </c>
      <c r="H512" s="0" t="n">
        <v>-27716920.92</v>
      </c>
      <c r="I512" s="0" t="n">
        <v>-40167377.04</v>
      </c>
      <c r="J512" s="0" t="n">
        <v>-11628561051741</v>
      </c>
      <c r="K512" s="0" t="n">
        <v>-11426417824112</v>
      </c>
      <c r="L512" s="0" t="n">
        <v>-199218475384</v>
      </c>
      <c r="M512" s="0" t="n">
        <v>-27686767.59</v>
      </c>
      <c r="N512" s="0" t="n">
        <v>-11625636299496</v>
      </c>
      <c r="O512" s="0" t="n">
        <v>38704674684</v>
      </c>
      <c r="P512" s="0" t="n">
        <v>41629426929</v>
      </c>
    </row>
    <row r="513" customFormat="false" ht="12.75" hidden="false" customHeight="false" outlineLevel="0" collapsed="false">
      <c r="A513" s="0" t="n">
        <v>196116</v>
      </c>
      <c r="B513" s="0" t="s">
        <v>1310</v>
      </c>
      <c r="C513" s="0" t="s">
        <v>17</v>
      </c>
      <c r="D513" s="0" t="s">
        <v>883</v>
      </c>
      <c r="E513" s="0" t="s">
        <v>65</v>
      </c>
      <c r="F513" s="0" t="n">
        <v>-11429125610290</v>
      </c>
      <c r="G513" s="0" t="n">
        <v>-199435441451</v>
      </c>
      <c r="H513" s="0" t="n">
        <v>-27716920.92</v>
      </c>
      <c r="I513" s="0" t="n">
        <v>-40167377.04</v>
      </c>
      <c r="J513" s="0" t="n">
        <v>-11628561051741</v>
      </c>
      <c r="K513" s="0" t="n">
        <v>-11426417824112</v>
      </c>
      <c r="L513" s="0" t="n">
        <v>-199218475384</v>
      </c>
      <c r="M513" s="0" t="n">
        <v>-27686767.59</v>
      </c>
      <c r="N513" s="0" t="n">
        <v>-11625636299496</v>
      </c>
      <c r="O513" s="0" t="n">
        <v>38704674684</v>
      </c>
      <c r="P513" s="0" t="n">
        <v>41629426929</v>
      </c>
    </row>
    <row r="514" customFormat="false" ht="12.75" hidden="false" customHeight="false" outlineLevel="0" collapsed="false">
      <c r="A514" s="0" t="n">
        <v>196225</v>
      </c>
      <c r="B514" s="0" t="s">
        <v>1310</v>
      </c>
      <c r="C514" s="0" t="s">
        <v>17</v>
      </c>
      <c r="D514" s="0" t="s">
        <v>884</v>
      </c>
      <c r="E514" s="0" t="s">
        <v>885</v>
      </c>
      <c r="F514" s="0" t="n">
        <v>-8119016729200</v>
      </c>
      <c r="G514" s="0" t="n">
        <v>-7470865247936</v>
      </c>
      <c r="H514" s="0" t="n">
        <v>-1038277749.19</v>
      </c>
      <c r="I514" s="0" t="n">
        <v>-1038158920.04582</v>
      </c>
      <c r="J514" s="0" t="n">
        <v>-15589881977136</v>
      </c>
      <c r="K514" s="0" t="n">
        <v>-7881600442244</v>
      </c>
      <c r="L514" s="0" t="n">
        <v>-7234415589254</v>
      </c>
      <c r="M514" s="0" t="n">
        <v>-1005416706.87</v>
      </c>
      <c r="N514" s="0" t="n">
        <v>-15116016031498</v>
      </c>
      <c r="O514" s="0" t="n">
        <v>56653749238</v>
      </c>
      <c r="P514" s="0" t="n">
        <v>530519694876</v>
      </c>
    </row>
    <row r="515" customFormat="false" ht="12.75" hidden="false" customHeight="false" outlineLevel="0" collapsed="false">
      <c r="A515" s="0" t="n">
        <v>196253</v>
      </c>
      <c r="B515" s="0" t="s">
        <v>1310</v>
      </c>
      <c r="C515" s="0" t="s">
        <v>17</v>
      </c>
      <c r="D515" s="0" t="s">
        <v>886</v>
      </c>
      <c r="E515" s="0" t="s">
        <v>65</v>
      </c>
      <c r="F515" s="0" t="n">
        <v>-8118516729200</v>
      </c>
      <c r="G515" s="0" t="n">
        <v>-6998624990920</v>
      </c>
      <c r="H515" s="0" t="n">
        <v>-972647258.63</v>
      </c>
      <c r="I515" s="0" t="n">
        <v>-974357119.225824</v>
      </c>
      <c r="J515" s="0" t="n">
        <v>-15117141720120</v>
      </c>
      <c r="K515" s="0" t="n">
        <v>-7881100442244</v>
      </c>
      <c r="L515" s="0" t="n">
        <v>-6762254253407</v>
      </c>
      <c r="M515" s="0" t="n">
        <v>-939797184.53</v>
      </c>
      <c r="N515" s="0" t="n">
        <v>-14643354695651</v>
      </c>
      <c r="O515" s="0" t="n">
        <v>56653749238</v>
      </c>
      <c r="P515" s="0" t="n">
        <v>530440773707</v>
      </c>
    </row>
    <row r="516" customFormat="false" ht="12.75" hidden="false" customHeight="false" outlineLevel="0" collapsed="false">
      <c r="A516" s="0" t="n">
        <v>196392</v>
      </c>
      <c r="B516" s="0" t="s">
        <v>1310</v>
      </c>
      <c r="C516" s="0" t="s">
        <v>17</v>
      </c>
      <c r="D516" s="0" t="s">
        <v>1387</v>
      </c>
      <c r="E516" s="0" t="s">
        <v>160</v>
      </c>
      <c r="F516" s="0" t="n">
        <v>-500000000</v>
      </c>
      <c r="G516" s="0" t="n">
        <v>-472240257016</v>
      </c>
      <c r="H516" s="0" t="n">
        <v>-65630490.56</v>
      </c>
      <c r="I516" s="0" t="n">
        <v>-63801800.82</v>
      </c>
      <c r="J516" s="0" t="n">
        <v>-472740257016</v>
      </c>
      <c r="K516" s="0" t="n">
        <v>-500000000</v>
      </c>
      <c r="L516" s="0" t="n">
        <v>-472161335847</v>
      </c>
      <c r="M516" s="0" t="n">
        <v>-65619522.34</v>
      </c>
      <c r="N516" s="0" t="n">
        <v>-472661335847</v>
      </c>
      <c r="O516" s="0" t="n">
        <v>0</v>
      </c>
      <c r="P516" s="0" t="n">
        <v>78921169</v>
      </c>
    </row>
    <row r="517" customFormat="false" ht="12.75" hidden="false" customHeight="false" outlineLevel="0" collapsed="false">
      <c r="A517" s="0" t="n">
        <v>196419</v>
      </c>
      <c r="B517" s="0" t="s">
        <v>1310</v>
      </c>
      <c r="C517" s="0" t="s">
        <v>17</v>
      </c>
      <c r="D517" s="0" t="s">
        <v>887</v>
      </c>
      <c r="E517" s="0" t="s">
        <v>888</v>
      </c>
      <c r="F517" s="0" t="n">
        <v>-383322506260</v>
      </c>
      <c r="G517" s="0" t="n">
        <v>-406876476523</v>
      </c>
      <c r="H517" s="0" t="n">
        <v>-56546434.48</v>
      </c>
      <c r="I517" s="0" t="n">
        <v>-56546434.48</v>
      </c>
      <c r="J517" s="0" t="n">
        <v>-790198982783</v>
      </c>
      <c r="K517" s="0" t="n">
        <v>-366491175327</v>
      </c>
      <c r="L517" s="0" t="n">
        <v>-418860550670</v>
      </c>
      <c r="M517" s="0" t="n">
        <v>-58211944.03</v>
      </c>
      <c r="N517" s="0" t="n">
        <v>-785351725997</v>
      </c>
      <c r="O517" s="0" t="n">
        <v>40396905431</v>
      </c>
      <c r="P517" s="0" t="n">
        <v>45244162217</v>
      </c>
    </row>
    <row r="518" customFormat="false" ht="12.75" hidden="false" customHeight="false" outlineLevel="0" collapsed="false">
      <c r="A518" s="0" t="n">
        <v>196446</v>
      </c>
      <c r="B518" s="0" t="s">
        <v>1385</v>
      </c>
      <c r="C518" s="0" t="s">
        <v>17</v>
      </c>
      <c r="D518" s="0" t="s">
        <v>889</v>
      </c>
      <c r="E518" s="0" t="s">
        <v>890</v>
      </c>
      <c r="F518" s="0" t="n">
        <v>-388387</v>
      </c>
      <c r="G518" s="0" t="n">
        <v>-2</v>
      </c>
      <c r="H518" s="0" t="n">
        <v>0</v>
      </c>
      <c r="I518" s="0" t="n">
        <v>0</v>
      </c>
      <c r="J518" s="0" t="n">
        <v>-388389</v>
      </c>
      <c r="K518" s="0" t="n">
        <v>-388387</v>
      </c>
      <c r="L518" s="0" t="n">
        <v>-2</v>
      </c>
      <c r="M518" s="0" t="n">
        <v>0</v>
      </c>
      <c r="N518" s="0" t="n">
        <v>-388389</v>
      </c>
      <c r="O518" s="0" t="n">
        <v>0</v>
      </c>
      <c r="P518" s="0" t="n">
        <v>0</v>
      </c>
    </row>
    <row r="519" customFormat="false" ht="12.75" hidden="false" customHeight="false" outlineLevel="0" collapsed="false">
      <c r="A519" s="0" t="n">
        <v>196473</v>
      </c>
      <c r="B519" s="0" t="s">
        <v>891</v>
      </c>
      <c r="C519" s="0" t="s">
        <v>17</v>
      </c>
      <c r="D519" s="0" t="s">
        <v>892</v>
      </c>
      <c r="E519" s="0" t="s">
        <v>893</v>
      </c>
      <c r="F519" s="0" t="n">
        <v>-28000000</v>
      </c>
      <c r="G519" s="0" t="n">
        <v>0</v>
      </c>
      <c r="H519" s="0" t="n">
        <v>0</v>
      </c>
      <c r="I519" s="0" t="n">
        <v>0</v>
      </c>
      <c r="J519" s="0" t="n">
        <v>-28000000</v>
      </c>
      <c r="K519" s="0" t="n">
        <v>-28000000</v>
      </c>
      <c r="L519" s="0" t="n">
        <v>0</v>
      </c>
      <c r="M519" s="0" t="n">
        <v>0</v>
      </c>
      <c r="N519" s="0" t="n">
        <v>-28000000</v>
      </c>
      <c r="O519" s="0" t="n">
        <v>0</v>
      </c>
      <c r="P519" s="0" t="n">
        <v>0</v>
      </c>
    </row>
    <row r="520" customFormat="false" ht="12.75" hidden="false" customHeight="false" outlineLevel="0" collapsed="false">
      <c r="A520" s="0" t="n">
        <v>196500</v>
      </c>
      <c r="B520" s="0" t="s">
        <v>839</v>
      </c>
      <c r="C520" s="0" t="s">
        <v>17</v>
      </c>
      <c r="D520" s="0" t="s">
        <v>894</v>
      </c>
      <c r="E520" s="0" t="s">
        <v>841</v>
      </c>
      <c r="F520" s="0" t="n">
        <v>-28000000</v>
      </c>
      <c r="G520" s="0" t="n">
        <v>0</v>
      </c>
      <c r="H520" s="0" t="n">
        <v>0</v>
      </c>
      <c r="I520" s="0" t="n">
        <v>0</v>
      </c>
      <c r="J520" s="0" t="n">
        <v>-28000000</v>
      </c>
      <c r="K520" s="0" t="n">
        <v>-28000000</v>
      </c>
      <c r="L520" s="0" t="n">
        <v>0</v>
      </c>
      <c r="M520" s="0" t="n">
        <v>0</v>
      </c>
      <c r="N520" s="0" t="n">
        <v>-28000000</v>
      </c>
      <c r="O520" s="0" t="n">
        <v>0</v>
      </c>
      <c r="P520" s="0" t="n">
        <v>0</v>
      </c>
    </row>
    <row r="521" customFormat="false" ht="12.75" hidden="false" customHeight="false" outlineLevel="0" collapsed="false">
      <c r="A521" s="0" t="n">
        <v>196620</v>
      </c>
      <c r="B521" s="0" t="s">
        <v>1310</v>
      </c>
      <c r="C521" s="0" t="s">
        <v>17</v>
      </c>
      <c r="D521" s="0" t="s">
        <v>895</v>
      </c>
      <c r="E521" s="0" t="s">
        <v>896</v>
      </c>
      <c r="F521" s="0" t="n">
        <v>-383294117873</v>
      </c>
      <c r="G521" s="0" t="n">
        <v>-406876476521</v>
      </c>
      <c r="H521" s="0" t="n">
        <v>-56546434.48</v>
      </c>
      <c r="I521" s="0" t="n">
        <v>-56546434.48</v>
      </c>
      <c r="J521" s="0" t="n">
        <v>-790170594394</v>
      </c>
      <c r="K521" s="0" t="n">
        <v>-366462786940</v>
      </c>
      <c r="L521" s="0" t="n">
        <v>-418860550668</v>
      </c>
      <c r="M521" s="0" t="n">
        <v>-58211944.03</v>
      </c>
      <c r="N521" s="0" t="n">
        <v>-785323337608</v>
      </c>
      <c r="O521" s="0" t="n">
        <v>40396905431</v>
      </c>
      <c r="P521" s="0" t="n">
        <v>45244162217</v>
      </c>
    </row>
    <row r="522" customFormat="false" ht="12.75" hidden="false" customHeight="false" outlineLevel="0" collapsed="false">
      <c r="A522" s="0" t="n">
        <v>196701</v>
      </c>
      <c r="B522" s="0" t="s">
        <v>1310</v>
      </c>
      <c r="C522" s="0" t="s">
        <v>17</v>
      </c>
      <c r="D522" s="0" t="s">
        <v>897</v>
      </c>
      <c r="E522" s="0" t="s">
        <v>898</v>
      </c>
      <c r="F522" s="0" t="n">
        <v>-383294117873</v>
      </c>
      <c r="G522" s="0" t="n">
        <v>-406876476521</v>
      </c>
      <c r="H522" s="0" t="n">
        <v>-56546434.48</v>
      </c>
      <c r="I522" s="0" t="n">
        <v>-56546434.48</v>
      </c>
      <c r="J522" s="0" t="n">
        <v>-790170594394</v>
      </c>
      <c r="K522" s="0" t="n">
        <v>-366462786940</v>
      </c>
      <c r="L522" s="0" t="n">
        <v>-418860550668</v>
      </c>
      <c r="M522" s="0" t="n">
        <v>-58211944.03</v>
      </c>
      <c r="N522" s="0" t="n">
        <v>-785323337608</v>
      </c>
      <c r="O522" s="0" t="n">
        <v>40396905431</v>
      </c>
      <c r="P522" s="0" t="n">
        <v>45244162217</v>
      </c>
    </row>
    <row r="523" customFormat="false" ht="12.75" hidden="false" customHeight="false" outlineLevel="0" collapsed="false">
      <c r="A523" s="0" t="n">
        <v>196857</v>
      </c>
      <c r="B523" s="0" t="s">
        <v>1310</v>
      </c>
      <c r="C523" s="0" t="s">
        <v>17</v>
      </c>
      <c r="D523" s="0" t="s">
        <v>899</v>
      </c>
      <c r="E523" s="0" t="s">
        <v>900</v>
      </c>
      <c r="F523" s="0" t="n">
        <v>0</v>
      </c>
      <c r="G523" s="0" t="n">
        <v>-23374549638</v>
      </c>
      <c r="H523" s="0" t="n">
        <v>-3248522.62</v>
      </c>
      <c r="I523" s="0" t="n">
        <v>-3166465.6</v>
      </c>
      <c r="J523" s="0" t="n">
        <v>-23374549638</v>
      </c>
      <c r="K523" s="0" t="n">
        <v>0</v>
      </c>
      <c r="L523" s="0" t="n">
        <v>-23270002001</v>
      </c>
      <c r="M523" s="0" t="n">
        <v>-3233992.91</v>
      </c>
      <c r="N523" s="0" t="n">
        <v>-23270002001</v>
      </c>
      <c r="O523" s="0" t="n">
        <v>0</v>
      </c>
      <c r="P523" s="0" t="n">
        <v>104547637</v>
      </c>
    </row>
    <row r="524" customFormat="false" ht="12.75" hidden="false" customHeight="false" outlineLevel="0" collapsed="false">
      <c r="A524" s="0" t="n">
        <v>197046</v>
      </c>
      <c r="B524" s="0" t="s">
        <v>1310</v>
      </c>
      <c r="C524" s="0" t="s">
        <v>17</v>
      </c>
      <c r="D524" s="0" t="s">
        <v>901</v>
      </c>
      <c r="E524" s="0" t="s">
        <v>902</v>
      </c>
      <c r="F524" s="0" t="n">
        <v>0</v>
      </c>
      <c r="G524" s="0" t="n">
        <v>-23374549638</v>
      </c>
      <c r="H524" s="0" t="n">
        <v>-3248522.62</v>
      </c>
      <c r="I524" s="0" t="n">
        <v>-3166465.6</v>
      </c>
      <c r="J524" s="0" t="n">
        <v>-23374549638</v>
      </c>
      <c r="K524" s="0" t="n">
        <v>0</v>
      </c>
      <c r="L524" s="0" t="n">
        <v>-23270002001</v>
      </c>
      <c r="M524" s="0" t="n">
        <v>-3233992.91</v>
      </c>
      <c r="N524" s="0" t="n">
        <v>-23270002001</v>
      </c>
      <c r="O524" s="0" t="n">
        <v>0</v>
      </c>
      <c r="P524" s="0" t="n">
        <v>104547637</v>
      </c>
    </row>
    <row r="525" customFormat="false" ht="12.75" hidden="false" customHeight="false" outlineLevel="0" collapsed="false">
      <c r="A525" s="0" t="n">
        <v>197100</v>
      </c>
      <c r="B525" s="0" t="s">
        <v>1310</v>
      </c>
      <c r="C525" s="0" t="s">
        <v>17</v>
      </c>
      <c r="D525" s="0" t="s">
        <v>903</v>
      </c>
      <c r="E525" s="0" t="s">
        <v>904</v>
      </c>
      <c r="F525" s="0" t="n">
        <v>0</v>
      </c>
      <c r="G525" s="0" t="n">
        <v>-23374549638</v>
      </c>
      <c r="H525" s="0" t="n">
        <v>-3248522.62</v>
      </c>
      <c r="I525" s="0" t="n">
        <v>-3166465.6</v>
      </c>
      <c r="J525" s="0" t="n">
        <v>-23374549638</v>
      </c>
      <c r="K525" s="0" t="n">
        <v>0</v>
      </c>
      <c r="L525" s="0" t="n">
        <v>-23270002001</v>
      </c>
      <c r="M525" s="0" t="n">
        <v>-3233992.91</v>
      </c>
      <c r="N525" s="0" t="n">
        <v>-23270002001</v>
      </c>
      <c r="O525" s="0" t="n">
        <v>0</v>
      </c>
      <c r="P525" s="0" t="n">
        <v>104547637</v>
      </c>
    </row>
    <row r="526" customFormat="false" ht="12.75" hidden="false" customHeight="false" outlineLevel="0" collapsed="false">
      <c r="A526" s="0" t="n">
        <v>197325</v>
      </c>
      <c r="B526" s="0" t="s">
        <v>1310</v>
      </c>
      <c r="C526" s="0" t="s">
        <v>17</v>
      </c>
      <c r="D526" s="0" t="s">
        <v>905</v>
      </c>
      <c r="E526" s="0" t="s">
        <v>906</v>
      </c>
      <c r="F526" s="0" t="n">
        <v>-2681789163583.2</v>
      </c>
      <c r="G526" s="0" t="n">
        <v>-3735286872878</v>
      </c>
      <c r="H526" s="0" t="n">
        <v>-519118618.59</v>
      </c>
      <c r="I526" s="0" t="n">
        <v>-519118618.58</v>
      </c>
      <c r="J526" s="0" t="n">
        <v>-6417076036461.2</v>
      </c>
      <c r="K526" s="0" t="n">
        <v>-2507242529126.2</v>
      </c>
      <c r="L526" s="0" t="n">
        <v>-3536762389814</v>
      </c>
      <c r="M526" s="0" t="n">
        <v>-491528299.83</v>
      </c>
      <c r="N526" s="0" t="n">
        <v>-6044004918940.2</v>
      </c>
      <c r="O526" s="0" t="n">
        <v>150606587497</v>
      </c>
      <c r="P526" s="0" t="n">
        <v>523677705018</v>
      </c>
    </row>
    <row r="527" customFormat="false" ht="12.75" hidden="false" customHeight="false" outlineLevel="0" collapsed="false">
      <c r="A527" s="0" t="n">
        <v>197491</v>
      </c>
      <c r="B527" s="0" t="s">
        <v>1310</v>
      </c>
      <c r="C527" s="0" t="s">
        <v>17</v>
      </c>
      <c r="D527" s="0" t="s">
        <v>907</v>
      </c>
      <c r="E527" s="0" t="s">
        <v>908</v>
      </c>
      <c r="F527" s="0" t="n">
        <v>-467067970210</v>
      </c>
      <c r="G527" s="0" t="n">
        <v>-546178616307</v>
      </c>
      <c r="H527" s="0" t="n">
        <v>-75906215.09</v>
      </c>
      <c r="I527" s="0" t="n">
        <v>-75906215.09</v>
      </c>
      <c r="J527" s="0" t="n">
        <v>-1013246586517</v>
      </c>
      <c r="K527" s="0" t="n">
        <v>-467067970210</v>
      </c>
      <c r="L527" s="0" t="n">
        <v>-543115800528</v>
      </c>
      <c r="M527" s="0" t="n">
        <v>-75480554.42</v>
      </c>
      <c r="N527" s="0" t="n">
        <v>-1010183770738</v>
      </c>
      <c r="O527" s="0" t="n">
        <v>0</v>
      </c>
      <c r="P527" s="0" t="n">
        <v>3062815779</v>
      </c>
    </row>
    <row r="528" customFormat="false" ht="12.75" hidden="false" customHeight="false" outlineLevel="0" collapsed="false">
      <c r="A528" s="0" t="n">
        <v>197574</v>
      </c>
      <c r="B528" s="0" t="s">
        <v>1310</v>
      </c>
      <c r="C528" s="0" t="s">
        <v>17</v>
      </c>
      <c r="D528" s="0" t="s">
        <v>909</v>
      </c>
      <c r="E528" s="0" t="s">
        <v>910</v>
      </c>
      <c r="F528" s="0" t="n">
        <v>-1742615341651</v>
      </c>
      <c r="G528" s="0" t="n">
        <v>-3089519134178</v>
      </c>
      <c r="H528" s="0" t="n">
        <v>-429371815.23</v>
      </c>
      <c r="I528" s="0" t="n">
        <v>-429371815.23</v>
      </c>
      <c r="J528" s="0" t="n">
        <v>-4832134475829</v>
      </c>
      <c r="K528" s="0" t="n">
        <v>-1569134307152</v>
      </c>
      <c r="L528" s="0" t="n">
        <v>-2911778003225</v>
      </c>
      <c r="M528" s="0" t="n">
        <v>-404669902.49</v>
      </c>
      <c r="N528" s="0" t="n">
        <v>-4480912310377</v>
      </c>
      <c r="O528" s="0" t="n">
        <v>0</v>
      </c>
      <c r="P528" s="0" t="n">
        <v>351222165452</v>
      </c>
    </row>
    <row r="529" customFormat="false" ht="12.75" hidden="false" customHeight="false" outlineLevel="0" collapsed="false">
      <c r="A529" s="0" t="n">
        <v>197601</v>
      </c>
      <c r="B529" s="0" t="s">
        <v>1310</v>
      </c>
      <c r="C529" s="0" t="s">
        <v>17</v>
      </c>
      <c r="D529" s="0" t="s">
        <v>911</v>
      </c>
      <c r="E529" s="0" t="s">
        <v>851</v>
      </c>
      <c r="F529" s="0" t="n">
        <v>-1703666280463</v>
      </c>
      <c r="G529" s="0" t="n">
        <v>-2949208054178</v>
      </c>
      <c r="H529" s="0" t="n">
        <v>-409871815.23</v>
      </c>
      <c r="I529" s="0" t="n">
        <v>-409871815.23</v>
      </c>
      <c r="J529" s="0" t="n">
        <v>-4652874334641</v>
      </c>
      <c r="K529" s="0" t="n">
        <v>-1530185245964</v>
      </c>
      <c r="L529" s="0" t="n">
        <v>-2772253748225</v>
      </c>
      <c r="M529" s="0" t="n">
        <v>-385279253</v>
      </c>
      <c r="N529" s="0" t="n">
        <v>-4302438994189</v>
      </c>
      <c r="O529" s="0" t="n">
        <v>0</v>
      </c>
      <c r="P529" s="0" t="n">
        <v>350435340452</v>
      </c>
    </row>
    <row r="530" customFormat="false" ht="12.75" hidden="false" customHeight="false" outlineLevel="0" collapsed="false">
      <c r="A530" s="0" t="n">
        <v>197684</v>
      </c>
      <c r="B530" s="0" t="s">
        <v>1310</v>
      </c>
      <c r="C530" s="0" t="s">
        <v>17</v>
      </c>
      <c r="D530" s="0" t="s">
        <v>912</v>
      </c>
      <c r="E530" s="0" t="s">
        <v>280</v>
      </c>
      <c r="F530" s="0" t="n">
        <v>-38949061188</v>
      </c>
      <c r="G530" s="0" t="n">
        <v>-140311080000</v>
      </c>
      <c r="H530" s="0" t="n">
        <v>-19500000</v>
      </c>
      <c r="I530" s="0" t="n">
        <v>-19500000</v>
      </c>
      <c r="J530" s="0" t="n">
        <v>-179260141188</v>
      </c>
      <c r="K530" s="0" t="n">
        <v>-38949061188</v>
      </c>
      <c r="L530" s="0" t="n">
        <v>-139524255000</v>
      </c>
      <c r="M530" s="0" t="n">
        <v>-19390649.49</v>
      </c>
      <c r="N530" s="0" t="n">
        <v>-178473316188</v>
      </c>
      <c r="O530" s="0" t="n">
        <v>0</v>
      </c>
      <c r="P530" s="0" t="n">
        <v>786825000</v>
      </c>
    </row>
    <row r="531" customFormat="false" ht="12.75" hidden="false" customHeight="false" outlineLevel="0" collapsed="false">
      <c r="A531" s="0" t="n">
        <v>197782</v>
      </c>
      <c r="B531" s="0" t="s">
        <v>1310</v>
      </c>
      <c r="C531" s="0" t="s">
        <v>17</v>
      </c>
      <c r="D531" s="0" t="s">
        <v>913</v>
      </c>
      <c r="E531" s="0" t="s">
        <v>858</v>
      </c>
      <c r="F531" s="0" t="n">
        <v>-5829193880</v>
      </c>
      <c r="G531" s="0" t="n">
        <v>-19642350641</v>
      </c>
      <c r="H531" s="0" t="n">
        <v>-2729833.15</v>
      </c>
      <c r="I531" s="0" t="n">
        <v>-2729833.15</v>
      </c>
      <c r="J531" s="0" t="n">
        <v>-25471544521</v>
      </c>
      <c r="K531" s="0" t="n">
        <v>-5829193880</v>
      </c>
      <c r="L531" s="0" t="n">
        <v>-19532201873</v>
      </c>
      <c r="M531" s="0" t="n">
        <v>-2714525.02</v>
      </c>
      <c r="N531" s="0" t="n">
        <v>-25361395753</v>
      </c>
      <c r="O531" s="0" t="n">
        <v>0</v>
      </c>
      <c r="P531" s="0" t="n">
        <v>110148768</v>
      </c>
    </row>
    <row r="532" customFormat="false" ht="12.75" hidden="false" customHeight="false" outlineLevel="0" collapsed="false">
      <c r="A532" s="0" t="n">
        <v>197858</v>
      </c>
      <c r="B532" s="0" t="s">
        <v>1310</v>
      </c>
      <c r="C532" s="0" t="s">
        <v>17</v>
      </c>
      <c r="D532" s="0" t="s">
        <v>914</v>
      </c>
      <c r="E532" s="0" t="s">
        <v>863</v>
      </c>
      <c r="F532" s="0" t="n">
        <v>-94922370210.2</v>
      </c>
      <c r="G532" s="0" t="n">
        <v>0</v>
      </c>
      <c r="H532" s="0" t="n">
        <v>0</v>
      </c>
      <c r="I532" s="0" t="n">
        <v>0</v>
      </c>
      <c r="J532" s="0" t="n">
        <v>-94922370210.2</v>
      </c>
      <c r="K532" s="0" t="n">
        <v>-94922370210.2</v>
      </c>
      <c r="L532" s="0" t="n">
        <v>16947437357</v>
      </c>
      <c r="M532" s="0" t="n">
        <v>2355302.45</v>
      </c>
      <c r="N532" s="0" t="n">
        <v>-77974932853.2</v>
      </c>
      <c r="O532" s="0" t="n">
        <v>149952305337</v>
      </c>
      <c r="P532" s="0" t="n">
        <v>166899742694</v>
      </c>
    </row>
    <row r="533" customFormat="false" ht="12.75" hidden="false" customHeight="false" outlineLevel="0" collapsed="false">
      <c r="A533" s="0" t="n">
        <v>197933</v>
      </c>
      <c r="B533" s="0" t="s">
        <v>1310</v>
      </c>
      <c r="C533" s="0" t="s">
        <v>17</v>
      </c>
      <c r="D533" s="0" t="s">
        <v>915</v>
      </c>
      <c r="E533" s="0" t="s">
        <v>865</v>
      </c>
      <c r="F533" s="0" t="n">
        <v>-94922370210.2</v>
      </c>
      <c r="G533" s="0" t="n">
        <v>0</v>
      </c>
      <c r="H533" s="0" t="n">
        <v>0</v>
      </c>
      <c r="I533" s="0" t="n">
        <v>0</v>
      </c>
      <c r="J533" s="0" t="n">
        <v>-94922370210.2</v>
      </c>
      <c r="K533" s="0" t="n">
        <v>-94922370210.2</v>
      </c>
      <c r="L533" s="0" t="n">
        <v>16947437357</v>
      </c>
      <c r="M533" s="0" t="n">
        <v>2355302.45</v>
      </c>
      <c r="N533" s="0" t="n">
        <v>-77974932853.2</v>
      </c>
      <c r="O533" s="0" t="n">
        <v>149952305337</v>
      </c>
      <c r="P533" s="0" t="n">
        <v>166899742694</v>
      </c>
    </row>
    <row r="534" customFormat="false" ht="12.75" hidden="false" customHeight="false" outlineLevel="0" collapsed="false">
      <c r="A534" s="0" t="n">
        <v>347123</v>
      </c>
      <c r="B534" s="0" t="s">
        <v>1310</v>
      </c>
      <c r="C534" s="0" t="s">
        <v>17</v>
      </c>
      <c r="D534" s="0" t="s">
        <v>920</v>
      </c>
      <c r="E534" s="0" t="s">
        <v>873</v>
      </c>
      <c r="F534" s="0" t="n">
        <v>-371354287632</v>
      </c>
      <c r="G534" s="0" t="n">
        <v>-79946771752</v>
      </c>
      <c r="H534" s="0" t="n">
        <v>-11110755.12</v>
      </c>
      <c r="I534" s="0" t="n">
        <v>-11110755.11</v>
      </c>
      <c r="J534" s="0" t="n">
        <v>-451301059384</v>
      </c>
      <c r="K534" s="0" t="n">
        <v>-370288687674</v>
      </c>
      <c r="L534" s="0" t="n">
        <v>-79283821545</v>
      </c>
      <c r="M534" s="0" t="n">
        <v>-11018620.35</v>
      </c>
      <c r="N534" s="0" t="n">
        <v>-449572509219</v>
      </c>
      <c r="O534" s="0" t="n">
        <v>654282160</v>
      </c>
      <c r="P534" s="0" t="n">
        <v>2382832325</v>
      </c>
    </row>
    <row r="535" customFormat="false" ht="12.75" hidden="false" customHeight="false" outlineLevel="0" collapsed="false">
      <c r="A535" s="0" t="n">
        <v>347017</v>
      </c>
      <c r="B535" s="0" t="s">
        <v>1386</v>
      </c>
      <c r="C535" s="0" t="s">
        <v>17</v>
      </c>
      <c r="D535" s="0" t="s">
        <v>921</v>
      </c>
      <c r="E535" s="0" t="s">
        <v>310</v>
      </c>
      <c r="F535" s="0" t="n">
        <v>-250243469</v>
      </c>
      <c r="G535" s="0" t="n">
        <v>0</v>
      </c>
      <c r="H535" s="0" t="n">
        <v>0</v>
      </c>
      <c r="I535" s="0" t="n">
        <v>0</v>
      </c>
      <c r="J535" s="0" t="n">
        <v>-250243469</v>
      </c>
      <c r="K535" s="0" t="n">
        <v>-250243469</v>
      </c>
      <c r="L535" s="0" t="n">
        <v>0</v>
      </c>
      <c r="M535" s="0" t="n">
        <v>0</v>
      </c>
      <c r="N535" s="0" t="n">
        <v>-250243469</v>
      </c>
      <c r="O535" s="0" t="n">
        <v>0</v>
      </c>
      <c r="P535" s="0" t="n">
        <v>0</v>
      </c>
    </row>
    <row r="536" customFormat="false" ht="12.75" hidden="false" customHeight="false" outlineLevel="0" collapsed="false">
      <c r="A536" s="0" t="n">
        <v>347124</v>
      </c>
      <c r="B536" s="0" t="s">
        <v>1310</v>
      </c>
      <c r="C536" s="0" t="s">
        <v>17</v>
      </c>
      <c r="D536" s="0" t="s">
        <v>922</v>
      </c>
      <c r="E536" s="0" t="s">
        <v>876</v>
      </c>
      <c r="F536" s="0" t="n">
        <v>-371104044163</v>
      </c>
      <c r="G536" s="0" t="n">
        <v>-79946771752</v>
      </c>
      <c r="H536" s="0" t="n">
        <v>-11110755.12</v>
      </c>
      <c r="I536" s="0" t="n">
        <v>-11110755.11</v>
      </c>
      <c r="J536" s="0" t="n">
        <v>-451050815915</v>
      </c>
      <c r="K536" s="0" t="n">
        <v>-370038444205</v>
      </c>
      <c r="L536" s="0" t="n">
        <v>-79283821545</v>
      </c>
      <c r="M536" s="0" t="n">
        <v>-11018620.35</v>
      </c>
      <c r="N536" s="0" t="n">
        <v>-449322265750</v>
      </c>
      <c r="O536" s="0" t="n">
        <v>654282160</v>
      </c>
      <c r="P536" s="0" t="n">
        <v>2382832325</v>
      </c>
    </row>
    <row r="537" customFormat="false" ht="12.75" hidden="false" customHeight="false" outlineLevel="0" collapsed="false">
      <c r="A537" s="0" t="n">
        <v>198369</v>
      </c>
      <c r="B537" s="0" t="s">
        <v>1310</v>
      </c>
      <c r="C537" s="0" t="s">
        <v>17</v>
      </c>
      <c r="D537" s="0" t="s">
        <v>923</v>
      </c>
      <c r="E537" s="0" t="s">
        <v>924</v>
      </c>
      <c r="F537" s="0" t="n">
        <v>-2784398741843</v>
      </c>
      <c r="G537" s="0" t="n">
        <v>-216020046265</v>
      </c>
      <c r="H537" s="0" t="n">
        <v>-29693039.2890909</v>
      </c>
      <c r="I537" s="0" t="n">
        <v>-29693039.2890909</v>
      </c>
      <c r="J537" s="0" t="n">
        <v>-3000418788108</v>
      </c>
      <c r="K537" s="0" t="n">
        <v>-2668673114032</v>
      </c>
      <c r="L537" s="0" t="n">
        <v>-210233360015</v>
      </c>
      <c r="M537" s="0" t="n">
        <v>-28888488.1090909</v>
      </c>
      <c r="N537" s="0" t="n">
        <v>-2878906474047</v>
      </c>
      <c r="O537" s="0" t="n">
        <v>9873944438</v>
      </c>
      <c r="P537" s="0" t="n">
        <v>131386258499</v>
      </c>
    </row>
    <row r="538" customFormat="false" ht="12.75" hidden="false" customHeight="false" outlineLevel="0" collapsed="false">
      <c r="A538" s="0" t="n">
        <v>198401</v>
      </c>
      <c r="B538" s="0" t="s">
        <v>1310</v>
      </c>
      <c r="C538" s="0" t="s">
        <v>17</v>
      </c>
      <c r="D538" s="0" t="s">
        <v>925</v>
      </c>
      <c r="E538" s="0" t="s">
        <v>926</v>
      </c>
      <c r="F538" s="0" t="n">
        <v>-2238936428973</v>
      </c>
      <c r="G538" s="0" t="n">
        <v>-200217075125</v>
      </c>
      <c r="H538" s="0" t="n">
        <v>-27484086.4</v>
      </c>
      <c r="I538" s="0" t="n">
        <v>-27484086.4</v>
      </c>
      <c r="J538" s="0" t="n">
        <v>-2439153504098</v>
      </c>
      <c r="K538" s="0" t="n">
        <v>-2144640089180</v>
      </c>
      <c r="L538" s="0" t="n">
        <v>-195060328056</v>
      </c>
      <c r="M538" s="0" t="n">
        <v>-26767417.64</v>
      </c>
      <c r="N538" s="0" t="n">
        <v>-2339700417236</v>
      </c>
      <c r="O538" s="0" t="n">
        <v>9565454391</v>
      </c>
      <c r="P538" s="0" t="n">
        <v>109018541253</v>
      </c>
    </row>
    <row r="539" customFormat="false" ht="12.75" hidden="false" customHeight="false" outlineLevel="0" collapsed="false">
      <c r="A539" s="0" t="n">
        <v>198433</v>
      </c>
      <c r="B539" s="0" t="s">
        <v>1310</v>
      </c>
      <c r="C539" s="0" t="s">
        <v>17</v>
      </c>
      <c r="D539" s="0" t="s">
        <v>927</v>
      </c>
      <c r="E539" s="0" t="s">
        <v>928</v>
      </c>
      <c r="F539" s="0" t="n">
        <v>-28620758799</v>
      </c>
      <c r="G539" s="0" t="n">
        <v>-26049725830</v>
      </c>
      <c r="H539" s="0" t="n">
        <v>-3579446.88</v>
      </c>
      <c r="I539" s="0" t="n">
        <v>-3579446.88</v>
      </c>
      <c r="J539" s="0" t="n">
        <v>-54670484629</v>
      </c>
      <c r="K539" s="0" t="n">
        <v>-26742975705</v>
      </c>
      <c r="L539" s="0" t="n">
        <v>-24236518558</v>
      </c>
      <c r="M539" s="0" t="n">
        <v>-3327452.94</v>
      </c>
      <c r="N539" s="0" t="n">
        <v>-50979494263</v>
      </c>
      <c r="O539" s="0" t="n">
        <v>0</v>
      </c>
      <c r="P539" s="0" t="n">
        <v>3690990366</v>
      </c>
    </row>
    <row r="540" customFormat="false" ht="12.75" hidden="false" customHeight="false" outlineLevel="0" collapsed="false">
      <c r="A540" s="0" t="n">
        <v>198460</v>
      </c>
      <c r="B540" s="0" t="s">
        <v>1310</v>
      </c>
      <c r="C540" s="0" t="s">
        <v>17</v>
      </c>
      <c r="D540" s="0" t="s">
        <v>929</v>
      </c>
      <c r="E540" s="0" t="s">
        <v>930</v>
      </c>
      <c r="F540" s="0" t="n">
        <v>-23017399031</v>
      </c>
      <c r="G540" s="0" t="n">
        <v>-26049725830</v>
      </c>
      <c r="H540" s="0" t="n">
        <v>-3579446.88</v>
      </c>
      <c r="I540" s="0" t="n">
        <v>-3579446.88</v>
      </c>
      <c r="J540" s="0" t="n">
        <v>-49067124861</v>
      </c>
      <c r="K540" s="0" t="n">
        <v>-21202589416</v>
      </c>
      <c r="L540" s="0" t="n">
        <v>-24236518558</v>
      </c>
      <c r="M540" s="0" t="n">
        <v>-3327452.94</v>
      </c>
      <c r="N540" s="0" t="n">
        <v>-45439107974</v>
      </c>
      <c r="O540" s="0" t="n">
        <v>0</v>
      </c>
      <c r="P540" s="0" t="n">
        <v>3628016887</v>
      </c>
    </row>
    <row r="541" customFormat="false" ht="12.75" hidden="false" customHeight="false" outlineLevel="0" collapsed="false">
      <c r="A541" s="0" t="n">
        <v>198487</v>
      </c>
      <c r="B541" s="0" t="s">
        <v>1310</v>
      </c>
      <c r="C541" s="0" t="s">
        <v>17</v>
      </c>
      <c r="D541" s="0" t="s">
        <v>931</v>
      </c>
      <c r="E541" s="0" t="s">
        <v>932</v>
      </c>
      <c r="F541" s="0" t="n">
        <v>-23017399031</v>
      </c>
      <c r="G541" s="0" t="n">
        <v>-14892113063</v>
      </c>
      <c r="H541" s="0" t="n">
        <v>-2046214.68</v>
      </c>
      <c r="I541" s="0" t="n">
        <v>-2046214.68</v>
      </c>
      <c r="J541" s="0" t="n">
        <v>-37909512094</v>
      </c>
      <c r="K541" s="0" t="n">
        <v>-21202589416</v>
      </c>
      <c r="L541" s="0" t="n">
        <v>-13774084160</v>
      </c>
      <c r="M541" s="0" t="n">
        <v>-1890834.48</v>
      </c>
      <c r="N541" s="0" t="n">
        <v>-34976673576</v>
      </c>
      <c r="O541" s="0" t="n">
        <v>0</v>
      </c>
      <c r="P541" s="0" t="n">
        <v>2932838518</v>
      </c>
    </row>
    <row r="542" customFormat="false" ht="12.75" hidden="false" customHeight="false" outlineLevel="0" collapsed="false">
      <c r="A542" s="0" t="n">
        <v>198764</v>
      </c>
      <c r="B542" s="0" t="s">
        <v>1310</v>
      </c>
      <c r="C542" s="0" t="s">
        <v>17</v>
      </c>
      <c r="D542" s="0" t="s">
        <v>933</v>
      </c>
      <c r="E542" s="0" t="s">
        <v>934</v>
      </c>
      <c r="F542" s="0" t="n">
        <v>0</v>
      </c>
      <c r="G542" s="0" t="n">
        <v>-11157612767</v>
      </c>
      <c r="H542" s="0" t="n">
        <v>-1533232.2</v>
      </c>
      <c r="I542" s="0" t="n">
        <v>-1533232.2</v>
      </c>
      <c r="J542" s="0" t="n">
        <v>-11157612767</v>
      </c>
      <c r="K542" s="0" t="n">
        <v>0</v>
      </c>
      <c r="L542" s="0" t="n">
        <v>-10462434398</v>
      </c>
      <c r="M542" s="0" t="n">
        <v>-1436618.46</v>
      </c>
      <c r="N542" s="0" t="n">
        <v>-10462434398</v>
      </c>
      <c r="O542" s="0" t="n">
        <v>0</v>
      </c>
      <c r="P542" s="0" t="n">
        <v>695178369</v>
      </c>
    </row>
    <row r="543" customFormat="false" ht="12.75" hidden="false" customHeight="false" outlineLevel="0" collapsed="false">
      <c r="A543" s="0" t="n">
        <v>199277</v>
      </c>
      <c r="B543" s="0" t="s">
        <v>1310</v>
      </c>
      <c r="C543" s="0" t="s">
        <v>17</v>
      </c>
      <c r="D543" s="0" t="s">
        <v>936</v>
      </c>
      <c r="E543" s="0" t="s">
        <v>937</v>
      </c>
      <c r="F543" s="0" t="n">
        <v>-5603359768</v>
      </c>
      <c r="G543" s="0" t="n">
        <v>0</v>
      </c>
      <c r="H543" s="0" t="n">
        <v>0</v>
      </c>
      <c r="I543" s="0" t="n">
        <v>0</v>
      </c>
      <c r="J543" s="0" t="n">
        <v>-5603359768</v>
      </c>
      <c r="K543" s="0" t="n">
        <v>-5540386289</v>
      </c>
      <c r="L543" s="0" t="n">
        <v>0</v>
      </c>
      <c r="M543" s="0" t="n">
        <v>0</v>
      </c>
      <c r="N543" s="0" t="n">
        <v>-5540386289</v>
      </c>
      <c r="O543" s="0" t="n">
        <v>0</v>
      </c>
      <c r="P543" s="0" t="n">
        <v>62973479</v>
      </c>
    </row>
    <row r="544" customFormat="false" ht="12.75" hidden="false" customHeight="false" outlineLevel="0" collapsed="false">
      <c r="A544" s="0" t="n">
        <v>199358</v>
      </c>
      <c r="B544" s="0" t="s">
        <v>1310</v>
      </c>
      <c r="C544" s="0" t="s">
        <v>17</v>
      </c>
      <c r="D544" s="0" t="s">
        <v>938</v>
      </c>
      <c r="E544" s="0" t="s">
        <v>939</v>
      </c>
      <c r="F544" s="0" t="n">
        <v>-5603359768</v>
      </c>
      <c r="G544" s="0" t="n">
        <v>0</v>
      </c>
      <c r="H544" s="0" t="n">
        <v>0</v>
      </c>
      <c r="I544" s="0" t="n">
        <v>0</v>
      </c>
      <c r="J544" s="0" t="n">
        <v>-5603359768</v>
      </c>
      <c r="K544" s="0" t="n">
        <v>-5540386289</v>
      </c>
      <c r="L544" s="0" t="n">
        <v>0</v>
      </c>
      <c r="M544" s="0" t="n">
        <v>0</v>
      </c>
      <c r="N544" s="0" t="n">
        <v>-5540386289</v>
      </c>
      <c r="O544" s="0" t="n">
        <v>0</v>
      </c>
      <c r="P544" s="0" t="n">
        <v>62973479</v>
      </c>
    </row>
    <row r="545" customFormat="false" ht="12.75" hidden="false" customHeight="false" outlineLevel="0" collapsed="false">
      <c r="A545" s="0" t="n">
        <v>199655</v>
      </c>
      <c r="B545" s="0" t="s">
        <v>1310</v>
      </c>
      <c r="C545" s="0" t="s">
        <v>17</v>
      </c>
      <c r="D545" s="0" t="s">
        <v>944</v>
      </c>
      <c r="E545" s="0" t="s">
        <v>945</v>
      </c>
      <c r="F545" s="0" t="n">
        <v>-237679099384</v>
      </c>
      <c r="G545" s="0" t="n">
        <v>-150406200332</v>
      </c>
      <c r="H545" s="0" t="n">
        <v>-20645521.32</v>
      </c>
      <c r="I545" s="0" t="n">
        <v>-20645521.32</v>
      </c>
      <c r="J545" s="0" t="n">
        <v>-388085299716</v>
      </c>
      <c r="K545" s="0" t="n">
        <v>-232346051986</v>
      </c>
      <c r="L545" s="0" t="n">
        <v>-147780489784</v>
      </c>
      <c r="M545" s="0" t="n">
        <v>-20280608.19</v>
      </c>
      <c r="N545" s="0" t="n">
        <v>-380126541770</v>
      </c>
      <c r="O545" s="0" t="n">
        <v>5509568848</v>
      </c>
      <c r="P545" s="0" t="n">
        <v>13468326794</v>
      </c>
    </row>
    <row r="546" customFormat="false" ht="12.75" hidden="false" customHeight="false" outlineLevel="0" collapsed="false">
      <c r="A546" s="0" t="n">
        <v>199683</v>
      </c>
      <c r="B546" s="0" t="s">
        <v>1310</v>
      </c>
      <c r="C546" s="0" t="s">
        <v>17</v>
      </c>
      <c r="D546" s="0" t="s">
        <v>946</v>
      </c>
      <c r="E546" s="0" t="s">
        <v>947</v>
      </c>
      <c r="F546" s="0" t="n">
        <v>-35890334446</v>
      </c>
      <c r="G546" s="0" t="n">
        <v>-33733713376</v>
      </c>
      <c r="H546" s="0" t="n">
        <v>-4636214.29</v>
      </c>
      <c r="I546" s="0" t="n">
        <v>-4636214.29</v>
      </c>
      <c r="J546" s="0" t="n">
        <v>-69624047822</v>
      </c>
      <c r="K546" s="0" t="n">
        <v>-35450610046</v>
      </c>
      <c r="L546" s="0" t="n">
        <v>-33108601824</v>
      </c>
      <c r="M546" s="0" t="n">
        <v>-4549338.22</v>
      </c>
      <c r="N546" s="0" t="n">
        <v>-68559211870</v>
      </c>
      <c r="O546" s="0" t="n">
        <v>3858626</v>
      </c>
      <c r="P546" s="0" t="n">
        <v>1068694578</v>
      </c>
    </row>
    <row r="547" customFormat="false" ht="12.75" hidden="false" customHeight="false" outlineLevel="0" collapsed="false">
      <c r="A547" s="0" t="n">
        <v>199711</v>
      </c>
      <c r="B547" s="0" t="s">
        <v>1310</v>
      </c>
      <c r="C547" s="0" t="s">
        <v>17</v>
      </c>
      <c r="D547" s="0" t="s">
        <v>948</v>
      </c>
      <c r="E547" s="0" t="s">
        <v>949</v>
      </c>
      <c r="F547" s="0" t="n">
        <v>-35890334446</v>
      </c>
      <c r="G547" s="0" t="n">
        <v>-33012187270</v>
      </c>
      <c r="H547" s="0" t="n">
        <v>-4536805.35</v>
      </c>
      <c r="I547" s="0" t="n">
        <v>-4536805.35</v>
      </c>
      <c r="J547" s="0" t="n">
        <v>-68902521716</v>
      </c>
      <c r="K547" s="0" t="n">
        <v>-35450610046</v>
      </c>
      <c r="L547" s="0" t="n">
        <v>-32390245741</v>
      </c>
      <c r="M547" s="0" t="n">
        <v>-4450369.84</v>
      </c>
      <c r="N547" s="0" t="n">
        <v>-67840855787</v>
      </c>
      <c r="O547" s="0" t="n">
        <v>76847</v>
      </c>
      <c r="P547" s="0" t="n">
        <v>1061742776</v>
      </c>
    </row>
    <row r="548" customFormat="false" ht="12.75" hidden="false" customHeight="false" outlineLevel="0" collapsed="false">
      <c r="A548" s="0" t="n">
        <v>199965</v>
      </c>
      <c r="B548" s="0" t="s">
        <v>1310</v>
      </c>
      <c r="C548" s="0" t="s">
        <v>17</v>
      </c>
      <c r="D548" s="0" t="s">
        <v>950</v>
      </c>
      <c r="E548" s="0" t="s">
        <v>951</v>
      </c>
      <c r="F548" s="0" t="n">
        <v>0</v>
      </c>
      <c r="G548" s="0" t="n">
        <v>-721526106</v>
      </c>
      <c r="H548" s="0" t="n">
        <v>-99408.94</v>
      </c>
      <c r="I548" s="0" t="n">
        <v>-99408.94</v>
      </c>
      <c r="J548" s="0" t="n">
        <v>-721526106</v>
      </c>
      <c r="K548" s="0" t="n">
        <v>0</v>
      </c>
      <c r="L548" s="0" t="n">
        <v>-718356083</v>
      </c>
      <c r="M548" s="0" t="n">
        <v>-98968.38</v>
      </c>
      <c r="N548" s="0" t="n">
        <v>-718356083</v>
      </c>
      <c r="O548" s="0" t="n">
        <v>3781779</v>
      </c>
      <c r="P548" s="0" t="n">
        <v>6951802</v>
      </c>
    </row>
    <row r="549" customFormat="false" ht="12.75" hidden="false" customHeight="false" outlineLevel="0" collapsed="false">
      <c r="A549" s="0" t="n">
        <v>199992</v>
      </c>
      <c r="B549" s="0" t="s">
        <v>1310</v>
      </c>
      <c r="C549" s="0" t="s">
        <v>17</v>
      </c>
      <c r="D549" s="0" t="s">
        <v>952</v>
      </c>
      <c r="E549" s="0" t="s">
        <v>953</v>
      </c>
      <c r="F549" s="0" t="n">
        <v>-118513341193</v>
      </c>
      <c r="G549" s="0" t="n">
        <v>-93624685461</v>
      </c>
      <c r="H549" s="0" t="n">
        <v>-12845293.38</v>
      </c>
      <c r="I549" s="0" t="n">
        <v>-12845293.38</v>
      </c>
      <c r="J549" s="0" t="n">
        <v>-212138026654</v>
      </c>
      <c r="K549" s="0" t="n">
        <v>-116958796184</v>
      </c>
      <c r="L549" s="0" t="n">
        <v>-92470441893</v>
      </c>
      <c r="M549" s="0" t="n">
        <v>-12684880.18</v>
      </c>
      <c r="N549" s="0" t="n">
        <v>-209429238077</v>
      </c>
      <c r="O549" s="0" t="n">
        <v>132312</v>
      </c>
      <c r="P549" s="0" t="n">
        <v>2708920889</v>
      </c>
    </row>
    <row r="550" customFormat="false" ht="12.75" hidden="false" customHeight="false" outlineLevel="0" collapsed="false">
      <c r="A550" s="0" t="n">
        <v>200020</v>
      </c>
      <c r="B550" s="0" t="s">
        <v>1310</v>
      </c>
      <c r="C550" s="0" t="s">
        <v>17</v>
      </c>
      <c r="D550" s="0" t="s">
        <v>954</v>
      </c>
      <c r="E550" s="0" t="s">
        <v>949</v>
      </c>
      <c r="F550" s="0" t="n">
        <v>-118513341193</v>
      </c>
      <c r="G550" s="0" t="n">
        <v>-86080147695</v>
      </c>
      <c r="H550" s="0" t="n">
        <v>-11809819.69</v>
      </c>
      <c r="I550" s="0" t="n">
        <v>-11809819.69</v>
      </c>
      <c r="J550" s="0" t="n">
        <v>-204593488888</v>
      </c>
      <c r="K550" s="0" t="n">
        <v>-116958796184</v>
      </c>
      <c r="L550" s="0" t="n">
        <v>-84997873494</v>
      </c>
      <c r="M550" s="0" t="n">
        <v>-11659408.57</v>
      </c>
      <c r="N550" s="0" t="n">
        <v>-201956669678</v>
      </c>
      <c r="O550" s="0" t="n">
        <v>132312</v>
      </c>
      <c r="P550" s="0" t="n">
        <v>2636951522</v>
      </c>
    </row>
    <row r="551" customFormat="false" ht="12.75" hidden="false" customHeight="false" outlineLevel="0" collapsed="false">
      <c r="A551" s="0" t="n">
        <v>200244</v>
      </c>
      <c r="B551" s="0" t="s">
        <v>1310</v>
      </c>
      <c r="C551" s="0" t="s">
        <v>17</v>
      </c>
      <c r="D551" s="0" t="s">
        <v>955</v>
      </c>
      <c r="E551" s="0" t="s">
        <v>951</v>
      </c>
      <c r="F551" s="0" t="n">
        <v>0</v>
      </c>
      <c r="G551" s="0" t="n">
        <v>-7544537766</v>
      </c>
      <c r="H551" s="0" t="n">
        <v>-1035473.69</v>
      </c>
      <c r="I551" s="0" t="n">
        <v>-1035473.69</v>
      </c>
      <c r="J551" s="0" t="n">
        <v>-7544537766</v>
      </c>
      <c r="K551" s="0" t="n">
        <v>0</v>
      </c>
      <c r="L551" s="0" t="n">
        <v>-7472568399</v>
      </c>
      <c r="M551" s="0" t="n">
        <v>-1025471.61</v>
      </c>
      <c r="N551" s="0" t="n">
        <v>-7472568399</v>
      </c>
      <c r="O551" s="0" t="n">
        <v>0</v>
      </c>
      <c r="P551" s="0" t="n">
        <v>71969367</v>
      </c>
    </row>
    <row r="552" customFormat="false" ht="12.75" hidden="false" customHeight="false" outlineLevel="0" collapsed="false">
      <c r="A552" s="0" t="n">
        <v>200460</v>
      </c>
      <c r="B552" s="0" t="s">
        <v>1310</v>
      </c>
      <c r="C552" s="0" t="s">
        <v>17</v>
      </c>
      <c r="D552" s="0" t="s">
        <v>956</v>
      </c>
      <c r="E552" s="0" t="s">
        <v>957</v>
      </c>
      <c r="F552" s="0" t="n">
        <v>-16905199295</v>
      </c>
      <c r="G552" s="0" t="n">
        <v>-9255348050</v>
      </c>
      <c r="H552" s="0" t="n">
        <v>-1269986.39</v>
      </c>
      <c r="I552" s="0" t="n">
        <v>-1269986.39</v>
      </c>
      <c r="J552" s="0" t="n">
        <v>-26160547345</v>
      </c>
      <c r="K552" s="0" t="n">
        <v>-16704516329</v>
      </c>
      <c r="L552" s="0" t="n">
        <v>-9156515661</v>
      </c>
      <c r="M552" s="0" t="n">
        <v>-1256250.97</v>
      </c>
      <c r="N552" s="0" t="n">
        <v>-25861031990</v>
      </c>
      <c r="O552" s="0" t="n">
        <v>0</v>
      </c>
      <c r="P552" s="0" t="n">
        <v>299515355</v>
      </c>
    </row>
    <row r="553" customFormat="false" ht="12.75" hidden="false" customHeight="false" outlineLevel="0" collapsed="false">
      <c r="A553" s="0" t="n">
        <v>200487</v>
      </c>
      <c r="B553" s="0" t="s">
        <v>1310</v>
      </c>
      <c r="C553" s="0" t="s">
        <v>17</v>
      </c>
      <c r="D553" s="0" t="s">
        <v>958</v>
      </c>
      <c r="E553" s="0" t="s">
        <v>65</v>
      </c>
      <c r="F553" s="0" t="n">
        <v>-16905199295</v>
      </c>
      <c r="G553" s="0" t="n">
        <v>-9255348050</v>
      </c>
      <c r="H553" s="0" t="n">
        <v>-1269986.39</v>
      </c>
      <c r="I553" s="0" t="n">
        <v>-1269986.39</v>
      </c>
      <c r="J553" s="0" t="n">
        <v>-26160547345</v>
      </c>
      <c r="K553" s="0" t="n">
        <v>-16704516329</v>
      </c>
      <c r="L553" s="0" t="n">
        <v>-9156515661</v>
      </c>
      <c r="M553" s="0" t="n">
        <v>-1256250.97</v>
      </c>
      <c r="N553" s="0" t="n">
        <v>-25861031990</v>
      </c>
      <c r="O553" s="0" t="n">
        <v>0</v>
      </c>
      <c r="P553" s="0" t="n">
        <v>299515355</v>
      </c>
    </row>
    <row r="554" customFormat="false" ht="12.75" hidden="false" customHeight="false" outlineLevel="0" collapsed="false">
      <c r="A554" s="0" t="n">
        <v>200649</v>
      </c>
      <c r="B554" s="0" t="s">
        <v>1310</v>
      </c>
      <c r="C554" s="0" t="s">
        <v>17</v>
      </c>
      <c r="D554" s="0" t="s">
        <v>960</v>
      </c>
      <c r="E554" s="0" t="s">
        <v>961</v>
      </c>
      <c r="F554" s="0" t="n">
        <v>0</v>
      </c>
      <c r="G554" s="0" t="n">
        <v>-431155513</v>
      </c>
      <c r="H554" s="0" t="n">
        <v>-59178.29</v>
      </c>
      <c r="I554" s="0" t="n">
        <v>-59178.29</v>
      </c>
      <c r="J554" s="0" t="n">
        <v>-431155513</v>
      </c>
      <c r="K554" s="0" t="n">
        <v>0</v>
      </c>
      <c r="L554" s="0" t="n">
        <v>-426424295</v>
      </c>
      <c r="M554" s="0" t="n">
        <v>-58520.76</v>
      </c>
      <c r="N554" s="0" t="n">
        <v>-426424295</v>
      </c>
      <c r="O554" s="0" t="n">
        <v>0</v>
      </c>
      <c r="P554" s="0" t="n">
        <v>4731218</v>
      </c>
    </row>
    <row r="555" customFormat="false" ht="12.75" hidden="false" customHeight="false" outlineLevel="0" collapsed="false">
      <c r="A555" s="0" t="n">
        <v>200676</v>
      </c>
      <c r="B555" s="0" t="s">
        <v>1310</v>
      </c>
      <c r="C555" s="0" t="s">
        <v>17</v>
      </c>
      <c r="D555" s="0" t="s">
        <v>962</v>
      </c>
      <c r="E555" s="0" t="s">
        <v>65</v>
      </c>
      <c r="F555" s="0" t="n">
        <v>0</v>
      </c>
      <c r="G555" s="0" t="n">
        <v>-431155513</v>
      </c>
      <c r="H555" s="0" t="n">
        <v>-59178.29</v>
      </c>
      <c r="I555" s="0" t="n">
        <v>-59178.29</v>
      </c>
      <c r="J555" s="0" t="n">
        <v>-431155513</v>
      </c>
      <c r="K555" s="0" t="n">
        <v>0</v>
      </c>
      <c r="L555" s="0" t="n">
        <v>-426424295</v>
      </c>
      <c r="M555" s="0" t="n">
        <v>-58520.76</v>
      </c>
      <c r="N555" s="0" t="n">
        <v>-426424295</v>
      </c>
      <c r="O555" s="0" t="n">
        <v>0</v>
      </c>
      <c r="P555" s="0" t="n">
        <v>4731218</v>
      </c>
    </row>
    <row r="556" customFormat="false" ht="12.75" hidden="false" customHeight="false" outlineLevel="0" collapsed="false">
      <c r="A556" s="0" t="n">
        <v>200748</v>
      </c>
      <c r="B556" s="0" t="s">
        <v>1310</v>
      </c>
      <c r="C556" s="0" t="s">
        <v>17</v>
      </c>
      <c r="D556" s="0" t="s">
        <v>963</v>
      </c>
      <c r="E556" s="0" t="s">
        <v>964</v>
      </c>
      <c r="F556" s="0" t="n">
        <v>-6858045920</v>
      </c>
      <c r="G556" s="0" t="n">
        <v>-1551756417</v>
      </c>
      <c r="H556" s="0" t="n">
        <v>-214316.05</v>
      </c>
      <c r="I556" s="0" t="n">
        <v>-214316.05</v>
      </c>
      <c r="J556" s="0" t="n">
        <v>-8409802337</v>
      </c>
      <c r="K556" s="0" t="n">
        <v>-4327229376</v>
      </c>
      <c r="L556" s="0" t="n">
        <v>-1120163201</v>
      </c>
      <c r="M556" s="0" t="n">
        <v>-154334.56</v>
      </c>
      <c r="N556" s="0" t="n">
        <v>-5447392577</v>
      </c>
      <c r="O556" s="0" t="n">
        <v>0</v>
      </c>
      <c r="P556" s="0" t="n">
        <v>2962409760</v>
      </c>
    </row>
    <row r="557" customFormat="false" ht="12.75" hidden="false" customHeight="false" outlineLevel="0" collapsed="false">
      <c r="A557" s="0" t="n">
        <v>200775</v>
      </c>
      <c r="B557" s="0" t="s">
        <v>1310</v>
      </c>
      <c r="C557" s="0" t="s">
        <v>17</v>
      </c>
      <c r="D557" s="0" t="s">
        <v>965</v>
      </c>
      <c r="E557" s="0" t="s">
        <v>65</v>
      </c>
      <c r="F557" s="0" t="n">
        <v>-6858045920</v>
      </c>
      <c r="G557" s="0" t="n">
        <v>-1551756417</v>
      </c>
      <c r="H557" s="0" t="n">
        <v>-214316.05</v>
      </c>
      <c r="I557" s="0" t="n">
        <v>-214316.05</v>
      </c>
      <c r="J557" s="0" t="n">
        <v>-8409802337</v>
      </c>
      <c r="K557" s="0" t="n">
        <v>-4327229376</v>
      </c>
      <c r="L557" s="0" t="n">
        <v>-1120163201</v>
      </c>
      <c r="M557" s="0" t="n">
        <v>-154334.56</v>
      </c>
      <c r="N557" s="0" t="n">
        <v>-5447392577</v>
      </c>
      <c r="O557" s="0" t="n">
        <v>0</v>
      </c>
      <c r="P557" s="0" t="n">
        <v>2962409760</v>
      </c>
    </row>
    <row r="558" customFormat="false" ht="12.75" hidden="false" customHeight="false" outlineLevel="0" collapsed="false">
      <c r="A558" s="0" t="n">
        <v>200919</v>
      </c>
      <c r="B558" s="0" t="s">
        <v>1361</v>
      </c>
      <c r="C558" s="0" t="s">
        <v>17</v>
      </c>
      <c r="D558" s="0" t="s">
        <v>967</v>
      </c>
      <c r="E558" s="0" t="s">
        <v>968</v>
      </c>
      <c r="F558" s="0" t="n">
        <v>0</v>
      </c>
      <c r="G558" s="0" t="n">
        <v>-64617860</v>
      </c>
      <c r="H558" s="0" t="n">
        <v>-8922.75</v>
      </c>
      <c r="I558" s="0" t="n">
        <v>-8922.75</v>
      </c>
      <c r="J558" s="0" t="n">
        <v>-64617860</v>
      </c>
      <c r="K558" s="0" t="n">
        <v>0</v>
      </c>
      <c r="L558" s="0" t="n">
        <v>-64617860</v>
      </c>
      <c r="M558" s="0" t="n">
        <v>-8922.75</v>
      </c>
      <c r="N558" s="0" t="n">
        <v>-64617860</v>
      </c>
      <c r="O558" s="0" t="n">
        <v>0</v>
      </c>
      <c r="P558" s="0" t="n">
        <v>0</v>
      </c>
    </row>
    <row r="559" customFormat="false" ht="12.75" hidden="false" customHeight="false" outlineLevel="0" collapsed="false">
      <c r="A559" s="0" t="n">
        <v>200946</v>
      </c>
      <c r="B559" s="0" t="s">
        <v>1361</v>
      </c>
      <c r="C559" s="0" t="s">
        <v>17</v>
      </c>
      <c r="D559" s="0" t="s">
        <v>969</v>
      </c>
      <c r="E559" s="0" t="s">
        <v>970</v>
      </c>
      <c r="F559" s="0" t="n">
        <v>0</v>
      </c>
      <c r="G559" s="0" t="n">
        <v>-64617860</v>
      </c>
      <c r="H559" s="0" t="n">
        <v>-8922.75</v>
      </c>
      <c r="I559" s="0" t="n">
        <v>-8922.75</v>
      </c>
      <c r="J559" s="0" t="n">
        <v>-64617860</v>
      </c>
      <c r="K559" s="0" t="n">
        <v>0</v>
      </c>
      <c r="L559" s="0" t="n">
        <v>-64617860</v>
      </c>
      <c r="M559" s="0" t="n">
        <v>-8922.75</v>
      </c>
      <c r="N559" s="0" t="n">
        <v>-64617860</v>
      </c>
      <c r="O559" s="0" t="n">
        <v>0</v>
      </c>
      <c r="P559" s="0" t="n">
        <v>0</v>
      </c>
    </row>
    <row r="560" customFormat="false" ht="12.75" hidden="false" customHeight="false" outlineLevel="0" collapsed="false">
      <c r="A560" s="0" t="n">
        <v>201320</v>
      </c>
      <c r="B560" s="0" t="s">
        <v>1310</v>
      </c>
      <c r="C560" s="0" t="s">
        <v>17</v>
      </c>
      <c r="D560" s="0" t="s">
        <v>971</v>
      </c>
      <c r="E560" s="0" t="s">
        <v>972</v>
      </c>
      <c r="F560" s="0" t="n">
        <v>-10966777672</v>
      </c>
      <c r="G560" s="0" t="n">
        <v>0</v>
      </c>
      <c r="H560" s="0" t="n">
        <v>0</v>
      </c>
      <c r="I560" s="0" t="n">
        <v>0</v>
      </c>
      <c r="J560" s="0" t="n">
        <v>-10966777672</v>
      </c>
      <c r="K560" s="0" t="n">
        <v>-10918346890</v>
      </c>
      <c r="L560" s="0" t="n">
        <v>0</v>
      </c>
      <c r="M560" s="0" t="n">
        <v>0</v>
      </c>
      <c r="N560" s="0" t="n">
        <v>-10918346890</v>
      </c>
      <c r="O560" s="0" t="n">
        <v>5504201212</v>
      </c>
      <c r="P560" s="0" t="n">
        <v>5552631994</v>
      </c>
    </row>
    <row r="561" customFormat="false" ht="12.75" hidden="false" customHeight="false" outlineLevel="0" collapsed="false">
      <c r="A561" s="0" t="n">
        <v>201347</v>
      </c>
      <c r="B561" s="0" t="s">
        <v>1310</v>
      </c>
      <c r="C561" s="0" t="s">
        <v>17</v>
      </c>
      <c r="D561" s="0" t="s">
        <v>973</v>
      </c>
      <c r="E561" s="0" t="s">
        <v>65</v>
      </c>
      <c r="F561" s="0" t="n">
        <v>-10966777672</v>
      </c>
      <c r="G561" s="0" t="n">
        <v>0</v>
      </c>
      <c r="H561" s="0" t="n">
        <v>0</v>
      </c>
      <c r="I561" s="0" t="n">
        <v>0</v>
      </c>
      <c r="J561" s="0" t="n">
        <v>-10966777672</v>
      </c>
      <c r="K561" s="0" t="n">
        <v>-10918346890</v>
      </c>
      <c r="L561" s="0" t="n">
        <v>0</v>
      </c>
      <c r="M561" s="0" t="n">
        <v>0</v>
      </c>
      <c r="N561" s="0" t="n">
        <v>-10918346890</v>
      </c>
      <c r="O561" s="0" t="n">
        <v>5504201212</v>
      </c>
      <c r="P561" s="0" t="n">
        <v>5552631994</v>
      </c>
    </row>
    <row r="562" customFormat="false" ht="12.75" hidden="false" customHeight="false" outlineLevel="0" collapsed="false">
      <c r="A562" s="0" t="n">
        <v>201474</v>
      </c>
      <c r="B562" s="0" t="s">
        <v>1310</v>
      </c>
      <c r="C562" s="0" t="s">
        <v>17</v>
      </c>
      <c r="D562" s="0" t="s">
        <v>974</v>
      </c>
      <c r="E562" s="0" t="s">
        <v>975</v>
      </c>
      <c r="F562" s="0" t="n">
        <v>-2831631544</v>
      </c>
      <c r="G562" s="0" t="n">
        <v>0</v>
      </c>
      <c r="H562" s="0" t="n">
        <v>0</v>
      </c>
      <c r="I562" s="0" t="n">
        <v>0</v>
      </c>
      <c r="J562" s="0" t="n">
        <v>-2831631544</v>
      </c>
      <c r="K562" s="0" t="n">
        <v>-2800510053</v>
      </c>
      <c r="L562" s="0" t="n">
        <v>0</v>
      </c>
      <c r="M562" s="0" t="n">
        <v>0</v>
      </c>
      <c r="N562" s="0" t="n">
        <v>-2800510053</v>
      </c>
      <c r="O562" s="0" t="n">
        <v>0</v>
      </c>
      <c r="P562" s="0" t="n">
        <v>31121491</v>
      </c>
    </row>
    <row r="563" customFormat="false" ht="12.75" hidden="false" customHeight="false" outlineLevel="0" collapsed="false">
      <c r="A563" s="0" t="n">
        <v>201508</v>
      </c>
      <c r="B563" s="0" t="s">
        <v>1310</v>
      </c>
      <c r="C563" s="0" t="s">
        <v>17</v>
      </c>
      <c r="D563" s="0" t="s">
        <v>976</v>
      </c>
      <c r="E563" s="0" t="s">
        <v>977</v>
      </c>
      <c r="F563" s="0" t="n">
        <v>-2831631544</v>
      </c>
      <c r="G563" s="0" t="n">
        <v>0</v>
      </c>
      <c r="H563" s="0" t="n">
        <v>0</v>
      </c>
      <c r="I563" s="0" t="n">
        <v>0</v>
      </c>
      <c r="J563" s="0" t="n">
        <v>-2831631544</v>
      </c>
      <c r="K563" s="0" t="n">
        <v>-2800510053</v>
      </c>
      <c r="L563" s="0" t="n">
        <v>0</v>
      </c>
      <c r="M563" s="0" t="n">
        <v>0</v>
      </c>
      <c r="N563" s="0" t="n">
        <v>-2800510053</v>
      </c>
      <c r="O563" s="0" t="n">
        <v>0</v>
      </c>
      <c r="P563" s="0" t="n">
        <v>31121491</v>
      </c>
    </row>
    <row r="564" customFormat="false" ht="12.75" hidden="false" customHeight="false" outlineLevel="0" collapsed="false">
      <c r="A564" s="0" t="n">
        <v>202031</v>
      </c>
      <c r="B564" s="0" t="s">
        <v>1310</v>
      </c>
      <c r="C564" s="0" t="s">
        <v>17</v>
      </c>
      <c r="D564" s="0" t="s">
        <v>981</v>
      </c>
      <c r="E564" s="0" t="s">
        <v>982</v>
      </c>
      <c r="F564" s="0" t="n">
        <v>-27716112621</v>
      </c>
      <c r="G564" s="0" t="n">
        <v>-9519300526</v>
      </c>
      <c r="H564" s="0" t="n">
        <v>-1305995.37</v>
      </c>
      <c r="I564" s="0" t="n">
        <v>-1305995.37</v>
      </c>
      <c r="J564" s="0" t="n">
        <v>-37235413147</v>
      </c>
      <c r="K564" s="0" t="n">
        <v>-27405427085</v>
      </c>
      <c r="L564" s="0" t="n">
        <v>-9421257332</v>
      </c>
      <c r="M564" s="0" t="n">
        <v>-1292369.63</v>
      </c>
      <c r="N564" s="0" t="n">
        <v>-36826684417</v>
      </c>
      <c r="O564" s="0" t="n">
        <v>0</v>
      </c>
      <c r="P564" s="0" t="n">
        <v>408728730</v>
      </c>
    </row>
    <row r="565" customFormat="false" ht="12.75" hidden="false" customHeight="false" outlineLevel="0" collapsed="false">
      <c r="A565" s="0" t="n">
        <v>202058</v>
      </c>
      <c r="B565" s="0" t="s">
        <v>1310</v>
      </c>
      <c r="C565" s="0" t="s">
        <v>17</v>
      </c>
      <c r="D565" s="0" t="s">
        <v>983</v>
      </c>
      <c r="E565" s="0" t="s">
        <v>984</v>
      </c>
      <c r="F565" s="0" t="n">
        <v>-27716112621</v>
      </c>
      <c r="G565" s="0" t="n">
        <v>-9519300526</v>
      </c>
      <c r="H565" s="0" t="n">
        <v>-1305995.37</v>
      </c>
      <c r="I565" s="0" t="n">
        <v>-1305995.37</v>
      </c>
      <c r="J565" s="0" t="n">
        <v>-37235413147</v>
      </c>
      <c r="K565" s="0" t="n">
        <v>-27405427085</v>
      </c>
      <c r="L565" s="0" t="n">
        <v>-9421257332</v>
      </c>
      <c r="M565" s="0" t="n">
        <v>-1292369.63</v>
      </c>
      <c r="N565" s="0" t="n">
        <v>-36826684417</v>
      </c>
      <c r="O565" s="0" t="n">
        <v>0</v>
      </c>
      <c r="P565" s="0" t="n">
        <v>408728730</v>
      </c>
    </row>
    <row r="566" customFormat="false" ht="12.75" hidden="false" customHeight="false" outlineLevel="0" collapsed="false">
      <c r="A566" s="0" t="n">
        <v>398858</v>
      </c>
      <c r="B566" s="0" t="s">
        <v>1310</v>
      </c>
      <c r="C566" s="0" t="s">
        <v>17</v>
      </c>
      <c r="D566" s="0" t="s">
        <v>985</v>
      </c>
      <c r="E566" s="0" t="s">
        <v>941</v>
      </c>
      <c r="F566" s="0" t="n">
        <v>-17997656693</v>
      </c>
      <c r="G566" s="0" t="n">
        <v>-2225623129</v>
      </c>
      <c r="H566" s="0" t="n">
        <v>-305614.8</v>
      </c>
      <c r="I566" s="0" t="n">
        <v>-305614.8</v>
      </c>
      <c r="J566" s="0" t="n">
        <v>-20223279822</v>
      </c>
      <c r="K566" s="0" t="n">
        <v>-17780616023</v>
      </c>
      <c r="L566" s="0" t="n">
        <v>-2012467718</v>
      </c>
      <c r="M566" s="0" t="n">
        <v>-275991.12</v>
      </c>
      <c r="N566" s="0" t="n">
        <v>-19793083741</v>
      </c>
      <c r="O566" s="0" t="n">
        <v>1376698</v>
      </c>
      <c r="P566" s="0" t="n">
        <v>431572779</v>
      </c>
    </row>
    <row r="567" customFormat="false" ht="12.75" hidden="false" customHeight="false" outlineLevel="0" collapsed="false">
      <c r="A567" s="0" t="n">
        <v>398859</v>
      </c>
      <c r="B567" s="0" t="s">
        <v>1310</v>
      </c>
      <c r="C567" s="0" t="s">
        <v>17</v>
      </c>
      <c r="D567" s="0" t="s">
        <v>986</v>
      </c>
      <c r="E567" s="0" t="s">
        <v>943</v>
      </c>
      <c r="F567" s="0" t="n">
        <v>-17997656693</v>
      </c>
      <c r="G567" s="0" t="n">
        <v>-2225623129</v>
      </c>
      <c r="H567" s="0" t="n">
        <v>-305614.8</v>
      </c>
      <c r="I567" s="0" t="n">
        <v>-305614.8</v>
      </c>
      <c r="J567" s="0" t="n">
        <v>-20223279822</v>
      </c>
      <c r="K567" s="0" t="n">
        <v>-17780616023</v>
      </c>
      <c r="L567" s="0" t="n">
        <v>-2012467718</v>
      </c>
      <c r="M567" s="0" t="n">
        <v>-275991.12</v>
      </c>
      <c r="N567" s="0" t="n">
        <v>-19793083741</v>
      </c>
      <c r="O567" s="0" t="n">
        <v>1376698</v>
      </c>
      <c r="P567" s="0" t="n">
        <v>431572779</v>
      </c>
    </row>
    <row r="568" customFormat="false" ht="12.75" hidden="false" customHeight="false" outlineLevel="0" collapsed="false">
      <c r="A568" s="0" t="n">
        <v>202240</v>
      </c>
      <c r="B568" s="0" t="s">
        <v>1310</v>
      </c>
      <c r="C568" s="0" t="s">
        <v>17</v>
      </c>
      <c r="D568" s="0" t="s">
        <v>987</v>
      </c>
      <c r="E568" s="0" t="s">
        <v>988</v>
      </c>
      <c r="F568" s="0" t="n">
        <v>-1204804141</v>
      </c>
      <c r="G568" s="0" t="n">
        <v>-105455056</v>
      </c>
      <c r="H568" s="0" t="n">
        <v>-14429.65</v>
      </c>
      <c r="I568" s="0" t="n">
        <v>-14429.65</v>
      </c>
      <c r="J568" s="0" t="n">
        <v>-1310259197</v>
      </c>
      <c r="K568" s="0" t="n">
        <v>-1120173666</v>
      </c>
      <c r="L568" s="0" t="n">
        <v>-105455056</v>
      </c>
      <c r="M568" s="0" t="n">
        <v>-14429.65</v>
      </c>
      <c r="N568" s="0" t="n">
        <v>-1225628722</v>
      </c>
      <c r="O568" s="0" t="n">
        <v>1354503</v>
      </c>
      <c r="P568" s="0" t="n">
        <v>85984978</v>
      </c>
    </row>
    <row r="569" customFormat="false" ht="12.75" hidden="false" customHeight="false" outlineLevel="0" collapsed="false">
      <c r="A569" s="0" t="n">
        <v>202267</v>
      </c>
      <c r="B569" s="0" t="s">
        <v>1310</v>
      </c>
      <c r="C569" s="0" t="s">
        <v>17</v>
      </c>
      <c r="D569" s="0" t="s">
        <v>989</v>
      </c>
      <c r="E569" s="0" t="s">
        <v>990</v>
      </c>
      <c r="F569" s="0" t="n">
        <v>-373122648</v>
      </c>
      <c r="G569" s="0" t="n">
        <v>-19615932</v>
      </c>
      <c r="H569" s="0" t="n">
        <v>-2675.6</v>
      </c>
      <c r="I569" s="0" t="n">
        <v>-2675.6</v>
      </c>
      <c r="J569" s="0" t="n">
        <v>-392738580</v>
      </c>
      <c r="K569" s="0" t="n">
        <v>-321734445</v>
      </c>
      <c r="L569" s="0" t="n">
        <v>-19615932</v>
      </c>
      <c r="M569" s="0" t="n">
        <v>-2675.6</v>
      </c>
      <c r="N569" s="0" t="n">
        <v>-341350377</v>
      </c>
      <c r="O569" s="0" t="n">
        <v>0</v>
      </c>
      <c r="P569" s="0" t="n">
        <v>51388203</v>
      </c>
    </row>
    <row r="570" customFormat="false" ht="12.75" hidden="false" customHeight="false" outlineLevel="0" collapsed="false">
      <c r="A570" s="0" t="n">
        <v>202294</v>
      </c>
      <c r="B570" s="0" t="s">
        <v>1310</v>
      </c>
      <c r="C570" s="0" t="s">
        <v>17</v>
      </c>
      <c r="D570" s="0" t="s">
        <v>991</v>
      </c>
      <c r="E570" s="0" t="s">
        <v>949</v>
      </c>
      <c r="F570" s="0" t="n">
        <v>-373122648</v>
      </c>
      <c r="G570" s="0" t="n">
        <v>-19615932</v>
      </c>
      <c r="H570" s="0" t="n">
        <v>-2675.6</v>
      </c>
      <c r="I570" s="0" t="n">
        <v>-2675.6</v>
      </c>
      <c r="J570" s="0" t="n">
        <v>-392738580</v>
      </c>
      <c r="K570" s="0" t="n">
        <v>-321734445</v>
      </c>
      <c r="L570" s="0" t="n">
        <v>-19615932</v>
      </c>
      <c r="M570" s="0" t="n">
        <v>-2675.6</v>
      </c>
      <c r="N570" s="0" t="n">
        <v>-341350377</v>
      </c>
      <c r="O570" s="0" t="n">
        <v>0</v>
      </c>
      <c r="P570" s="0" t="n">
        <v>51388203</v>
      </c>
    </row>
    <row r="571" customFormat="false" ht="12.75" hidden="false" customHeight="false" outlineLevel="0" collapsed="false">
      <c r="A571" s="0" t="n">
        <v>202472</v>
      </c>
      <c r="B571" s="0" t="s">
        <v>1310</v>
      </c>
      <c r="C571" s="0" t="s">
        <v>17</v>
      </c>
      <c r="D571" s="0" t="s">
        <v>992</v>
      </c>
      <c r="E571" s="0" t="s">
        <v>993</v>
      </c>
      <c r="F571" s="0" t="n">
        <v>-264242150</v>
      </c>
      <c r="G571" s="0" t="n">
        <v>-16195712</v>
      </c>
      <c r="H571" s="0" t="n">
        <v>-2217.94</v>
      </c>
      <c r="I571" s="0" t="n">
        <v>-2217.94</v>
      </c>
      <c r="J571" s="0" t="n">
        <v>-280437862</v>
      </c>
      <c r="K571" s="0" t="n">
        <v>-263304359</v>
      </c>
      <c r="L571" s="0" t="n">
        <v>-16195712</v>
      </c>
      <c r="M571" s="0" t="n">
        <v>-2217.94</v>
      </c>
      <c r="N571" s="0" t="n">
        <v>-279500071</v>
      </c>
      <c r="O571" s="0" t="n">
        <v>1354503</v>
      </c>
      <c r="P571" s="0" t="n">
        <v>2292294</v>
      </c>
    </row>
    <row r="572" customFormat="false" ht="12.75" hidden="false" customHeight="false" outlineLevel="0" collapsed="false">
      <c r="A572" s="0" t="n">
        <v>202503</v>
      </c>
      <c r="B572" s="0" t="s">
        <v>1310</v>
      </c>
      <c r="C572" s="0" t="s">
        <v>17</v>
      </c>
      <c r="D572" s="0" t="s">
        <v>994</v>
      </c>
      <c r="E572" s="0" t="s">
        <v>995</v>
      </c>
      <c r="F572" s="0" t="n">
        <v>-264242150</v>
      </c>
      <c r="G572" s="0" t="n">
        <v>-16195712</v>
      </c>
      <c r="H572" s="0" t="n">
        <v>-2217.94</v>
      </c>
      <c r="I572" s="0" t="n">
        <v>-2217.94</v>
      </c>
      <c r="J572" s="0" t="n">
        <v>-280437862</v>
      </c>
      <c r="K572" s="0" t="n">
        <v>-263304359</v>
      </c>
      <c r="L572" s="0" t="n">
        <v>-16195712</v>
      </c>
      <c r="M572" s="0" t="n">
        <v>-2217.94</v>
      </c>
      <c r="N572" s="0" t="n">
        <v>-279500071</v>
      </c>
      <c r="O572" s="0" t="n">
        <v>1354503</v>
      </c>
      <c r="P572" s="0" t="n">
        <v>2292294</v>
      </c>
    </row>
    <row r="573" customFormat="false" ht="12.75" hidden="false" customHeight="false" outlineLevel="0" collapsed="false">
      <c r="A573" s="0" t="n">
        <v>202727</v>
      </c>
      <c r="B573" s="0" t="s">
        <v>1388</v>
      </c>
      <c r="C573" s="0" t="s">
        <v>17</v>
      </c>
      <c r="D573" s="0" t="s">
        <v>997</v>
      </c>
      <c r="E573" s="0" t="s">
        <v>998</v>
      </c>
      <c r="F573" s="0" t="n">
        <v>-741912</v>
      </c>
      <c r="G573" s="0" t="n">
        <v>0</v>
      </c>
      <c r="H573" s="0" t="n">
        <v>0</v>
      </c>
      <c r="I573" s="0" t="n">
        <v>0</v>
      </c>
      <c r="J573" s="0" t="n">
        <v>-741912</v>
      </c>
      <c r="K573" s="0" t="n">
        <v>-741912</v>
      </c>
      <c r="L573" s="0" t="n">
        <v>0</v>
      </c>
      <c r="M573" s="0" t="n">
        <v>0</v>
      </c>
      <c r="N573" s="0" t="n">
        <v>-741912</v>
      </c>
      <c r="O573" s="0" t="n">
        <v>0</v>
      </c>
      <c r="P573" s="0" t="n">
        <v>0</v>
      </c>
    </row>
    <row r="574" customFormat="false" ht="12.75" hidden="false" customHeight="false" outlineLevel="0" collapsed="false">
      <c r="A574" s="0" t="n">
        <v>202754</v>
      </c>
      <c r="B574" s="0" t="s">
        <v>1388</v>
      </c>
      <c r="C574" s="0" t="s">
        <v>17</v>
      </c>
      <c r="D574" s="0" t="s">
        <v>999</v>
      </c>
      <c r="E574" s="0" t="s">
        <v>1000</v>
      </c>
      <c r="F574" s="0" t="n">
        <v>-741912</v>
      </c>
      <c r="G574" s="0" t="n">
        <v>0</v>
      </c>
      <c r="H574" s="0" t="n">
        <v>0</v>
      </c>
      <c r="I574" s="0" t="n">
        <v>0</v>
      </c>
      <c r="J574" s="0" t="n">
        <v>-741912</v>
      </c>
      <c r="K574" s="0" t="n">
        <v>-741912</v>
      </c>
      <c r="L574" s="0" t="n">
        <v>0</v>
      </c>
      <c r="M574" s="0" t="n">
        <v>0</v>
      </c>
      <c r="N574" s="0" t="n">
        <v>-741912</v>
      </c>
      <c r="O574" s="0" t="n">
        <v>0</v>
      </c>
      <c r="P574" s="0" t="n">
        <v>0</v>
      </c>
    </row>
    <row r="575" customFormat="false" ht="12.75" hidden="false" customHeight="false" outlineLevel="0" collapsed="false">
      <c r="A575" s="0" t="n">
        <v>203016</v>
      </c>
      <c r="B575" s="0" t="s">
        <v>1338</v>
      </c>
      <c r="C575" s="0" t="s">
        <v>17</v>
      </c>
      <c r="D575" s="0" t="s">
        <v>1004</v>
      </c>
      <c r="E575" s="0" t="s">
        <v>1005</v>
      </c>
      <c r="F575" s="0" t="n">
        <v>-8395357</v>
      </c>
      <c r="G575" s="0" t="n">
        <v>-2</v>
      </c>
      <c r="H575" s="0" t="n">
        <v>0</v>
      </c>
      <c r="I575" s="0" t="n">
        <v>0</v>
      </c>
      <c r="J575" s="0" t="n">
        <v>-8395359</v>
      </c>
      <c r="K575" s="0" t="n">
        <v>-8395357</v>
      </c>
      <c r="L575" s="0" t="n">
        <v>-2</v>
      </c>
      <c r="M575" s="0" t="n">
        <v>0</v>
      </c>
      <c r="N575" s="0" t="n">
        <v>-8395359</v>
      </c>
      <c r="O575" s="0" t="n">
        <v>0</v>
      </c>
      <c r="P575" s="0" t="n">
        <v>0</v>
      </c>
    </row>
    <row r="576" customFormat="false" ht="12.75" hidden="false" customHeight="false" outlineLevel="0" collapsed="false">
      <c r="A576" s="0" t="n">
        <v>203043</v>
      </c>
      <c r="B576" s="0" t="s">
        <v>1338</v>
      </c>
      <c r="C576" s="0" t="s">
        <v>17</v>
      </c>
      <c r="D576" s="0" t="s">
        <v>1006</v>
      </c>
      <c r="E576" s="0" t="s">
        <v>984</v>
      </c>
      <c r="F576" s="0" t="n">
        <v>-8395357</v>
      </c>
      <c r="G576" s="0" t="n">
        <v>-2</v>
      </c>
      <c r="H576" s="0" t="n">
        <v>0</v>
      </c>
      <c r="I576" s="0" t="n">
        <v>0</v>
      </c>
      <c r="J576" s="0" t="n">
        <v>-8395359</v>
      </c>
      <c r="K576" s="0" t="n">
        <v>-8395357</v>
      </c>
      <c r="L576" s="0" t="n">
        <v>-2</v>
      </c>
      <c r="M576" s="0" t="n">
        <v>0</v>
      </c>
      <c r="N576" s="0" t="n">
        <v>-8395359</v>
      </c>
      <c r="O576" s="0" t="n">
        <v>0</v>
      </c>
      <c r="P576" s="0" t="n">
        <v>0</v>
      </c>
    </row>
    <row r="577" customFormat="false" ht="12.75" hidden="false" customHeight="false" outlineLevel="0" collapsed="false">
      <c r="A577" s="0" t="n">
        <v>203104</v>
      </c>
      <c r="B577" s="0" t="s">
        <v>1310</v>
      </c>
      <c r="C577" s="0" t="s">
        <v>17</v>
      </c>
      <c r="D577" s="0" t="s">
        <v>1007</v>
      </c>
      <c r="E577" s="0" t="s">
        <v>1008</v>
      </c>
      <c r="F577" s="0" t="n">
        <v>-558302074</v>
      </c>
      <c r="G577" s="0" t="n">
        <v>-69643410</v>
      </c>
      <c r="H577" s="0" t="n">
        <v>-9536.11</v>
      </c>
      <c r="I577" s="0" t="n">
        <v>-9536.11</v>
      </c>
      <c r="J577" s="0" t="n">
        <v>-627945484</v>
      </c>
      <c r="K577" s="0" t="n">
        <v>-525997593</v>
      </c>
      <c r="L577" s="0" t="n">
        <v>-69643410</v>
      </c>
      <c r="M577" s="0" t="n">
        <v>-9536.11</v>
      </c>
      <c r="N577" s="0" t="n">
        <v>-595641003</v>
      </c>
      <c r="O577" s="0" t="n">
        <v>0</v>
      </c>
      <c r="P577" s="0" t="n">
        <v>32304481</v>
      </c>
    </row>
    <row r="578" customFormat="false" ht="12.75" hidden="false" customHeight="false" outlineLevel="0" collapsed="false">
      <c r="A578" s="0" t="n">
        <v>203131</v>
      </c>
      <c r="B578" s="0" t="s">
        <v>1310</v>
      </c>
      <c r="C578" s="0" t="s">
        <v>17</v>
      </c>
      <c r="D578" s="0" t="s">
        <v>1009</v>
      </c>
      <c r="E578" s="0" t="s">
        <v>65</v>
      </c>
      <c r="F578" s="0" t="n">
        <v>-558302074</v>
      </c>
      <c r="G578" s="0" t="n">
        <v>-69643410</v>
      </c>
      <c r="H578" s="0" t="n">
        <v>-9536.11</v>
      </c>
      <c r="I578" s="0" t="n">
        <v>-9536.11</v>
      </c>
      <c r="J578" s="0" t="n">
        <v>-627945484</v>
      </c>
      <c r="K578" s="0" t="n">
        <v>-525997593</v>
      </c>
      <c r="L578" s="0" t="n">
        <v>-69643410</v>
      </c>
      <c r="M578" s="0" t="n">
        <v>-9536.11</v>
      </c>
      <c r="N578" s="0" t="n">
        <v>-595641003</v>
      </c>
      <c r="O578" s="0" t="n">
        <v>0</v>
      </c>
      <c r="P578" s="0" t="n">
        <v>32304481</v>
      </c>
    </row>
    <row r="579" customFormat="false" ht="12.75" hidden="false" customHeight="false" outlineLevel="0" collapsed="false">
      <c r="A579" s="0" t="n">
        <v>203430</v>
      </c>
      <c r="B579" s="0" t="s">
        <v>1310</v>
      </c>
      <c r="C579" s="0" t="s">
        <v>17</v>
      </c>
      <c r="D579" s="0" t="s">
        <v>1010</v>
      </c>
      <c r="E579" s="0" t="s">
        <v>1011</v>
      </c>
      <c r="F579" s="0" t="n">
        <v>-1831518668684</v>
      </c>
      <c r="G579" s="0" t="n">
        <v>0</v>
      </c>
      <c r="H579" s="0" t="n">
        <v>0</v>
      </c>
      <c r="I579" s="0" t="n">
        <v>0</v>
      </c>
      <c r="J579" s="0" t="n">
        <v>-1831518668684</v>
      </c>
      <c r="K579" s="0" t="n">
        <v>-1747653534404</v>
      </c>
      <c r="L579" s="0" t="n">
        <v>0</v>
      </c>
      <c r="M579" s="0" t="n">
        <v>0</v>
      </c>
      <c r="N579" s="0" t="n">
        <v>-1747653534404</v>
      </c>
      <c r="O579" s="0" t="n">
        <v>4054485496</v>
      </c>
      <c r="P579" s="0" t="n">
        <v>87919619776</v>
      </c>
    </row>
    <row r="580" customFormat="false" ht="12.75" hidden="false" customHeight="false" outlineLevel="0" collapsed="false">
      <c r="A580" s="0" t="n">
        <v>203457</v>
      </c>
      <c r="B580" s="0" t="s">
        <v>1310</v>
      </c>
      <c r="C580" s="0" t="s">
        <v>17</v>
      </c>
      <c r="D580" s="0" t="s">
        <v>1012</v>
      </c>
      <c r="E580" s="0" t="s">
        <v>1013</v>
      </c>
      <c r="F580" s="0" t="n">
        <v>-846138837110</v>
      </c>
      <c r="G580" s="0" t="n">
        <v>0</v>
      </c>
      <c r="H580" s="0" t="n">
        <v>0</v>
      </c>
      <c r="I580" s="0" t="n">
        <v>0</v>
      </c>
      <c r="J580" s="0" t="n">
        <v>-846138837110</v>
      </c>
      <c r="K580" s="0" t="n">
        <v>-765530472311</v>
      </c>
      <c r="L580" s="0" t="n">
        <v>0</v>
      </c>
      <c r="M580" s="0" t="n">
        <v>0</v>
      </c>
      <c r="N580" s="0" t="n">
        <v>-765530472311</v>
      </c>
      <c r="O580" s="0" t="n">
        <v>4054485496</v>
      </c>
      <c r="P580" s="0" t="n">
        <v>84662850295</v>
      </c>
    </row>
    <row r="581" customFormat="false" ht="12.75" hidden="false" customHeight="false" outlineLevel="0" collapsed="false">
      <c r="A581" s="0" t="n">
        <v>203484</v>
      </c>
      <c r="B581" s="0" t="s">
        <v>1310</v>
      </c>
      <c r="C581" s="0" t="s">
        <v>17</v>
      </c>
      <c r="D581" s="0" t="s">
        <v>1014</v>
      </c>
      <c r="E581" s="0" t="s">
        <v>1015</v>
      </c>
      <c r="F581" s="0" t="n">
        <v>-111279415596</v>
      </c>
      <c r="G581" s="0" t="n">
        <v>0</v>
      </c>
      <c r="H581" s="0" t="n">
        <v>0</v>
      </c>
      <c r="I581" s="0" t="n">
        <v>0</v>
      </c>
      <c r="J581" s="0" t="n">
        <v>-111279415596</v>
      </c>
      <c r="K581" s="0" t="n">
        <v>-97225681273</v>
      </c>
      <c r="L581" s="0" t="n">
        <v>0</v>
      </c>
      <c r="M581" s="0" t="n">
        <v>0</v>
      </c>
      <c r="N581" s="0" t="n">
        <v>-97225681273</v>
      </c>
      <c r="O581" s="0" t="n">
        <v>0</v>
      </c>
      <c r="P581" s="0" t="n">
        <v>14053734323</v>
      </c>
    </row>
    <row r="582" customFormat="false" ht="12.75" hidden="false" customHeight="false" outlineLevel="0" collapsed="false">
      <c r="A582" s="0" t="n">
        <v>203687</v>
      </c>
      <c r="B582" s="0" t="s">
        <v>1310</v>
      </c>
      <c r="C582" s="0" t="s">
        <v>17</v>
      </c>
      <c r="D582" s="0" t="s">
        <v>1016</v>
      </c>
      <c r="E582" s="0" t="s">
        <v>1017</v>
      </c>
      <c r="F582" s="0" t="n">
        <v>-87999752981</v>
      </c>
      <c r="G582" s="0" t="n">
        <v>0</v>
      </c>
      <c r="H582" s="0" t="n">
        <v>0</v>
      </c>
      <c r="I582" s="0" t="n">
        <v>0</v>
      </c>
      <c r="J582" s="0" t="n">
        <v>-87999752981</v>
      </c>
      <c r="K582" s="0" t="n">
        <v>-78743684323</v>
      </c>
      <c r="L582" s="0" t="n">
        <v>0</v>
      </c>
      <c r="M582" s="0" t="n">
        <v>0</v>
      </c>
      <c r="N582" s="0" t="n">
        <v>-78743684323</v>
      </c>
      <c r="O582" s="0" t="n">
        <v>0</v>
      </c>
      <c r="P582" s="0" t="n">
        <v>9256068658</v>
      </c>
    </row>
    <row r="583" customFormat="false" ht="12.75" hidden="false" customHeight="false" outlineLevel="0" collapsed="false">
      <c r="A583" s="0" t="n">
        <v>203767</v>
      </c>
      <c r="B583" s="0" t="s">
        <v>1310</v>
      </c>
      <c r="C583" s="0" t="s">
        <v>17</v>
      </c>
      <c r="D583" s="0" t="s">
        <v>1018</v>
      </c>
      <c r="E583" s="0" t="s">
        <v>1019</v>
      </c>
      <c r="F583" s="0" t="n">
        <v>-624074653244</v>
      </c>
      <c r="G583" s="0" t="n">
        <v>0</v>
      </c>
      <c r="H583" s="0" t="n">
        <v>0</v>
      </c>
      <c r="I583" s="0" t="n">
        <v>0</v>
      </c>
      <c r="J583" s="0" t="n">
        <v>-624074653244</v>
      </c>
      <c r="K583" s="0" t="n">
        <v>-568010150652</v>
      </c>
      <c r="L583" s="0" t="n">
        <v>0</v>
      </c>
      <c r="M583" s="0" t="n">
        <v>0</v>
      </c>
      <c r="N583" s="0" t="n">
        <v>-568010150652</v>
      </c>
      <c r="O583" s="0" t="n">
        <v>4054485496</v>
      </c>
      <c r="P583" s="0" t="n">
        <v>60118988088</v>
      </c>
    </row>
    <row r="584" customFormat="false" ht="12.75" hidden="false" customHeight="false" outlineLevel="0" collapsed="false">
      <c r="A584" s="0" t="n">
        <v>203848</v>
      </c>
      <c r="B584" s="0" t="s">
        <v>1310</v>
      </c>
      <c r="C584" s="0" t="s">
        <v>17</v>
      </c>
      <c r="D584" s="0" t="s">
        <v>1020</v>
      </c>
      <c r="E584" s="0" t="s">
        <v>1021</v>
      </c>
      <c r="F584" s="0" t="n">
        <v>-22785015289</v>
      </c>
      <c r="G584" s="0" t="n">
        <v>0</v>
      </c>
      <c r="H584" s="0" t="n">
        <v>0</v>
      </c>
      <c r="I584" s="0" t="n">
        <v>0</v>
      </c>
      <c r="J584" s="0" t="n">
        <v>-22785015289</v>
      </c>
      <c r="K584" s="0" t="n">
        <v>-21550956063</v>
      </c>
      <c r="L584" s="0" t="n">
        <v>0</v>
      </c>
      <c r="M584" s="0" t="n">
        <v>0</v>
      </c>
      <c r="N584" s="0" t="n">
        <v>-21550956063</v>
      </c>
      <c r="O584" s="0" t="n">
        <v>0</v>
      </c>
      <c r="P584" s="0" t="n">
        <v>1234059226</v>
      </c>
    </row>
    <row r="585" customFormat="false" ht="12.75" hidden="false" customHeight="false" outlineLevel="0" collapsed="false">
      <c r="A585" s="0" t="n">
        <v>204024</v>
      </c>
      <c r="B585" s="0" t="s">
        <v>1310</v>
      </c>
      <c r="C585" s="0" t="s">
        <v>17</v>
      </c>
      <c r="D585" s="0" t="s">
        <v>1022</v>
      </c>
      <c r="E585" s="0" t="s">
        <v>1023</v>
      </c>
      <c r="F585" s="0" t="n">
        <v>-985379831574</v>
      </c>
      <c r="G585" s="0" t="n">
        <v>0</v>
      </c>
      <c r="H585" s="0" t="n">
        <v>0</v>
      </c>
      <c r="I585" s="0" t="n">
        <v>0</v>
      </c>
      <c r="J585" s="0" t="n">
        <v>-985379831574</v>
      </c>
      <c r="K585" s="0" t="n">
        <v>-982123062093</v>
      </c>
      <c r="L585" s="0" t="n">
        <v>0</v>
      </c>
      <c r="M585" s="0" t="n">
        <v>0</v>
      </c>
      <c r="N585" s="0" t="n">
        <v>-982123062093</v>
      </c>
      <c r="O585" s="0" t="n">
        <v>0</v>
      </c>
      <c r="P585" s="0" t="n">
        <v>3256769481</v>
      </c>
    </row>
    <row r="586" customFormat="false" ht="12.75" hidden="false" customHeight="false" outlineLevel="0" collapsed="false">
      <c r="A586" s="0" t="n">
        <v>204051</v>
      </c>
      <c r="B586" s="0" t="s">
        <v>1310</v>
      </c>
      <c r="C586" s="0" t="s">
        <v>17</v>
      </c>
      <c r="D586" s="0" t="s">
        <v>1024</v>
      </c>
      <c r="E586" s="0" t="s">
        <v>1025</v>
      </c>
      <c r="F586" s="0" t="n">
        <v>-396787986304</v>
      </c>
      <c r="G586" s="0" t="n">
        <v>0</v>
      </c>
      <c r="H586" s="0" t="n">
        <v>0</v>
      </c>
      <c r="I586" s="0" t="n">
        <v>0</v>
      </c>
      <c r="J586" s="0" t="n">
        <v>-396787986304</v>
      </c>
      <c r="K586" s="0" t="n">
        <v>-394642729071</v>
      </c>
      <c r="L586" s="0" t="n">
        <v>0</v>
      </c>
      <c r="M586" s="0" t="n">
        <v>0</v>
      </c>
      <c r="N586" s="0" t="n">
        <v>-394642729071</v>
      </c>
      <c r="O586" s="0" t="n">
        <v>0</v>
      </c>
      <c r="P586" s="0" t="n">
        <v>2145257233</v>
      </c>
    </row>
    <row r="587" customFormat="false" ht="12.75" hidden="false" customHeight="false" outlineLevel="0" collapsed="false">
      <c r="A587" s="0" t="n">
        <v>204132</v>
      </c>
      <c r="B587" s="0" t="s">
        <v>1310</v>
      </c>
      <c r="C587" s="0" t="s">
        <v>17</v>
      </c>
      <c r="D587" s="0" t="s">
        <v>1026</v>
      </c>
      <c r="E587" s="0" t="s">
        <v>1027</v>
      </c>
      <c r="F587" s="0" t="n">
        <v>-588591845270</v>
      </c>
      <c r="G587" s="0" t="n">
        <v>0</v>
      </c>
      <c r="H587" s="0" t="n">
        <v>0</v>
      </c>
      <c r="I587" s="0" t="n">
        <v>0</v>
      </c>
      <c r="J587" s="0" t="n">
        <v>-588591845270</v>
      </c>
      <c r="K587" s="0" t="n">
        <v>-587480333022</v>
      </c>
      <c r="L587" s="0" t="n">
        <v>0</v>
      </c>
      <c r="M587" s="0" t="n">
        <v>0</v>
      </c>
      <c r="N587" s="0" t="n">
        <v>-587480333022</v>
      </c>
      <c r="O587" s="0" t="n">
        <v>0</v>
      </c>
      <c r="P587" s="0" t="n">
        <v>1111512248</v>
      </c>
    </row>
    <row r="588" customFormat="false" ht="12.75" hidden="false" customHeight="false" outlineLevel="0" collapsed="false">
      <c r="A588" s="0" t="n">
        <v>204213</v>
      </c>
      <c r="B588" s="0" t="s">
        <v>1310</v>
      </c>
      <c r="C588" s="0" t="s">
        <v>17</v>
      </c>
      <c r="D588" s="0" t="s">
        <v>1028</v>
      </c>
      <c r="E588" s="0" t="s">
        <v>1029</v>
      </c>
      <c r="F588" s="0" t="n">
        <v>-68698159015</v>
      </c>
      <c r="G588" s="0" t="n">
        <v>-676517802</v>
      </c>
      <c r="H588" s="0" t="n">
        <v>-92855.3</v>
      </c>
      <c r="I588" s="0" t="n">
        <v>-92855.3</v>
      </c>
      <c r="J588" s="0" t="n">
        <v>-69374676817</v>
      </c>
      <c r="K588" s="0" t="n">
        <v>-67868494940</v>
      </c>
      <c r="L588" s="0" t="n">
        <v>-669102757</v>
      </c>
      <c r="M588" s="0" t="n">
        <v>-91824.78</v>
      </c>
      <c r="N588" s="0" t="n">
        <v>-68537597697</v>
      </c>
      <c r="O588" s="0" t="n">
        <v>0</v>
      </c>
      <c r="P588" s="0" t="n">
        <v>837079120</v>
      </c>
    </row>
    <row r="589" customFormat="false" ht="12.75" hidden="false" customHeight="false" outlineLevel="0" collapsed="false">
      <c r="A589" s="0" t="n">
        <v>204244</v>
      </c>
      <c r="B589" s="0" t="s">
        <v>1310</v>
      </c>
      <c r="C589" s="0" t="s">
        <v>17</v>
      </c>
      <c r="D589" s="0" t="s">
        <v>1030</v>
      </c>
      <c r="E589" s="0" t="s">
        <v>1031</v>
      </c>
      <c r="F589" s="0" t="n">
        <v>-59168882011</v>
      </c>
      <c r="G589" s="0" t="n">
        <v>0</v>
      </c>
      <c r="H589" s="0" t="n">
        <v>0</v>
      </c>
      <c r="I589" s="0" t="n">
        <v>0</v>
      </c>
      <c r="J589" s="0" t="n">
        <v>-59168882011</v>
      </c>
      <c r="K589" s="0" t="n">
        <v>-58444645544</v>
      </c>
      <c r="L589" s="0" t="n">
        <v>0</v>
      </c>
      <c r="M589" s="0" t="n">
        <v>0</v>
      </c>
      <c r="N589" s="0" t="n">
        <v>-58444645544</v>
      </c>
      <c r="O589" s="0" t="n">
        <v>0</v>
      </c>
      <c r="P589" s="0" t="n">
        <v>724236467</v>
      </c>
    </row>
    <row r="590" customFormat="false" ht="12.75" hidden="false" customHeight="false" outlineLevel="0" collapsed="false">
      <c r="A590" s="0" t="n">
        <v>204271</v>
      </c>
      <c r="B590" s="0" t="s">
        <v>1310</v>
      </c>
      <c r="C590" s="0" t="s">
        <v>17</v>
      </c>
      <c r="D590" s="0" t="s">
        <v>1032</v>
      </c>
      <c r="E590" s="0" t="s">
        <v>1033</v>
      </c>
      <c r="F590" s="0" t="n">
        <v>-59168882011</v>
      </c>
      <c r="G590" s="0" t="n">
        <v>0</v>
      </c>
      <c r="H590" s="0" t="n">
        <v>0</v>
      </c>
      <c r="I590" s="0" t="n">
        <v>0</v>
      </c>
      <c r="J590" s="0" t="n">
        <v>-59168882011</v>
      </c>
      <c r="K590" s="0" t="n">
        <v>-58444645544</v>
      </c>
      <c r="L590" s="0" t="n">
        <v>0</v>
      </c>
      <c r="M590" s="0" t="n">
        <v>0</v>
      </c>
      <c r="N590" s="0" t="n">
        <v>-58444645544</v>
      </c>
      <c r="O590" s="0" t="n">
        <v>0</v>
      </c>
      <c r="P590" s="0" t="n">
        <v>724236467</v>
      </c>
    </row>
    <row r="591" customFormat="false" ht="12.75" hidden="false" customHeight="false" outlineLevel="0" collapsed="false">
      <c r="A591" s="0" t="n">
        <v>204433</v>
      </c>
      <c r="B591" s="0" t="s">
        <v>1310</v>
      </c>
      <c r="C591" s="0" t="s">
        <v>17</v>
      </c>
      <c r="D591" s="0" t="s">
        <v>1034</v>
      </c>
      <c r="E591" s="0" t="s">
        <v>1035</v>
      </c>
      <c r="F591" s="0" t="n">
        <v>-9529277004</v>
      </c>
      <c r="G591" s="0" t="n">
        <v>-676517802</v>
      </c>
      <c r="H591" s="0" t="n">
        <v>-92855.3</v>
      </c>
      <c r="I591" s="0" t="n">
        <v>-92855.3</v>
      </c>
      <c r="J591" s="0" t="n">
        <v>-10205794806</v>
      </c>
      <c r="K591" s="0" t="n">
        <v>-9423849396</v>
      </c>
      <c r="L591" s="0" t="n">
        <v>-669102757</v>
      </c>
      <c r="M591" s="0" t="n">
        <v>-91824.78</v>
      </c>
      <c r="N591" s="0" t="n">
        <v>-10092952153</v>
      </c>
      <c r="O591" s="0" t="n">
        <v>0</v>
      </c>
      <c r="P591" s="0" t="n">
        <v>112842653</v>
      </c>
    </row>
    <row r="592" customFormat="false" ht="12.75" hidden="false" customHeight="false" outlineLevel="0" collapsed="false">
      <c r="A592" s="0" t="n">
        <v>204463</v>
      </c>
      <c r="B592" s="0" t="s">
        <v>1310</v>
      </c>
      <c r="C592" s="0" t="s">
        <v>17</v>
      </c>
      <c r="D592" s="0" t="s">
        <v>1036</v>
      </c>
      <c r="E592" s="0" t="s">
        <v>1035</v>
      </c>
      <c r="F592" s="0" t="n">
        <v>-9529277004</v>
      </c>
      <c r="G592" s="0" t="n">
        <v>-676517802</v>
      </c>
      <c r="H592" s="0" t="n">
        <v>-92855.3</v>
      </c>
      <c r="I592" s="0" t="n">
        <v>-92855.3</v>
      </c>
      <c r="J592" s="0" t="n">
        <v>-10205794806</v>
      </c>
      <c r="K592" s="0" t="n">
        <v>-9423849396</v>
      </c>
      <c r="L592" s="0" t="n">
        <v>-669102757</v>
      </c>
      <c r="M592" s="0" t="n">
        <v>-91824.78</v>
      </c>
      <c r="N592" s="0" t="n">
        <v>-10092952153</v>
      </c>
      <c r="O592" s="0" t="n">
        <v>0</v>
      </c>
      <c r="P592" s="0" t="n">
        <v>112842653</v>
      </c>
    </row>
    <row r="593" customFormat="false" ht="12.75" hidden="false" customHeight="false" outlineLevel="0" collapsed="false">
      <c r="A593" s="0" t="n">
        <v>204554</v>
      </c>
      <c r="B593" s="0" t="s">
        <v>1310</v>
      </c>
      <c r="C593" s="0" t="s">
        <v>17</v>
      </c>
      <c r="D593" s="0" t="s">
        <v>1037</v>
      </c>
      <c r="E593" s="0" t="s">
        <v>1038</v>
      </c>
      <c r="F593" s="0" t="n">
        <v>-71214938950</v>
      </c>
      <c r="G593" s="0" t="n">
        <v>-22979176105</v>
      </c>
      <c r="H593" s="0" t="n">
        <v>-3151833.25</v>
      </c>
      <c r="I593" s="0" t="n">
        <v>-3151833.25</v>
      </c>
      <c r="J593" s="0" t="n">
        <v>-94194115055</v>
      </c>
      <c r="K593" s="0" t="n">
        <v>-68908858479</v>
      </c>
      <c r="L593" s="0" t="n">
        <v>-22268761901</v>
      </c>
      <c r="M593" s="0" t="n">
        <v>-3053102.08</v>
      </c>
      <c r="N593" s="0" t="n">
        <v>-91177620380</v>
      </c>
      <c r="O593" s="0" t="n">
        <v>45544</v>
      </c>
      <c r="P593" s="0" t="n">
        <v>3016540219</v>
      </c>
    </row>
    <row r="594" customFormat="false" ht="12.75" hidden="false" customHeight="false" outlineLevel="0" collapsed="false">
      <c r="A594" s="0" t="n">
        <v>204581</v>
      </c>
      <c r="B594" s="0" t="s">
        <v>1310</v>
      </c>
      <c r="C594" s="0" t="s">
        <v>17</v>
      </c>
      <c r="D594" s="0" t="s">
        <v>1039</v>
      </c>
      <c r="E594" s="0" t="s">
        <v>1040</v>
      </c>
      <c r="F594" s="0" t="n">
        <v>-71214938950</v>
      </c>
      <c r="G594" s="0" t="n">
        <v>-22979176105</v>
      </c>
      <c r="H594" s="0" t="n">
        <v>-3151833.25</v>
      </c>
      <c r="I594" s="0" t="n">
        <v>-3151833.25</v>
      </c>
      <c r="J594" s="0" t="n">
        <v>-94194115055</v>
      </c>
      <c r="K594" s="0" t="n">
        <v>-68908858479</v>
      </c>
      <c r="L594" s="0" t="n">
        <v>-22268761901</v>
      </c>
      <c r="M594" s="0" t="n">
        <v>-3053102.08</v>
      </c>
      <c r="N594" s="0" t="n">
        <v>-91177620380</v>
      </c>
      <c r="O594" s="0" t="n">
        <v>45544</v>
      </c>
      <c r="P594" s="0" t="n">
        <v>3016540219</v>
      </c>
    </row>
    <row r="595" customFormat="false" ht="12.75" hidden="false" customHeight="false" outlineLevel="0" collapsed="false">
      <c r="A595" s="0" t="n">
        <v>204608</v>
      </c>
      <c r="B595" s="0" t="s">
        <v>1310</v>
      </c>
      <c r="C595" s="0" t="s">
        <v>17</v>
      </c>
      <c r="D595" s="0" t="s">
        <v>1041</v>
      </c>
      <c r="E595" s="0" t="s">
        <v>65</v>
      </c>
      <c r="F595" s="0" t="n">
        <v>-71214938950</v>
      </c>
      <c r="G595" s="0" t="n">
        <v>-22979176105</v>
      </c>
      <c r="H595" s="0" t="n">
        <v>-3151833.25</v>
      </c>
      <c r="I595" s="0" t="n">
        <v>-3151833.25</v>
      </c>
      <c r="J595" s="0" t="n">
        <v>-94194115055</v>
      </c>
      <c r="K595" s="0" t="n">
        <v>-68908858479</v>
      </c>
      <c r="L595" s="0" t="n">
        <v>-22268761901</v>
      </c>
      <c r="M595" s="0" t="n">
        <v>-3053102.08</v>
      </c>
      <c r="N595" s="0" t="n">
        <v>-91177620380</v>
      </c>
      <c r="O595" s="0" t="n">
        <v>45544</v>
      </c>
      <c r="P595" s="0" t="n">
        <v>3016540219</v>
      </c>
    </row>
    <row r="596" customFormat="false" ht="12.75" hidden="false" customHeight="false" outlineLevel="0" collapsed="false">
      <c r="A596" s="0" t="n">
        <v>205053</v>
      </c>
      <c r="B596" s="0" t="s">
        <v>1310</v>
      </c>
      <c r="C596" s="0" t="s">
        <v>17</v>
      </c>
      <c r="D596" s="0" t="s">
        <v>1042</v>
      </c>
      <c r="E596" s="0" t="s">
        <v>1043</v>
      </c>
      <c r="F596" s="0" t="n">
        <v>-49930023966</v>
      </c>
      <c r="G596" s="0" t="n">
        <v>-12207432124</v>
      </c>
      <c r="H596" s="0" t="n">
        <v>-1714138.38909091</v>
      </c>
      <c r="I596" s="0" t="n">
        <v>-1714138.38909091</v>
      </c>
      <c r="J596" s="0" t="n">
        <v>-62137456090</v>
      </c>
      <c r="K596" s="0" t="n">
        <v>-48366209969</v>
      </c>
      <c r="L596" s="0" t="n">
        <v>-11621172647</v>
      </c>
      <c r="M596" s="0" t="n">
        <v>-1632326.43909091</v>
      </c>
      <c r="N596" s="0" t="n">
        <v>-59987382616</v>
      </c>
      <c r="O596" s="0" t="n">
        <v>4570001</v>
      </c>
      <c r="P596" s="0" t="n">
        <v>2154643475</v>
      </c>
    </row>
    <row r="597" customFormat="false" ht="12.75" hidden="false" customHeight="false" outlineLevel="0" collapsed="false">
      <c r="A597" s="0" t="n">
        <v>205085</v>
      </c>
      <c r="B597" s="0" t="s">
        <v>1310</v>
      </c>
      <c r="C597" s="0" t="s">
        <v>17</v>
      </c>
      <c r="D597" s="0" t="s">
        <v>1044</v>
      </c>
      <c r="E597" s="0" t="s">
        <v>1043</v>
      </c>
      <c r="F597" s="0" t="n">
        <v>-49930023966</v>
      </c>
      <c r="G597" s="0" t="n">
        <v>-12207432124</v>
      </c>
      <c r="H597" s="0" t="n">
        <v>-1714138.38909091</v>
      </c>
      <c r="I597" s="0" t="n">
        <v>-1714138.38909091</v>
      </c>
      <c r="J597" s="0" t="n">
        <v>-62137456090</v>
      </c>
      <c r="K597" s="0" t="n">
        <v>-48366209969</v>
      </c>
      <c r="L597" s="0" t="n">
        <v>-11621172647</v>
      </c>
      <c r="M597" s="0" t="n">
        <v>-1632326.43909091</v>
      </c>
      <c r="N597" s="0" t="n">
        <v>-59987382616</v>
      </c>
      <c r="O597" s="0" t="n">
        <v>4570001</v>
      </c>
      <c r="P597" s="0" t="n">
        <v>2154643475</v>
      </c>
    </row>
    <row r="598" customFormat="false" ht="12.75" hidden="false" customHeight="false" outlineLevel="0" collapsed="false">
      <c r="A598" s="0" t="n">
        <v>205113</v>
      </c>
      <c r="B598" s="0" t="s">
        <v>1310</v>
      </c>
      <c r="C598" s="0" t="s">
        <v>17</v>
      </c>
      <c r="D598" s="0" t="s">
        <v>1045</v>
      </c>
      <c r="E598" s="0" t="s">
        <v>773</v>
      </c>
      <c r="F598" s="0" t="n">
        <v>-2137751060</v>
      </c>
      <c r="G598" s="0" t="n">
        <v>-138414241</v>
      </c>
      <c r="H598" s="0" t="n">
        <v>-19147.73</v>
      </c>
      <c r="I598" s="0" t="n">
        <v>-19147.73</v>
      </c>
      <c r="J598" s="0" t="n">
        <v>-2276165301</v>
      </c>
      <c r="K598" s="0" t="n">
        <v>-2108213778</v>
      </c>
      <c r="L598" s="0" t="n">
        <v>-138414241</v>
      </c>
      <c r="M598" s="0" t="n">
        <v>-19147.73</v>
      </c>
      <c r="N598" s="0" t="n">
        <v>-2246628019</v>
      </c>
      <c r="O598" s="0" t="n">
        <v>0</v>
      </c>
      <c r="P598" s="0" t="n">
        <v>29537282</v>
      </c>
    </row>
    <row r="599" customFormat="false" ht="12.75" hidden="false" customHeight="false" outlineLevel="0" collapsed="false">
      <c r="A599" s="0" t="n">
        <v>205140</v>
      </c>
      <c r="B599" s="0" t="s">
        <v>1310</v>
      </c>
      <c r="C599" s="0" t="s">
        <v>17</v>
      </c>
      <c r="D599" s="0" t="s">
        <v>1046</v>
      </c>
      <c r="E599" s="0" t="s">
        <v>65</v>
      </c>
      <c r="F599" s="0" t="n">
        <v>-2137751060</v>
      </c>
      <c r="G599" s="0" t="n">
        <v>-138414241</v>
      </c>
      <c r="H599" s="0" t="n">
        <v>-19147.73</v>
      </c>
      <c r="I599" s="0" t="n">
        <v>-19147.73</v>
      </c>
      <c r="J599" s="0" t="n">
        <v>-2276165301</v>
      </c>
      <c r="K599" s="0" t="n">
        <v>-2108213778</v>
      </c>
      <c r="L599" s="0" t="n">
        <v>-138414241</v>
      </c>
      <c r="M599" s="0" t="n">
        <v>-19147.73</v>
      </c>
      <c r="N599" s="0" t="n">
        <v>-2246628019</v>
      </c>
      <c r="O599" s="0" t="n">
        <v>0</v>
      </c>
      <c r="P599" s="0" t="n">
        <v>29537282</v>
      </c>
    </row>
    <row r="600" customFormat="false" ht="12.75" hidden="false" customHeight="false" outlineLevel="0" collapsed="false">
      <c r="A600" s="0" t="n">
        <v>205239</v>
      </c>
      <c r="B600" s="0" t="s">
        <v>1310</v>
      </c>
      <c r="C600" s="0" t="s">
        <v>17</v>
      </c>
      <c r="D600" s="0" t="s">
        <v>1047</v>
      </c>
      <c r="E600" s="0" t="s">
        <v>1048</v>
      </c>
      <c r="F600" s="0" t="n">
        <v>-29734499657</v>
      </c>
      <c r="G600" s="0" t="n">
        <v>-219727524</v>
      </c>
      <c r="H600" s="0" t="n">
        <v>-28481.95</v>
      </c>
      <c r="I600" s="0" t="n">
        <v>-28481.95</v>
      </c>
      <c r="J600" s="0" t="n">
        <v>-29954227181</v>
      </c>
      <c r="K600" s="0" t="n">
        <v>-29659086440</v>
      </c>
      <c r="L600" s="0" t="n">
        <v>-219475687</v>
      </c>
      <c r="M600" s="0" t="n">
        <v>-28446.95</v>
      </c>
      <c r="N600" s="0" t="n">
        <v>-29878562127</v>
      </c>
      <c r="O600" s="0" t="n">
        <v>31682</v>
      </c>
      <c r="P600" s="0" t="n">
        <v>75696736</v>
      </c>
    </row>
    <row r="601" customFormat="false" ht="12.75" hidden="false" customHeight="false" outlineLevel="0" collapsed="false">
      <c r="A601" s="0" t="n">
        <v>205266</v>
      </c>
      <c r="B601" s="0" t="s">
        <v>1310</v>
      </c>
      <c r="C601" s="0" t="s">
        <v>17</v>
      </c>
      <c r="D601" s="0" t="s">
        <v>1049</v>
      </c>
      <c r="E601" s="0" t="s">
        <v>65</v>
      </c>
      <c r="F601" s="0" t="n">
        <v>-29734499657</v>
      </c>
      <c r="G601" s="0" t="n">
        <v>-219727524</v>
      </c>
      <c r="H601" s="0" t="n">
        <v>-28481.95</v>
      </c>
      <c r="I601" s="0" t="n">
        <v>-28481.95</v>
      </c>
      <c r="J601" s="0" t="n">
        <v>-29954227181</v>
      </c>
      <c r="K601" s="0" t="n">
        <v>-29659086440</v>
      </c>
      <c r="L601" s="0" t="n">
        <v>-219475687</v>
      </c>
      <c r="M601" s="0" t="n">
        <v>-28446.95</v>
      </c>
      <c r="N601" s="0" t="n">
        <v>-29878562127</v>
      </c>
      <c r="O601" s="0" t="n">
        <v>31682</v>
      </c>
      <c r="P601" s="0" t="n">
        <v>75696736</v>
      </c>
    </row>
    <row r="602" customFormat="false" ht="12.75" hidden="false" customHeight="false" outlineLevel="0" collapsed="false">
      <c r="A602" s="0" t="n">
        <v>205804</v>
      </c>
      <c r="B602" s="0" t="s">
        <v>1310</v>
      </c>
      <c r="C602" s="0" t="s">
        <v>17</v>
      </c>
      <c r="D602" s="0" t="s">
        <v>1050</v>
      </c>
      <c r="E602" s="0" t="s">
        <v>1051</v>
      </c>
      <c r="F602" s="0" t="n">
        <v>-612539537</v>
      </c>
      <c r="G602" s="0" t="n">
        <v>-2459464920</v>
      </c>
      <c r="H602" s="0" t="n">
        <v>-336556.05</v>
      </c>
      <c r="I602" s="0" t="n">
        <v>-336556.05</v>
      </c>
      <c r="J602" s="0" t="n">
        <v>-3072004457</v>
      </c>
      <c r="K602" s="0" t="n">
        <v>-604823173</v>
      </c>
      <c r="L602" s="0" t="n">
        <v>-2418984977</v>
      </c>
      <c r="M602" s="0" t="n">
        <v>-330940.63</v>
      </c>
      <c r="N602" s="0" t="n">
        <v>-3023808150</v>
      </c>
      <c r="O602" s="0" t="n">
        <v>460000</v>
      </c>
      <c r="P602" s="0" t="n">
        <v>48656307</v>
      </c>
    </row>
    <row r="603" customFormat="false" ht="12.75" hidden="false" customHeight="false" outlineLevel="0" collapsed="false">
      <c r="A603" s="0" t="n">
        <v>205831</v>
      </c>
      <c r="B603" s="0" t="s">
        <v>1310</v>
      </c>
      <c r="C603" s="0" t="s">
        <v>17</v>
      </c>
      <c r="D603" s="0" t="s">
        <v>1052</v>
      </c>
      <c r="E603" s="0" t="s">
        <v>65</v>
      </c>
      <c r="F603" s="0" t="n">
        <v>-612539537</v>
      </c>
      <c r="G603" s="0" t="n">
        <v>-2459464920</v>
      </c>
      <c r="H603" s="0" t="n">
        <v>-336556.05</v>
      </c>
      <c r="I603" s="0" t="n">
        <v>-336556.05</v>
      </c>
      <c r="J603" s="0" t="n">
        <v>-3072004457</v>
      </c>
      <c r="K603" s="0" t="n">
        <v>-604823173</v>
      </c>
      <c r="L603" s="0" t="n">
        <v>-2418984977</v>
      </c>
      <c r="M603" s="0" t="n">
        <v>-330940.63</v>
      </c>
      <c r="N603" s="0" t="n">
        <v>-3023808150</v>
      </c>
      <c r="O603" s="0" t="n">
        <v>460000</v>
      </c>
      <c r="P603" s="0" t="n">
        <v>48656307</v>
      </c>
    </row>
    <row r="604" customFormat="false" ht="12.75" hidden="false" customHeight="false" outlineLevel="0" collapsed="false">
      <c r="A604" s="0" t="n">
        <v>206163</v>
      </c>
      <c r="B604" s="0" t="s">
        <v>1329</v>
      </c>
      <c r="C604" s="0" t="s">
        <v>17</v>
      </c>
      <c r="D604" s="0" t="s">
        <v>1054</v>
      </c>
      <c r="E604" s="0" t="s">
        <v>1055</v>
      </c>
      <c r="F604" s="0" t="n">
        <v>0</v>
      </c>
      <c r="G604" s="0" t="n">
        <v>-239409587</v>
      </c>
      <c r="H604" s="0" t="n">
        <v>-32916.71</v>
      </c>
      <c r="I604" s="0" t="n">
        <v>-32916.71</v>
      </c>
      <c r="J604" s="0" t="n">
        <v>-239409587</v>
      </c>
      <c r="K604" s="0" t="n">
        <v>0</v>
      </c>
      <c r="L604" s="0" t="n">
        <v>-239409587</v>
      </c>
      <c r="M604" s="0" t="n">
        <v>-32916.71</v>
      </c>
      <c r="N604" s="0" t="n">
        <v>-239409587</v>
      </c>
      <c r="O604" s="0" t="n">
        <v>0</v>
      </c>
      <c r="P604" s="0" t="n">
        <v>0</v>
      </c>
    </row>
    <row r="605" customFormat="false" ht="12.75" hidden="false" customHeight="false" outlineLevel="0" collapsed="false">
      <c r="A605" s="0" t="n">
        <v>206190</v>
      </c>
      <c r="B605" s="0" t="s">
        <v>1329</v>
      </c>
      <c r="C605" s="0" t="s">
        <v>17</v>
      </c>
      <c r="D605" s="0" t="s">
        <v>1056</v>
      </c>
      <c r="E605" s="0" t="s">
        <v>65</v>
      </c>
      <c r="F605" s="0" t="n">
        <v>0</v>
      </c>
      <c r="G605" s="0" t="n">
        <v>-239409587</v>
      </c>
      <c r="H605" s="0" t="n">
        <v>-32916.71</v>
      </c>
      <c r="I605" s="0" t="n">
        <v>-32916.71</v>
      </c>
      <c r="J605" s="0" t="n">
        <v>-239409587</v>
      </c>
      <c r="K605" s="0" t="n">
        <v>0</v>
      </c>
      <c r="L605" s="0" t="n">
        <v>-239409587</v>
      </c>
      <c r="M605" s="0" t="n">
        <v>-32916.71</v>
      </c>
      <c r="N605" s="0" t="n">
        <v>-239409587</v>
      </c>
      <c r="O605" s="0" t="n">
        <v>0</v>
      </c>
      <c r="P605" s="0" t="n">
        <v>0</v>
      </c>
    </row>
    <row r="606" customFormat="false" ht="12.75" hidden="false" customHeight="false" outlineLevel="0" collapsed="false">
      <c r="A606" s="0" t="n">
        <v>206264</v>
      </c>
      <c r="B606" s="0" t="s">
        <v>1389</v>
      </c>
      <c r="C606" s="0" t="s">
        <v>17</v>
      </c>
      <c r="D606" s="0" t="s">
        <v>1058</v>
      </c>
      <c r="E606" s="0" t="s">
        <v>1059</v>
      </c>
      <c r="F606" s="0" t="n">
        <v>0</v>
      </c>
      <c r="G606" s="0" t="n">
        <v>-813314</v>
      </c>
      <c r="H606" s="0" t="n">
        <v>-110</v>
      </c>
      <c r="I606" s="0" t="n">
        <v>-110</v>
      </c>
      <c r="J606" s="0" t="n">
        <v>-813314</v>
      </c>
      <c r="K606" s="0" t="n">
        <v>0</v>
      </c>
      <c r="L606" s="0" t="n">
        <v>-813314</v>
      </c>
      <c r="M606" s="0" t="n">
        <v>-110</v>
      </c>
      <c r="N606" s="0" t="n">
        <v>-813314</v>
      </c>
      <c r="O606" s="0" t="n">
        <v>0</v>
      </c>
      <c r="P606" s="0" t="n">
        <v>0</v>
      </c>
    </row>
    <row r="607" customFormat="false" ht="12.75" hidden="false" customHeight="false" outlineLevel="0" collapsed="false">
      <c r="A607" s="0" t="n">
        <v>206291</v>
      </c>
      <c r="B607" s="0" t="s">
        <v>1389</v>
      </c>
      <c r="C607" s="0" t="s">
        <v>17</v>
      </c>
      <c r="D607" s="0" t="s">
        <v>1060</v>
      </c>
      <c r="E607" s="0" t="s">
        <v>65</v>
      </c>
      <c r="F607" s="0" t="n">
        <v>0</v>
      </c>
      <c r="G607" s="0" t="n">
        <v>-813314</v>
      </c>
      <c r="H607" s="0" t="n">
        <v>-110</v>
      </c>
      <c r="I607" s="0" t="n">
        <v>-110</v>
      </c>
      <c r="J607" s="0" t="n">
        <v>-813314</v>
      </c>
      <c r="K607" s="0" t="n">
        <v>0</v>
      </c>
      <c r="L607" s="0" t="n">
        <v>-813314</v>
      </c>
      <c r="M607" s="0" t="n">
        <v>-110</v>
      </c>
      <c r="N607" s="0" t="n">
        <v>-813314</v>
      </c>
      <c r="O607" s="0" t="n">
        <v>0</v>
      </c>
      <c r="P607" s="0" t="n">
        <v>0</v>
      </c>
    </row>
    <row r="608" customFormat="false" ht="12.75" hidden="false" customHeight="false" outlineLevel="0" collapsed="false">
      <c r="A608" s="0" t="n">
        <v>206385</v>
      </c>
      <c r="B608" s="0" t="s">
        <v>1390</v>
      </c>
      <c r="C608" s="0" t="s">
        <v>17</v>
      </c>
      <c r="D608" s="0" t="s">
        <v>1061</v>
      </c>
      <c r="E608" s="0" t="s">
        <v>1062</v>
      </c>
      <c r="F608" s="0" t="n">
        <v>0</v>
      </c>
      <c r="G608" s="0" t="n">
        <v>-10350222</v>
      </c>
      <c r="H608" s="0" t="n">
        <v>-1420.92</v>
      </c>
      <c r="I608" s="0" t="n">
        <v>-1420.92</v>
      </c>
      <c r="J608" s="0" t="n">
        <v>-10350222</v>
      </c>
      <c r="K608" s="0" t="n">
        <v>0</v>
      </c>
      <c r="L608" s="0" t="n">
        <v>-10350222</v>
      </c>
      <c r="M608" s="0" t="n">
        <v>-1420.92</v>
      </c>
      <c r="N608" s="0" t="n">
        <v>-10350222</v>
      </c>
      <c r="O608" s="0" t="n">
        <v>0</v>
      </c>
      <c r="P608" s="0" t="n">
        <v>0</v>
      </c>
    </row>
    <row r="609" customFormat="false" ht="12.75" hidden="false" customHeight="false" outlineLevel="0" collapsed="false">
      <c r="A609" s="0" t="n">
        <v>206412</v>
      </c>
      <c r="B609" s="0" t="s">
        <v>1390</v>
      </c>
      <c r="C609" s="0" t="s">
        <v>17</v>
      </c>
      <c r="D609" s="0" t="s">
        <v>1063</v>
      </c>
      <c r="E609" s="0" t="s">
        <v>65</v>
      </c>
      <c r="F609" s="0" t="n">
        <v>0</v>
      </c>
      <c r="G609" s="0" t="n">
        <v>-10350222</v>
      </c>
      <c r="H609" s="0" t="n">
        <v>-1420.92</v>
      </c>
      <c r="I609" s="0" t="n">
        <v>-1420.92</v>
      </c>
      <c r="J609" s="0" t="n">
        <v>-10350222</v>
      </c>
      <c r="K609" s="0" t="n">
        <v>0</v>
      </c>
      <c r="L609" s="0" t="n">
        <v>-10350222</v>
      </c>
      <c r="M609" s="0" t="n">
        <v>-1420.92</v>
      </c>
      <c r="N609" s="0" t="n">
        <v>-10350222</v>
      </c>
      <c r="O609" s="0" t="n">
        <v>0</v>
      </c>
      <c r="P609" s="0" t="n">
        <v>0</v>
      </c>
    </row>
    <row r="610" customFormat="false" ht="12.75" hidden="false" customHeight="false" outlineLevel="0" collapsed="false">
      <c r="A610" s="0" t="n">
        <v>206504</v>
      </c>
      <c r="B610" s="0" t="s">
        <v>1310</v>
      </c>
      <c r="C610" s="0" t="s">
        <v>17</v>
      </c>
      <c r="D610" s="0" t="s">
        <v>1064</v>
      </c>
      <c r="E610" s="0" t="s">
        <v>1065</v>
      </c>
      <c r="F610" s="0" t="n">
        <v>-4853440965</v>
      </c>
      <c r="G610" s="0" t="n">
        <v>-5474615957</v>
      </c>
      <c r="H610" s="0" t="n">
        <v>-791849.639090909</v>
      </c>
      <c r="I610" s="0" t="n">
        <v>-791849.639090909</v>
      </c>
      <c r="J610" s="0" t="n">
        <v>-10328056922</v>
      </c>
      <c r="K610" s="0" t="n">
        <v>-3949539721</v>
      </c>
      <c r="L610" s="0" t="n">
        <v>-5124417815</v>
      </c>
      <c r="M610" s="0" t="n">
        <v>-742813.139090909</v>
      </c>
      <c r="N610" s="0" t="n">
        <v>-9073957536</v>
      </c>
      <c r="O610" s="0" t="n">
        <v>3843727</v>
      </c>
      <c r="P610" s="0" t="n">
        <v>1257943113</v>
      </c>
    </row>
    <row r="611" customFormat="false" ht="12.75" hidden="false" customHeight="false" outlineLevel="0" collapsed="false">
      <c r="A611" s="0" t="n">
        <v>206531</v>
      </c>
      <c r="B611" s="0" t="s">
        <v>1310</v>
      </c>
      <c r="C611" s="0" t="s">
        <v>17</v>
      </c>
      <c r="D611" s="0" t="s">
        <v>1066</v>
      </c>
      <c r="E611" s="0" t="s">
        <v>65</v>
      </c>
      <c r="F611" s="0" t="n">
        <v>-4853440965</v>
      </c>
      <c r="G611" s="0" t="n">
        <v>-5474615957</v>
      </c>
      <c r="H611" s="0" t="n">
        <v>-791849.639090909</v>
      </c>
      <c r="I611" s="0" t="n">
        <v>-791849.639090909</v>
      </c>
      <c r="J611" s="0" t="n">
        <v>-10328056922</v>
      </c>
      <c r="K611" s="0" t="n">
        <v>-3949539721</v>
      </c>
      <c r="L611" s="0" t="n">
        <v>-5124417815</v>
      </c>
      <c r="M611" s="0" t="n">
        <v>-742813.139090909</v>
      </c>
      <c r="N611" s="0" t="n">
        <v>-9073957536</v>
      </c>
      <c r="O611" s="0" t="n">
        <v>3843727</v>
      </c>
      <c r="P611" s="0" t="n">
        <v>1257943113</v>
      </c>
    </row>
    <row r="612" customFormat="false" ht="12.75" hidden="false" customHeight="false" outlineLevel="0" collapsed="false">
      <c r="A612" s="0" t="n">
        <v>206921</v>
      </c>
      <c r="B612" s="0" t="s">
        <v>1329</v>
      </c>
      <c r="C612" s="0" t="s">
        <v>17</v>
      </c>
      <c r="D612" s="0" t="s">
        <v>1067</v>
      </c>
      <c r="E612" s="0" t="s">
        <v>1068</v>
      </c>
      <c r="F612" s="0" t="n">
        <v>-201118184</v>
      </c>
      <c r="G612" s="0" t="n">
        <v>0</v>
      </c>
      <c r="H612" s="0" t="n">
        <v>0</v>
      </c>
      <c r="I612" s="0" t="n">
        <v>0</v>
      </c>
      <c r="J612" s="0" t="n">
        <v>-201118184</v>
      </c>
      <c r="K612" s="0" t="n">
        <v>-201118184</v>
      </c>
      <c r="L612" s="0" t="n">
        <v>0</v>
      </c>
      <c r="M612" s="0" t="n">
        <v>0</v>
      </c>
      <c r="N612" s="0" t="n">
        <v>-201118184</v>
      </c>
      <c r="O612" s="0" t="n">
        <v>0</v>
      </c>
      <c r="P612" s="0" t="n">
        <v>0</v>
      </c>
    </row>
    <row r="613" customFormat="false" ht="12.75" hidden="false" customHeight="false" outlineLevel="0" collapsed="false">
      <c r="A613" s="0" t="n">
        <v>206948</v>
      </c>
      <c r="B613" s="0" t="s">
        <v>1329</v>
      </c>
      <c r="C613" s="0" t="s">
        <v>17</v>
      </c>
      <c r="D613" s="0" t="s">
        <v>1069</v>
      </c>
      <c r="E613" s="0" t="s">
        <v>65</v>
      </c>
      <c r="F613" s="0" t="n">
        <v>-201118184</v>
      </c>
      <c r="G613" s="0" t="n">
        <v>0</v>
      </c>
      <c r="H613" s="0" t="n">
        <v>0</v>
      </c>
      <c r="I613" s="0" t="n">
        <v>0</v>
      </c>
      <c r="J613" s="0" t="n">
        <v>-201118184</v>
      </c>
      <c r="K613" s="0" t="n">
        <v>-201118184</v>
      </c>
      <c r="L613" s="0" t="n">
        <v>0</v>
      </c>
      <c r="M613" s="0" t="n">
        <v>0</v>
      </c>
      <c r="N613" s="0" t="n">
        <v>-201118184</v>
      </c>
      <c r="O613" s="0" t="n">
        <v>0</v>
      </c>
      <c r="P613" s="0" t="n">
        <v>0</v>
      </c>
    </row>
    <row r="614" customFormat="false" ht="12.75" hidden="false" customHeight="false" outlineLevel="0" collapsed="false">
      <c r="A614" s="0" t="n">
        <v>207345</v>
      </c>
      <c r="B614" s="0" t="s">
        <v>1310</v>
      </c>
      <c r="C614" s="0" t="s">
        <v>17</v>
      </c>
      <c r="D614" s="0" t="s">
        <v>1070</v>
      </c>
      <c r="E614" s="0" t="s">
        <v>280</v>
      </c>
      <c r="F614" s="0" t="n">
        <v>-12390674563</v>
      </c>
      <c r="G614" s="0" t="n">
        <v>-3664636359</v>
      </c>
      <c r="H614" s="0" t="n">
        <v>-503655.39</v>
      </c>
      <c r="I614" s="0" t="n">
        <v>-503655.39</v>
      </c>
      <c r="J614" s="0" t="n">
        <v>-16055310922</v>
      </c>
      <c r="K614" s="0" t="n">
        <v>-11843428673</v>
      </c>
      <c r="L614" s="0" t="n">
        <v>-3469306804</v>
      </c>
      <c r="M614" s="0" t="n">
        <v>-476530.36</v>
      </c>
      <c r="N614" s="0" t="n">
        <v>-15312735477</v>
      </c>
      <c r="O614" s="0" t="n">
        <v>234592</v>
      </c>
      <c r="P614" s="0" t="n">
        <v>742810037</v>
      </c>
    </row>
    <row r="615" customFormat="false" ht="12.75" hidden="false" customHeight="false" outlineLevel="0" collapsed="false">
      <c r="A615" s="0" t="n">
        <v>207373</v>
      </c>
      <c r="B615" s="0" t="s">
        <v>1310</v>
      </c>
      <c r="C615" s="0" t="s">
        <v>17</v>
      </c>
      <c r="D615" s="0" t="s">
        <v>1071</v>
      </c>
      <c r="E615" s="0" t="s">
        <v>280</v>
      </c>
      <c r="F615" s="0" t="n">
        <v>-12390674563</v>
      </c>
      <c r="G615" s="0" t="n">
        <v>-3664636359</v>
      </c>
      <c r="H615" s="0" t="n">
        <v>-503655.39</v>
      </c>
      <c r="I615" s="0" t="n">
        <v>-503655.39</v>
      </c>
      <c r="J615" s="0" t="n">
        <v>-16055310922</v>
      </c>
      <c r="K615" s="0" t="n">
        <v>-11843428673</v>
      </c>
      <c r="L615" s="0" t="n">
        <v>-3469306804</v>
      </c>
      <c r="M615" s="0" t="n">
        <v>-476530.36</v>
      </c>
      <c r="N615" s="0" t="n">
        <v>-15312735477</v>
      </c>
      <c r="O615" s="0" t="n">
        <v>234592</v>
      </c>
      <c r="P615" s="0" t="n">
        <v>742810037</v>
      </c>
    </row>
    <row r="616" customFormat="false" ht="12.75" hidden="false" customHeight="false" outlineLevel="0" collapsed="false">
      <c r="A616" s="0" t="n">
        <v>207882</v>
      </c>
      <c r="B616" s="0" t="s">
        <v>1310</v>
      </c>
      <c r="C616" s="0" t="s">
        <v>17</v>
      </c>
      <c r="D616" s="0" t="s">
        <v>1072</v>
      </c>
      <c r="E616" s="0" t="s">
        <v>1073</v>
      </c>
      <c r="F616" s="0" t="n">
        <v>-487928731682</v>
      </c>
      <c r="G616" s="0" t="n">
        <v>-2899503436</v>
      </c>
      <c r="H616" s="0" t="n">
        <v>-399093.79</v>
      </c>
      <c r="I616" s="0" t="n">
        <v>-399093.79</v>
      </c>
      <c r="J616" s="0" t="n">
        <v>-490828235118</v>
      </c>
      <c r="K616" s="0" t="n">
        <v>-468110716392</v>
      </c>
      <c r="L616" s="0" t="n">
        <v>-2879832326</v>
      </c>
      <c r="M616" s="0" t="n">
        <v>-396359.96</v>
      </c>
      <c r="N616" s="0" t="n">
        <v>-470990548718</v>
      </c>
      <c r="O616" s="0" t="n">
        <v>0</v>
      </c>
      <c r="P616" s="0" t="n">
        <v>19837686400</v>
      </c>
    </row>
    <row r="617" customFormat="false" ht="12.75" hidden="false" customHeight="false" outlineLevel="0" collapsed="false">
      <c r="A617" s="0" t="n">
        <v>207913</v>
      </c>
      <c r="B617" s="0" t="s">
        <v>1310</v>
      </c>
      <c r="C617" s="0" t="s">
        <v>17</v>
      </c>
      <c r="D617" s="0" t="s">
        <v>1074</v>
      </c>
      <c r="E617" s="0" t="s">
        <v>1075</v>
      </c>
      <c r="F617" s="0" t="n">
        <v>-21955494674</v>
      </c>
      <c r="G617" s="0" t="n">
        <v>-1796057724</v>
      </c>
      <c r="H617" s="0" t="n">
        <v>-248601.87</v>
      </c>
      <c r="I617" s="0" t="n">
        <v>-248601.87</v>
      </c>
      <c r="J617" s="0" t="n">
        <v>-23751552398</v>
      </c>
      <c r="K617" s="0" t="n">
        <v>-21397927838</v>
      </c>
      <c r="L617" s="0" t="n">
        <v>-1776386614</v>
      </c>
      <c r="M617" s="0" t="n">
        <v>-245868.04</v>
      </c>
      <c r="N617" s="0" t="n">
        <v>-23174314452</v>
      </c>
      <c r="O617" s="0" t="n">
        <v>0</v>
      </c>
      <c r="P617" s="0" t="n">
        <v>577237946</v>
      </c>
    </row>
    <row r="618" customFormat="false" ht="12.75" hidden="false" customHeight="false" outlineLevel="0" collapsed="false">
      <c r="A618" s="0" t="n">
        <v>207940</v>
      </c>
      <c r="B618" s="0" t="s">
        <v>1310</v>
      </c>
      <c r="C618" s="0" t="s">
        <v>17</v>
      </c>
      <c r="D618" s="0" t="s">
        <v>1076</v>
      </c>
      <c r="E618" s="0" t="s">
        <v>250</v>
      </c>
      <c r="F618" s="0" t="n">
        <v>-1502320381</v>
      </c>
      <c r="G618" s="0" t="n">
        <v>-1796057724</v>
      </c>
      <c r="H618" s="0" t="n">
        <v>-248601.87</v>
      </c>
      <c r="I618" s="0" t="n">
        <v>-248601.87</v>
      </c>
      <c r="J618" s="0" t="n">
        <v>-3298378105</v>
      </c>
      <c r="K618" s="0" t="n">
        <v>-1492008988</v>
      </c>
      <c r="L618" s="0" t="n">
        <v>-1776386614</v>
      </c>
      <c r="M618" s="0" t="n">
        <v>-245868.04</v>
      </c>
      <c r="N618" s="0" t="n">
        <v>-3268395602</v>
      </c>
      <c r="O618" s="0" t="n">
        <v>0</v>
      </c>
      <c r="P618" s="0" t="n">
        <v>29982503</v>
      </c>
    </row>
    <row r="619" customFormat="false" ht="12.75" hidden="false" customHeight="false" outlineLevel="0" collapsed="false">
      <c r="A619" s="0" t="n">
        <v>207967</v>
      </c>
      <c r="B619" s="0" t="s">
        <v>1310</v>
      </c>
      <c r="C619" s="0" t="s">
        <v>17</v>
      </c>
      <c r="D619" s="0" t="s">
        <v>1077</v>
      </c>
      <c r="E619" s="0" t="s">
        <v>1078</v>
      </c>
      <c r="F619" s="0" t="n">
        <v>-1502320381</v>
      </c>
      <c r="G619" s="0" t="n">
        <v>-1796057724</v>
      </c>
      <c r="H619" s="0" t="n">
        <v>-248601.87</v>
      </c>
      <c r="I619" s="0" t="n">
        <v>-248601.87</v>
      </c>
      <c r="J619" s="0" t="n">
        <v>-3298378105</v>
      </c>
      <c r="K619" s="0" t="n">
        <v>-1492008988</v>
      </c>
      <c r="L619" s="0" t="n">
        <v>-1776386614</v>
      </c>
      <c r="M619" s="0" t="n">
        <v>-245868.04</v>
      </c>
      <c r="N619" s="0" t="n">
        <v>-3268395602</v>
      </c>
      <c r="O619" s="0" t="n">
        <v>0</v>
      </c>
      <c r="P619" s="0" t="n">
        <v>29982503</v>
      </c>
    </row>
    <row r="620" customFormat="false" ht="12.75" hidden="false" customHeight="false" outlineLevel="0" collapsed="false">
      <c r="A620" s="0" t="n">
        <v>208336</v>
      </c>
      <c r="B620" s="0" t="s">
        <v>1310</v>
      </c>
      <c r="C620" s="0" t="s">
        <v>17</v>
      </c>
      <c r="D620" s="0" t="s">
        <v>1079</v>
      </c>
      <c r="E620" s="0" t="s">
        <v>1080</v>
      </c>
      <c r="F620" s="0" t="n">
        <v>-20453174293</v>
      </c>
      <c r="G620" s="0" t="n">
        <v>0</v>
      </c>
      <c r="H620" s="0" t="n">
        <v>0</v>
      </c>
      <c r="I620" s="0" t="n">
        <v>0</v>
      </c>
      <c r="J620" s="0" t="n">
        <v>-20453174293</v>
      </c>
      <c r="K620" s="0" t="n">
        <v>-19905918850</v>
      </c>
      <c r="L620" s="0" t="n">
        <v>0</v>
      </c>
      <c r="M620" s="0" t="n">
        <v>0</v>
      </c>
      <c r="N620" s="0" t="n">
        <v>-19905918850</v>
      </c>
      <c r="O620" s="0" t="n">
        <v>0</v>
      </c>
      <c r="P620" s="0" t="n">
        <v>547255443</v>
      </c>
    </row>
    <row r="621" customFormat="false" ht="12.75" hidden="false" customHeight="false" outlineLevel="0" collapsed="false">
      <c r="A621" s="0" t="n">
        <v>208363</v>
      </c>
      <c r="B621" s="0" t="s">
        <v>1310</v>
      </c>
      <c r="C621" s="0" t="s">
        <v>17</v>
      </c>
      <c r="D621" s="0" t="s">
        <v>1081</v>
      </c>
      <c r="E621" s="0" t="s">
        <v>1082</v>
      </c>
      <c r="F621" s="0" t="n">
        <v>-20453174293</v>
      </c>
      <c r="G621" s="0" t="n">
        <v>0</v>
      </c>
      <c r="H621" s="0" t="n">
        <v>0</v>
      </c>
      <c r="I621" s="0" t="n">
        <v>0</v>
      </c>
      <c r="J621" s="0" t="n">
        <v>-20453174293</v>
      </c>
      <c r="K621" s="0" t="n">
        <v>-19905918850</v>
      </c>
      <c r="L621" s="0" t="n">
        <v>0</v>
      </c>
      <c r="M621" s="0" t="n">
        <v>0</v>
      </c>
      <c r="N621" s="0" t="n">
        <v>-19905918850</v>
      </c>
      <c r="O621" s="0" t="n">
        <v>0</v>
      </c>
      <c r="P621" s="0" t="n">
        <v>547255443</v>
      </c>
    </row>
    <row r="622" customFormat="false" ht="12.75" hidden="false" customHeight="false" outlineLevel="0" collapsed="false">
      <c r="A622" s="0" t="n">
        <v>209160</v>
      </c>
      <c r="B622" s="0" t="s">
        <v>1310</v>
      </c>
      <c r="C622" s="0" t="s">
        <v>17</v>
      </c>
      <c r="D622" s="0" t="s">
        <v>1085</v>
      </c>
      <c r="E622" s="0" t="s">
        <v>1086</v>
      </c>
      <c r="F622" s="0" t="n">
        <v>-98615582</v>
      </c>
      <c r="G622" s="0" t="n">
        <v>-116309448</v>
      </c>
      <c r="H622" s="0" t="n">
        <v>-15909.09</v>
      </c>
      <c r="I622" s="0" t="n">
        <v>-15909.09</v>
      </c>
      <c r="J622" s="0" t="n">
        <v>-214925030</v>
      </c>
      <c r="K622" s="0" t="n">
        <v>-97044153</v>
      </c>
      <c r="L622" s="0" t="n">
        <v>-116309448</v>
      </c>
      <c r="M622" s="0" t="n">
        <v>-15909.09</v>
      </c>
      <c r="N622" s="0" t="n">
        <v>-213353601</v>
      </c>
      <c r="O622" s="0" t="n">
        <v>0</v>
      </c>
      <c r="P622" s="0" t="n">
        <v>1571429</v>
      </c>
    </row>
    <row r="623" customFormat="false" ht="12.75" hidden="false" customHeight="false" outlineLevel="0" collapsed="false">
      <c r="A623" s="0" t="n">
        <v>209187</v>
      </c>
      <c r="B623" s="0" t="s">
        <v>1310</v>
      </c>
      <c r="C623" s="0" t="s">
        <v>17</v>
      </c>
      <c r="D623" s="0" t="s">
        <v>1087</v>
      </c>
      <c r="E623" s="0" t="s">
        <v>1086</v>
      </c>
      <c r="F623" s="0" t="n">
        <v>-98615582</v>
      </c>
      <c r="G623" s="0" t="n">
        <v>-116309448</v>
      </c>
      <c r="H623" s="0" t="n">
        <v>-15909.09</v>
      </c>
      <c r="I623" s="0" t="n">
        <v>-15909.09</v>
      </c>
      <c r="J623" s="0" t="n">
        <v>-214925030</v>
      </c>
      <c r="K623" s="0" t="n">
        <v>-97044153</v>
      </c>
      <c r="L623" s="0" t="n">
        <v>-116309448</v>
      </c>
      <c r="M623" s="0" t="n">
        <v>-15909.09</v>
      </c>
      <c r="N623" s="0" t="n">
        <v>-213353601</v>
      </c>
      <c r="O623" s="0" t="n">
        <v>0</v>
      </c>
      <c r="P623" s="0" t="n">
        <v>1571429</v>
      </c>
    </row>
    <row r="624" customFormat="false" ht="12.75" hidden="false" customHeight="false" outlineLevel="0" collapsed="false">
      <c r="A624" s="0" t="n">
        <v>209214</v>
      </c>
      <c r="B624" s="0" t="s">
        <v>1310</v>
      </c>
      <c r="C624" s="0" t="s">
        <v>17</v>
      </c>
      <c r="D624" s="0" t="s">
        <v>1088</v>
      </c>
      <c r="E624" s="0" t="s">
        <v>1089</v>
      </c>
      <c r="F624" s="0" t="n">
        <v>-98615582</v>
      </c>
      <c r="G624" s="0" t="n">
        <v>-116309448</v>
      </c>
      <c r="H624" s="0" t="n">
        <v>-15909.09</v>
      </c>
      <c r="I624" s="0" t="n">
        <v>-15909.09</v>
      </c>
      <c r="J624" s="0" t="n">
        <v>-214925030</v>
      </c>
      <c r="K624" s="0" t="n">
        <v>-97044153</v>
      </c>
      <c r="L624" s="0" t="n">
        <v>-116309448</v>
      </c>
      <c r="M624" s="0" t="n">
        <v>-15909.09</v>
      </c>
      <c r="N624" s="0" t="n">
        <v>-213353601</v>
      </c>
      <c r="O624" s="0" t="n">
        <v>0</v>
      </c>
      <c r="P624" s="0" t="n">
        <v>1571429</v>
      </c>
    </row>
    <row r="625" customFormat="false" ht="12.75" hidden="false" customHeight="false" outlineLevel="0" collapsed="false">
      <c r="A625" s="0" t="n">
        <v>209317</v>
      </c>
      <c r="B625" s="0" t="s">
        <v>1365</v>
      </c>
      <c r="C625" s="0" t="s">
        <v>17</v>
      </c>
      <c r="D625" s="0" t="s">
        <v>1090</v>
      </c>
      <c r="E625" s="0" t="s">
        <v>1091</v>
      </c>
      <c r="F625" s="0" t="n">
        <v>-31018082</v>
      </c>
      <c r="G625" s="0" t="n">
        <v>0</v>
      </c>
      <c r="H625" s="0" t="n">
        <v>0</v>
      </c>
      <c r="I625" s="0" t="n">
        <v>0</v>
      </c>
      <c r="J625" s="0" t="n">
        <v>-31018082</v>
      </c>
      <c r="K625" s="0" t="n">
        <v>-31018082</v>
      </c>
      <c r="L625" s="0" t="n">
        <v>0</v>
      </c>
      <c r="M625" s="0" t="n">
        <v>0</v>
      </c>
      <c r="N625" s="0" t="n">
        <v>-31018082</v>
      </c>
      <c r="O625" s="0" t="n">
        <v>0</v>
      </c>
      <c r="P625" s="0" t="n">
        <v>0</v>
      </c>
    </row>
    <row r="626" customFormat="false" ht="12.75" hidden="false" customHeight="false" outlineLevel="0" collapsed="false">
      <c r="A626" s="0" t="n">
        <v>209439</v>
      </c>
      <c r="B626" s="0" t="s">
        <v>1365</v>
      </c>
      <c r="C626" s="0" t="s">
        <v>17</v>
      </c>
      <c r="D626" s="0" t="s">
        <v>1092</v>
      </c>
      <c r="E626" s="0" t="s">
        <v>280</v>
      </c>
      <c r="F626" s="0" t="n">
        <v>-31018082</v>
      </c>
      <c r="G626" s="0" t="n">
        <v>0</v>
      </c>
      <c r="H626" s="0" t="n">
        <v>0</v>
      </c>
      <c r="I626" s="0" t="n">
        <v>0</v>
      </c>
      <c r="J626" s="0" t="n">
        <v>-31018082</v>
      </c>
      <c r="K626" s="0" t="n">
        <v>-31018082</v>
      </c>
      <c r="L626" s="0" t="n">
        <v>0</v>
      </c>
      <c r="M626" s="0" t="n">
        <v>0</v>
      </c>
      <c r="N626" s="0" t="n">
        <v>-31018082</v>
      </c>
      <c r="O626" s="0" t="n">
        <v>0</v>
      </c>
      <c r="P626" s="0" t="n">
        <v>0</v>
      </c>
    </row>
    <row r="627" customFormat="false" ht="12.75" hidden="false" customHeight="false" outlineLevel="0" collapsed="false">
      <c r="A627" s="0" t="n">
        <v>209466</v>
      </c>
      <c r="B627" s="0" t="s">
        <v>1365</v>
      </c>
      <c r="C627" s="0" t="s">
        <v>17</v>
      </c>
      <c r="D627" s="0" t="s">
        <v>1093</v>
      </c>
      <c r="E627" s="0" t="s">
        <v>65</v>
      </c>
      <c r="F627" s="0" t="n">
        <v>-31018082</v>
      </c>
      <c r="G627" s="0" t="n">
        <v>0</v>
      </c>
      <c r="H627" s="0" t="n">
        <v>0</v>
      </c>
      <c r="I627" s="0" t="n">
        <v>0</v>
      </c>
      <c r="J627" s="0" t="n">
        <v>-31018082</v>
      </c>
      <c r="K627" s="0" t="n">
        <v>-31018082</v>
      </c>
      <c r="L627" s="0" t="n">
        <v>0</v>
      </c>
      <c r="M627" s="0" t="n">
        <v>0</v>
      </c>
      <c r="N627" s="0" t="n">
        <v>-31018082</v>
      </c>
      <c r="O627" s="0" t="n">
        <v>0</v>
      </c>
      <c r="P627" s="0" t="n">
        <v>0</v>
      </c>
    </row>
    <row r="628" customFormat="false" ht="12.75" hidden="false" customHeight="false" outlineLevel="0" collapsed="false">
      <c r="A628" s="0" t="n">
        <v>209569</v>
      </c>
      <c r="B628" s="0" t="s">
        <v>1310</v>
      </c>
      <c r="C628" s="0" t="s">
        <v>17</v>
      </c>
      <c r="D628" s="0" t="s">
        <v>1094</v>
      </c>
      <c r="E628" s="0" t="s">
        <v>1011</v>
      </c>
      <c r="F628" s="0" t="n">
        <v>-465422990612</v>
      </c>
      <c r="G628" s="0" t="n">
        <v>0</v>
      </c>
      <c r="H628" s="0" t="n">
        <v>0</v>
      </c>
      <c r="I628" s="0" t="n">
        <v>0</v>
      </c>
      <c r="J628" s="0" t="n">
        <v>-465422990612</v>
      </c>
      <c r="K628" s="0" t="n">
        <v>-446164113587</v>
      </c>
      <c r="L628" s="0" t="n">
        <v>0</v>
      </c>
      <c r="M628" s="0" t="n">
        <v>0</v>
      </c>
      <c r="N628" s="0" t="n">
        <v>-446164113587</v>
      </c>
      <c r="O628" s="0" t="n">
        <v>0</v>
      </c>
      <c r="P628" s="0" t="n">
        <v>19258877025</v>
      </c>
    </row>
    <row r="629" customFormat="false" ht="12.75" hidden="false" customHeight="false" outlineLevel="0" collapsed="false">
      <c r="A629" s="0" t="n">
        <v>209596</v>
      </c>
      <c r="B629" s="0" t="s">
        <v>1310</v>
      </c>
      <c r="C629" s="0" t="s">
        <v>17</v>
      </c>
      <c r="D629" s="0" t="s">
        <v>1095</v>
      </c>
      <c r="E629" s="0" t="s">
        <v>1096</v>
      </c>
      <c r="F629" s="0" t="n">
        <v>-462320153071</v>
      </c>
      <c r="G629" s="0" t="n">
        <v>0</v>
      </c>
      <c r="H629" s="0" t="n">
        <v>0</v>
      </c>
      <c r="I629" s="0" t="n">
        <v>0</v>
      </c>
      <c r="J629" s="0" t="n">
        <v>-462320153071</v>
      </c>
      <c r="K629" s="0" t="n">
        <v>-443061276046</v>
      </c>
      <c r="L629" s="0" t="n">
        <v>0</v>
      </c>
      <c r="M629" s="0" t="n">
        <v>0</v>
      </c>
      <c r="N629" s="0" t="n">
        <v>-443061276046</v>
      </c>
      <c r="O629" s="0" t="n">
        <v>0</v>
      </c>
      <c r="P629" s="0" t="n">
        <v>19258877025</v>
      </c>
    </row>
    <row r="630" customFormat="false" ht="12.75" hidden="false" customHeight="false" outlineLevel="0" collapsed="false">
      <c r="A630" s="0" t="n">
        <v>209623</v>
      </c>
      <c r="B630" s="0" t="s">
        <v>1310</v>
      </c>
      <c r="C630" s="0" t="s">
        <v>17</v>
      </c>
      <c r="D630" s="0" t="s">
        <v>1097</v>
      </c>
      <c r="E630" s="0" t="s">
        <v>1098</v>
      </c>
      <c r="F630" s="0" t="n">
        <v>-444808564246</v>
      </c>
      <c r="G630" s="0" t="n">
        <v>0</v>
      </c>
      <c r="H630" s="0" t="n">
        <v>0</v>
      </c>
      <c r="I630" s="0" t="n">
        <v>0</v>
      </c>
      <c r="J630" s="0" t="n">
        <v>-444808564246</v>
      </c>
      <c r="K630" s="0" t="n">
        <v>-426489578170</v>
      </c>
      <c r="L630" s="0" t="n">
        <v>0</v>
      </c>
      <c r="M630" s="0" t="n">
        <v>0</v>
      </c>
      <c r="N630" s="0" t="n">
        <v>-426489578170</v>
      </c>
      <c r="O630" s="0" t="n">
        <v>0</v>
      </c>
      <c r="P630" s="0" t="n">
        <v>18318986076</v>
      </c>
    </row>
    <row r="631" customFormat="false" ht="12.75" hidden="false" customHeight="false" outlineLevel="0" collapsed="false">
      <c r="A631" s="0" t="n">
        <v>209704</v>
      </c>
      <c r="B631" s="0" t="s">
        <v>1310</v>
      </c>
      <c r="C631" s="0" t="s">
        <v>17</v>
      </c>
      <c r="D631" s="0" t="s">
        <v>1099</v>
      </c>
      <c r="E631" s="0" t="s">
        <v>1100</v>
      </c>
      <c r="F631" s="0" t="n">
        <v>-17511588825</v>
      </c>
      <c r="G631" s="0" t="n">
        <v>0</v>
      </c>
      <c r="H631" s="0" t="n">
        <v>0</v>
      </c>
      <c r="I631" s="0" t="n">
        <v>0</v>
      </c>
      <c r="J631" s="0" t="n">
        <v>-17511588825</v>
      </c>
      <c r="K631" s="0" t="n">
        <v>-16571697876</v>
      </c>
      <c r="L631" s="0" t="n">
        <v>0</v>
      </c>
      <c r="M631" s="0" t="n">
        <v>0</v>
      </c>
      <c r="N631" s="0" t="n">
        <v>-16571697876</v>
      </c>
      <c r="O631" s="0" t="n">
        <v>0</v>
      </c>
      <c r="P631" s="0" t="n">
        <v>939890949</v>
      </c>
    </row>
    <row r="632" customFormat="false" ht="12.75" hidden="false" customHeight="false" outlineLevel="0" collapsed="false">
      <c r="A632" s="0" t="n">
        <v>209779</v>
      </c>
      <c r="B632" s="0" t="s">
        <v>1363</v>
      </c>
      <c r="C632" s="0" t="s">
        <v>17</v>
      </c>
      <c r="D632" s="0" t="s">
        <v>1101</v>
      </c>
      <c r="E632" s="0" t="s">
        <v>1102</v>
      </c>
      <c r="F632" s="0" t="n">
        <v>-3102837541</v>
      </c>
      <c r="G632" s="0" t="n">
        <v>0</v>
      </c>
      <c r="H632" s="0" t="n">
        <v>0</v>
      </c>
      <c r="I632" s="0" t="n">
        <v>0</v>
      </c>
      <c r="J632" s="0" t="n">
        <v>-3102837541</v>
      </c>
      <c r="K632" s="0" t="n">
        <v>-3102837541</v>
      </c>
      <c r="L632" s="0" t="n">
        <v>0</v>
      </c>
      <c r="M632" s="0" t="n">
        <v>0</v>
      </c>
      <c r="N632" s="0" t="n">
        <v>-3102837541</v>
      </c>
      <c r="O632" s="0" t="n">
        <v>0</v>
      </c>
      <c r="P632" s="0" t="n">
        <v>0</v>
      </c>
    </row>
    <row r="633" customFormat="false" ht="12.75" hidden="false" customHeight="false" outlineLevel="0" collapsed="false">
      <c r="A633" s="0" t="n">
        <v>209806</v>
      </c>
      <c r="B633" s="0" t="s">
        <v>1363</v>
      </c>
      <c r="C633" s="0" t="s">
        <v>17</v>
      </c>
      <c r="D633" s="0" t="s">
        <v>1103</v>
      </c>
      <c r="E633" s="0" t="s">
        <v>1104</v>
      </c>
      <c r="F633" s="0" t="n">
        <v>-2305407113</v>
      </c>
      <c r="G633" s="0" t="n">
        <v>0</v>
      </c>
      <c r="H633" s="0" t="n">
        <v>0</v>
      </c>
      <c r="I633" s="0" t="n">
        <v>0</v>
      </c>
      <c r="J633" s="0" t="n">
        <v>-2305407113</v>
      </c>
      <c r="K633" s="0" t="n">
        <v>-2305407113</v>
      </c>
      <c r="L633" s="0" t="n">
        <v>0</v>
      </c>
      <c r="M633" s="0" t="n">
        <v>0</v>
      </c>
      <c r="N633" s="0" t="n">
        <v>-2305407113</v>
      </c>
      <c r="O633" s="0" t="n">
        <v>0</v>
      </c>
      <c r="P633" s="0" t="n">
        <v>0</v>
      </c>
    </row>
    <row r="634" customFormat="false" ht="12.75" hidden="false" customHeight="false" outlineLevel="0" collapsed="false">
      <c r="A634" s="0" t="n">
        <v>209887</v>
      </c>
      <c r="B634" s="0" t="s">
        <v>1363</v>
      </c>
      <c r="C634" s="0" t="s">
        <v>17</v>
      </c>
      <c r="D634" s="0" t="s">
        <v>1105</v>
      </c>
      <c r="E634" s="0" t="s">
        <v>694</v>
      </c>
      <c r="F634" s="0" t="n">
        <v>-797430428</v>
      </c>
      <c r="G634" s="0" t="n">
        <v>0</v>
      </c>
      <c r="H634" s="0" t="n">
        <v>0</v>
      </c>
      <c r="I634" s="0" t="n">
        <v>0</v>
      </c>
      <c r="J634" s="0" t="n">
        <v>-797430428</v>
      </c>
      <c r="K634" s="0" t="n">
        <v>-797430428</v>
      </c>
      <c r="L634" s="0" t="n">
        <v>0</v>
      </c>
      <c r="M634" s="0" t="n">
        <v>0</v>
      </c>
      <c r="N634" s="0" t="n">
        <v>-797430428</v>
      </c>
      <c r="O634" s="0" t="n">
        <v>0</v>
      </c>
      <c r="P634" s="0" t="n">
        <v>0</v>
      </c>
    </row>
    <row r="635" customFormat="false" ht="12.75" hidden="false" customHeight="false" outlineLevel="0" collapsed="false">
      <c r="A635" s="0" t="n">
        <v>210145</v>
      </c>
      <c r="B635" s="0" t="s">
        <v>1390</v>
      </c>
      <c r="C635" s="0" t="s">
        <v>17</v>
      </c>
      <c r="D635" s="0" t="s">
        <v>1106</v>
      </c>
      <c r="E635" s="0" t="s">
        <v>851</v>
      </c>
      <c r="F635" s="0" t="n">
        <v>-420612732</v>
      </c>
      <c r="G635" s="0" t="n">
        <v>-987136264</v>
      </c>
      <c r="H635" s="0" t="n">
        <v>-134582.83</v>
      </c>
      <c r="I635" s="0" t="n">
        <v>-134582.83</v>
      </c>
      <c r="J635" s="0" t="n">
        <v>-1407748996</v>
      </c>
      <c r="K635" s="0" t="n">
        <v>-420612732</v>
      </c>
      <c r="L635" s="0" t="n">
        <v>-987136264</v>
      </c>
      <c r="M635" s="0" t="n">
        <v>-134582.83</v>
      </c>
      <c r="N635" s="0" t="n">
        <v>-1407748996</v>
      </c>
      <c r="O635" s="0" t="n">
        <v>0</v>
      </c>
      <c r="P635" s="0" t="n">
        <v>0</v>
      </c>
    </row>
    <row r="636" customFormat="false" ht="12.75" hidden="false" customHeight="false" outlineLevel="0" collapsed="false">
      <c r="A636" s="0" t="n">
        <v>210172</v>
      </c>
      <c r="B636" s="0" t="s">
        <v>1390</v>
      </c>
      <c r="C636" s="0" t="s">
        <v>17</v>
      </c>
      <c r="D636" s="0" t="s">
        <v>1107</v>
      </c>
      <c r="E636" s="0" t="s">
        <v>1108</v>
      </c>
      <c r="F636" s="0" t="n">
        <v>-420612732</v>
      </c>
      <c r="G636" s="0" t="n">
        <v>-987136264</v>
      </c>
      <c r="H636" s="0" t="n">
        <v>-134582.83</v>
      </c>
      <c r="I636" s="0" t="n">
        <v>-134582.83</v>
      </c>
      <c r="J636" s="0" t="n">
        <v>-1407748996</v>
      </c>
      <c r="K636" s="0" t="n">
        <v>-420612732</v>
      </c>
      <c r="L636" s="0" t="n">
        <v>-987136264</v>
      </c>
      <c r="M636" s="0" t="n">
        <v>-134582.83</v>
      </c>
      <c r="N636" s="0" t="n">
        <v>-1407748996</v>
      </c>
      <c r="O636" s="0" t="n">
        <v>0</v>
      </c>
      <c r="P636" s="0" t="n">
        <v>0</v>
      </c>
    </row>
    <row r="637" customFormat="false" ht="12.75" hidden="false" customHeight="false" outlineLevel="0" collapsed="false">
      <c r="A637" s="0" t="n">
        <v>210226</v>
      </c>
      <c r="B637" s="0" t="s">
        <v>1310</v>
      </c>
      <c r="C637" s="0" t="s">
        <v>17</v>
      </c>
      <c r="D637" s="0" t="s">
        <v>1109</v>
      </c>
      <c r="E637" s="0" t="s">
        <v>1110</v>
      </c>
      <c r="F637" s="0" t="n">
        <v>-7603557222</v>
      </c>
      <c r="G637" s="0" t="n">
        <v>-696035580</v>
      </c>
      <c r="H637" s="0" t="n">
        <v>-95720.71</v>
      </c>
      <c r="I637" s="0" t="n">
        <v>-95720.71</v>
      </c>
      <c r="J637" s="0" t="n">
        <v>-8299592802</v>
      </c>
      <c r="K637" s="0" t="n">
        <v>-7556098491</v>
      </c>
      <c r="L637" s="0" t="n">
        <v>-672026986</v>
      </c>
      <c r="M637" s="0" t="n">
        <v>-92384.07</v>
      </c>
      <c r="N637" s="0" t="n">
        <v>-8228125477</v>
      </c>
      <c r="O637" s="0" t="n">
        <v>303920046</v>
      </c>
      <c r="P637" s="0" t="n">
        <v>375387371</v>
      </c>
    </row>
    <row r="638" customFormat="false" ht="12.75" hidden="false" customHeight="false" outlineLevel="0" collapsed="false">
      <c r="A638" s="0" t="n">
        <v>210257</v>
      </c>
      <c r="B638" s="0" t="s">
        <v>1310</v>
      </c>
      <c r="C638" s="0" t="s">
        <v>17</v>
      </c>
      <c r="D638" s="0" t="s">
        <v>1111</v>
      </c>
      <c r="E638" s="0" t="s">
        <v>1110</v>
      </c>
      <c r="F638" s="0" t="n">
        <v>-7603557222</v>
      </c>
      <c r="G638" s="0" t="n">
        <v>-696035580</v>
      </c>
      <c r="H638" s="0" t="n">
        <v>-95720.71</v>
      </c>
      <c r="I638" s="0" t="n">
        <v>-95720.71</v>
      </c>
      <c r="J638" s="0" t="n">
        <v>-8299592802</v>
      </c>
      <c r="K638" s="0" t="n">
        <v>-7556098491</v>
      </c>
      <c r="L638" s="0" t="n">
        <v>-672026986</v>
      </c>
      <c r="M638" s="0" t="n">
        <v>-92384.07</v>
      </c>
      <c r="N638" s="0" t="n">
        <v>-8228125477</v>
      </c>
      <c r="O638" s="0" t="n">
        <v>303920046</v>
      </c>
      <c r="P638" s="0" t="n">
        <v>375387371</v>
      </c>
    </row>
    <row r="639" customFormat="false" ht="12.75" hidden="false" customHeight="false" outlineLevel="0" collapsed="false">
      <c r="A639" s="0" t="n">
        <v>210284</v>
      </c>
      <c r="B639" s="0" t="s">
        <v>1310</v>
      </c>
      <c r="C639" s="0" t="s">
        <v>17</v>
      </c>
      <c r="D639" s="0" t="s">
        <v>1112</v>
      </c>
      <c r="E639" s="0" t="s">
        <v>1113</v>
      </c>
      <c r="F639" s="0" t="n">
        <v>-37787733</v>
      </c>
      <c r="G639" s="0" t="n">
        <v>-18369121</v>
      </c>
      <c r="H639" s="0" t="n">
        <v>-2544.93</v>
      </c>
      <c r="I639" s="0" t="n">
        <v>-2544.93</v>
      </c>
      <c r="J639" s="0" t="n">
        <v>-56156854</v>
      </c>
      <c r="K639" s="0" t="n">
        <v>-37266934</v>
      </c>
      <c r="L639" s="0" t="n">
        <v>-18369121</v>
      </c>
      <c r="M639" s="0" t="n">
        <v>-2544.93</v>
      </c>
      <c r="N639" s="0" t="n">
        <v>-55636055</v>
      </c>
      <c r="O639" s="0" t="n">
        <v>0</v>
      </c>
      <c r="P639" s="0" t="n">
        <v>520799</v>
      </c>
    </row>
    <row r="640" customFormat="false" ht="12.75" hidden="false" customHeight="false" outlineLevel="0" collapsed="false">
      <c r="A640" s="0" t="n">
        <v>210409</v>
      </c>
      <c r="B640" s="0" t="s">
        <v>1310</v>
      </c>
      <c r="C640" s="0" t="s">
        <v>17</v>
      </c>
      <c r="D640" s="0" t="s">
        <v>1114</v>
      </c>
      <c r="E640" s="0" t="s">
        <v>1115</v>
      </c>
      <c r="F640" s="0" t="n">
        <v>-545473638</v>
      </c>
      <c r="G640" s="0" t="n">
        <v>0</v>
      </c>
      <c r="H640" s="0" t="n">
        <v>0</v>
      </c>
      <c r="I640" s="0" t="n">
        <v>0</v>
      </c>
      <c r="J640" s="0" t="n">
        <v>-545473638</v>
      </c>
      <c r="K640" s="0" t="n">
        <v>-524324848</v>
      </c>
      <c r="L640" s="0" t="n">
        <v>0</v>
      </c>
      <c r="M640" s="0" t="n">
        <v>0</v>
      </c>
      <c r="N640" s="0" t="n">
        <v>-524324848</v>
      </c>
      <c r="O640" s="0" t="n">
        <v>0</v>
      </c>
      <c r="P640" s="0" t="n">
        <v>21148790</v>
      </c>
    </row>
    <row r="641" customFormat="false" ht="12.75" hidden="false" customHeight="false" outlineLevel="0" collapsed="false">
      <c r="A641" s="0" t="n">
        <v>210482</v>
      </c>
      <c r="B641" s="0" t="s">
        <v>1310</v>
      </c>
      <c r="C641" s="0" t="s">
        <v>17</v>
      </c>
      <c r="D641" s="0" t="s">
        <v>1116</v>
      </c>
      <c r="E641" s="0" t="s">
        <v>280</v>
      </c>
      <c r="F641" s="0" t="n">
        <v>-7020295851</v>
      </c>
      <c r="G641" s="0" t="n">
        <v>-677666459</v>
      </c>
      <c r="H641" s="0" t="n">
        <v>-93175.78</v>
      </c>
      <c r="I641" s="0" t="n">
        <v>-93175.78</v>
      </c>
      <c r="J641" s="0" t="n">
        <v>-7697962310</v>
      </c>
      <c r="K641" s="0" t="n">
        <v>-6994506709</v>
      </c>
      <c r="L641" s="0" t="n">
        <v>-653657865</v>
      </c>
      <c r="M641" s="0" t="n">
        <v>-89839.14</v>
      </c>
      <c r="N641" s="0" t="n">
        <v>-7648164574</v>
      </c>
      <c r="O641" s="0" t="n">
        <v>303920046</v>
      </c>
      <c r="P641" s="0" t="n">
        <v>353717782</v>
      </c>
    </row>
    <row r="642" customFormat="false" ht="12.75" hidden="false" customHeight="false" outlineLevel="0" collapsed="false">
      <c r="A642" s="0" t="n">
        <v>211024</v>
      </c>
      <c r="B642" s="0" t="s">
        <v>1310</v>
      </c>
      <c r="C642" s="0" t="s">
        <v>17</v>
      </c>
      <c r="D642" s="0" t="s">
        <v>1117</v>
      </c>
      <c r="E642" s="0" t="s">
        <v>1118</v>
      </c>
      <c r="F642" s="0" t="n">
        <v>2680439103693</v>
      </c>
      <c r="G642" s="0" t="n">
        <v>140814454458</v>
      </c>
      <c r="H642" s="0" t="n">
        <v>19351264.37</v>
      </c>
      <c r="I642" s="0" t="n">
        <v>19351264.37</v>
      </c>
      <c r="J642" s="0" t="n">
        <v>2821253558151</v>
      </c>
      <c r="K642" s="0" t="n">
        <v>2552622559358</v>
      </c>
      <c r="L642" s="0" t="n">
        <v>134871616140</v>
      </c>
      <c r="M642" s="0" t="n">
        <v>18525347.08</v>
      </c>
      <c r="N642" s="0" t="n">
        <v>2687494175498</v>
      </c>
      <c r="O642" s="0" t="n">
        <v>142812503551</v>
      </c>
      <c r="P642" s="0" t="n">
        <v>9053120898</v>
      </c>
    </row>
    <row r="643" customFormat="false" ht="12.75" hidden="false" customHeight="false" outlineLevel="0" collapsed="false">
      <c r="A643" s="0" t="n">
        <v>211055</v>
      </c>
      <c r="B643" s="0" t="s">
        <v>1310</v>
      </c>
      <c r="C643" s="0" t="s">
        <v>17</v>
      </c>
      <c r="D643" s="0" t="s">
        <v>1119</v>
      </c>
      <c r="E643" s="0" t="s">
        <v>1120</v>
      </c>
      <c r="F643" s="0" t="n">
        <v>2030197700159</v>
      </c>
      <c r="G643" s="0" t="n">
        <v>126360174384</v>
      </c>
      <c r="H643" s="0" t="n">
        <v>17359477.6</v>
      </c>
      <c r="I643" s="0" t="n">
        <v>17359477.6</v>
      </c>
      <c r="J643" s="0" t="n">
        <v>2156557874543</v>
      </c>
      <c r="K643" s="0" t="n">
        <v>1939828258283</v>
      </c>
      <c r="L643" s="0" t="n">
        <v>123562131323</v>
      </c>
      <c r="M643" s="0" t="n">
        <v>16970614.23</v>
      </c>
      <c r="N643" s="0" t="n">
        <v>2063390389606</v>
      </c>
      <c r="O643" s="0" t="n">
        <v>93167663188</v>
      </c>
      <c r="P643" s="0" t="n">
        <v>178251</v>
      </c>
    </row>
    <row r="644" customFormat="false" ht="12.75" hidden="false" customHeight="false" outlineLevel="0" collapsed="false">
      <c r="A644" s="0" t="n">
        <v>211086</v>
      </c>
      <c r="B644" s="0" t="s">
        <v>1310</v>
      </c>
      <c r="C644" s="0" t="s">
        <v>17</v>
      </c>
      <c r="D644" s="0" t="s">
        <v>1121</v>
      </c>
      <c r="E644" s="0" t="s">
        <v>1122</v>
      </c>
      <c r="F644" s="0" t="n">
        <v>13944624207</v>
      </c>
      <c r="G644" s="0" t="n">
        <v>39332910623</v>
      </c>
      <c r="H644" s="0" t="n">
        <v>5403752.11</v>
      </c>
      <c r="I644" s="0" t="n">
        <v>5403752.11</v>
      </c>
      <c r="J644" s="0" t="n">
        <v>53277534830</v>
      </c>
      <c r="K644" s="0" t="n">
        <v>13559751996</v>
      </c>
      <c r="L644" s="0" t="n">
        <v>38862994136</v>
      </c>
      <c r="M644" s="0" t="n">
        <v>5338444.57</v>
      </c>
      <c r="N644" s="0" t="n">
        <v>52422746132</v>
      </c>
      <c r="O644" s="0" t="n">
        <v>854788698</v>
      </c>
      <c r="P644" s="0" t="n">
        <v>0</v>
      </c>
    </row>
    <row r="645" customFormat="false" ht="12.75" hidden="false" customHeight="false" outlineLevel="0" collapsed="false">
      <c r="A645" s="0" t="n">
        <v>211113</v>
      </c>
      <c r="B645" s="0" t="s">
        <v>1310</v>
      </c>
      <c r="C645" s="0" t="s">
        <v>17</v>
      </c>
      <c r="D645" s="0" t="s">
        <v>1123</v>
      </c>
      <c r="E645" s="0" t="s">
        <v>1124</v>
      </c>
      <c r="F645" s="0" t="n">
        <v>11006352417</v>
      </c>
      <c r="G645" s="0" t="n">
        <v>1138483725</v>
      </c>
      <c r="H645" s="0" t="n">
        <v>156880.1</v>
      </c>
      <c r="I645" s="0" t="n">
        <v>156880.1</v>
      </c>
      <c r="J645" s="0" t="n">
        <v>12144836142</v>
      </c>
      <c r="K645" s="0" t="n">
        <v>10651557410</v>
      </c>
      <c r="L645" s="0" t="n">
        <v>1106073160</v>
      </c>
      <c r="M645" s="0" t="n">
        <v>152375.78</v>
      </c>
      <c r="N645" s="0" t="n">
        <v>11757630570</v>
      </c>
      <c r="O645" s="0" t="n">
        <v>387205572</v>
      </c>
      <c r="P645" s="0" t="n">
        <v>0</v>
      </c>
    </row>
    <row r="646" customFormat="false" ht="12.75" hidden="false" customHeight="false" outlineLevel="0" collapsed="false">
      <c r="A646" s="0" t="n">
        <v>211140</v>
      </c>
      <c r="B646" s="0" t="s">
        <v>1310</v>
      </c>
      <c r="C646" s="0" t="s">
        <v>17</v>
      </c>
      <c r="D646" s="0" t="s">
        <v>1125</v>
      </c>
      <c r="E646" s="0" t="s">
        <v>949</v>
      </c>
      <c r="F646" s="0" t="n">
        <v>11006352417</v>
      </c>
      <c r="G646" s="0" t="n">
        <v>1138483725</v>
      </c>
      <c r="H646" s="0" t="n">
        <v>156880.1</v>
      </c>
      <c r="I646" s="0" t="n">
        <v>156880.1</v>
      </c>
      <c r="J646" s="0" t="n">
        <v>12144836142</v>
      </c>
      <c r="K646" s="0" t="n">
        <v>10651557410</v>
      </c>
      <c r="L646" s="0" t="n">
        <v>1106073160</v>
      </c>
      <c r="M646" s="0" t="n">
        <v>152375.78</v>
      </c>
      <c r="N646" s="0" t="n">
        <v>11757630570</v>
      </c>
      <c r="O646" s="0" t="n">
        <v>387205572</v>
      </c>
      <c r="P646" s="0" t="n">
        <v>0</v>
      </c>
    </row>
    <row r="647" customFormat="false" ht="12.75" hidden="false" customHeight="false" outlineLevel="0" collapsed="false">
      <c r="A647" s="0" t="n">
        <v>211560</v>
      </c>
      <c r="B647" s="0" t="s">
        <v>1310</v>
      </c>
      <c r="C647" s="0" t="s">
        <v>17</v>
      </c>
      <c r="D647" s="0" t="s">
        <v>1126</v>
      </c>
      <c r="E647" s="0" t="s">
        <v>1127</v>
      </c>
      <c r="F647" s="0" t="n">
        <v>2787080385</v>
      </c>
      <c r="G647" s="0" t="n">
        <v>38194426898</v>
      </c>
      <c r="H647" s="0" t="n">
        <v>5246872.01</v>
      </c>
      <c r="I647" s="0" t="n">
        <v>5246872.01</v>
      </c>
      <c r="J647" s="0" t="n">
        <v>40981507283</v>
      </c>
      <c r="K647" s="0" t="n">
        <v>2757003181</v>
      </c>
      <c r="L647" s="0" t="n">
        <v>37756920976</v>
      </c>
      <c r="M647" s="0" t="n">
        <v>5186068.79</v>
      </c>
      <c r="N647" s="0" t="n">
        <v>40513924157</v>
      </c>
      <c r="O647" s="0" t="n">
        <v>467583126</v>
      </c>
      <c r="P647" s="0" t="n">
        <v>0</v>
      </c>
    </row>
    <row r="648" customFormat="false" ht="12.75" hidden="false" customHeight="false" outlineLevel="0" collapsed="false">
      <c r="A648" s="0" t="n">
        <v>381608</v>
      </c>
      <c r="B648" s="0" t="s">
        <v>1310</v>
      </c>
      <c r="C648" s="0" t="s">
        <v>17</v>
      </c>
      <c r="D648" s="0" t="s">
        <v>1128</v>
      </c>
      <c r="E648" s="0" t="s">
        <v>1129</v>
      </c>
      <c r="F648" s="0" t="n">
        <v>2787080385</v>
      </c>
      <c r="G648" s="0" t="n">
        <v>501655</v>
      </c>
      <c r="H648" s="0" t="n">
        <v>68.71</v>
      </c>
      <c r="I648" s="0" t="n">
        <v>68.71</v>
      </c>
      <c r="J648" s="0" t="n">
        <v>2787582040</v>
      </c>
      <c r="K648" s="0" t="n">
        <v>2757003181</v>
      </c>
      <c r="L648" s="0" t="n">
        <v>498201</v>
      </c>
      <c r="M648" s="0" t="n">
        <v>68.23</v>
      </c>
      <c r="N648" s="0" t="n">
        <v>2757501382</v>
      </c>
      <c r="O648" s="0" t="n">
        <v>30080658</v>
      </c>
      <c r="P648" s="0" t="n">
        <v>0</v>
      </c>
    </row>
    <row r="649" customFormat="false" ht="12.75" hidden="false" customHeight="false" outlineLevel="0" collapsed="false">
      <c r="A649" s="0" t="n">
        <v>211586</v>
      </c>
      <c r="B649" s="0" t="s">
        <v>1310</v>
      </c>
      <c r="C649" s="0" t="s">
        <v>17</v>
      </c>
      <c r="D649" s="0" t="s">
        <v>1130</v>
      </c>
      <c r="E649" s="0" t="s">
        <v>1131</v>
      </c>
      <c r="F649" s="0" t="n">
        <v>0</v>
      </c>
      <c r="G649" s="0" t="n">
        <v>38193925243</v>
      </c>
      <c r="H649" s="0" t="n">
        <v>5246803.3</v>
      </c>
      <c r="I649" s="0" t="n">
        <v>5246803.3</v>
      </c>
      <c r="J649" s="0" t="n">
        <v>38193925243</v>
      </c>
      <c r="K649" s="0" t="n">
        <v>0</v>
      </c>
      <c r="L649" s="0" t="n">
        <v>37756422775</v>
      </c>
      <c r="M649" s="0" t="n">
        <v>5186000.56</v>
      </c>
      <c r="N649" s="0" t="n">
        <v>37756422775</v>
      </c>
      <c r="O649" s="0" t="n">
        <v>437502468</v>
      </c>
      <c r="P649" s="0" t="n">
        <v>0</v>
      </c>
    </row>
    <row r="650" customFormat="false" ht="12.75" hidden="false" customHeight="false" outlineLevel="0" collapsed="false">
      <c r="A650" s="0" t="n">
        <v>211638</v>
      </c>
      <c r="B650" s="0" t="s">
        <v>1391</v>
      </c>
      <c r="C650" s="0" t="s">
        <v>17</v>
      </c>
      <c r="D650" s="0" t="s">
        <v>1133</v>
      </c>
      <c r="E650" s="0" t="s">
        <v>1134</v>
      </c>
      <c r="F650" s="0" t="n">
        <v>151191405</v>
      </c>
      <c r="G650" s="0" t="n">
        <v>0</v>
      </c>
      <c r="H650" s="0" t="n">
        <v>0</v>
      </c>
      <c r="I650" s="0" t="n">
        <v>0</v>
      </c>
      <c r="J650" s="0" t="n">
        <v>151191405</v>
      </c>
      <c r="K650" s="0" t="n">
        <v>151191405</v>
      </c>
      <c r="L650" s="0" t="n">
        <v>0</v>
      </c>
      <c r="M650" s="0" t="n">
        <v>0</v>
      </c>
      <c r="N650" s="0" t="n">
        <v>151191405</v>
      </c>
      <c r="O650" s="0" t="n">
        <v>0</v>
      </c>
      <c r="P650" s="0" t="n">
        <v>0</v>
      </c>
    </row>
    <row r="651" customFormat="false" ht="12.75" hidden="false" customHeight="false" outlineLevel="0" collapsed="false">
      <c r="A651" s="0" t="n">
        <v>211664</v>
      </c>
      <c r="B651" s="0" t="s">
        <v>1391</v>
      </c>
      <c r="C651" s="0" t="s">
        <v>17</v>
      </c>
      <c r="D651" s="0" t="s">
        <v>1135</v>
      </c>
      <c r="E651" s="0" t="s">
        <v>1136</v>
      </c>
      <c r="F651" s="0" t="n">
        <v>151191405</v>
      </c>
      <c r="G651" s="0" t="n">
        <v>0</v>
      </c>
      <c r="H651" s="0" t="n">
        <v>0</v>
      </c>
      <c r="I651" s="0" t="n">
        <v>0</v>
      </c>
      <c r="J651" s="0" t="n">
        <v>151191405</v>
      </c>
      <c r="K651" s="0" t="n">
        <v>151191405</v>
      </c>
      <c r="L651" s="0" t="n">
        <v>0</v>
      </c>
      <c r="M651" s="0" t="n">
        <v>0</v>
      </c>
      <c r="N651" s="0" t="n">
        <v>151191405</v>
      </c>
      <c r="O651" s="0" t="n">
        <v>0</v>
      </c>
      <c r="P651" s="0" t="n">
        <v>0</v>
      </c>
    </row>
    <row r="652" customFormat="false" ht="12.75" hidden="false" customHeight="false" outlineLevel="0" collapsed="false">
      <c r="A652" s="0" t="n">
        <v>211872</v>
      </c>
      <c r="B652" s="0" t="s">
        <v>1310</v>
      </c>
      <c r="C652" s="0" t="s">
        <v>17</v>
      </c>
      <c r="D652" s="0" t="s">
        <v>1137</v>
      </c>
      <c r="E652" s="0" t="s">
        <v>1138</v>
      </c>
      <c r="F652" s="0" t="n">
        <v>97162362323</v>
      </c>
      <c r="G652" s="0" t="n">
        <v>50806012509</v>
      </c>
      <c r="H652" s="0" t="n">
        <v>6977888.44</v>
      </c>
      <c r="I652" s="0" t="n">
        <v>6977888.44</v>
      </c>
      <c r="J652" s="0" t="n">
        <v>147968374832</v>
      </c>
      <c r="K652" s="0" t="n">
        <v>94223474685</v>
      </c>
      <c r="L652" s="0" t="n">
        <v>48885028475</v>
      </c>
      <c r="M652" s="0" t="n">
        <v>6710916.02</v>
      </c>
      <c r="N652" s="0" t="n">
        <v>143108503160</v>
      </c>
      <c r="O652" s="0" t="n">
        <v>4860041377</v>
      </c>
      <c r="P652" s="0" t="n">
        <v>169705</v>
      </c>
    </row>
    <row r="653" customFormat="false" ht="12.75" hidden="false" customHeight="false" outlineLevel="0" collapsed="false">
      <c r="A653" s="0" t="n">
        <v>211899</v>
      </c>
      <c r="B653" s="0" t="s">
        <v>1310</v>
      </c>
      <c r="C653" s="0" t="s">
        <v>17</v>
      </c>
      <c r="D653" s="0" t="s">
        <v>1139</v>
      </c>
      <c r="E653" s="0" t="s">
        <v>1140</v>
      </c>
      <c r="F653" s="0" t="n">
        <v>4173914015</v>
      </c>
      <c r="G653" s="0" t="n">
        <v>5431633935</v>
      </c>
      <c r="H653" s="0" t="n">
        <v>748849.8</v>
      </c>
      <c r="I653" s="0" t="n">
        <v>748849.8</v>
      </c>
      <c r="J653" s="0" t="n">
        <v>9605547950</v>
      </c>
      <c r="K653" s="0" t="n">
        <v>2840645906</v>
      </c>
      <c r="L653" s="0" t="n">
        <v>4103037023</v>
      </c>
      <c r="M653" s="0" t="n">
        <v>564205.51</v>
      </c>
      <c r="N653" s="0" t="n">
        <v>6943682929</v>
      </c>
      <c r="O653" s="0" t="n">
        <v>2661865021</v>
      </c>
      <c r="P653" s="0" t="n">
        <v>0</v>
      </c>
    </row>
    <row r="654" customFormat="false" ht="12.75" hidden="false" customHeight="false" outlineLevel="0" collapsed="false">
      <c r="A654" s="0" t="n">
        <v>211926</v>
      </c>
      <c r="B654" s="0" t="s">
        <v>1310</v>
      </c>
      <c r="C654" s="0" t="s">
        <v>17</v>
      </c>
      <c r="D654" s="0" t="s">
        <v>1141</v>
      </c>
      <c r="E654" s="0" t="s">
        <v>65</v>
      </c>
      <c r="F654" s="0" t="n">
        <v>4173914015</v>
      </c>
      <c r="G654" s="0" t="n">
        <v>5431633935</v>
      </c>
      <c r="H654" s="0" t="n">
        <v>748849.8</v>
      </c>
      <c r="I654" s="0" t="n">
        <v>748849.8</v>
      </c>
      <c r="J654" s="0" t="n">
        <v>9605547950</v>
      </c>
      <c r="K654" s="0" t="n">
        <v>2840645906</v>
      </c>
      <c r="L654" s="0" t="n">
        <v>4103037023</v>
      </c>
      <c r="M654" s="0" t="n">
        <v>564205.51</v>
      </c>
      <c r="N654" s="0" t="n">
        <v>6943682929</v>
      </c>
      <c r="O654" s="0" t="n">
        <v>2661865021</v>
      </c>
      <c r="P654" s="0" t="n">
        <v>0</v>
      </c>
    </row>
    <row r="655" customFormat="false" ht="12.75" hidden="false" customHeight="false" outlineLevel="0" collapsed="false">
      <c r="A655" s="0" t="n">
        <v>212172</v>
      </c>
      <c r="B655" s="0" t="s">
        <v>1310</v>
      </c>
      <c r="C655" s="0" t="s">
        <v>17</v>
      </c>
      <c r="D655" s="0" t="s">
        <v>1142</v>
      </c>
      <c r="E655" s="0" t="s">
        <v>1143</v>
      </c>
      <c r="F655" s="0" t="n">
        <v>147156956</v>
      </c>
      <c r="G655" s="0" t="n">
        <v>2201553</v>
      </c>
      <c r="H655" s="0" t="n">
        <v>302.4</v>
      </c>
      <c r="I655" s="0" t="n">
        <v>302.4</v>
      </c>
      <c r="J655" s="0" t="n">
        <v>149358509</v>
      </c>
      <c r="K655" s="0" t="n">
        <v>145123718</v>
      </c>
      <c r="L655" s="0" t="n">
        <v>2174283</v>
      </c>
      <c r="M655" s="0" t="n">
        <v>298.61</v>
      </c>
      <c r="N655" s="0" t="n">
        <v>147298001</v>
      </c>
      <c r="O655" s="0" t="n">
        <v>2230213</v>
      </c>
      <c r="P655" s="0" t="n">
        <v>169705</v>
      </c>
    </row>
    <row r="656" customFormat="false" ht="12.75" hidden="false" customHeight="false" outlineLevel="0" collapsed="false">
      <c r="A656" s="0" t="n">
        <v>212199</v>
      </c>
      <c r="B656" s="0" t="s">
        <v>1310</v>
      </c>
      <c r="C656" s="0" t="s">
        <v>17</v>
      </c>
      <c r="D656" s="0" t="s">
        <v>1144</v>
      </c>
      <c r="E656" s="0" t="s">
        <v>995</v>
      </c>
      <c r="F656" s="0" t="n">
        <v>147156956</v>
      </c>
      <c r="G656" s="0" t="n">
        <v>2201553</v>
      </c>
      <c r="H656" s="0" t="n">
        <v>302.4</v>
      </c>
      <c r="I656" s="0" t="n">
        <v>302.4</v>
      </c>
      <c r="J656" s="0" t="n">
        <v>149358509</v>
      </c>
      <c r="K656" s="0" t="n">
        <v>145123718</v>
      </c>
      <c r="L656" s="0" t="n">
        <v>2174283</v>
      </c>
      <c r="M656" s="0" t="n">
        <v>298.61</v>
      </c>
      <c r="N656" s="0" t="n">
        <v>147298001</v>
      </c>
      <c r="O656" s="0" t="n">
        <v>2230213</v>
      </c>
      <c r="P656" s="0" t="n">
        <v>169705</v>
      </c>
    </row>
    <row r="657" customFormat="false" ht="12.75" hidden="false" customHeight="false" outlineLevel="0" collapsed="false">
      <c r="A657" s="0" t="n">
        <v>212337</v>
      </c>
      <c r="B657" s="0" t="s">
        <v>1310</v>
      </c>
      <c r="C657" s="0" t="s">
        <v>17</v>
      </c>
      <c r="D657" s="0" t="s">
        <v>1145</v>
      </c>
      <c r="E657" s="0" t="s">
        <v>1146</v>
      </c>
      <c r="F657" s="0" t="n">
        <v>34790371074</v>
      </c>
      <c r="G657" s="0" t="n">
        <v>26704194242</v>
      </c>
      <c r="H657" s="0" t="n">
        <v>3666327.52</v>
      </c>
      <c r="I657" s="0" t="n">
        <v>3666327.52</v>
      </c>
      <c r="J657" s="0" t="n">
        <v>61494565316</v>
      </c>
      <c r="K657" s="0" t="n">
        <v>34375453688</v>
      </c>
      <c r="L657" s="0" t="n">
        <v>26387236045</v>
      </c>
      <c r="M657" s="0" t="n">
        <v>3622277.65</v>
      </c>
      <c r="N657" s="0" t="n">
        <v>60762689733</v>
      </c>
      <c r="O657" s="0" t="n">
        <v>731875583</v>
      </c>
      <c r="P657" s="0" t="n">
        <v>0</v>
      </c>
    </row>
    <row r="658" customFormat="false" ht="12.75" hidden="false" customHeight="false" outlineLevel="0" collapsed="false">
      <c r="A658" s="0" t="n">
        <v>212364</v>
      </c>
      <c r="B658" s="0" t="s">
        <v>1310</v>
      </c>
      <c r="C658" s="0" t="s">
        <v>17</v>
      </c>
      <c r="D658" s="0" t="s">
        <v>1147</v>
      </c>
      <c r="E658" s="0" t="s">
        <v>995</v>
      </c>
      <c r="F658" s="0" t="n">
        <v>34790371074</v>
      </c>
      <c r="G658" s="0" t="n">
        <v>26704194242</v>
      </c>
      <c r="H658" s="0" t="n">
        <v>3666327.52</v>
      </c>
      <c r="I658" s="0" t="n">
        <v>3666327.52</v>
      </c>
      <c r="J658" s="0" t="n">
        <v>61494565316</v>
      </c>
      <c r="K658" s="0" t="n">
        <v>34375453688</v>
      </c>
      <c r="L658" s="0" t="n">
        <v>26387236045</v>
      </c>
      <c r="M658" s="0" t="n">
        <v>3622277.65</v>
      </c>
      <c r="N658" s="0" t="n">
        <v>60762689733</v>
      </c>
      <c r="O658" s="0" t="n">
        <v>731875583</v>
      </c>
      <c r="P658" s="0" t="n">
        <v>0</v>
      </c>
    </row>
    <row r="659" customFormat="false" ht="12.75" hidden="false" customHeight="false" outlineLevel="0" collapsed="false">
      <c r="A659" s="0" t="n">
        <v>213441</v>
      </c>
      <c r="B659" s="0" t="s">
        <v>1310</v>
      </c>
      <c r="C659" s="0" t="s">
        <v>17</v>
      </c>
      <c r="D659" s="0" t="s">
        <v>1148</v>
      </c>
      <c r="E659" s="0" t="s">
        <v>1149</v>
      </c>
      <c r="F659" s="0" t="n">
        <v>47313978984</v>
      </c>
      <c r="G659" s="0" t="n">
        <v>213129233</v>
      </c>
      <c r="H659" s="0" t="n">
        <v>29386.34</v>
      </c>
      <c r="I659" s="0" t="n">
        <v>29386.34</v>
      </c>
      <c r="J659" s="0" t="n">
        <v>47527108217</v>
      </c>
      <c r="K659" s="0" t="n">
        <v>46244609426</v>
      </c>
      <c r="L659" s="0" t="n">
        <v>140241007</v>
      </c>
      <c r="M659" s="0" t="n">
        <v>19256.56</v>
      </c>
      <c r="N659" s="0" t="n">
        <v>46384850433</v>
      </c>
      <c r="O659" s="0" t="n">
        <v>1142257784</v>
      </c>
      <c r="P659" s="0" t="n">
        <v>0</v>
      </c>
    </row>
    <row r="660" customFormat="false" ht="12.75" hidden="false" customHeight="false" outlineLevel="0" collapsed="false">
      <c r="A660" s="0" t="n">
        <v>213515</v>
      </c>
      <c r="B660" s="0" t="s">
        <v>1310</v>
      </c>
      <c r="C660" s="0" t="s">
        <v>17</v>
      </c>
      <c r="D660" s="0" t="s">
        <v>1392</v>
      </c>
      <c r="E660" s="0" t="s">
        <v>1393</v>
      </c>
      <c r="F660" s="0" t="n">
        <v>750670831</v>
      </c>
      <c r="G660" s="0" t="n">
        <v>0</v>
      </c>
      <c r="H660" s="0" t="n">
        <v>0</v>
      </c>
      <c r="I660" s="0" t="n">
        <v>0</v>
      </c>
      <c r="J660" s="0" t="n">
        <v>750670831</v>
      </c>
      <c r="K660" s="0" t="n">
        <v>742330044</v>
      </c>
      <c r="L660" s="0" t="n">
        <v>0</v>
      </c>
      <c r="M660" s="0" t="n">
        <v>0</v>
      </c>
      <c r="N660" s="0" t="n">
        <v>742330044</v>
      </c>
      <c r="O660" s="0" t="n">
        <v>8340787</v>
      </c>
      <c r="P660" s="0" t="n">
        <v>0</v>
      </c>
    </row>
    <row r="661" customFormat="false" ht="12.75" hidden="false" customHeight="false" outlineLevel="0" collapsed="false">
      <c r="A661" s="0" t="n">
        <v>213653</v>
      </c>
      <c r="B661" s="0" t="s">
        <v>1310</v>
      </c>
      <c r="C661" s="0" t="s">
        <v>17</v>
      </c>
      <c r="D661" s="0" t="s">
        <v>1150</v>
      </c>
      <c r="E661" s="0" t="s">
        <v>1151</v>
      </c>
      <c r="F661" s="0" t="n">
        <v>9986270463</v>
      </c>
      <c r="G661" s="0" t="n">
        <v>18454853546</v>
      </c>
      <c r="H661" s="0" t="n">
        <v>2533022.38</v>
      </c>
      <c r="I661" s="0" t="n">
        <v>2533022.38</v>
      </c>
      <c r="J661" s="0" t="n">
        <v>28441124009</v>
      </c>
      <c r="K661" s="0" t="n">
        <v>9875311903</v>
      </c>
      <c r="L661" s="0" t="n">
        <v>18252340117</v>
      </c>
      <c r="M661" s="0" t="n">
        <v>2504877.69</v>
      </c>
      <c r="N661" s="0" t="n">
        <v>28127652020</v>
      </c>
      <c r="O661" s="0" t="n">
        <v>313471989</v>
      </c>
      <c r="P661" s="0" t="n">
        <v>0</v>
      </c>
    </row>
    <row r="662" customFormat="false" ht="12.75" hidden="false" customHeight="false" outlineLevel="0" collapsed="false">
      <c r="A662" s="0" t="n">
        <v>213892</v>
      </c>
      <c r="B662" s="0" t="s">
        <v>1310</v>
      </c>
      <c r="C662" s="0" t="s">
        <v>17</v>
      </c>
      <c r="D662" s="0" t="s">
        <v>1152</v>
      </c>
      <c r="E662" s="0" t="s">
        <v>1153</v>
      </c>
      <c r="F662" s="0" t="n">
        <v>1828219621844</v>
      </c>
      <c r="G662" s="0" t="n">
        <v>0</v>
      </c>
      <c r="H662" s="0" t="n">
        <v>0</v>
      </c>
      <c r="I662" s="0" t="n">
        <v>0</v>
      </c>
      <c r="J662" s="0" t="n">
        <v>1828219621844</v>
      </c>
      <c r="K662" s="0" t="n">
        <v>1743325757272</v>
      </c>
      <c r="L662" s="0" t="n">
        <v>0</v>
      </c>
      <c r="M662" s="0" t="n">
        <v>0</v>
      </c>
      <c r="N662" s="0" t="n">
        <v>1743325757272</v>
      </c>
      <c r="O662" s="0" t="n">
        <v>84893864572</v>
      </c>
      <c r="P662" s="0" t="n">
        <v>0</v>
      </c>
    </row>
    <row r="663" customFormat="false" ht="12.75" hidden="false" customHeight="false" outlineLevel="0" collapsed="false">
      <c r="A663" s="0" t="n">
        <v>213919</v>
      </c>
      <c r="B663" s="0" t="s">
        <v>1310</v>
      </c>
      <c r="C663" s="0" t="s">
        <v>17</v>
      </c>
      <c r="D663" s="0" t="s">
        <v>1154</v>
      </c>
      <c r="E663" s="0" t="s">
        <v>1155</v>
      </c>
      <c r="F663" s="0" t="n">
        <v>1095941748264</v>
      </c>
      <c r="G663" s="0" t="n">
        <v>0</v>
      </c>
      <c r="H663" s="0" t="n">
        <v>0</v>
      </c>
      <c r="I663" s="0" t="n">
        <v>0</v>
      </c>
      <c r="J663" s="0" t="n">
        <v>1095941748264</v>
      </c>
      <c r="K663" s="0" t="n">
        <v>1087930831308</v>
      </c>
      <c r="L663" s="0" t="n">
        <v>0</v>
      </c>
      <c r="M663" s="0" t="n">
        <v>0</v>
      </c>
      <c r="N663" s="0" t="n">
        <v>1087930831308</v>
      </c>
      <c r="O663" s="0" t="n">
        <v>8010916956</v>
      </c>
      <c r="P663" s="0" t="n">
        <v>0</v>
      </c>
    </row>
    <row r="664" customFormat="false" ht="12.75" hidden="false" customHeight="false" outlineLevel="0" collapsed="false">
      <c r="A664" s="0" t="n">
        <v>213946</v>
      </c>
      <c r="B664" s="0" t="s">
        <v>1310</v>
      </c>
      <c r="C664" s="0" t="s">
        <v>17</v>
      </c>
      <c r="D664" s="0" t="s">
        <v>1156</v>
      </c>
      <c r="E664" s="0" t="s">
        <v>1015</v>
      </c>
      <c r="F664" s="0" t="n">
        <v>144945378654</v>
      </c>
      <c r="G664" s="0" t="n">
        <v>0</v>
      </c>
      <c r="H664" s="0" t="n">
        <v>0</v>
      </c>
      <c r="I664" s="0" t="n">
        <v>0</v>
      </c>
      <c r="J664" s="0" t="n">
        <v>144945378654</v>
      </c>
      <c r="K664" s="0" t="n">
        <v>144945078314</v>
      </c>
      <c r="L664" s="0" t="n">
        <v>0</v>
      </c>
      <c r="M664" s="0" t="n">
        <v>0</v>
      </c>
      <c r="N664" s="0" t="n">
        <v>144945078314</v>
      </c>
      <c r="O664" s="0" t="n">
        <v>300340</v>
      </c>
      <c r="P664" s="0" t="n">
        <v>0</v>
      </c>
    </row>
    <row r="665" customFormat="false" ht="12.75" hidden="false" customHeight="false" outlineLevel="0" collapsed="false">
      <c r="A665" s="0" t="n">
        <v>214195</v>
      </c>
      <c r="B665" s="0" t="s">
        <v>1310</v>
      </c>
      <c r="C665" s="0" t="s">
        <v>17</v>
      </c>
      <c r="D665" s="0" t="s">
        <v>1157</v>
      </c>
      <c r="E665" s="0" t="s">
        <v>1158</v>
      </c>
      <c r="F665" s="0" t="n">
        <v>115289757171</v>
      </c>
      <c r="G665" s="0" t="n">
        <v>0</v>
      </c>
      <c r="H665" s="0" t="n">
        <v>0</v>
      </c>
      <c r="I665" s="0" t="n">
        <v>0</v>
      </c>
      <c r="J665" s="0" t="n">
        <v>115289757171</v>
      </c>
      <c r="K665" s="0" t="n">
        <v>115061341115</v>
      </c>
      <c r="L665" s="0" t="n">
        <v>0</v>
      </c>
      <c r="M665" s="0" t="n">
        <v>0</v>
      </c>
      <c r="N665" s="0" t="n">
        <v>115061341115</v>
      </c>
      <c r="O665" s="0" t="n">
        <v>228416056</v>
      </c>
      <c r="P665" s="0" t="n">
        <v>0</v>
      </c>
    </row>
    <row r="666" customFormat="false" ht="12.75" hidden="false" customHeight="false" outlineLevel="0" collapsed="false">
      <c r="A666" s="0" t="n">
        <v>214302</v>
      </c>
      <c r="B666" s="0" t="s">
        <v>1310</v>
      </c>
      <c r="C666" s="0" t="s">
        <v>17</v>
      </c>
      <c r="D666" s="0" t="s">
        <v>1159</v>
      </c>
      <c r="E666" s="0" t="s">
        <v>1160</v>
      </c>
      <c r="F666" s="0" t="n">
        <v>811204421615</v>
      </c>
      <c r="G666" s="0" t="n">
        <v>0</v>
      </c>
      <c r="H666" s="0" t="n">
        <v>0</v>
      </c>
      <c r="I666" s="0" t="n">
        <v>0</v>
      </c>
      <c r="J666" s="0" t="n">
        <v>811204421615</v>
      </c>
      <c r="K666" s="0" t="n">
        <v>804287009304</v>
      </c>
      <c r="L666" s="0" t="n">
        <v>0</v>
      </c>
      <c r="M666" s="0" t="n">
        <v>0</v>
      </c>
      <c r="N666" s="0" t="n">
        <v>804287009304</v>
      </c>
      <c r="O666" s="0" t="n">
        <v>6917412311</v>
      </c>
      <c r="P666" s="0" t="n">
        <v>0</v>
      </c>
    </row>
    <row r="667" customFormat="false" ht="12.75" hidden="false" customHeight="false" outlineLevel="0" collapsed="false">
      <c r="A667" s="0" t="n">
        <v>214382</v>
      </c>
      <c r="B667" s="0" t="s">
        <v>1310</v>
      </c>
      <c r="C667" s="0" t="s">
        <v>17</v>
      </c>
      <c r="D667" s="0" t="s">
        <v>1161</v>
      </c>
      <c r="E667" s="0" t="s">
        <v>1162</v>
      </c>
      <c r="F667" s="0" t="n">
        <v>24502190824</v>
      </c>
      <c r="G667" s="0" t="n">
        <v>0</v>
      </c>
      <c r="H667" s="0" t="n">
        <v>0</v>
      </c>
      <c r="I667" s="0" t="n">
        <v>0</v>
      </c>
      <c r="J667" s="0" t="n">
        <v>24502190824</v>
      </c>
      <c r="K667" s="0" t="n">
        <v>23637402575</v>
      </c>
      <c r="L667" s="0" t="n">
        <v>0</v>
      </c>
      <c r="M667" s="0" t="n">
        <v>0</v>
      </c>
      <c r="N667" s="0" t="n">
        <v>23637402575</v>
      </c>
      <c r="O667" s="0" t="n">
        <v>864788249</v>
      </c>
      <c r="P667" s="0" t="n">
        <v>0</v>
      </c>
    </row>
    <row r="668" customFormat="false" ht="12.75" hidden="false" customHeight="false" outlineLevel="0" collapsed="false">
      <c r="A668" s="0" t="n">
        <v>214492</v>
      </c>
      <c r="B668" s="0" t="s">
        <v>1310</v>
      </c>
      <c r="C668" s="0" t="s">
        <v>17</v>
      </c>
      <c r="D668" s="0" t="s">
        <v>1163</v>
      </c>
      <c r="E668" s="0" t="s">
        <v>1164</v>
      </c>
      <c r="F668" s="0" t="n">
        <v>732277873580</v>
      </c>
      <c r="G668" s="0" t="n">
        <v>0</v>
      </c>
      <c r="H668" s="0" t="n">
        <v>0</v>
      </c>
      <c r="I668" s="0" t="n">
        <v>0</v>
      </c>
      <c r="J668" s="0" t="n">
        <v>732277873580</v>
      </c>
      <c r="K668" s="0" t="n">
        <v>655394925964</v>
      </c>
      <c r="L668" s="0" t="n">
        <v>0</v>
      </c>
      <c r="M668" s="0" t="n">
        <v>0</v>
      </c>
      <c r="N668" s="0" t="n">
        <v>655394925964</v>
      </c>
      <c r="O668" s="0" t="n">
        <v>76882947616</v>
      </c>
      <c r="P668" s="0" t="n">
        <v>0</v>
      </c>
    </row>
    <row r="669" customFormat="false" ht="12.75" hidden="false" customHeight="false" outlineLevel="0" collapsed="false">
      <c r="A669" s="0" t="n">
        <v>214519</v>
      </c>
      <c r="B669" s="0" t="s">
        <v>1310</v>
      </c>
      <c r="C669" s="0" t="s">
        <v>17</v>
      </c>
      <c r="D669" s="0" t="s">
        <v>1165</v>
      </c>
      <c r="E669" s="0" t="s">
        <v>1025</v>
      </c>
      <c r="F669" s="0" t="n">
        <v>295280784226</v>
      </c>
      <c r="G669" s="0" t="n">
        <v>0</v>
      </c>
      <c r="H669" s="0" t="n">
        <v>0</v>
      </c>
      <c r="I669" s="0" t="n">
        <v>0</v>
      </c>
      <c r="J669" s="0" t="n">
        <v>295280784226</v>
      </c>
      <c r="K669" s="0" t="n">
        <v>265307730410</v>
      </c>
      <c r="L669" s="0" t="n">
        <v>0</v>
      </c>
      <c r="M669" s="0" t="n">
        <v>0</v>
      </c>
      <c r="N669" s="0" t="n">
        <v>265307730410</v>
      </c>
      <c r="O669" s="0" t="n">
        <v>29973053816</v>
      </c>
      <c r="P669" s="0" t="n">
        <v>0</v>
      </c>
    </row>
    <row r="670" customFormat="false" ht="12.75" hidden="false" customHeight="false" outlineLevel="0" collapsed="false">
      <c r="A670" s="0" t="n">
        <v>214599</v>
      </c>
      <c r="B670" s="0" t="s">
        <v>1310</v>
      </c>
      <c r="C670" s="0" t="s">
        <v>17</v>
      </c>
      <c r="D670" s="0" t="s">
        <v>1166</v>
      </c>
      <c r="E670" s="0" t="s">
        <v>1027</v>
      </c>
      <c r="F670" s="0" t="n">
        <v>436997089354</v>
      </c>
      <c r="G670" s="0" t="n">
        <v>0</v>
      </c>
      <c r="H670" s="0" t="n">
        <v>0</v>
      </c>
      <c r="I670" s="0" t="n">
        <v>0</v>
      </c>
      <c r="J670" s="0" t="n">
        <v>436997089354</v>
      </c>
      <c r="K670" s="0" t="n">
        <v>390087195554</v>
      </c>
      <c r="L670" s="0" t="n">
        <v>0</v>
      </c>
      <c r="M670" s="0" t="n">
        <v>0</v>
      </c>
      <c r="N670" s="0" t="n">
        <v>390087195554</v>
      </c>
      <c r="O670" s="0" t="n">
        <v>46909893800</v>
      </c>
      <c r="P670" s="0" t="n">
        <v>0</v>
      </c>
    </row>
    <row r="671" customFormat="false" ht="12.75" hidden="false" customHeight="false" outlineLevel="0" collapsed="false">
      <c r="A671" s="0" t="n">
        <v>214680</v>
      </c>
      <c r="B671" s="0" t="s">
        <v>1310</v>
      </c>
      <c r="C671" s="0" t="s">
        <v>17</v>
      </c>
      <c r="D671" s="0" t="s">
        <v>1167</v>
      </c>
      <c r="E671" s="0" t="s">
        <v>1168</v>
      </c>
      <c r="F671" s="0" t="n">
        <v>90871091785</v>
      </c>
      <c r="G671" s="0" t="n">
        <v>36221251252</v>
      </c>
      <c r="H671" s="0" t="n">
        <v>4977837.05</v>
      </c>
      <c r="I671" s="0" t="n">
        <v>4977837.05</v>
      </c>
      <c r="J671" s="0" t="n">
        <v>127092343037</v>
      </c>
      <c r="K671" s="0" t="n">
        <v>88719274330</v>
      </c>
      <c r="L671" s="0" t="n">
        <v>35814108712</v>
      </c>
      <c r="M671" s="0" t="n">
        <v>4921253.64</v>
      </c>
      <c r="N671" s="0" t="n">
        <v>124533383042</v>
      </c>
      <c r="O671" s="0" t="n">
        <v>2558968541</v>
      </c>
      <c r="P671" s="0" t="n">
        <v>8546</v>
      </c>
    </row>
    <row r="672" customFormat="false" ht="12.75" hidden="false" customHeight="false" outlineLevel="0" collapsed="false">
      <c r="A672" s="0" t="n">
        <v>214707</v>
      </c>
      <c r="B672" s="0" t="s">
        <v>1310</v>
      </c>
      <c r="C672" s="0" t="s">
        <v>17</v>
      </c>
      <c r="D672" s="0" t="s">
        <v>1169</v>
      </c>
      <c r="E672" s="0" t="s">
        <v>1170</v>
      </c>
      <c r="F672" s="0" t="n">
        <v>90871091785</v>
      </c>
      <c r="G672" s="0" t="n">
        <v>36221251252</v>
      </c>
      <c r="H672" s="0" t="n">
        <v>4977837.05</v>
      </c>
      <c r="I672" s="0" t="n">
        <v>4977837.05</v>
      </c>
      <c r="J672" s="0" t="n">
        <v>127092343037</v>
      </c>
      <c r="K672" s="0" t="n">
        <v>88719274330</v>
      </c>
      <c r="L672" s="0" t="n">
        <v>35814108712</v>
      </c>
      <c r="M672" s="0" t="n">
        <v>4921253.64</v>
      </c>
      <c r="N672" s="0" t="n">
        <v>124533383042</v>
      </c>
      <c r="O672" s="0" t="n">
        <v>2558968541</v>
      </c>
      <c r="P672" s="0" t="n">
        <v>8546</v>
      </c>
    </row>
    <row r="673" customFormat="false" ht="12.75" hidden="false" customHeight="false" outlineLevel="0" collapsed="false">
      <c r="A673" s="0" t="n">
        <v>214734</v>
      </c>
      <c r="B673" s="0" t="s">
        <v>1310</v>
      </c>
      <c r="C673" s="0" t="s">
        <v>17</v>
      </c>
      <c r="D673" s="0" t="s">
        <v>1171</v>
      </c>
      <c r="E673" s="0" t="s">
        <v>65</v>
      </c>
      <c r="F673" s="0" t="n">
        <v>90871091785</v>
      </c>
      <c r="G673" s="0" t="n">
        <v>36221251252</v>
      </c>
      <c r="H673" s="0" t="n">
        <v>4977837.05</v>
      </c>
      <c r="I673" s="0" t="n">
        <v>4977837.05</v>
      </c>
      <c r="J673" s="0" t="n">
        <v>127092343037</v>
      </c>
      <c r="K673" s="0" t="n">
        <v>88719274330</v>
      </c>
      <c r="L673" s="0" t="n">
        <v>35814108712</v>
      </c>
      <c r="M673" s="0" t="n">
        <v>4921253.64</v>
      </c>
      <c r="N673" s="0" t="n">
        <v>124533383042</v>
      </c>
      <c r="O673" s="0" t="n">
        <v>2558968541</v>
      </c>
      <c r="P673" s="0" t="n">
        <v>8546</v>
      </c>
    </row>
    <row r="674" customFormat="false" ht="12.75" hidden="false" customHeight="false" outlineLevel="0" collapsed="false">
      <c r="A674" s="0" t="n">
        <v>215508</v>
      </c>
      <c r="B674" s="0" t="s">
        <v>1310</v>
      </c>
      <c r="C674" s="0" t="s">
        <v>17</v>
      </c>
      <c r="D674" s="0" t="s">
        <v>1175</v>
      </c>
      <c r="E674" s="0" t="s">
        <v>1176</v>
      </c>
      <c r="F674" s="0" t="n">
        <v>15874379558</v>
      </c>
      <c r="G674" s="0" t="n">
        <v>1164338328</v>
      </c>
      <c r="H674" s="0" t="n">
        <v>157839.68</v>
      </c>
      <c r="I674" s="0" t="n">
        <v>157839.68</v>
      </c>
      <c r="J674" s="0" t="n">
        <v>17038717886</v>
      </c>
      <c r="K674" s="0" t="n">
        <v>14305052272</v>
      </c>
      <c r="L674" s="0" t="n">
        <v>1164338328</v>
      </c>
      <c r="M674" s="0" t="n">
        <v>157839.68</v>
      </c>
      <c r="N674" s="0" t="n">
        <v>15469390600</v>
      </c>
      <c r="O674" s="0" t="n">
        <v>2548387101</v>
      </c>
      <c r="P674" s="0" t="n">
        <v>979059815</v>
      </c>
    </row>
    <row r="675" customFormat="false" ht="12.75" hidden="false" customHeight="false" outlineLevel="0" collapsed="false">
      <c r="A675" s="0" t="n">
        <v>215539</v>
      </c>
      <c r="B675" s="0" t="s">
        <v>1310</v>
      </c>
      <c r="C675" s="0" t="s">
        <v>17</v>
      </c>
      <c r="D675" s="0" t="s">
        <v>1177</v>
      </c>
      <c r="E675" s="0" t="s">
        <v>1178</v>
      </c>
      <c r="F675" s="0" t="n">
        <v>15874379558</v>
      </c>
      <c r="G675" s="0" t="n">
        <v>1164338328</v>
      </c>
      <c r="H675" s="0" t="n">
        <v>157839.68</v>
      </c>
      <c r="I675" s="0" t="n">
        <v>157839.68</v>
      </c>
      <c r="J675" s="0" t="n">
        <v>17038717886</v>
      </c>
      <c r="K675" s="0" t="n">
        <v>14305052272</v>
      </c>
      <c r="L675" s="0" t="n">
        <v>1164338328</v>
      </c>
      <c r="M675" s="0" t="n">
        <v>157839.68</v>
      </c>
      <c r="N675" s="0" t="n">
        <v>15469390600</v>
      </c>
      <c r="O675" s="0" t="n">
        <v>2548387101</v>
      </c>
      <c r="P675" s="0" t="n">
        <v>979059815</v>
      </c>
    </row>
    <row r="676" customFormat="false" ht="12.75" hidden="false" customHeight="false" outlineLevel="0" collapsed="false">
      <c r="A676" s="0" t="n">
        <v>215565</v>
      </c>
      <c r="B676" s="0" t="s">
        <v>1365</v>
      </c>
      <c r="C676" s="0" t="s">
        <v>17</v>
      </c>
      <c r="D676" s="0" t="s">
        <v>1179</v>
      </c>
      <c r="E676" s="0" t="s">
        <v>1180</v>
      </c>
      <c r="F676" s="0" t="n">
        <v>-75930000</v>
      </c>
      <c r="G676" s="0" t="n">
        <v>711924119</v>
      </c>
      <c r="H676" s="0" t="n">
        <v>95264.86</v>
      </c>
      <c r="I676" s="0" t="n">
        <v>95264.86</v>
      </c>
      <c r="J676" s="0" t="n">
        <v>635994119</v>
      </c>
      <c r="K676" s="0" t="n">
        <v>-75930000</v>
      </c>
      <c r="L676" s="0" t="n">
        <v>711924119</v>
      </c>
      <c r="M676" s="0" t="n">
        <v>95264.86</v>
      </c>
      <c r="N676" s="0" t="n">
        <v>635994119</v>
      </c>
      <c r="O676" s="0" t="n">
        <v>0</v>
      </c>
      <c r="P676" s="0" t="n">
        <v>0</v>
      </c>
    </row>
    <row r="677" customFormat="false" ht="12.75" hidden="false" customHeight="false" outlineLevel="0" collapsed="false">
      <c r="A677" s="0" t="n">
        <v>215590</v>
      </c>
      <c r="B677" s="0" t="s">
        <v>1365</v>
      </c>
      <c r="C677" s="0" t="s">
        <v>17</v>
      </c>
      <c r="D677" s="0" t="s">
        <v>1181</v>
      </c>
      <c r="E677" s="0" t="s">
        <v>1182</v>
      </c>
      <c r="F677" s="0" t="n">
        <v>-75930000</v>
      </c>
      <c r="G677" s="0" t="n">
        <v>711924119</v>
      </c>
      <c r="H677" s="0" t="n">
        <v>95264.86</v>
      </c>
      <c r="I677" s="0" t="n">
        <v>95264.86</v>
      </c>
      <c r="J677" s="0" t="n">
        <v>635994119</v>
      </c>
      <c r="K677" s="0" t="n">
        <v>-75930000</v>
      </c>
      <c r="L677" s="0" t="n">
        <v>711924119</v>
      </c>
      <c r="M677" s="0" t="n">
        <v>95264.86</v>
      </c>
      <c r="N677" s="0" t="n">
        <v>635994119</v>
      </c>
      <c r="O677" s="0" t="n">
        <v>0</v>
      </c>
      <c r="P677" s="0" t="n">
        <v>0</v>
      </c>
    </row>
    <row r="678" customFormat="false" ht="12.75" hidden="false" customHeight="false" outlineLevel="0" collapsed="false">
      <c r="A678" s="0" t="n">
        <v>215741</v>
      </c>
      <c r="B678" s="0" t="s">
        <v>1363</v>
      </c>
      <c r="C678" s="0" t="s">
        <v>17</v>
      </c>
      <c r="D678" s="0" t="s">
        <v>1183</v>
      </c>
      <c r="E678" s="0" t="s">
        <v>1184</v>
      </c>
      <c r="F678" s="0" t="n">
        <v>0</v>
      </c>
      <c r="G678" s="0" t="n">
        <v>10145344</v>
      </c>
      <c r="H678" s="0" t="n">
        <v>1400</v>
      </c>
      <c r="I678" s="0" t="n">
        <v>1400</v>
      </c>
      <c r="J678" s="0" t="n">
        <v>10145344</v>
      </c>
      <c r="K678" s="0" t="n">
        <v>0</v>
      </c>
      <c r="L678" s="0" t="n">
        <v>10145344</v>
      </c>
      <c r="M678" s="0" t="n">
        <v>1400</v>
      </c>
      <c r="N678" s="0" t="n">
        <v>10145344</v>
      </c>
      <c r="O678" s="0" t="n">
        <v>0</v>
      </c>
      <c r="P678" s="0" t="n">
        <v>0</v>
      </c>
    </row>
    <row r="679" customFormat="false" ht="12.75" hidden="false" customHeight="false" outlineLevel="0" collapsed="false">
      <c r="A679" s="0" t="n">
        <v>215766</v>
      </c>
      <c r="B679" s="0" t="s">
        <v>1363</v>
      </c>
      <c r="C679" s="0" t="s">
        <v>17</v>
      </c>
      <c r="D679" s="0" t="s">
        <v>1185</v>
      </c>
      <c r="E679" s="0" t="s">
        <v>65</v>
      </c>
      <c r="F679" s="0" t="n">
        <v>0</v>
      </c>
      <c r="G679" s="0" t="n">
        <v>10145344</v>
      </c>
      <c r="H679" s="0" t="n">
        <v>1400</v>
      </c>
      <c r="I679" s="0" t="n">
        <v>1400</v>
      </c>
      <c r="J679" s="0" t="n">
        <v>10145344</v>
      </c>
      <c r="K679" s="0" t="n">
        <v>0</v>
      </c>
      <c r="L679" s="0" t="n">
        <v>10145344</v>
      </c>
      <c r="M679" s="0" t="n">
        <v>1400</v>
      </c>
      <c r="N679" s="0" t="n">
        <v>10145344</v>
      </c>
      <c r="O679" s="0" t="n">
        <v>0</v>
      </c>
      <c r="P679" s="0" t="n">
        <v>0</v>
      </c>
    </row>
    <row r="680" customFormat="false" ht="12.75" hidden="false" customHeight="false" outlineLevel="0" collapsed="false">
      <c r="A680" s="0" t="n">
        <v>215816</v>
      </c>
      <c r="B680" s="0" t="s">
        <v>1310</v>
      </c>
      <c r="C680" s="0" t="s">
        <v>17</v>
      </c>
      <c r="D680" s="0" t="s">
        <v>1186</v>
      </c>
      <c r="E680" s="0" t="s">
        <v>280</v>
      </c>
      <c r="F680" s="0" t="n">
        <v>15950309558</v>
      </c>
      <c r="G680" s="0" t="n">
        <v>442268865</v>
      </c>
      <c r="H680" s="0" t="n">
        <v>61174.82</v>
      </c>
      <c r="I680" s="0" t="n">
        <v>61174.82</v>
      </c>
      <c r="J680" s="0" t="n">
        <v>16392578423</v>
      </c>
      <c r="K680" s="0" t="n">
        <v>14380982272</v>
      </c>
      <c r="L680" s="0" t="n">
        <v>442268865</v>
      </c>
      <c r="M680" s="0" t="n">
        <v>61174.82</v>
      </c>
      <c r="N680" s="0" t="n">
        <v>14823251137</v>
      </c>
      <c r="O680" s="0" t="n">
        <v>2548387101</v>
      </c>
      <c r="P680" s="0" t="n">
        <v>979059815</v>
      </c>
    </row>
    <row r="681" customFormat="false" ht="12.75" hidden="false" customHeight="false" outlineLevel="0" collapsed="false">
      <c r="A681" s="0" t="n">
        <v>215842</v>
      </c>
      <c r="B681" s="0" t="s">
        <v>1310</v>
      </c>
      <c r="C681" s="0" t="s">
        <v>17</v>
      </c>
      <c r="D681" s="0" t="s">
        <v>1187</v>
      </c>
      <c r="E681" s="0" t="s">
        <v>65</v>
      </c>
      <c r="F681" s="0" t="n">
        <v>15950309558</v>
      </c>
      <c r="G681" s="0" t="n">
        <v>442268865</v>
      </c>
      <c r="H681" s="0" t="n">
        <v>61174.82</v>
      </c>
      <c r="I681" s="0" t="n">
        <v>61174.82</v>
      </c>
      <c r="J681" s="0" t="n">
        <v>16392578423</v>
      </c>
      <c r="K681" s="0" t="n">
        <v>14380982272</v>
      </c>
      <c r="L681" s="0" t="n">
        <v>442268865</v>
      </c>
      <c r="M681" s="0" t="n">
        <v>61174.82</v>
      </c>
      <c r="N681" s="0" t="n">
        <v>14823251137</v>
      </c>
      <c r="O681" s="0" t="n">
        <v>2548387101</v>
      </c>
      <c r="P681" s="0" t="n">
        <v>979059815</v>
      </c>
    </row>
    <row r="682" customFormat="false" ht="12.75" hidden="false" customHeight="false" outlineLevel="0" collapsed="false">
      <c r="A682" s="0" t="n">
        <v>216234</v>
      </c>
      <c r="B682" s="0" t="s">
        <v>1310</v>
      </c>
      <c r="C682" s="0" t="s">
        <v>17</v>
      </c>
      <c r="D682" s="0" t="s">
        <v>1188</v>
      </c>
      <c r="E682" s="0" t="s">
        <v>1189</v>
      </c>
      <c r="F682" s="0" t="n">
        <v>633177513869</v>
      </c>
      <c r="G682" s="0" t="n">
        <v>9809425835</v>
      </c>
      <c r="H682" s="0" t="n">
        <v>1354139.3</v>
      </c>
      <c r="I682" s="0" t="n">
        <v>1354139.3</v>
      </c>
      <c r="J682" s="0" t="n">
        <v>642986939704</v>
      </c>
      <c r="K682" s="0" t="n">
        <v>597299738697</v>
      </c>
      <c r="L682" s="0" t="n">
        <v>6664630578</v>
      </c>
      <c r="M682" s="0" t="n">
        <v>917085.38</v>
      </c>
      <c r="N682" s="0" t="n">
        <v>603964369275</v>
      </c>
      <c r="O682" s="0" t="n">
        <v>47096453261</v>
      </c>
      <c r="P682" s="0" t="n">
        <v>8073882832</v>
      </c>
    </row>
    <row r="683" customFormat="false" ht="12.75" hidden="false" customHeight="false" outlineLevel="0" collapsed="false">
      <c r="A683" s="0" t="n">
        <v>216334</v>
      </c>
      <c r="B683" s="0" t="s">
        <v>1310</v>
      </c>
      <c r="C683" s="0" t="s">
        <v>17</v>
      </c>
      <c r="D683" s="0" t="s">
        <v>1190</v>
      </c>
      <c r="E683" s="0" t="s">
        <v>1191</v>
      </c>
      <c r="F683" s="0" t="n">
        <v>163425259211</v>
      </c>
      <c r="G683" s="0" t="n">
        <v>9809425835</v>
      </c>
      <c r="H683" s="0" t="n">
        <v>1354139.3</v>
      </c>
      <c r="I683" s="0" t="n">
        <v>1354139.3</v>
      </c>
      <c r="J683" s="0" t="n">
        <v>173234685046</v>
      </c>
      <c r="K683" s="0" t="n">
        <v>145676459890</v>
      </c>
      <c r="L683" s="0" t="n">
        <v>6664630578</v>
      </c>
      <c r="M683" s="0" t="n">
        <v>917085.38</v>
      </c>
      <c r="N683" s="0" t="n">
        <v>152341090468</v>
      </c>
      <c r="O683" s="0" t="n">
        <v>28967477410</v>
      </c>
      <c r="P683" s="0" t="n">
        <v>8073882832</v>
      </c>
    </row>
    <row r="684" customFormat="false" ht="12.75" hidden="false" customHeight="false" outlineLevel="0" collapsed="false">
      <c r="A684" s="0" t="n">
        <v>216365</v>
      </c>
      <c r="B684" s="0" t="s">
        <v>1310</v>
      </c>
      <c r="C684" s="0" t="s">
        <v>17</v>
      </c>
      <c r="D684" s="0" t="s">
        <v>1192</v>
      </c>
      <c r="E684" s="0" t="s">
        <v>1193</v>
      </c>
      <c r="F684" s="0" t="n">
        <v>53050028105</v>
      </c>
      <c r="G684" s="0" t="n">
        <v>465733478</v>
      </c>
      <c r="H684" s="0" t="n">
        <v>63999</v>
      </c>
      <c r="I684" s="0" t="n">
        <v>63999</v>
      </c>
      <c r="J684" s="0" t="n">
        <v>53515761583</v>
      </c>
      <c r="K684" s="0" t="n">
        <v>52950785704</v>
      </c>
      <c r="L684" s="0" t="n">
        <v>465733478</v>
      </c>
      <c r="M684" s="0" t="n">
        <v>63999</v>
      </c>
      <c r="N684" s="0" t="n">
        <v>53416519182</v>
      </c>
      <c r="O684" s="0" t="n">
        <v>99757401</v>
      </c>
      <c r="P684" s="0" t="n">
        <v>515000</v>
      </c>
    </row>
    <row r="685" customFormat="false" ht="12.75" hidden="false" customHeight="false" outlineLevel="0" collapsed="false">
      <c r="A685" s="0" t="n">
        <v>216393</v>
      </c>
      <c r="B685" s="0" t="s">
        <v>1310</v>
      </c>
      <c r="C685" s="0" t="s">
        <v>17</v>
      </c>
      <c r="D685" s="0" t="s">
        <v>1194</v>
      </c>
      <c r="E685" s="0" t="s">
        <v>1195</v>
      </c>
      <c r="F685" s="0" t="n">
        <v>1593279001</v>
      </c>
      <c r="G685" s="0" t="n">
        <v>422127358</v>
      </c>
      <c r="H685" s="0" t="n">
        <v>57999</v>
      </c>
      <c r="I685" s="0" t="n">
        <v>57999</v>
      </c>
      <c r="J685" s="0" t="n">
        <v>2015406359</v>
      </c>
      <c r="K685" s="0" t="n">
        <v>1589102667</v>
      </c>
      <c r="L685" s="0" t="n">
        <v>422127358</v>
      </c>
      <c r="M685" s="0" t="n">
        <v>57999</v>
      </c>
      <c r="N685" s="0" t="n">
        <v>2011230025</v>
      </c>
      <c r="O685" s="0" t="n">
        <v>4176334</v>
      </c>
      <c r="P685" s="0" t="n">
        <v>0</v>
      </c>
    </row>
    <row r="686" customFormat="false" ht="12.75" hidden="false" customHeight="false" outlineLevel="0" collapsed="false">
      <c r="A686" s="0" t="n">
        <v>216477</v>
      </c>
      <c r="B686" s="0" t="s">
        <v>1363</v>
      </c>
      <c r="C686" s="0" t="s">
        <v>17</v>
      </c>
      <c r="D686" s="0" t="s">
        <v>1196</v>
      </c>
      <c r="E686" s="0" t="s">
        <v>1197</v>
      </c>
      <c r="F686" s="0" t="n">
        <v>24477575522</v>
      </c>
      <c r="G686" s="0" t="n">
        <v>0</v>
      </c>
      <c r="H686" s="0" t="n">
        <v>0</v>
      </c>
      <c r="I686" s="0" t="n">
        <v>0</v>
      </c>
      <c r="J686" s="0" t="n">
        <v>24477575522</v>
      </c>
      <c r="K686" s="0" t="n">
        <v>24477575522</v>
      </c>
      <c r="L686" s="0" t="n">
        <v>0</v>
      </c>
      <c r="M686" s="0" t="n">
        <v>0</v>
      </c>
      <c r="N686" s="0" t="n">
        <v>24477575522</v>
      </c>
      <c r="O686" s="0" t="n">
        <v>0</v>
      </c>
      <c r="P686" s="0" t="n">
        <v>0</v>
      </c>
    </row>
    <row r="687" customFormat="false" ht="12.75" hidden="false" customHeight="false" outlineLevel="0" collapsed="false">
      <c r="A687" s="0" t="n">
        <v>216694</v>
      </c>
      <c r="B687" s="0" t="s">
        <v>1310</v>
      </c>
      <c r="C687" s="0" t="s">
        <v>17</v>
      </c>
      <c r="D687" s="0" t="s">
        <v>1198</v>
      </c>
      <c r="E687" s="0" t="s">
        <v>1199</v>
      </c>
      <c r="F687" s="0" t="n">
        <v>2129675312</v>
      </c>
      <c r="G687" s="0" t="n">
        <v>0</v>
      </c>
      <c r="H687" s="0" t="n">
        <v>0</v>
      </c>
      <c r="I687" s="0" t="n">
        <v>0</v>
      </c>
      <c r="J687" s="0" t="n">
        <v>2129675312</v>
      </c>
      <c r="K687" s="0" t="n">
        <v>2105122628</v>
      </c>
      <c r="L687" s="0" t="n">
        <v>0</v>
      </c>
      <c r="M687" s="0" t="n">
        <v>0</v>
      </c>
      <c r="N687" s="0" t="n">
        <v>2105122628</v>
      </c>
      <c r="O687" s="0" t="n">
        <v>24552684</v>
      </c>
      <c r="P687" s="0" t="n">
        <v>0</v>
      </c>
    </row>
    <row r="688" customFormat="false" ht="12.75" hidden="false" customHeight="false" outlineLevel="0" collapsed="false">
      <c r="A688" s="0" t="n">
        <v>216752</v>
      </c>
      <c r="B688" s="0" t="s">
        <v>1310</v>
      </c>
      <c r="C688" s="0" t="s">
        <v>17</v>
      </c>
      <c r="D688" s="0" t="s">
        <v>1200</v>
      </c>
      <c r="E688" s="0" t="s">
        <v>1201</v>
      </c>
      <c r="F688" s="0" t="n">
        <v>280395988</v>
      </c>
      <c r="G688" s="0" t="n">
        <v>0</v>
      </c>
      <c r="H688" s="0" t="n">
        <v>0</v>
      </c>
      <c r="I688" s="0" t="n">
        <v>0</v>
      </c>
      <c r="J688" s="0" t="n">
        <v>280395988</v>
      </c>
      <c r="K688" s="0" t="n">
        <v>242734435</v>
      </c>
      <c r="L688" s="0" t="n">
        <v>0</v>
      </c>
      <c r="M688" s="0" t="n">
        <v>0</v>
      </c>
      <c r="N688" s="0" t="n">
        <v>242734435</v>
      </c>
      <c r="O688" s="0" t="n">
        <v>38141553</v>
      </c>
      <c r="P688" s="0" t="n">
        <v>480000</v>
      </c>
    </row>
    <row r="689" customFormat="false" ht="12.75" hidden="false" customHeight="false" outlineLevel="0" collapsed="false">
      <c r="A689" s="0" t="n">
        <v>216951</v>
      </c>
      <c r="B689" s="0" t="s">
        <v>1310</v>
      </c>
      <c r="C689" s="0" t="s">
        <v>17</v>
      </c>
      <c r="D689" s="0" t="s">
        <v>1202</v>
      </c>
      <c r="E689" s="0" t="s">
        <v>1203</v>
      </c>
      <c r="F689" s="0" t="n">
        <v>6646157489</v>
      </c>
      <c r="G689" s="0" t="n">
        <v>0</v>
      </c>
      <c r="H689" s="0" t="n">
        <v>0</v>
      </c>
      <c r="I689" s="0" t="n">
        <v>0</v>
      </c>
      <c r="J689" s="0" t="n">
        <v>6646157489</v>
      </c>
      <c r="K689" s="0" t="n">
        <v>6626193853</v>
      </c>
      <c r="L689" s="0" t="n">
        <v>0</v>
      </c>
      <c r="M689" s="0" t="n">
        <v>0</v>
      </c>
      <c r="N689" s="0" t="n">
        <v>6626193853</v>
      </c>
      <c r="O689" s="0" t="n">
        <v>19963636</v>
      </c>
      <c r="P689" s="0" t="n">
        <v>0</v>
      </c>
    </row>
    <row r="690" customFormat="false" ht="12.75" hidden="false" customHeight="false" outlineLevel="0" collapsed="false">
      <c r="A690" s="0" t="n">
        <v>217028</v>
      </c>
      <c r="B690" s="0" t="s">
        <v>1310</v>
      </c>
      <c r="C690" s="0" t="s">
        <v>17</v>
      </c>
      <c r="D690" s="0" t="s">
        <v>1204</v>
      </c>
      <c r="E690" s="0" t="s">
        <v>1205</v>
      </c>
      <c r="F690" s="0" t="n">
        <v>13368572881</v>
      </c>
      <c r="G690" s="0" t="n">
        <v>43606120</v>
      </c>
      <c r="H690" s="0" t="n">
        <v>6000</v>
      </c>
      <c r="I690" s="0" t="n">
        <v>6000</v>
      </c>
      <c r="J690" s="0" t="n">
        <v>13412179001</v>
      </c>
      <c r="K690" s="0" t="n">
        <v>13362549967</v>
      </c>
      <c r="L690" s="0" t="n">
        <v>43606120</v>
      </c>
      <c r="M690" s="0" t="n">
        <v>6000</v>
      </c>
      <c r="N690" s="0" t="n">
        <v>13406156087</v>
      </c>
      <c r="O690" s="0" t="n">
        <v>6057914</v>
      </c>
      <c r="P690" s="0" t="n">
        <v>35000</v>
      </c>
    </row>
    <row r="691" customFormat="false" ht="12.75" hidden="false" customHeight="false" outlineLevel="0" collapsed="false">
      <c r="A691" s="0" t="n">
        <v>217479</v>
      </c>
      <c r="B691" s="0" t="s">
        <v>1310</v>
      </c>
      <c r="C691" s="0" t="s">
        <v>17</v>
      </c>
      <c r="D691" s="0" t="s">
        <v>1206</v>
      </c>
      <c r="E691" s="0" t="s">
        <v>1207</v>
      </c>
      <c r="F691" s="0" t="n">
        <v>4303855966</v>
      </c>
      <c r="G691" s="0" t="n">
        <v>0</v>
      </c>
      <c r="H691" s="0" t="n">
        <v>0</v>
      </c>
      <c r="I691" s="0" t="n">
        <v>0</v>
      </c>
      <c r="J691" s="0" t="n">
        <v>4303855966</v>
      </c>
      <c r="K691" s="0" t="n">
        <v>4297372101</v>
      </c>
      <c r="L691" s="0" t="n">
        <v>0</v>
      </c>
      <c r="M691" s="0" t="n">
        <v>0</v>
      </c>
      <c r="N691" s="0" t="n">
        <v>4297372101</v>
      </c>
      <c r="O691" s="0" t="n">
        <v>6483865</v>
      </c>
      <c r="P691" s="0" t="n">
        <v>0</v>
      </c>
    </row>
    <row r="692" customFormat="false" ht="12.75" hidden="false" customHeight="false" outlineLevel="0" collapsed="false">
      <c r="A692" s="0" t="n">
        <v>217540</v>
      </c>
      <c r="B692" s="0" t="s">
        <v>1310</v>
      </c>
      <c r="C692" s="0" t="s">
        <v>17</v>
      </c>
      <c r="D692" s="0" t="s">
        <v>1208</v>
      </c>
      <c r="E692" s="0" t="s">
        <v>1209</v>
      </c>
      <c r="F692" s="0" t="n">
        <v>250515946</v>
      </c>
      <c r="G692" s="0" t="n">
        <v>0</v>
      </c>
      <c r="H692" s="0" t="n">
        <v>0</v>
      </c>
      <c r="I692" s="0" t="n">
        <v>0</v>
      </c>
      <c r="J692" s="0" t="n">
        <v>250515946</v>
      </c>
      <c r="K692" s="0" t="n">
        <v>250134531</v>
      </c>
      <c r="L692" s="0" t="n">
        <v>0</v>
      </c>
      <c r="M692" s="0" t="n">
        <v>0</v>
      </c>
      <c r="N692" s="0" t="n">
        <v>250134531</v>
      </c>
      <c r="O692" s="0" t="n">
        <v>381415</v>
      </c>
      <c r="P692" s="0" t="n">
        <v>0</v>
      </c>
    </row>
    <row r="693" customFormat="false" ht="12.75" hidden="false" customHeight="false" outlineLevel="0" collapsed="false">
      <c r="A693" s="0" t="n">
        <v>217706</v>
      </c>
      <c r="B693" s="0" t="s">
        <v>1310</v>
      </c>
      <c r="C693" s="0" t="s">
        <v>17</v>
      </c>
      <c r="D693" s="0" t="s">
        <v>1210</v>
      </c>
      <c r="E693" s="0" t="s">
        <v>1211</v>
      </c>
      <c r="F693" s="0" t="n">
        <v>899791415</v>
      </c>
      <c r="G693" s="0" t="n">
        <v>0</v>
      </c>
      <c r="H693" s="0" t="n">
        <v>0</v>
      </c>
      <c r="I693" s="0" t="n">
        <v>0</v>
      </c>
      <c r="J693" s="0" t="n">
        <v>899791415</v>
      </c>
      <c r="K693" s="0" t="n">
        <v>632667740</v>
      </c>
      <c r="L693" s="0" t="n">
        <v>0</v>
      </c>
      <c r="M693" s="0" t="n">
        <v>0</v>
      </c>
      <c r="N693" s="0" t="n">
        <v>632667740</v>
      </c>
      <c r="O693" s="0" t="n">
        <v>267123675</v>
      </c>
      <c r="P693" s="0" t="n">
        <v>0</v>
      </c>
    </row>
    <row r="694" customFormat="false" ht="12.75" hidden="false" customHeight="false" outlineLevel="0" collapsed="false">
      <c r="A694" s="0" t="n">
        <v>217733</v>
      </c>
      <c r="B694" s="0" t="s">
        <v>1310</v>
      </c>
      <c r="C694" s="0" t="s">
        <v>17</v>
      </c>
      <c r="D694" s="0" t="s">
        <v>1212</v>
      </c>
      <c r="E694" s="0" t="s">
        <v>1213</v>
      </c>
      <c r="F694" s="0" t="n">
        <v>899791415</v>
      </c>
      <c r="G694" s="0" t="n">
        <v>0</v>
      </c>
      <c r="H694" s="0" t="n">
        <v>0</v>
      </c>
      <c r="I694" s="0" t="n">
        <v>0</v>
      </c>
      <c r="J694" s="0" t="n">
        <v>899791415</v>
      </c>
      <c r="K694" s="0" t="n">
        <v>632667740</v>
      </c>
      <c r="L694" s="0" t="n">
        <v>0</v>
      </c>
      <c r="M694" s="0" t="n">
        <v>0</v>
      </c>
      <c r="N694" s="0" t="n">
        <v>632667740</v>
      </c>
      <c r="O694" s="0" t="n">
        <v>267123675</v>
      </c>
      <c r="P694" s="0" t="n">
        <v>0</v>
      </c>
    </row>
    <row r="695" customFormat="false" ht="12.75" hidden="false" customHeight="false" outlineLevel="0" collapsed="false">
      <c r="A695" s="0" t="n">
        <v>218033</v>
      </c>
      <c r="B695" s="0" t="s">
        <v>1361</v>
      </c>
      <c r="C695" s="0" t="s">
        <v>17</v>
      </c>
      <c r="D695" s="0" t="s">
        <v>1214</v>
      </c>
      <c r="E695" s="0" t="s">
        <v>1215</v>
      </c>
      <c r="F695" s="0" t="n">
        <v>4015326006</v>
      </c>
      <c r="G695" s="0" t="n">
        <v>0</v>
      </c>
      <c r="H695" s="0" t="n">
        <v>0</v>
      </c>
      <c r="I695" s="0" t="n">
        <v>0</v>
      </c>
      <c r="J695" s="0" t="n">
        <v>4015326006</v>
      </c>
      <c r="K695" s="0" t="n">
        <v>4015326006</v>
      </c>
      <c r="L695" s="0" t="n">
        <v>0</v>
      </c>
      <c r="M695" s="0" t="n">
        <v>0</v>
      </c>
      <c r="N695" s="0" t="n">
        <v>4015326006</v>
      </c>
      <c r="O695" s="0" t="n">
        <v>0</v>
      </c>
      <c r="P695" s="0" t="n">
        <v>0</v>
      </c>
    </row>
    <row r="696" customFormat="false" ht="12.75" hidden="false" customHeight="false" outlineLevel="0" collapsed="false">
      <c r="A696" s="0" t="n">
        <v>218060</v>
      </c>
      <c r="B696" s="0" t="s">
        <v>1361</v>
      </c>
      <c r="C696" s="0" t="s">
        <v>17</v>
      </c>
      <c r="D696" s="0" t="s">
        <v>1216</v>
      </c>
      <c r="E696" s="0" t="s">
        <v>270</v>
      </c>
      <c r="F696" s="0" t="n">
        <v>325333056</v>
      </c>
      <c r="G696" s="0" t="n">
        <v>0</v>
      </c>
      <c r="H696" s="0" t="n">
        <v>0</v>
      </c>
      <c r="I696" s="0" t="n">
        <v>0</v>
      </c>
      <c r="J696" s="0" t="n">
        <v>325333056</v>
      </c>
      <c r="K696" s="0" t="n">
        <v>325333056</v>
      </c>
      <c r="L696" s="0" t="n">
        <v>0</v>
      </c>
      <c r="M696" s="0" t="n">
        <v>0</v>
      </c>
      <c r="N696" s="0" t="n">
        <v>325333056</v>
      </c>
      <c r="O696" s="0" t="n">
        <v>0</v>
      </c>
      <c r="P696" s="0" t="n">
        <v>0</v>
      </c>
    </row>
    <row r="697" customFormat="false" ht="12.75" hidden="false" customHeight="false" outlineLevel="0" collapsed="false">
      <c r="A697" s="0" t="n">
        <v>218144</v>
      </c>
      <c r="B697" s="0" t="s">
        <v>1361</v>
      </c>
      <c r="C697" s="0" t="s">
        <v>17</v>
      </c>
      <c r="D697" s="0" t="s">
        <v>1217</v>
      </c>
      <c r="E697" s="0" t="s">
        <v>268</v>
      </c>
      <c r="F697" s="0" t="n">
        <v>1071263283</v>
      </c>
      <c r="G697" s="0" t="n">
        <v>0</v>
      </c>
      <c r="H697" s="0" t="n">
        <v>0</v>
      </c>
      <c r="I697" s="0" t="n">
        <v>0</v>
      </c>
      <c r="J697" s="0" t="n">
        <v>1071263283</v>
      </c>
      <c r="K697" s="0" t="n">
        <v>1071263283</v>
      </c>
      <c r="L697" s="0" t="n">
        <v>0</v>
      </c>
      <c r="M697" s="0" t="n">
        <v>0</v>
      </c>
      <c r="N697" s="0" t="n">
        <v>1071263283</v>
      </c>
      <c r="O697" s="0" t="n">
        <v>0</v>
      </c>
      <c r="P697" s="0" t="n">
        <v>0</v>
      </c>
    </row>
    <row r="698" customFormat="false" ht="12.75" hidden="false" customHeight="false" outlineLevel="0" collapsed="false">
      <c r="A698" s="0" t="n">
        <v>218325</v>
      </c>
      <c r="B698" s="0" t="s">
        <v>1361</v>
      </c>
      <c r="C698" s="0" t="s">
        <v>17</v>
      </c>
      <c r="D698" s="0" t="s">
        <v>1218</v>
      </c>
      <c r="E698" s="0" t="s">
        <v>457</v>
      </c>
      <c r="F698" s="0" t="n">
        <v>2076636792</v>
      </c>
      <c r="G698" s="0" t="n">
        <v>0</v>
      </c>
      <c r="H698" s="0" t="n">
        <v>0</v>
      </c>
      <c r="I698" s="0" t="n">
        <v>0</v>
      </c>
      <c r="J698" s="0" t="n">
        <v>2076636792</v>
      </c>
      <c r="K698" s="0" t="n">
        <v>2076636792</v>
      </c>
      <c r="L698" s="0" t="n">
        <v>0</v>
      </c>
      <c r="M698" s="0" t="n">
        <v>0</v>
      </c>
      <c r="N698" s="0" t="n">
        <v>2076636792</v>
      </c>
      <c r="O698" s="0" t="n">
        <v>0</v>
      </c>
      <c r="P698" s="0" t="n">
        <v>0</v>
      </c>
    </row>
    <row r="699" customFormat="false" ht="12.75" hidden="false" customHeight="false" outlineLevel="0" collapsed="false">
      <c r="A699" s="0" t="n">
        <v>218453</v>
      </c>
      <c r="B699" s="0" t="s">
        <v>1361</v>
      </c>
      <c r="C699" s="0" t="s">
        <v>17</v>
      </c>
      <c r="D699" s="0" t="s">
        <v>1219</v>
      </c>
      <c r="E699" s="0" t="s">
        <v>470</v>
      </c>
      <c r="F699" s="0" t="n">
        <v>542092875</v>
      </c>
      <c r="G699" s="0" t="n">
        <v>0</v>
      </c>
      <c r="H699" s="0" t="n">
        <v>0</v>
      </c>
      <c r="I699" s="0" t="n">
        <v>0</v>
      </c>
      <c r="J699" s="0" t="n">
        <v>542092875</v>
      </c>
      <c r="K699" s="0" t="n">
        <v>542092875</v>
      </c>
      <c r="L699" s="0" t="n">
        <v>0</v>
      </c>
      <c r="M699" s="0" t="n">
        <v>0</v>
      </c>
      <c r="N699" s="0" t="n">
        <v>542092875</v>
      </c>
      <c r="O699" s="0" t="n">
        <v>0</v>
      </c>
      <c r="P699" s="0" t="n">
        <v>0</v>
      </c>
    </row>
    <row r="700" customFormat="false" ht="12.75" hidden="false" customHeight="false" outlineLevel="0" collapsed="false">
      <c r="A700" s="0" t="n">
        <v>218615</v>
      </c>
      <c r="B700" s="0" t="s">
        <v>1363</v>
      </c>
      <c r="C700" s="0" t="s">
        <v>17</v>
      </c>
      <c r="D700" s="0" t="s">
        <v>1220</v>
      </c>
      <c r="E700" s="0" t="s">
        <v>1221</v>
      </c>
      <c r="F700" s="0" t="n">
        <v>675573484</v>
      </c>
      <c r="G700" s="0" t="n">
        <v>0</v>
      </c>
      <c r="H700" s="0" t="n">
        <v>0</v>
      </c>
      <c r="I700" s="0" t="n">
        <v>0</v>
      </c>
      <c r="J700" s="0" t="n">
        <v>675573484</v>
      </c>
      <c r="K700" s="0" t="n">
        <v>675573484</v>
      </c>
      <c r="L700" s="0" t="n">
        <v>0</v>
      </c>
      <c r="M700" s="0" t="n">
        <v>0</v>
      </c>
      <c r="N700" s="0" t="n">
        <v>675573484</v>
      </c>
      <c r="O700" s="0" t="n">
        <v>0</v>
      </c>
      <c r="P700" s="0" t="n">
        <v>0</v>
      </c>
    </row>
    <row r="701" customFormat="false" ht="12.75" hidden="false" customHeight="false" outlineLevel="0" collapsed="false">
      <c r="A701" s="0" t="n">
        <v>218645</v>
      </c>
      <c r="B701" s="0" t="s">
        <v>1363</v>
      </c>
      <c r="C701" s="0" t="s">
        <v>17</v>
      </c>
      <c r="D701" s="0" t="s">
        <v>1222</v>
      </c>
      <c r="E701" s="0" t="s">
        <v>479</v>
      </c>
      <c r="F701" s="0" t="n">
        <v>488153929</v>
      </c>
      <c r="G701" s="0" t="n">
        <v>0</v>
      </c>
      <c r="H701" s="0" t="n">
        <v>0</v>
      </c>
      <c r="I701" s="0" t="n">
        <v>0</v>
      </c>
      <c r="J701" s="0" t="n">
        <v>488153929</v>
      </c>
      <c r="K701" s="0" t="n">
        <v>488153929</v>
      </c>
      <c r="L701" s="0" t="n">
        <v>0</v>
      </c>
      <c r="M701" s="0" t="n">
        <v>0</v>
      </c>
      <c r="N701" s="0" t="n">
        <v>488153929</v>
      </c>
      <c r="O701" s="0" t="n">
        <v>0</v>
      </c>
      <c r="P701" s="0" t="n">
        <v>0</v>
      </c>
    </row>
    <row r="702" customFormat="false" ht="12.75" hidden="false" customHeight="false" outlineLevel="0" collapsed="false">
      <c r="A702" s="0" t="n">
        <v>218699</v>
      </c>
      <c r="B702" s="0" t="s">
        <v>1363</v>
      </c>
      <c r="C702" s="0" t="s">
        <v>17</v>
      </c>
      <c r="D702" s="0" t="s">
        <v>1223</v>
      </c>
      <c r="E702" s="0" t="s">
        <v>485</v>
      </c>
      <c r="F702" s="0" t="n">
        <v>187419555</v>
      </c>
      <c r="G702" s="0" t="n">
        <v>0</v>
      </c>
      <c r="H702" s="0" t="n">
        <v>0</v>
      </c>
      <c r="I702" s="0" t="n">
        <v>0</v>
      </c>
      <c r="J702" s="0" t="n">
        <v>187419555</v>
      </c>
      <c r="K702" s="0" t="n">
        <v>187419555</v>
      </c>
      <c r="L702" s="0" t="n">
        <v>0</v>
      </c>
      <c r="M702" s="0" t="n">
        <v>0</v>
      </c>
      <c r="N702" s="0" t="n">
        <v>187419555</v>
      </c>
      <c r="O702" s="0" t="n">
        <v>0</v>
      </c>
      <c r="P702" s="0" t="n">
        <v>0</v>
      </c>
    </row>
    <row r="703" customFormat="false" ht="12.75" hidden="false" customHeight="false" outlineLevel="0" collapsed="false">
      <c r="A703" s="0" t="n">
        <v>218786</v>
      </c>
      <c r="B703" s="0" t="s">
        <v>1310</v>
      </c>
      <c r="C703" s="0" t="s">
        <v>17</v>
      </c>
      <c r="D703" s="0" t="s">
        <v>1224</v>
      </c>
      <c r="E703" s="0" t="s">
        <v>1225</v>
      </c>
      <c r="F703" s="0" t="n">
        <v>30588380691</v>
      </c>
      <c r="G703" s="0" t="n">
        <v>0</v>
      </c>
      <c r="H703" s="0" t="n">
        <v>0</v>
      </c>
      <c r="I703" s="0" t="n">
        <v>0</v>
      </c>
      <c r="J703" s="0" t="n">
        <v>30588380691</v>
      </c>
      <c r="K703" s="0" t="n">
        <v>22646195178</v>
      </c>
      <c r="L703" s="0" t="n">
        <v>0</v>
      </c>
      <c r="M703" s="0" t="n">
        <v>0</v>
      </c>
      <c r="N703" s="0" t="n">
        <v>22646195178</v>
      </c>
      <c r="O703" s="0" t="n">
        <v>10710912527</v>
      </c>
      <c r="P703" s="0" t="n">
        <v>2768727014</v>
      </c>
    </row>
    <row r="704" customFormat="false" ht="12.75" hidden="false" customHeight="false" outlineLevel="0" collapsed="false">
      <c r="A704" s="0" t="n">
        <v>218814</v>
      </c>
      <c r="B704" s="0" t="s">
        <v>1310</v>
      </c>
      <c r="C704" s="0" t="s">
        <v>17</v>
      </c>
      <c r="D704" s="0" t="s">
        <v>1226</v>
      </c>
      <c r="E704" s="0" t="s">
        <v>1227</v>
      </c>
      <c r="F704" s="0" t="n">
        <v>19907500000</v>
      </c>
      <c r="G704" s="0" t="n">
        <v>0</v>
      </c>
      <c r="H704" s="0" t="n">
        <v>0</v>
      </c>
      <c r="I704" s="0" t="n">
        <v>0</v>
      </c>
      <c r="J704" s="0" t="n">
        <v>19907500000</v>
      </c>
      <c r="K704" s="0" t="n">
        <v>13506500000</v>
      </c>
      <c r="L704" s="0" t="n">
        <v>0</v>
      </c>
      <c r="M704" s="0" t="n">
        <v>0</v>
      </c>
      <c r="N704" s="0" t="n">
        <v>13506500000</v>
      </c>
      <c r="O704" s="0" t="n">
        <v>6401000000</v>
      </c>
      <c r="P704" s="0" t="n">
        <v>0</v>
      </c>
    </row>
    <row r="705" customFormat="false" ht="12.75" hidden="false" customHeight="false" outlineLevel="0" collapsed="false">
      <c r="A705" s="0" t="n">
        <v>218895</v>
      </c>
      <c r="B705" s="0" t="s">
        <v>1310</v>
      </c>
      <c r="C705" s="0" t="s">
        <v>17</v>
      </c>
      <c r="D705" s="0" t="s">
        <v>1228</v>
      </c>
      <c r="E705" s="0" t="s">
        <v>1229</v>
      </c>
      <c r="F705" s="0" t="n">
        <v>3503279330</v>
      </c>
      <c r="G705" s="0" t="n">
        <v>0</v>
      </c>
      <c r="H705" s="0" t="n">
        <v>0</v>
      </c>
      <c r="I705" s="0" t="n">
        <v>0</v>
      </c>
      <c r="J705" s="0" t="n">
        <v>3503279330</v>
      </c>
      <c r="K705" s="0" t="n">
        <v>2313635550</v>
      </c>
      <c r="L705" s="0" t="n">
        <v>0</v>
      </c>
      <c r="M705" s="0" t="n">
        <v>0</v>
      </c>
      <c r="N705" s="0" t="n">
        <v>2313635550</v>
      </c>
      <c r="O705" s="0" t="n">
        <v>3958367199</v>
      </c>
      <c r="P705" s="0" t="n">
        <v>2768723419</v>
      </c>
    </row>
    <row r="706" customFormat="false" ht="12.75" hidden="false" customHeight="false" outlineLevel="0" collapsed="false">
      <c r="A706" s="0" t="n">
        <v>219206</v>
      </c>
      <c r="B706" s="0" t="s">
        <v>1310</v>
      </c>
      <c r="C706" s="0" t="s">
        <v>17</v>
      </c>
      <c r="D706" s="0" t="s">
        <v>1230</v>
      </c>
      <c r="E706" s="0" t="s">
        <v>280</v>
      </c>
      <c r="F706" s="0" t="n">
        <v>7177601361</v>
      </c>
      <c r="G706" s="0" t="n">
        <v>0</v>
      </c>
      <c r="H706" s="0" t="n">
        <v>0</v>
      </c>
      <c r="I706" s="0" t="n">
        <v>0</v>
      </c>
      <c r="J706" s="0" t="n">
        <v>7177601361</v>
      </c>
      <c r="K706" s="0" t="n">
        <v>6826059628</v>
      </c>
      <c r="L706" s="0" t="n">
        <v>0</v>
      </c>
      <c r="M706" s="0" t="n">
        <v>0</v>
      </c>
      <c r="N706" s="0" t="n">
        <v>6826059628</v>
      </c>
      <c r="O706" s="0" t="n">
        <v>351545328</v>
      </c>
      <c r="P706" s="0" t="n">
        <v>3595</v>
      </c>
    </row>
    <row r="707" customFormat="false" ht="12.75" hidden="false" customHeight="false" outlineLevel="0" collapsed="false">
      <c r="A707" s="0" t="n">
        <v>219300</v>
      </c>
      <c r="B707" s="0" t="s">
        <v>1310</v>
      </c>
      <c r="C707" s="0" t="s">
        <v>17</v>
      </c>
      <c r="D707" s="0" t="s">
        <v>1231</v>
      </c>
      <c r="E707" s="0" t="s">
        <v>1232</v>
      </c>
      <c r="F707" s="0" t="n">
        <v>64645355269</v>
      </c>
      <c r="G707" s="0" t="n">
        <v>9343692357</v>
      </c>
      <c r="H707" s="0" t="n">
        <v>1290140.3</v>
      </c>
      <c r="I707" s="0" t="n">
        <v>1290140.3</v>
      </c>
      <c r="J707" s="0" t="n">
        <v>73989047626</v>
      </c>
      <c r="K707" s="0" t="n">
        <v>55220640672</v>
      </c>
      <c r="L707" s="0" t="n">
        <v>6198897100</v>
      </c>
      <c r="M707" s="0" t="n">
        <v>853086.38</v>
      </c>
      <c r="N707" s="0" t="n">
        <v>61419537772</v>
      </c>
      <c r="O707" s="0" t="n">
        <v>17874150672</v>
      </c>
      <c r="P707" s="0" t="n">
        <v>5304640818</v>
      </c>
    </row>
    <row r="708" customFormat="false" ht="12.75" hidden="false" customHeight="false" outlineLevel="0" collapsed="false">
      <c r="A708" s="0" t="n">
        <v>219328</v>
      </c>
      <c r="B708" s="0" t="s">
        <v>1363</v>
      </c>
      <c r="C708" s="0" t="s">
        <v>17</v>
      </c>
      <c r="D708" s="0" t="s">
        <v>1233</v>
      </c>
      <c r="E708" s="0" t="s">
        <v>1234</v>
      </c>
      <c r="F708" s="0" t="n">
        <v>3308915486</v>
      </c>
      <c r="G708" s="0" t="n">
        <v>0</v>
      </c>
      <c r="H708" s="0" t="n">
        <v>0</v>
      </c>
      <c r="I708" s="0" t="n">
        <v>0</v>
      </c>
      <c r="J708" s="0" t="n">
        <v>3308915486</v>
      </c>
      <c r="K708" s="0" t="n">
        <v>3308915486</v>
      </c>
      <c r="L708" s="0" t="n">
        <v>0</v>
      </c>
      <c r="M708" s="0" t="n">
        <v>0</v>
      </c>
      <c r="N708" s="0" t="n">
        <v>3308915486</v>
      </c>
      <c r="O708" s="0" t="n">
        <v>0</v>
      </c>
      <c r="P708" s="0" t="n">
        <v>0</v>
      </c>
    </row>
    <row r="709" customFormat="false" ht="12.75" hidden="false" customHeight="false" outlineLevel="0" collapsed="false">
      <c r="A709" s="0" t="n">
        <v>219412</v>
      </c>
      <c r="B709" s="0" t="s">
        <v>1310</v>
      </c>
      <c r="C709" s="0" t="s">
        <v>17</v>
      </c>
      <c r="D709" s="0" t="s">
        <v>1235</v>
      </c>
      <c r="E709" s="0" t="s">
        <v>1236</v>
      </c>
      <c r="F709" s="0" t="n">
        <v>222507403</v>
      </c>
      <c r="G709" s="0" t="n">
        <v>0</v>
      </c>
      <c r="H709" s="0" t="n">
        <v>0</v>
      </c>
      <c r="I709" s="0" t="n">
        <v>0</v>
      </c>
      <c r="J709" s="0" t="n">
        <v>222507403</v>
      </c>
      <c r="K709" s="0" t="n">
        <v>199031039</v>
      </c>
      <c r="L709" s="0" t="n">
        <v>0</v>
      </c>
      <c r="M709" s="0" t="n">
        <v>0</v>
      </c>
      <c r="N709" s="0" t="n">
        <v>199031039</v>
      </c>
      <c r="O709" s="0" t="n">
        <v>23476364</v>
      </c>
      <c r="P709" s="0" t="n">
        <v>0</v>
      </c>
    </row>
    <row r="710" customFormat="false" ht="12.75" hidden="false" customHeight="false" outlineLevel="0" collapsed="false">
      <c r="A710" s="0" t="n">
        <v>219573</v>
      </c>
      <c r="B710" s="0" t="s">
        <v>1310</v>
      </c>
      <c r="C710" s="0" t="s">
        <v>17</v>
      </c>
      <c r="D710" s="0" t="s">
        <v>1237</v>
      </c>
      <c r="E710" s="0" t="s">
        <v>1238</v>
      </c>
      <c r="F710" s="0" t="n">
        <v>2372704781</v>
      </c>
      <c r="G710" s="0" t="n">
        <v>0</v>
      </c>
      <c r="H710" s="0" t="n">
        <v>0</v>
      </c>
      <c r="I710" s="0" t="n">
        <v>0</v>
      </c>
      <c r="J710" s="0" t="n">
        <v>2372704781</v>
      </c>
      <c r="K710" s="0" t="n">
        <v>2218682035</v>
      </c>
      <c r="L710" s="0" t="n">
        <v>0</v>
      </c>
      <c r="M710" s="0" t="n">
        <v>0</v>
      </c>
      <c r="N710" s="0" t="n">
        <v>2218682035</v>
      </c>
      <c r="O710" s="0" t="n">
        <v>154022746</v>
      </c>
      <c r="P710" s="0" t="n">
        <v>0</v>
      </c>
    </row>
    <row r="711" customFormat="false" ht="12.75" hidden="false" customHeight="false" outlineLevel="0" collapsed="false">
      <c r="A711" s="0" t="n">
        <v>219775</v>
      </c>
      <c r="B711" s="0" t="s">
        <v>1310</v>
      </c>
      <c r="C711" s="0" t="s">
        <v>17</v>
      </c>
      <c r="D711" s="0" t="s">
        <v>1239</v>
      </c>
      <c r="E711" s="0" t="s">
        <v>1240</v>
      </c>
      <c r="F711" s="0" t="n">
        <v>878129746</v>
      </c>
      <c r="G711" s="0" t="n">
        <v>0</v>
      </c>
      <c r="H711" s="0" t="n">
        <v>0</v>
      </c>
      <c r="I711" s="0" t="n">
        <v>0</v>
      </c>
      <c r="J711" s="0" t="n">
        <v>878129746</v>
      </c>
      <c r="K711" s="0" t="n">
        <v>853651690</v>
      </c>
      <c r="L711" s="0" t="n">
        <v>0</v>
      </c>
      <c r="M711" s="0" t="n">
        <v>0</v>
      </c>
      <c r="N711" s="0" t="n">
        <v>853651690</v>
      </c>
      <c r="O711" s="0" t="n">
        <v>24478056</v>
      </c>
      <c r="P711" s="0" t="n">
        <v>0</v>
      </c>
    </row>
    <row r="712" customFormat="false" ht="12.75" hidden="false" customHeight="false" outlineLevel="0" collapsed="false">
      <c r="A712" s="0" t="n">
        <v>219856</v>
      </c>
      <c r="B712" s="0" t="s">
        <v>1363</v>
      </c>
      <c r="C712" s="0" t="s">
        <v>17</v>
      </c>
      <c r="D712" s="0" t="s">
        <v>1241</v>
      </c>
      <c r="E712" s="0" t="s">
        <v>1242</v>
      </c>
      <c r="F712" s="0" t="n">
        <v>645628709</v>
      </c>
      <c r="G712" s="0" t="n">
        <v>0</v>
      </c>
      <c r="H712" s="0" t="n">
        <v>0</v>
      </c>
      <c r="I712" s="0" t="n">
        <v>0</v>
      </c>
      <c r="J712" s="0" t="n">
        <v>645628709</v>
      </c>
      <c r="K712" s="0" t="n">
        <v>645628709</v>
      </c>
      <c r="L712" s="0" t="n">
        <v>0</v>
      </c>
      <c r="M712" s="0" t="n">
        <v>0</v>
      </c>
      <c r="N712" s="0" t="n">
        <v>645628709</v>
      </c>
      <c r="O712" s="0" t="n">
        <v>0</v>
      </c>
      <c r="P712" s="0" t="n">
        <v>0</v>
      </c>
    </row>
    <row r="713" customFormat="false" ht="12.75" hidden="false" customHeight="false" outlineLevel="0" collapsed="false">
      <c r="A713" s="0" t="n">
        <v>219941</v>
      </c>
      <c r="B713" s="0" t="s">
        <v>1310</v>
      </c>
      <c r="C713" s="0" t="s">
        <v>17</v>
      </c>
      <c r="D713" s="0" t="s">
        <v>1243</v>
      </c>
      <c r="E713" s="0" t="s">
        <v>1244</v>
      </c>
      <c r="F713" s="0" t="n">
        <v>1396990464</v>
      </c>
      <c r="G713" s="0" t="n">
        <v>0</v>
      </c>
      <c r="H713" s="0" t="n">
        <v>0</v>
      </c>
      <c r="I713" s="0" t="n">
        <v>0</v>
      </c>
      <c r="J713" s="0" t="n">
        <v>1396990464</v>
      </c>
      <c r="K713" s="0" t="n">
        <v>1181871227</v>
      </c>
      <c r="L713" s="0" t="n">
        <v>0</v>
      </c>
      <c r="M713" s="0" t="n">
        <v>0</v>
      </c>
      <c r="N713" s="0" t="n">
        <v>1181871227</v>
      </c>
      <c r="O713" s="0" t="n">
        <v>296115599</v>
      </c>
      <c r="P713" s="0" t="n">
        <v>80996362</v>
      </c>
    </row>
    <row r="714" customFormat="false" ht="12.75" hidden="false" customHeight="false" outlineLevel="0" collapsed="false">
      <c r="A714" s="0" t="n">
        <v>220197</v>
      </c>
      <c r="B714" s="0" t="s">
        <v>1310</v>
      </c>
      <c r="C714" s="0" t="s">
        <v>17</v>
      </c>
      <c r="D714" s="0" t="s">
        <v>1245</v>
      </c>
      <c r="E714" s="0" t="s">
        <v>1246</v>
      </c>
      <c r="F714" s="0" t="n">
        <v>1054052304</v>
      </c>
      <c r="G714" s="0" t="n">
        <v>0</v>
      </c>
      <c r="H714" s="0" t="n">
        <v>0</v>
      </c>
      <c r="I714" s="0" t="n">
        <v>0</v>
      </c>
      <c r="J714" s="0" t="n">
        <v>1054052304</v>
      </c>
      <c r="K714" s="0" t="n">
        <v>680249579</v>
      </c>
      <c r="L714" s="0" t="n">
        <v>0</v>
      </c>
      <c r="M714" s="0" t="n">
        <v>0</v>
      </c>
      <c r="N714" s="0" t="n">
        <v>680249579</v>
      </c>
      <c r="O714" s="0" t="n">
        <v>377083845</v>
      </c>
      <c r="P714" s="0" t="n">
        <v>3281120</v>
      </c>
    </row>
    <row r="715" customFormat="false" ht="12.75" hidden="false" customHeight="false" outlineLevel="0" collapsed="false">
      <c r="A715" s="0" t="n">
        <v>220844</v>
      </c>
      <c r="B715" s="0" t="s">
        <v>1310</v>
      </c>
      <c r="C715" s="0" t="s">
        <v>17</v>
      </c>
      <c r="D715" s="0" t="s">
        <v>1247</v>
      </c>
      <c r="E715" s="0" t="s">
        <v>1248</v>
      </c>
      <c r="F715" s="0" t="n">
        <v>58713659</v>
      </c>
      <c r="G715" s="0" t="n">
        <v>0</v>
      </c>
      <c r="H715" s="0" t="n">
        <v>0</v>
      </c>
      <c r="I715" s="0" t="n">
        <v>0</v>
      </c>
      <c r="J715" s="0" t="n">
        <v>58713659</v>
      </c>
      <c r="K715" s="0" t="n">
        <v>58332022</v>
      </c>
      <c r="L715" s="0" t="n">
        <v>0</v>
      </c>
      <c r="M715" s="0" t="n">
        <v>0</v>
      </c>
      <c r="N715" s="0" t="n">
        <v>58332022</v>
      </c>
      <c r="O715" s="0" t="n">
        <v>381637</v>
      </c>
      <c r="P715" s="0" t="n">
        <v>0</v>
      </c>
    </row>
    <row r="716" customFormat="false" ht="12.75" hidden="false" customHeight="false" outlineLevel="0" collapsed="false">
      <c r="A716" s="0" t="n">
        <v>220929</v>
      </c>
      <c r="B716" s="0" t="s">
        <v>1363</v>
      </c>
      <c r="C716" s="0" t="s">
        <v>17</v>
      </c>
      <c r="D716" s="0" t="s">
        <v>1249</v>
      </c>
      <c r="E716" s="0" t="s">
        <v>1250</v>
      </c>
      <c r="F716" s="0" t="n">
        <v>964202856</v>
      </c>
      <c r="G716" s="0" t="n">
        <v>0</v>
      </c>
      <c r="H716" s="0" t="n">
        <v>0</v>
      </c>
      <c r="I716" s="0" t="n">
        <v>0</v>
      </c>
      <c r="J716" s="0" t="n">
        <v>964202856</v>
      </c>
      <c r="K716" s="0" t="n">
        <v>964202856</v>
      </c>
      <c r="L716" s="0" t="n">
        <v>0</v>
      </c>
      <c r="M716" s="0" t="n">
        <v>0</v>
      </c>
      <c r="N716" s="0" t="n">
        <v>964202856</v>
      </c>
      <c r="O716" s="0" t="n">
        <v>0</v>
      </c>
      <c r="P716" s="0" t="n">
        <v>0</v>
      </c>
    </row>
    <row r="717" customFormat="false" ht="12.75" hidden="false" customHeight="false" outlineLevel="0" collapsed="false">
      <c r="A717" s="0" t="n">
        <v>221037</v>
      </c>
      <c r="B717" s="0" t="s">
        <v>1310</v>
      </c>
      <c r="C717" s="0" t="s">
        <v>17</v>
      </c>
      <c r="D717" s="0" t="s">
        <v>1251</v>
      </c>
      <c r="E717" s="0" t="s">
        <v>1252</v>
      </c>
      <c r="F717" s="0" t="n">
        <v>12268579376</v>
      </c>
      <c r="G717" s="0" t="n">
        <v>0</v>
      </c>
      <c r="H717" s="0" t="n">
        <v>0</v>
      </c>
      <c r="I717" s="0" t="n">
        <v>0</v>
      </c>
      <c r="J717" s="0" t="n">
        <v>12268579376</v>
      </c>
      <c r="K717" s="0" t="n">
        <v>10359689976</v>
      </c>
      <c r="L717" s="0" t="n">
        <v>0</v>
      </c>
      <c r="M717" s="0" t="n">
        <v>0</v>
      </c>
      <c r="N717" s="0" t="n">
        <v>10359689976</v>
      </c>
      <c r="O717" s="0" t="n">
        <v>2368589557</v>
      </c>
      <c r="P717" s="0" t="n">
        <v>459700157</v>
      </c>
    </row>
    <row r="718" customFormat="false" ht="12.75" hidden="false" customHeight="false" outlineLevel="0" collapsed="false">
      <c r="A718" s="0" t="n">
        <v>221170</v>
      </c>
      <c r="B718" s="0" t="s">
        <v>1310</v>
      </c>
      <c r="C718" s="0" t="s">
        <v>17</v>
      </c>
      <c r="D718" s="0" t="s">
        <v>1253</v>
      </c>
      <c r="E718" s="0" t="s">
        <v>1254</v>
      </c>
      <c r="F718" s="0" t="n">
        <v>1635578237</v>
      </c>
      <c r="G718" s="0" t="n">
        <v>0</v>
      </c>
      <c r="H718" s="0" t="n">
        <v>0</v>
      </c>
      <c r="I718" s="0" t="n">
        <v>0</v>
      </c>
      <c r="J718" s="0" t="n">
        <v>1635578237</v>
      </c>
      <c r="K718" s="0" t="n">
        <v>1587125708</v>
      </c>
      <c r="L718" s="0" t="n">
        <v>0</v>
      </c>
      <c r="M718" s="0" t="n">
        <v>0</v>
      </c>
      <c r="N718" s="0" t="n">
        <v>1587125708</v>
      </c>
      <c r="O718" s="0" t="n">
        <v>48452529</v>
      </c>
      <c r="P718" s="0" t="n">
        <v>0</v>
      </c>
    </row>
    <row r="719" customFormat="false" ht="12.75" hidden="false" customHeight="false" outlineLevel="0" collapsed="false">
      <c r="A719" s="0" t="n">
        <v>221287</v>
      </c>
      <c r="B719" s="0" t="s">
        <v>1310</v>
      </c>
      <c r="C719" s="0" t="s">
        <v>17</v>
      </c>
      <c r="D719" s="0" t="s">
        <v>1255</v>
      </c>
      <c r="E719" s="0" t="s">
        <v>1256</v>
      </c>
      <c r="F719" s="0" t="n">
        <v>1857557237</v>
      </c>
      <c r="G719" s="0" t="n">
        <v>0</v>
      </c>
      <c r="H719" s="0" t="n">
        <v>0</v>
      </c>
      <c r="I719" s="0" t="n">
        <v>0</v>
      </c>
      <c r="J719" s="0" t="n">
        <v>1857557237</v>
      </c>
      <c r="K719" s="0" t="n">
        <v>1833174560</v>
      </c>
      <c r="L719" s="0" t="n">
        <v>0</v>
      </c>
      <c r="M719" s="0" t="n">
        <v>0</v>
      </c>
      <c r="N719" s="0" t="n">
        <v>1833174560</v>
      </c>
      <c r="O719" s="0" t="n">
        <v>24382677</v>
      </c>
      <c r="P719" s="0" t="n">
        <v>0</v>
      </c>
    </row>
    <row r="720" customFormat="false" ht="12.75" hidden="false" customHeight="false" outlineLevel="0" collapsed="false">
      <c r="A720" s="0" t="n">
        <v>221341</v>
      </c>
      <c r="B720" s="0" t="s">
        <v>1310</v>
      </c>
      <c r="C720" s="0" t="s">
        <v>17</v>
      </c>
      <c r="D720" s="0" t="s">
        <v>1257</v>
      </c>
      <c r="E720" s="0" t="s">
        <v>1258</v>
      </c>
      <c r="F720" s="0" t="n">
        <v>93402207</v>
      </c>
      <c r="G720" s="0" t="n">
        <v>173155657</v>
      </c>
      <c r="H720" s="0" t="n">
        <v>23963.38</v>
      </c>
      <c r="I720" s="0" t="n">
        <v>23963.38</v>
      </c>
      <c r="J720" s="0" t="n">
        <v>266557864</v>
      </c>
      <c r="K720" s="0" t="n">
        <v>92224207</v>
      </c>
      <c r="L720" s="0" t="n">
        <v>173155657</v>
      </c>
      <c r="M720" s="0" t="n">
        <v>23963.38</v>
      </c>
      <c r="N720" s="0" t="n">
        <v>265379864</v>
      </c>
      <c r="O720" s="0" t="n">
        <v>1178000</v>
      </c>
      <c r="P720" s="0" t="n">
        <v>0</v>
      </c>
    </row>
    <row r="721" customFormat="false" ht="12.75" hidden="false" customHeight="false" outlineLevel="0" collapsed="false">
      <c r="A721" s="0" t="n">
        <v>221488</v>
      </c>
      <c r="B721" s="0" t="s">
        <v>1310</v>
      </c>
      <c r="C721" s="0" t="s">
        <v>17</v>
      </c>
      <c r="D721" s="0" t="s">
        <v>1259</v>
      </c>
      <c r="E721" s="0" t="s">
        <v>1260</v>
      </c>
      <c r="F721" s="0" t="n">
        <v>371573882</v>
      </c>
      <c r="G721" s="0" t="n">
        <v>0</v>
      </c>
      <c r="H721" s="0" t="n">
        <v>0</v>
      </c>
      <c r="I721" s="0" t="n">
        <v>0</v>
      </c>
      <c r="J721" s="0" t="n">
        <v>371573882</v>
      </c>
      <c r="K721" s="0" t="n">
        <v>243628337</v>
      </c>
      <c r="L721" s="0" t="n">
        <v>0</v>
      </c>
      <c r="M721" s="0" t="n">
        <v>0</v>
      </c>
      <c r="N721" s="0" t="n">
        <v>243628337</v>
      </c>
      <c r="O721" s="0" t="n">
        <v>127945545</v>
      </c>
      <c r="P721" s="0" t="n">
        <v>0</v>
      </c>
    </row>
    <row r="722" customFormat="false" ht="12.75" hidden="false" customHeight="false" outlineLevel="0" collapsed="false">
      <c r="A722" s="0" t="n">
        <v>221548</v>
      </c>
      <c r="B722" s="0" t="s">
        <v>1310</v>
      </c>
      <c r="C722" s="0" t="s">
        <v>17</v>
      </c>
      <c r="D722" s="0" t="s">
        <v>1261</v>
      </c>
      <c r="E722" s="0" t="s">
        <v>705</v>
      </c>
      <c r="F722" s="0" t="n">
        <v>3751505070</v>
      </c>
      <c r="G722" s="0" t="n">
        <v>0</v>
      </c>
      <c r="H722" s="0" t="n">
        <v>0</v>
      </c>
      <c r="I722" s="0" t="n">
        <v>0</v>
      </c>
      <c r="J722" s="0" t="n">
        <v>3751505070</v>
      </c>
      <c r="K722" s="0" t="n">
        <v>3187631110</v>
      </c>
      <c r="L722" s="0" t="n">
        <v>0</v>
      </c>
      <c r="M722" s="0" t="n">
        <v>0</v>
      </c>
      <c r="N722" s="0" t="n">
        <v>3187631110</v>
      </c>
      <c r="O722" s="0" t="n">
        <v>563873960</v>
      </c>
      <c r="P722" s="0" t="n">
        <v>0</v>
      </c>
    </row>
    <row r="723" customFormat="false" ht="12.75" hidden="false" customHeight="false" outlineLevel="0" collapsed="false">
      <c r="A723" s="0" t="n">
        <v>221669</v>
      </c>
      <c r="B723" s="0" t="s">
        <v>1361</v>
      </c>
      <c r="C723" s="0" t="s">
        <v>17</v>
      </c>
      <c r="D723" s="0" t="s">
        <v>1262</v>
      </c>
      <c r="E723" s="0" t="s">
        <v>1263</v>
      </c>
      <c r="F723" s="0" t="n">
        <v>302762124</v>
      </c>
      <c r="G723" s="0" t="n">
        <v>0</v>
      </c>
      <c r="H723" s="0" t="n">
        <v>0</v>
      </c>
      <c r="I723" s="0" t="n">
        <v>0</v>
      </c>
      <c r="J723" s="0" t="n">
        <v>302762124</v>
      </c>
      <c r="K723" s="0" t="n">
        <v>302762124</v>
      </c>
      <c r="L723" s="0" t="n">
        <v>0</v>
      </c>
      <c r="M723" s="0" t="n">
        <v>0</v>
      </c>
      <c r="N723" s="0" t="n">
        <v>302762124</v>
      </c>
      <c r="O723" s="0" t="n">
        <v>0</v>
      </c>
      <c r="P723" s="0" t="n">
        <v>0</v>
      </c>
    </row>
    <row r="724" customFormat="false" ht="12.75" hidden="false" customHeight="false" outlineLevel="0" collapsed="false">
      <c r="A724" s="0" t="n">
        <v>221723</v>
      </c>
      <c r="B724" s="0" t="s">
        <v>1378</v>
      </c>
      <c r="C724" s="0" t="s">
        <v>17</v>
      </c>
      <c r="D724" s="0" t="s">
        <v>1265</v>
      </c>
      <c r="E724" s="0" t="s">
        <v>1266</v>
      </c>
      <c r="F724" s="0" t="n">
        <v>600000</v>
      </c>
      <c r="G724" s="0" t="n">
        <v>0</v>
      </c>
      <c r="H724" s="0" t="n">
        <v>0</v>
      </c>
      <c r="I724" s="0" t="n">
        <v>0</v>
      </c>
      <c r="J724" s="0" t="n">
        <v>600000</v>
      </c>
      <c r="K724" s="0" t="n">
        <v>600000</v>
      </c>
      <c r="L724" s="0" t="n">
        <v>0</v>
      </c>
      <c r="M724" s="0" t="n">
        <v>0</v>
      </c>
      <c r="N724" s="0" t="n">
        <v>600000</v>
      </c>
      <c r="O724" s="0" t="n">
        <v>0</v>
      </c>
      <c r="P724" s="0" t="n">
        <v>0</v>
      </c>
    </row>
    <row r="725" customFormat="false" ht="12.75" hidden="false" customHeight="false" outlineLevel="0" collapsed="false">
      <c r="A725" s="0" t="n">
        <v>221831</v>
      </c>
      <c r="B725" s="0" t="s">
        <v>1310</v>
      </c>
      <c r="C725" s="0" t="s">
        <v>17</v>
      </c>
      <c r="D725" s="0" t="s">
        <v>1267</v>
      </c>
      <c r="E725" s="0" t="s">
        <v>280</v>
      </c>
      <c r="F725" s="0" t="n">
        <v>20713741749</v>
      </c>
      <c r="G725" s="0" t="n">
        <v>0</v>
      </c>
      <c r="H725" s="0" t="n">
        <v>0</v>
      </c>
      <c r="I725" s="0" t="n">
        <v>0</v>
      </c>
      <c r="J725" s="0" t="n">
        <v>20713741749</v>
      </c>
      <c r="K725" s="0" t="n">
        <v>18978835789</v>
      </c>
      <c r="L725" s="0" t="n">
        <v>0</v>
      </c>
      <c r="M725" s="0" t="n">
        <v>0</v>
      </c>
      <c r="N725" s="0" t="n">
        <v>18978835789</v>
      </c>
      <c r="O725" s="0" t="n">
        <v>2010130275</v>
      </c>
      <c r="P725" s="0" t="n">
        <v>275224315</v>
      </c>
    </row>
    <row r="726" customFormat="false" ht="12.75" hidden="false" customHeight="false" outlineLevel="0" collapsed="false">
      <c r="A726" s="0" t="n">
        <v>222790</v>
      </c>
      <c r="B726" s="0" t="s">
        <v>1310</v>
      </c>
      <c r="C726" s="0" t="s">
        <v>17</v>
      </c>
      <c r="D726" s="0" t="s">
        <v>1268</v>
      </c>
      <c r="E726" s="0" t="s">
        <v>1269</v>
      </c>
      <c r="F726" s="0" t="n">
        <v>12748209979</v>
      </c>
      <c r="G726" s="0" t="n">
        <v>9170536700</v>
      </c>
      <c r="H726" s="0" t="n">
        <v>1266176.92</v>
      </c>
      <c r="I726" s="0" t="n">
        <v>1266176.92</v>
      </c>
      <c r="J726" s="0" t="n">
        <v>21918746679</v>
      </c>
      <c r="K726" s="0" t="n">
        <v>8524404218</v>
      </c>
      <c r="L726" s="0" t="n">
        <v>6025741443</v>
      </c>
      <c r="M726" s="0" t="n">
        <v>829123</v>
      </c>
      <c r="N726" s="0" t="n">
        <v>14550145661</v>
      </c>
      <c r="O726" s="0" t="n">
        <v>11854039882</v>
      </c>
      <c r="P726" s="0" t="n">
        <v>4485438864</v>
      </c>
    </row>
    <row r="727" customFormat="false" ht="12.75" hidden="false" customHeight="false" outlineLevel="0" collapsed="false">
      <c r="A727" s="0" t="n">
        <v>222824</v>
      </c>
      <c r="B727" s="0" t="s">
        <v>1363</v>
      </c>
      <c r="C727" s="0" t="s">
        <v>17</v>
      </c>
      <c r="D727" s="0" t="s">
        <v>1270</v>
      </c>
      <c r="E727" s="0" t="s">
        <v>1271</v>
      </c>
      <c r="F727" s="0" t="n">
        <v>367566666</v>
      </c>
      <c r="G727" s="0" t="n">
        <v>0</v>
      </c>
      <c r="H727" s="0" t="n">
        <v>0</v>
      </c>
      <c r="I727" s="0" t="n">
        <v>0</v>
      </c>
      <c r="J727" s="0" t="n">
        <v>367566666</v>
      </c>
      <c r="K727" s="0" t="n">
        <v>367566666</v>
      </c>
      <c r="L727" s="0" t="n">
        <v>0</v>
      </c>
      <c r="M727" s="0" t="n">
        <v>0</v>
      </c>
      <c r="N727" s="0" t="n">
        <v>367566666</v>
      </c>
      <c r="O727" s="0" t="n">
        <v>0</v>
      </c>
      <c r="P727" s="0" t="n">
        <v>0</v>
      </c>
    </row>
    <row r="728" customFormat="false" ht="12.75" hidden="false" customHeight="false" outlineLevel="0" collapsed="false">
      <c r="A728" s="0" t="n">
        <v>222851</v>
      </c>
      <c r="B728" s="0" t="s">
        <v>1394</v>
      </c>
      <c r="C728" s="0" t="s">
        <v>17</v>
      </c>
      <c r="D728" s="0" t="s">
        <v>1272</v>
      </c>
      <c r="E728" s="0" t="s">
        <v>1273</v>
      </c>
      <c r="F728" s="0" t="n">
        <v>367566666</v>
      </c>
      <c r="G728" s="0" t="n">
        <v>0</v>
      </c>
      <c r="H728" s="0" t="n">
        <v>0</v>
      </c>
      <c r="I728" s="0" t="n">
        <v>0</v>
      </c>
      <c r="J728" s="0" t="n">
        <v>367566666</v>
      </c>
      <c r="K728" s="0" t="n">
        <v>367566666</v>
      </c>
      <c r="L728" s="0" t="n">
        <v>0</v>
      </c>
      <c r="M728" s="0" t="n">
        <v>0</v>
      </c>
      <c r="N728" s="0" t="n">
        <v>367566666</v>
      </c>
      <c r="O728" s="0" t="n">
        <v>0</v>
      </c>
      <c r="P728" s="0" t="n">
        <v>0</v>
      </c>
    </row>
    <row r="729" customFormat="false" ht="12.75" hidden="false" customHeight="false" outlineLevel="0" collapsed="false">
      <c r="A729" s="0" t="n">
        <v>222978</v>
      </c>
      <c r="B729" s="0" t="s">
        <v>1310</v>
      </c>
      <c r="C729" s="0" t="s">
        <v>17</v>
      </c>
      <c r="D729" s="0" t="s">
        <v>1274</v>
      </c>
      <c r="E729" s="0" t="s">
        <v>1275</v>
      </c>
      <c r="F729" s="0" t="n">
        <v>9183237575</v>
      </c>
      <c r="G729" s="0" t="n">
        <v>0</v>
      </c>
      <c r="H729" s="0" t="n">
        <v>0</v>
      </c>
      <c r="I729" s="0" t="n">
        <v>0</v>
      </c>
      <c r="J729" s="0" t="n">
        <v>9183237575</v>
      </c>
      <c r="K729" s="0" t="n">
        <v>9167704440</v>
      </c>
      <c r="L729" s="0" t="n">
        <v>0</v>
      </c>
      <c r="M729" s="0" t="n">
        <v>0</v>
      </c>
      <c r="N729" s="0" t="n">
        <v>9167704440</v>
      </c>
      <c r="O729" s="0" t="n">
        <v>15533135</v>
      </c>
      <c r="P729" s="0" t="n">
        <v>0</v>
      </c>
    </row>
    <row r="730" customFormat="false" ht="12.75" hidden="false" customHeight="false" outlineLevel="0" collapsed="false">
      <c r="A730" s="0" t="n">
        <v>223005</v>
      </c>
      <c r="B730" s="0" t="s">
        <v>1310</v>
      </c>
      <c r="C730" s="0" t="s">
        <v>17</v>
      </c>
      <c r="D730" s="0" t="s">
        <v>1276</v>
      </c>
      <c r="E730" s="0" t="s">
        <v>1082</v>
      </c>
      <c r="F730" s="0" t="n">
        <v>9183237575</v>
      </c>
      <c r="G730" s="0" t="n">
        <v>0</v>
      </c>
      <c r="H730" s="0" t="n">
        <v>0</v>
      </c>
      <c r="I730" s="0" t="n">
        <v>0</v>
      </c>
      <c r="J730" s="0" t="n">
        <v>9183237575</v>
      </c>
      <c r="K730" s="0" t="n">
        <v>9167704440</v>
      </c>
      <c r="L730" s="0" t="n">
        <v>0</v>
      </c>
      <c r="M730" s="0" t="n">
        <v>0</v>
      </c>
      <c r="N730" s="0" t="n">
        <v>9167704440</v>
      </c>
      <c r="O730" s="0" t="n">
        <v>15533135</v>
      </c>
      <c r="P730" s="0" t="n">
        <v>0</v>
      </c>
    </row>
    <row r="731" customFormat="false" ht="12.75" hidden="false" customHeight="false" outlineLevel="0" collapsed="false">
      <c r="A731" s="0" t="n">
        <v>223651</v>
      </c>
      <c r="B731" s="0" t="s">
        <v>1310</v>
      </c>
      <c r="C731" s="0" t="s">
        <v>17</v>
      </c>
      <c r="D731" s="0" t="s">
        <v>1278</v>
      </c>
      <c r="E731" s="0" t="s">
        <v>1153</v>
      </c>
      <c r="F731" s="0" t="n">
        <v>469752254658</v>
      </c>
      <c r="G731" s="0" t="n">
        <v>0</v>
      </c>
      <c r="H731" s="0" t="n">
        <v>0</v>
      </c>
      <c r="I731" s="0" t="n">
        <v>0</v>
      </c>
      <c r="J731" s="0" t="n">
        <v>469752254658</v>
      </c>
      <c r="K731" s="0" t="n">
        <v>451623278807</v>
      </c>
      <c r="L731" s="0" t="n">
        <v>0</v>
      </c>
      <c r="M731" s="0" t="n">
        <v>0</v>
      </c>
      <c r="N731" s="0" t="n">
        <v>451623278807</v>
      </c>
      <c r="O731" s="0" t="n">
        <v>18128975851</v>
      </c>
      <c r="P731" s="0" t="n">
        <v>0</v>
      </c>
    </row>
    <row r="732" customFormat="false" ht="12.75" hidden="false" customHeight="false" outlineLevel="0" collapsed="false">
      <c r="A732" s="0" t="n">
        <v>223678</v>
      </c>
      <c r="B732" s="0" t="s">
        <v>1310</v>
      </c>
      <c r="C732" s="0" t="s">
        <v>17</v>
      </c>
      <c r="D732" s="0" t="s">
        <v>1279</v>
      </c>
      <c r="E732" s="0" t="s">
        <v>1280</v>
      </c>
      <c r="F732" s="0" t="n">
        <v>467548525858</v>
      </c>
      <c r="G732" s="0" t="n">
        <v>0</v>
      </c>
      <c r="H732" s="0" t="n">
        <v>0</v>
      </c>
      <c r="I732" s="0" t="n">
        <v>0</v>
      </c>
      <c r="J732" s="0" t="n">
        <v>467548525858</v>
      </c>
      <c r="K732" s="0" t="n">
        <v>449701947055</v>
      </c>
      <c r="L732" s="0" t="n">
        <v>0</v>
      </c>
      <c r="M732" s="0" t="n">
        <v>0</v>
      </c>
      <c r="N732" s="0" t="n">
        <v>449701947055</v>
      </c>
      <c r="O732" s="0" t="n">
        <v>17846578803</v>
      </c>
      <c r="P732" s="0" t="n">
        <v>0</v>
      </c>
    </row>
    <row r="733" customFormat="false" ht="12.75" hidden="false" customHeight="false" outlineLevel="0" collapsed="false">
      <c r="A733" s="0" t="n">
        <v>223705</v>
      </c>
      <c r="B733" s="0" t="s">
        <v>1310</v>
      </c>
      <c r="C733" s="0" t="s">
        <v>17</v>
      </c>
      <c r="D733" s="0" t="s">
        <v>1281</v>
      </c>
      <c r="E733" s="0" t="s">
        <v>1098</v>
      </c>
      <c r="F733" s="0" t="n">
        <v>449211729524</v>
      </c>
      <c r="G733" s="0" t="n">
        <v>0</v>
      </c>
      <c r="H733" s="0" t="n">
        <v>0</v>
      </c>
      <c r="I733" s="0" t="n">
        <v>0</v>
      </c>
      <c r="J733" s="0" t="n">
        <v>449211729524</v>
      </c>
      <c r="K733" s="0" t="n">
        <v>432085112223</v>
      </c>
      <c r="L733" s="0" t="n">
        <v>0</v>
      </c>
      <c r="M733" s="0" t="n">
        <v>0</v>
      </c>
      <c r="N733" s="0" t="n">
        <v>432085112223</v>
      </c>
      <c r="O733" s="0" t="n">
        <v>17126617301</v>
      </c>
      <c r="P733" s="0" t="n">
        <v>0</v>
      </c>
    </row>
    <row r="734" customFormat="false" ht="12.75" hidden="false" customHeight="false" outlineLevel="0" collapsed="false">
      <c r="A734" s="0" t="n">
        <v>223786</v>
      </c>
      <c r="B734" s="0" t="s">
        <v>1310</v>
      </c>
      <c r="C734" s="0" t="s">
        <v>17</v>
      </c>
      <c r="D734" s="0" t="s">
        <v>1282</v>
      </c>
      <c r="E734" s="0" t="s">
        <v>1283</v>
      </c>
      <c r="F734" s="0" t="n">
        <v>18336796334</v>
      </c>
      <c r="G734" s="0" t="n">
        <v>0</v>
      </c>
      <c r="H734" s="0" t="n">
        <v>0</v>
      </c>
      <c r="I734" s="0" t="n">
        <v>0</v>
      </c>
      <c r="J734" s="0" t="n">
        <v>18336796334</v>
      </c>
      <c r="K734" s="0" t="n">
        <v>17616834832</v>
      </c>
      <c r="L734" s="0" t="n">
        <v>0</v>
      </c>
      <c r="M734" s="0" t="n">
        <v>0</v>
      </c>
      <c r="N734" s="0" t="n">
        <v>17616834832</v>
      </c>
      <c r="O734" s="0" t="n">
        <v>719961502</v>
      </c>
      <c r="P734" s="0" t="n">
        <v>0</v>
      </c>
    </row>
    <row r="735" customFormat="false" ht="12.75" hidden="false" customHeight="false" outlineLevel="0" collapsed="false">
      <c r="A735" s="0" t="n">
        <v>223866</v>
      </c>
      <c r="B735" s="0" t="s">
        <v>1310</v>
      </c>
      <c r="C735" s="0" t="s">
        <v>17</v>
      </c>
      <c r="D735" s="0" t="s">
        <v>1284</v>
      </c>
      <c r="E735" s="0" t="s">
        <v>1285</v>
      </c>
      <c r="F735" s="0" t="n">
        <v>2203728800</v>
      </c>
      <c r="G735" s="0" t="n">
        <v>0</v>
      </c>
      <c r="H735" s="0" t="n">
        <v>0</v>
      </c>
      <c r="I735" s="0" t="n">
        <v>0</v>
      </c>
      <c r="J735" s="0" t="n">
        <v>2203728800</v>
      </c>
      <c r="K735" s="0" t="n">
        <v>1921331752</v>
      </c>
      <c r="L735" s="0" t="n">
        <v>0</v>
      </c>
      <c r="M735" s="0" t="n">
        <v>0</v>
      </c>
      <c r="N735" s="0" t="n">
        <v>1921331752</v>
      </c>
      <c r="O735" s="0" t="n">
        <v>282397048</v>
      </c>
      <c r="P735" s="0" t="n">
        <v>0</v>
      </c>
    </row>
    <row r="736" customFormat="false" ht="12.75" hidden="false" customHeight="false" outlineLevel="0" collapsed="false">
      <c r="A736" s="0" t="n">
        <v>223893</v>
      </c>
      <c r="B736" s="0" t="s">
        <v>1310</v>
      </c>
      <c r="C736" s="0" t="s">
        <v>17</v>
      </c>
      <c r="D736" s="0" t="s">
        <v>1286</v>
      </c>
      <c r="E736" s="0" t="s">
        <v>1104</v>
      </c>
      <c r="F736" s="0" t="n">
        <v>1630064416</v>
      </c>
      <c r="G736" s="0" t="n">
        <v>0</v>
      </c>
      <c r="H736" s="0" t="n">
        <v>0</v>
      </c>
      <c r="I736" s="0" t="n">
        <v>0</v>
      </c>
      <c r="J736" s="0" t="n">
        <v>1630064416</v>
      </c>
      <c r="K736" s="0" t="n">
        <v>1391877875</v>
      </c>
      <c r="L736" s="0" t="n">
        <v>0</v>
      </c>
      <c r="M736" s="0" t="n">
        <v>0</v>
      </c>
      <c r="N736" s="0" t="n">
        <v>1391877875</v>
      </c>
      <c r="O736" s="0" t="n">
        <v>238186541</v>
      </c>
      <c r="P736" s="0" t="n">
        <v>0</v>
      </c>
    </row>
    <row r="737" customFormat="false" ht="12.75" hidden="false" customHeight="false" outlineLevel="0" collapsed="false">
      <c r="A737" s="0" t="n">
        <v>223974</v>
      </c>
      <c r="B737" s="0" t="s">
        <v>1310</v>
      </c>
      <c r="C737" s="0" t="s">
        <v>17</v>
      </c>
      <c r="D737" s="0" t="s">
        <v>1287</v>
      </c>
      <c r="E737" s="0" t="s">
        <v>694</v>
      </c>
      <c r="F737" s="0" t="n">
        <v>573664384</v>
      </c>
      <c r="G737" s="0" t="n">
        <v>0</v>
      </c>
      <c r="H737" s="0" t="n">
        <v>0</v>
      </c>
      <c r="I737" s="0" t="n">
        <v>0</v>
      </c>
      <c r="J737" s="0" t="n">
        <v>573664384</v>
      </c>
      <c r="K737" s="0" t="n">
        <v>529453877</v>
      </c>
      <c r="L737" s="0" t="n">
        <v>0</v>
      </c>
      <c r="M737" s="0" t="n">
        <v>0</v>
      </c>
      <c r="N737" s="0" t="n">
        <v>529453877</v>
      </c>
      <c r="O737" s="0" t="n">
        <v>44210507</v>
      </c>
      <c r="P737" s="0" t="n">
        <v>0</v>
      </c>
    </row>
    <row r="738" customFormat="false" ht="12.75" hidden="false" customHeight="false" outlineLevel="0" collapsed="false">
      <c r="A738" s="0" t="n">
        <v>224220</v>
      </c>
      <c r="B738" s="0" t="s">
        <v>1310</v>
      </c>
      <c r="C738" s="0" t="s">
        <v>17</v>
      </c>
      <c r="D738" s="0" t="s">
        <v>1288</v>
      </c>
      <c r="E738" s="0" t="s">
        <v>1289</v>
      </c>
      <c r="F738" s="0" t="n">
        <v>-300084543</v>
      </c>
      <c r="G738" s="0" t="n">
        <v>2188402951</v>
      </c>
      <c r="H738" s="0" t="n">
        <v>304403.76</v>
      </c>
      <c r="I738" s="0" t="n">
        <v>304403.76</v>
      </c>
      <c r="J738" s="0" t="n">
        <v>1888318408</v>
      </c>
      <c r="K738" s="0" t="n">
        <v>-300084544</v>
      </c>
      <c r="L738" s="0" t="n">
        <v>2188402951</v>
      </c>
      <c r="M738" s="0" t="n">
        <v>304403.76</v>
      </c>
      <c r="N738" s="0" t="n">
        <v>1888318407</v>
      </c>
      <c r="O738" s="0" t="n">
        <v>1</v>
      </c>
      <c r="P738" s="0" t="n">
        <v>0</v>
      </c>
    </row>
    <row r="739" customFormat="false" ht="12.75" hidden="false" customHeight="false" outlineLevel="0" collapsed="false">
      <c r="A739" s="0" t="n">
        <v>224251</v>
      </c>
      <c r="B739" s="0" t="s">
        <v>1310</v>
      </c>
      <c r="C739" s="0" t="s">
        <v>17</v>
      </c>
      <c r="D739" s="0" t="s">
        <v>1290</v>
      </c>
      <c r="E739" s="0" t="s">
        <v>1289</v>
      </c>
      <c r="F739" s="0" t="n">
        <v>-300084543</v>
      </c>
      <c r="G739" s="0" t="n">
        <v>2188402951</v>
      </c>
      <c r="H739" s="0" t="n">
        <v>304403.76</v>
      </c>
      <c r="I739" s="0" t="n">
        <v>304403.76</v>
      </c>
      <c r="J739" s="0" t="n">
        <v>1888318408</v>
      </c>
      <c r="K739" s="0" t="n">
        <v>-300084544</v>
      </c>
      <c r="L739" s="0" t="n">
        <v>2188402951</v>
      </c>
      <c r="M739" s="0" t="n">
        <v>304403.76</v>
      </c>
      <c r="N739" s="0" t="n">
        <v>1888318407</v>
      </c>
      <c r="O739" s="0" t="n">
        <v>1</v>
      </c>
      <c r="P739" s="0" t="n">
        <v>0</v>
      </c>
    </row>
    <row r="740" customFormat="false" ht="12.75" hidden="false" customHeight="false" outlineLevel="0" collapsed="false">
      <c r="A740" s="0" t="n">
        <v>224326</v>
      </c>
      <c r="B740" s="0" t="s">
        <v>1361</v>
      </c>
      <c r="C740" s="0" t="s">
        <v>17</v>
      </c>
      <c r="D740" s="0" t="s">
        <v>1395</v>
      </c>
      <c r="E740" s="0" t="s">
        <v>1113</v>
      </c>
      <c r="F740" s="0" t="n">
        <v>-300196082</v>
      </c>
      <c r="G740" s="0" t="n">
        <v>2183950067</v>
      </c>
      <c r="H740" s="0" t="n">
        <v>303801.51</v>
      </c>
      <c r="I740" s="0" t="n">
        <v>303801.51</v>
      </c>
      <c r="J740" s="0" t="n">
        <v>1883753985</v>
      </c>
      <c r="K740" s="0" t="n">
        <v>-300196082</v>
      </c>
      <c r="L740" s="0" t="n">
        <v>2183950067</v>
      </c>
      <c r="M740" s="0" t="n">
        <v>303801.51</v>
      </c>
      <c r="N740" s="0" t="n">
        <v>1883753985</v>
      </c>
      <c r="O740" s="0" t="n">
        <v>0</v>
      </c>
      <c r="P740" s="0" t="n">
        <v>0</v>
      </c>
    </row>
    <row r="741" customFormat="false" ht="12.75" hidden="false" customHeight="false" outlineLevel="0" collapsed="false">
      <c r="A741" s="0" t="n">
        <v>224386</v>
      </c>
      <c r="B741" s="0" t="s">
        <v>1341</v>
      </c>
      <c r="C741" s="0" t="s">
        <v>17</v>
      </c>
      <c r="D741" s="0" t="s">
        <v>1396</v>
      </c>
      <c r="E741" s="0" t="s">
        <v>1115</v>
      </c>
      <c r="F741" s="0" t="n">
        <v>111538</v>
      </c>
      <c r="G741" s="0" t="n">
        <v>0</v>
      </c>
      <c r="H741" s="0" t="n">
        <v>0</v>
      </c>
      <c r="I741" s="0" t="n">
        <v>0</v>
      </c>
      <c r="J741" s="0" t="n">
        <v>111538</v>
      </c>
      <c r="K741" s="0" t="n">
        <v>111538</v>
      </c>
      <c r="L741" s="0" t="n">
        <v>0</v>
      </c>
      <c r="M741" s="0" t="n">
        <v>0</v>
      </c>
      <c r="N741" s="0" t="n">
        <v>111538</v>
      </c>
      <c r="O741" s="0" t="n">
        <v>0</v>
      </c>
      <c r="P741" s="0" t="n">
        <v>0</v>
      </c>
    </row>
    <row r="742" customFormat="false" ht="12.75" hidden="false" customHeight="false" outlineLevel="0" collapsed="false">
      <c r="A742" s="0" t="n">
        <v>224460</v>
      </c>
      <c r="B742" s="0" t="s">
        <v>1310</v>
      </c>
      <c r="C742" s="0" t="s">
        <v>17</v>
      </c>
      <c r="D742" s="0" t="s">
        <v>1291</v>
      </c>
      <c r="E742" s="0" t="s">
        <v>280</v>
      </c>
      <c r="F742" s="0" t="n">
        <v>1</v>
      </c>
      <c r="G742" s="0" t="n">
        <v>4452884</v>
      </c>
      <c r="H742" s="0" t="n">
        <v>602.25</v>
      </c>
      <c r="I742" s="0" t="n">
        <v>602.25</v>
      </c>
      <c r="J742" s="0" t="n">
        <v>4452885</v>
      </c>
      <c r="K742" s="0" t="n">
        <v>0</v>
      </c>
      <c r="L742" s="0" t="n">
        <v>4452884</v>
      </c>
      <c r="M742" s="0" t="n">
        <v>602.25</v>
      </c>
      <c r="N742" s="0" t="n">
        <v>4452884</v>
      </c>
      <c r="O742" s="0" t="n">
        <v>1</v>
      </c>
      <c r="P742" s="0" t="n">
        <v>0</v>
      </c>
    </row>
    <row r="743" customFormat="false" ht="12.75" hidden="false" customHeight="false" outlineLevel="0" collapsed="false">
      <c r="A743" s="0" t="n">
        <v>224521</v>
      </c>
      <c r="B743" s="0" t="s">
        <v>1329</v>
      </c>
      <c r="C743" s="0" t="s">
        <v>17</v>
      </c>
      <c r="D743" s="0" t="s">
        <v>1293</v>
      </c>
      <c r="E743" s="0" t="s">
        <v>1294</v>
      </c>
      <c r="F743" s="0" t="n">
        <v>1489594650</v>
      </c>
      <c r="G743" s="0" t="n">
        <v>1292112960</v>
      </c>
      <c r="H743" s="0" t="n">
        <v>175404.03</v>
      </c>
      <c r="I743" s="0" t="n">
        <v>175404.03</v>
      </c>
      <c r="J743" s="0" t="n">
        <v>2781707610</v>
      </c>
      <c r="K743" s="0" t="n">
        <v>1489594650</v>
      </c>
      <c r="L743" s="0" t="n">
        <v>1292112960</v>
      </c>
      <c r="M743" s="0" t="n">
        <v>175404.03</v>
      </c>
      <c r="N743" s="0" t="n">
        <v>2781707610</v>
      </c>
      <c r="O743" s="0" t="n">
        <v>0</v>
      </c>
      <c r="P743" s="0" t="n">
        <v>0</v>
      </c>
    </row>
    <row r="744" customFormat="false" ht="12.75" hidden="false" customHeight="false" outlineLevel="0" collapsed="false">
      <c r="A744" s="0" t="n">
        <v>224552</v>
      </c>
      <c r="B744" s="0" t="s">
        <v>1329</v>
      </c>
      <c r="C744" s="0" t="s">
        <v>17</v>
      </c>
      <c r="D744" s="0" t="s">
        <v>1295</v>
      </c>
      <c r="E744" s="0" t="s">
        <v>1294</v>
      </c>
      <c r="F744" s="0" t="n">
        <v>1489594650</v>
      </c>
      <c r="G744" s="0" t="n">
        <v>1292112960</v>
      </c>
      <c r="H744" s="0" t="n">
        <v>175404.03</v>
      </c>
      <c r="I744" s="0" t="n">
        <v>175404.03</v>
      </c>
      <c r="J744" s="0" t="n">
        <v>2781707610</v>
      </c>
      <c r="K744" s="0" t="n">
        <v>1489594650</v>
      </c>
      <c r="L744" s="0" t="n">
        <v>1292112960</v>
      </c>
      <c r="M744" s="0" t="n">
        <v>175404.03</v>
      </c>
      <c r="N744" s="0" t="n">
        <v>2781707610</v>
      </c>
      <c r="O744" s="0" t="n">
        <v>0</v>
      </c>
      <c r="P744" s="0" t="n">
        <v>0</v>
      </c>
    </row>
    <row r="745" customFormat="false" ht="12.75" hidden="false" customHeight="false" outlineLevel="0" collapsed="false">
      <c r="A745" s="0" t="n">
        <v>224583</v>
      </c>
      <c r="B745" s="0" t="s">
        <v>1329</v>
      </c>
      <c r="C745" s="0" t="s">
        <v>17</v>
      </c>
      <c r="D745" s="0" t="s">
        <v>1296</v>
      </c>
      <c r="E745" s="0" t="s">
        <v>1294</v>
      </c>
      <c r="F745" s="0" t="n">
        <v>1489594650</v>
      </c>
      <c r="G745" s="0" t="n">
        <v>1292112960</v>
      </c>
      <c r="H745" s="0" t="n">
        <v>175404.03</v>
      </c>
      <c r="I745" s="0" t="n">
        <v>175404.03</v>
      </c>
      <c r="J745" s="0" t="n">
        <v>2781707610</v>
      </c>
      <c r="K745" s="0" t="n">
        <v>1489594650</v>
      </c>
      <c r="L745" s="0" t="n">
        <v>1292112960</v>
      </c>
      <c r="M745" s="0" t="n">
        <v>175404.03</v>
      </c>
      <c r="N745" s="0" t="n">
        <v>2781707610</v>
      </c>
      <c r="O745" s="0" t="n">
        <v>0</v>
      </c>
      <c r="P745" s="0" t="n">
        <v>0</v>
      </c>
    </row>
    <row r="746" customFormat="false" ht="12.75" hidden="false" customHeight="false" outlineLevel="0" collapsed="false">
      <c r="A746" s="0" t="n">
        <v>224614</v>
      </c>
      <c r="B746" s="0" t="s">
        <v>1378</v>
      </c>
      <c r="C746" s="0" t="s">
        <v>17</v>
      </c>
      <c r="D746" s="0" t="s">
        <v>1297</v>
      </c>
      <c r="E746" s="0" t="s">
        <v>1298</v>
      </c>
      <c r="F746" s="0" t="n">
        <v>1439985760</v>
      </c>
      <c r="G746" s="0" t="n">
        <v>1275284398</v>
      </c>
      <c r="H746" s="0" t="n">
        <v>173111.66</v>
      </c>
      <c r="I746" s="0" t="n">
        <v>173111.66</v>
      </c>
      <c r="J746" s="0" t="n">
        <v>2715270158</v>
      </c>
      <c r="K746" s="0" t="n">
        <v>1439985760</v>
      </c>
      <c r="L746" s="0" t="n">
        <v>1275284398</v>
      </c>
      <c r="M746" s="0" t="n">
        <v>173111.66</v>
      </c>
      <c r="N746" s="0" t="n">
        <v>2715270158</v>
      </c>
      <c r="O746" s="0" t="n">
        <v>0</v>
      </c>
      <c r="P746" s="0" t="n">
        <v>0</v>
      </c>
    </row>
    <row r="747" customFormat="false" ht="12.75" hidden="false" customHeight="false" outlineLevel="0" collapsed="false">
      <c r="A747" s="0" t="n">
        <v>224736</v>
      </c>
      <c r="B747" s="0" t="s">
        <v>1329</v>
      </c>
      <c r="C747" s="0" t="s">
        <v>17</v>
      </c>
      <c r="D747" s="0" t="s">
        <v>1299</v>
      </c>
      <c r="E747" s="0" t="s">
        <v>1300</v>
      </c>
      <c r="F747" s="0" t="n">
        <v>49608890</v>
      </c>
      <c r="G747" s="0" t="n">
        <v>16828562</v>
      </c>
      <c r="H747" s="0" t="n">
        <v>2292.37</v>
      </c>
      <c r="I747" s="0" t="n">
        <v>2292.37</v>
      </c>
      <c r="J747" s="0" t="n">
        <v>66437452</v>
      </c>
      <c r="K747" s="0" t="n">
        <v>49608890</v>
      </c>
      <c r="L747" s="0" t="n">
        <v>16828562</v>
      </c>
      <c r="M747" s="0" t="n">
        <v>2292.37</v>
      </c>
      <c r="N747" s="0" t="n">
        <v>66437452</v>
      </c>
      <c r="O747" s="0" t="n">
        <v>0</v>
      </c>
      <c r="P747"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5625" defaultRowHeight="12.75" zeroHeight="false" outlineLevelRow="0" outlineLevelCol="0"/>
  <cols>
    <col collapsed="false" customWidth="true" hidden="false" outlineLevel="0" max="2" min="2" style="0" width="13.41"/>
    <col collapsed="false" customWidth="true" hidden="false" outlineLevel="0" max="5" min="3" style="0" width="15.99"/>
    <col collapsed="false" customWidth="true" hidden="false" outlineLevel="0" max="6" min="6" style="1" width="19.99"/>
  </cols>
  <sheetData>
    <row r="1" customFormat="false" ht="12.75" hidden="false" customHeight="false" outlineLevel="0" collapsed="false">
      <c r="C1" s="0" t="s">
        <v>5</v>
      </c>
      <c r="D1" s="0" t="s">
        <v>1306</v>
      </c>
      <c r="E1" s="0" t="s">
        <v>6</v>
      </c>
      <c r="F1" s="1" t="s">
        <v>9</v>
      </c>
      <c r="G1" s="0" t="s">
        <v>1307</v>
      </c>
      <c r="H1" s="0" t="n">
        <v>4007</v>
      </c>
    </row>
    <row r="2" customFormat="false" ht="12.75" hidden="false" customHeight="false" outlineLevel="0" collapsed="false">
      <c r="B2" s="0" t="str">
        <f aca="false">"0"&amp;LEFT(balance_gral!D2,11)</f>
        <v>010000000000</v>
      </c>
      <c r="C2" s="6" t="n">
        <f aca="false">VALUE(balance_gral!F2)</f>
        <v>16324796820020.9</v>
      </c>
      <c r="D2" s="6" t="n">
        <f aca="false">VALUE(balance_gral!H2)</f>
        <v>1857329264.58</v>
      </c>
      <c r="E2" s="6" t="n">
        <f aca="false">VALUE(balance_gral!G2)</f>
        <v>13352530677374.7</v>
      </c>
      <c r="F2" s="1" t="n">
        <f aca="false">VALUE(balance_gral!J2)</f>
        <v>29677327497395.6</v>
      </c>
    </row>
    <row r="3" customFormat="false" ht="12.75" hidden="false" customHeight="false" outlineLevel="0" collapsed="false">
      <c r="B3" s="0" t="str">
        <f aca="false">"0"&amp;LEFT(balance_gral!D3,11)</f>
        <v>011000000000</v>
      </c>
      <c r="C3" s="6" t="n">
        <f aca="false">VALUE(balance_gral!F3)</f>
        <v>1778793285931</v>
      </c>
      <c r="D3" s="6" t="n">
        <f aca="false">VALUE(balance_gral!H3)</f>
        <v>318712126</v>
      </c>
      <c r="E3" s="6" t="n">
        <f aca="false">VALUE(balance_gral!G3)</f>
        <v>2293273980029.72</v>
      </c>
      <c r="F3" s="1" t="n">
        <f aca="false">VALUE(balance_gral!J3)</f>
        <v>4072067265960.72</v>
      </c>
    </row>
    <row r="4" customFormat="false" ht="12.75" hidden="false" customHeight="false" outlineLevel="0" collapsed="false">
      <c r="B4" s="0" t="str">
        <f aca="false">"0"&amp;LEFT(balance_gral!D4,11)</f>
        <v>011010000000</v>
      </c>
      <c r="C4" s="6" t="n">
        <f aca="false">VALUE(balance_gral!F4)</f>
        <v>251355140055</v>
      </c>
      <c r="D4" s="6" t="n">
        <f aca="false">VALUE(balance_gral!H4)</f>
        <v>18353270.94</v>
      </c>
      <c r="E4" s="6" t="n">
        <f aca="false">VALUE(balance_gral!G4)</f>
        <v>132059859926.72</v>
      </c>
      <c r="F4" s="1" t="n">
        <f aca="false">VALUE(balance_gral!J4)</f>
        <v>383414999981.72</v>
      </c>
    </row>
    <row r="5" customFormat="false" ht="12.75" hidden="false" customHeight="false" outlineLevel="0" collapsed="false">
      <c r="B5" s="0" t="str">
        <f aca="false">"0"&amp;LEFT(balance_gral!D5,11)</f>
        <v>011010101000</v>
      </c>
      <c r="C5" s="6" t="n">
        <f aca="false">VALUE(balance_gral!F5)</f>
        <v>159874190596</v>
      </c>
      <c r="D5" s="6" t="n">
        <f aca="false">VALUE(balance_gral!H5)</f>
        <v>9787795.37</v>
      </c>
      <c r="E5" s="6" t="n">
        <f aca="false">VALUE(balance_gral!G5)</f>
        <v>70427494490.72</v>
      </c>
      <c r="F5" s="1" t="n">
        <f aca="false">VALUE(balance_gral!J5)</f>
        <v>230301685086.72</v>
      </c>
    </row>
    <row r="6" customFormat="false" ht="12.75" hidden="false" customHeight="false" outlineLevel="0" collapsed="false">
      <c r="B6" s="0" t="str">
        <f aca="false">"0"&amp;LEFT(balance_gral!D6,11)</f>
        <v>011010101002</v>
      </c>
      <c r="C6" s="6" t="n">
        <f aca="false">VALUE(balance_gral!F6)</f>
        <v>159874190596</v>
      </c>
      <c r="D6" s="6" t="n">
        <f aca="false">VALUE(balance_gral!H6)</f>
        <v>9787795.37</v>
      </c>
      <c r="E6" s="6" t="n">
        <f aca="false">VALUE(balance_gral!G6)</f>
        <v>70427494490.72</v>
      </c>
      <c r="F6" s="1" t="n">
        <f aca="false">VALUE(balance_gral!J6)</f>
        <v>230301685086.72</v>
      </c>
    </row>
    <row r="7" customFormat="false" ht="12.75" hidden="false" customHeight="false" outlineLevel="0" collapsed="false">
      <c r="B7" s="0" t="str">
        <f aca="false">"0"&amp;LEFT(balance_gral!D7,11)</f>
        <v>011010103001</v>
      </c>
      <c r="C7" s="6" t="n">
        <f aca="false">VALUE(balance_gral!F7)</f>
        <v>91480949459</v>
      </c>
      <c r="D7" s="6" t="n">
        <f aca="false">VALUE(balance_gral!H7)</f>
        <v>8565475.57</v>
      </c>
      <c r="E7" s="6" t="n">
        <f aca="false">VALUE(balance_gral!G7)</f>
        <v>61632365436</v>
      </c>
      <c r="F7" s="1" t="n">
        <f aca="false">VALUE(balance_gral!J7)</f>
        <v>153113314895</v>
      </c>
    </row>
    <row r="8" customFormat="false" ht="12.75" hidden="false" customHeight="false" outlineLevel="0" collapsed="false">
      <c r="B8" s="0" t="str">
        <f aca="false">"0"&amp;LEFT(balance_gral!D8,11)</f>
        <v>011020000000</v>
      </c>
      <c r="C8" s="6" t="n">
        <f aca="false">VALUE(balance_gral!F8)</f>
        <v>1525864201101</v>
      </c>
      <c r="D8" s="6" t="n">
        <f aca="false">VALUE(balance_gral!H8)</f>
        <v>300236155.93</v>
      </c>
      <c r="E8" s="6" t="n">
        <f aca="false">VALUE(balance_gral!G8)</f>
        <v>2160331245875</v>
      </c>
      <c r="F8" s="1" t="n">
        <f aca="false">VALUE(balance_gral!J8)</f>
        <v>3686195446976</v>
      </c>
    </row>
    <row r="9" customFormat="false" ht="12.75" hidden="false" customHeight="false" outlineLevel="0" collapsed="false">
      <c r="B9" s="0" t="str">
        <f aca="false">"0"&amp;LEFT(balance_gral!D9,11)</f>
        <v>011020105000</v>
      </c>
      <c r="C9" s="6" t="n">
        <f aca="false">VALUE(balance_gral!F9)</f>
        <v>1397350438005</v>
      </c>
      <c r="D9" s="6" t="n">
        <f aca="false">VALUE(balance_gral!H9)</f>
        <v>187024942.35</v>
      </c>
      <c r="E9" s="6" t="n">
        <f aca="false">VALUE(balance_gral!G9)</f>
        <v>1345726751183</v>
      </c>
      <c r="F9" s="1" t="n">
        <f aca="false">VALUE(balance_gral!J9)</f>
        <v>2743077189188</v>
      </c>
    </row>
    <row r="10" customFormat="false" ht="12.75" hidden="false" customHeight="false" outlineLevel="0" collapsed="false">
      <c r="B10" s="0" t="str">
        <f aca="false">"0"&amp;LEFT(balance_gral!D10,11)</f>
        <v>011020105002</v>
      </c>
      <c r="C10" s="6" t="n">
        <f aca="false">VALUE(balance_gral!F10)</f>
        <v>918839743653</v>
      </c>
      <c r="D10" s="6" t="n">
        <f aca="false">VALUE(balance_gral!H10)</f>
        <v>0</v>
      </c>
      <c r="E10" s="6" t="n">
        <f aca="false">VALUE(balance_gral!G10)</f>
        <v>0</v>
      </c>
      <c r="F10" s="1" t="n">
        <f aca="false">VALUE(balance_gral!J10)</f>
        <v>918839743653</v>
      </c>
    </row>
    <row r="11" customFormat="false" ht="12.75" hidden="false" customHeight="false" outlineLevel="0" collapsed="false">
      <c r="B11" s="0" t="str">
        <f aca="false">"0"&amp;LEFT(balance_gral!D11,11)</f>
        <v>011020105004</v>
      </c>
      <c r="C11" s="6" t="n">
        <f aca="false">VALUE(balance_gral!F11)</f>
        <v>846519999</v>
      </c>
      <c r="D11" s="6" t="n">
        <f aca="false">VALUE(balance_gral!H11)</f>
        <v>57244.32</v>
      </c>
      <c r="E11" s="6" t="n">
        <f aca="false">VALUE(balance_gral!G11)</f>
        <v>411898079</v>
      </c>
      <c r="F11" s="1" t="n">
        <f aca="false">VALUE(balance_gral!J11)</f>
        <v>1258418078</v>
      </c>
    </row>
    <row r="12" customFormat="false" ht="12.75" hidden="false" customHeight="false" outlineLevel="0" collapsed="false">
      <c r="B12" s="0" t="str">
        <f aca="false">"0"&amp;LEFT(balance_gral!D12,11)</f>
        <v>011020105006</v>
      </c>
      <c r="C12" s="6" t="n">
        <f aca="false">VALUE(balance_gral!F12)</f>
        <v>0</v>
      </c>
      <c r="D12" s="6" t="n">
        <f aca="false">VALUE(balance_gral!H12)</f>
        <v>153132167.77</v>
      </c>
      <c r="E12" s="6" t="n">
        <f aca="false">VALUE(balance_gral!G12)</f>
        <v>1101853325259</v>
      </c>
      <c r="F12" s="1" t="n">
        <f aca="false">VALUE(balance_gral!J12)</f>
        <v>1101853325259</v>
      </c>
    </row>
    <row r="13" customFormat="false" ht="12.75" hidden="false" customHeight="false" outlineLevel="0" collapsed="false">
      <c r="B13" s="0" t="str">
        <f aca="false">"0"&amp;LEFT(balance_gral!D13,11)</f>
        <v>011020105018</v>
      </c>
      <c r="C13" s="6" t="n">
        <f aca="false">VALUE(balance_gral!F13)</f>
        <v>0</v>
      </c>
      <c r="D13" s="6" t="n">
        <f aca="false">VALUE(balance_gral!H13)</f>
        <v>33835530.26</v>
      </c>
      <c r="E13" s="6" t="n">
        <f aca="false">VALUE(balance_gral!G13)</f>
        <v>243461527845</v>
      </c>
      <c r="F13" s="1" t="n">
        <f aca="false">VALUE(balance_gral!J13)</f>
        <v>243461527845</v>
      </c>
    </row>
    <row r="14" customFormat="false" ht="12.75" hidden="false" customHeight="false" outlineLevel="0" collapsed="false">
      <c r="B14" s="0" t="str">
        <f aca="false">"0"&amp;LEFT(balance_gral!D14,11)</f>
        <v>011020105034</v>
      </c>
      <c r="C14" s="6" t="n">
        <f aca="false">VALUE(balance_gral!F14)</f>
        <v>477664174353</v>
      </c>
      <c r="D14" s="6" t="n">
        <f aca="false">VALUE(balance_gral!H14)</f>
        <v>0</v>
      </c>
      <c r="E14" s="6" t="n">
        <f aca="false">VALUE(balance_gral!G14)</f>
        <v>0</v>
      </c>
      <c r="F14" s="1" t="n">
        <f aca="false">VALUE(balance_gral!J14)</f>
        <v>477664174353</v>
      </c>
    </row>
    <row r="15" customFormat="false" ht="12.75" hidden="false" customHeight="false" outlineLevel="0" collapsed="false">
      <c r="B15" s="0" t="str">
        <f aca="false">"0"&amp;LEFT(balance_gral!D15,11)</f>
        <v>011020109000</v>
      </c>
      <c r="C15" s="6" t="n">
        <f aca="false">VALUE(balance_gral!F15)</f>
        <v>22963944503</v>
      </c>
      <c r="D15" s="6" t="n">
        <f aca="false">VALUE(balance_gral!H15)</f>
        <v>113183213.58</v>
      </c>
      <c r="E15" s="6" t="n">
        <f aca="false">VALUE(balance_gral!G15)</f>
        <v>814403022372</v>
      </c>
      <c r="F15" s="1" t="n">
        <f aca="false">VALUE(balance_gral!J15)</f>
        <v>837366966875</v>
      </c>
    </row>
    <row r="16" customFormat="false" ht="12.75" hidden="false" customHeight="false" outlineLevel="0" collapsed="false">
      <c r="B16" s="0" t="str">
        <f aca="false">"0"&amp;LEFT(balance_gral!D16,11)</f>
        <v>011020109002</v>
      </c>
      <c r="C16" s="6" t="n">
        <f aca="false">VALUE(balance_gral!F16)</f>
        <v>5482793837</v>
      </c>
      <c r="D16" s="6" t="n">
        <f aca="false">VALUE(balance_gral!H16)</f>
        <v>254363</v>
      </c>
      <c r="E16" s="6" t="n">
        <f aca="false">VALUE(balance_gral!G16)</f>
        <v>1830253705</v>
      </c>
      <c r="F16" s="1" t="n">
        <f aca="false">VALUE(balance_gral!J16)</f>
        <v>7313047542</v>
      </c>
    </row>
    <row r="17" customFormat="false" ht="12.75" hidden="false" customHeight="false" outlineLevel="0" collapsed="false">
      <c r="B17" s="0" t="str">
        <f aca="false">"0"&amp;LEFT(balance_gral!D17,11)</f>
        <v>011020109003</v>
      </c>
      <c r="C17" s="6" t="n">
        <f aca="false">VALUE(balance_gral!F17)</f>
        <v>0</v>
      </c>
      <c r="D17" s="6" t="n">
        <f aca="false">VALUE(balance_gral!H17)</f>
        <v>106989013.65</v>
      </c>
      <c r="E17" s="6" t="n">
        <f aca="false">VALUE(balance_gral!G17)</f>
        <v>769833028377</v>
      </c>
      <c r="F17" s="1" t="n">
        <f aca="false">VALUE(balance_gral!J17)</f>
        <v>769833028377</v>
      </c>
    </row>
    <row r="18" customFormat="false" ht="12.75" hidden="false" customHeight="false" outlineLevel="0" collapsed="false">
      <c r="B18" s="0" t="str">
        <f aca="false">"0"&amp;LEFT(balance_gral!D18,11)</f>
        <v>011020109004</v>
      </c>
      <c r="C18" s="6" t="n">
        <f aca="false">VALUE(balance_gral!F18)</f>
        <v>17481150666</v>
      </c>
      <c r="D18" s="6" t="n">
        <f aca="false">VALUE(balance_gral!H18)</f>
        <v>5939836.93</v>
      </c>
      <c r="E18" s="6" t="n">
        <f aca="false">VALUE(balance_gral!G18)</f>
        <v>42739740290</v>
      </c>
      <c r="F18" s="1" t="n">
        <f aca="false">VALUE(balance_gral!J18)</f>
        <v>60220890956</v>
      </c>
    </row>
    <row r="19" customFormat="false" ht="12.75" hidden="false" customHeight="false" outlineLevel="0" collapsed="false">
      <c r="B19" s="0" t="str">
        <f aca="false">"0"&amp;LEFT(balance_gral!D19,11)</f>
        <v>011020111000</v>
      </c>
      <c r="C19" s="6" t="n">
        <f aca="false">VALUE(balance_gral!F19)</f>
        <v>103916561655</v>
      </c>
      <c r="D19" s="6" t="n">
        <f aca="false">VALUE(balance_gral!H19)</f>
        <v>0</v>
      </c>
      <c r="E19" s="6" t="n">
        <f aca="false">VALUE(balance_gral!G19)</f>
        <v>0</v>
      </c>
      <c r="F19" s="1" t="n">
        <f aca="false">VALUE(balance_gral!J19)</f>
        <v>103916561655</v>
      </c>
    </row>
    <row r="20" customFormat="false" ht="12.75" hidden="false" customHeight="false" outlineLevel="0" collapsed="false">
      <c r="B20" s="0" t="str">
        <f aca="false">"0"&amp;LEFT(balance_gral!D20,11)</f>
        <v>011020111004</v>
      </c>
      <c r="C20" s="6" t="n">
        <f aca="false">VALUE(balance_gral!F20)</f>
        <v>103916561655</v>
      </c>
      <c r="D20" s="6" t="n">
        <f aca="false">VALUE(balance_gral!H20)</f>
        <v>0</v>
      </c>
      <c r="E20" s="6" t="n">
        <f aca="false">VALUE(balance_gral!G20)</f>
        <v>0</v>
      </c>
      <c r="F20" s="1" t="n">
        <f aca="false">VALUE(balance_gral!J20)</f>
        <v>103916561655</v>
      </c>
    </row>
    <row r="21" customFormat="false" ht="12.75" hidden="false" customHeight="false" outlineLevel="0" collapsed="false">
      <c r="B21" s="0" t="str">
        <f aca="false">"0"&amp;LEFT(balance_gral!D21,11)</f>
        <v>011020113000</v>
      </c>
      <c r="C21" s="6" t="n">
        <f aca="false">VALUE(balance_gral!F21)</f>
        <v>1633256938</v>
      </c>
      <c r="D21" s="6" t="n">
        <f aca="false">VALUE(balance_gral!H21)</f>
        <v>28000</v>
      </c>
      <c r="E21" s="6" t="n">
        <f aca="false">VALUE(balance_gral!G21)</f>
        <v>201472320</v>
      </c>
      <c r="F21" s="1" t="n">
        <f aca="false">VALUE(balance_gral!J21)</f>
        <v>1834729258</v>
      </c>
    </row>
    <row r="22" customFormat="false" ht="12.75" hidden="false" customHeight="false" outlineLevel="0" collapsed="false">
      <c r="B22" s="0" t="str">
        <f aca="false">"0"&amp;LEFT(balance_gral!D22,11)</f>
        <v>011020113004</v>
      </c>
      <c r="C22" s="6" t="n">
        <f aca="false">VALUE(balance_gral!F22)</f>
        <v>970281656</v>
      </c>
      <c r="D22" s="6" t="n">
        <f aca="false">VALUE(balance_gral!H22)</f>
        <v>28000</v>
      </c>
      <c r="E22" s="6" t="n">
        <f aca="false">VALUE(balance_gral!G22)</f>
        <v>201472320</v>
      </c>
      <c r="F22" s="1" t="n">
        <f aca="false">VALUE(balance_gral!J22)</f>
        <v>1171753976</v>
      </c>
    </row>
    <row r="23" customFormat="false" ht="12.75" hidden="false" customHeight="false" outlineLevel="0" collapsed="false">
      <c r="B23" s="0" t="str">
        <f aca="false">"0"&amp;LEFT(balance_gral!D23,11)</f>
        <v>011020113028</v>
      </c>
      <c r="C23" s="6" t="n">
        <f aca="false">VALUE(balance_gral!F23)</f>
        <v>662975282</v>
      </c>
      <c r="D23" s="6" t="n">
        <f aca="false">VALUE(balance_gral!H23)</f>
        <v>0</v>
      </c>
      <c r="E23" s="6" t="n">
        <f aca="false">VALUE(balance_gral!G23)</f>
        <v>0</v>
      </c>
      <c r="F23" s="1" t="n">
        <f aca="false">VALUE(balance_gral!J23)</f>
        <v>662975282</v>
      </c>
    </row>
    <row r="24" customFormat="false" ht="12.75" hidden="false" customHeight="false" outlineLevel="0" collapsed="false">
      <c r="B24" s="0" t="str">
        <f aca="false">"0"&amp;LEFT(balance_gral!D24,11)</f>
        <v>011080000000</v>
      </c>
      <c r="C24" s="6" t="n">
        <f aca="false">VALUE(balance_gral!F24)</f>
        <v>1624999655</v>
      </c>
      <c r="D24" s="6" t="n">
        <f aca="false">VALUE(balance_gral!H24)</f>
        <v>136545.49</v>
      </c>
      <c r="E24" s="6" t="n">
        <f aca="false">VALUE(balance_gral!G24)</f>
        <v>982504881</v>
      </c>
      <c r="F24" s="1" t="n">
        <f aca="false">VALUE(balance_gral!J24)</f>
        <v>2607504536</v>
      </c>
    </row>
    <row r="25" customFormat="false" ht="12.75" hidden="false" customHeight="false" outlineLevel="0" collapsed="false">
      <c r="B25" s="0" t="str">
        <f aca="false">"0"&amp;LEFT(balance_gral!D25,11)</f>
        <v>011080119000</v>
      </c>
      <c r="C25" s="6" t="n">
        <f aca="false">VALUE(balance_gral!F25)</f>
        <v>1624999655</v>
      </c>
      <c r="D25" s="6" t="n">
        <f aca="false">VALUE(balance_gral!H25)</f>
        <v>136545.49</v>
      </c>
      <c r="E25" s="6" t="n">
        <f aca="false">VALUE(balance_gral!G25)</f>
        <v>982504881</v>
      </c>
      <c r="F25" s="1" t="n">
        <f aca="false">VALUE(balance_gral!J25)</f>
        <v>2607504536</v>
      </c>
    </row>
    <row r="26" customFormat="false" ht="12.75" hidden="false" customHeight="false" outlineLevel="0" collapsed="false">
      <c r="B26" s="0" t="str">
        <f aca="false">"0"&amp;LEFT(balance_gral!D26,11)</f>
        <v>011080119082</v>
      </c>
      <c r="C26" s="6" t="n">
        <f aca="false">VALUE(balance_gral!F26)</f>
        <v>1624999655</v>
      </c>
      <c r="D26" s="6" t="n">
        <f aca="false">VALUE(balance_gral!H26)</f>
        <v>136545.49</v>
      </c>
      <c r="E26" s="6" t="n">
        <f aca="false">VALUE(balance_gral!G26)</f>
        <v>982504881</v>
      </c>
      <c r="F26" s="1" t="n">
        <f aca="false">VALUE(balance_gral!J26)</f>
        <v>2607504536</v>
      </c>
    </row>
    <row r="27" customFormat="false" ht="12.75" hidden="false" customHeight="false" outlineLevel="0" collapsed="false">
      <c r="B27" s="0" t="str">
        <f aca="false">"0"&amp;LEFT(balance_gral!D27,11)</f>
        <v>011090000000</v>
      </c>
      <c r="C27" s="6" t="n">
        <f aca="false">VALUE(balance_gral!F27)</f>
        <v>-51054880</v>
      </c>
      <c r="D27" s="6" t="n">
        <f aca="false">VALUE(balance_gral!H27)</f>
        <v>-13846.36</v>
      </c>
      <c r="E27" s="6" t="n">
        <f aca="false">VALUE(balance_gral!G27)</f>
        <v>-99630653</v>
      </c>
      <c r="F27" s="1" t="n">
        <f aca="false">VALUE(balance_gral!J27)</f>
        <v>-150685533</v>
      </c>
    </row>
    <row r="28" customFormat="false" ht="12.75" hidden="false" customHeight="false" outlineLevel="0" collapsed="false">
      <c r="B28" s="0" t="str">
        <f aca="false">"0"&amp;LEFT(balance_gral!D28,11)</f>
        <v>011090121000</v>
      </c>
      <c r="C28" s="6" t="n">
        <f aca="false">VALUE(balance_gral!F28)</f>
        <v>-51054880</v>
      </c>
      <c r="D28" s="6" t="n">
        <f aca="false">VALUE(balance_gral!H28)</f>
        <v>-13846.36</v>
      </c>
      <c r="E28" s="6" t="n">
        <f aca="false">VALUE(balance_gral!G28)</f>
        <v>-99630653</v>
      </c>
      <c r="F28" s="1" t="n">
        <f aca="false">VALUE(balance_gral!J28)</f>
        <v>-150685533</v>
      </c>
    </row>
    <row r="29" customFormat="false" ht="12.75" hidden="false" customHeight="false" outlineLevel="0" collapsed="false">
      <c r="B29" s="0" t="str">
        <f aca="false">"0"&amp;LEFT(balance_gral!D29,11)</f>
        <v>011090121092</v>
      </c>
      <c r="C29" s="6" t="n">
        <f aca="false">VALUE(balance_gral!F29)</f>
        <v>-51054880</v>
      </c>
      <c r="D29" s="6" t="n">
        <f aca="false">VALUE(balance_gral!H29)</f>
        <v>-13846.36</v>
      </c>
      <c r="E29" s="6" t="n">
        <f aca="false">VALUE(balance_gral!G29)</f>
        <v>-99630653</v>
      </c>
      <c r="F29" s="1" t="n">
        <f aca="false">VALUE(balance_gral!J29)</f>
        <v>-150685533</v>
      </c>
    </row>
    <row r="30" customFormat="false" ht="12.75" hidden="false" customHeight="false" outlineLevel="0" collapsed="false">
      <c r="B30" s="0" t="str">
        <f aca="false">"0"&amp;LEFT(balance_gral!D30,11)</f>
        <v>012000000000</v>
      </c>
      <c r="C30" s="6" t="n">
        <f aca="false">VALUE(balance_gral!F30)</f>
        <v>3276788519163</v>
      </c>
      <c r="D30" s="6" t="n">
        <f aca="false">VALUE(balance_gral!H30)</f>
        <v>0</v>
      </c>
      <c r="E30" s="6" t="n">
        <f aca="false">VALUE(balance_gral!G30)</f>
        <v>0</v>
      </c>
      <c r="F30" s="1" t="n">
        <f aca="false">VALUE(balance_gral!J30)</f>
        <v>3276788519163</v>
      </c>
    </row>
    <row r="31" customFormat="false" ht="12.75" hidden="false" customHeight="false" outlineLevel="0" collapsed="false">
      <c r="B31" s="0" t="str">
        <f aca="false">"0"&amp;LEFT(balance_gral!D31,11)</f>
        <v>012010000000</v>
      </c>
      <c r="C31" s="6" t="n">
        <f aca="false">VALUE(balance_gral!F31)</f>
        <v>3149494822540</v>
      </c>
      <c r="D31" s="6" t="n">
        <f aca="false">VALUE(balance_gral!H31)</f>
        <v>0</v>
      </c>
      <c r="E31" s="6" t="n">
        <f aca="false">VALUE(balance_gral!G31)</f>
        <v>0</v>
      </c>
      <c r="F31" s="1" t="n">
        <f aca="false">VALUE(balance_gral!J31)</f>
        <v>3149494822540</v>
      </c>
    </row>
    <row r="32" customFormat="false" ht="12.75" hidden="false" customHeight="false" outlineLevel="0" collapsed="false">
      <c r="B32" s="0" t="str">
        <f aca="false">"0"&amp;LEFT(balance_gral!D32,11)</f>
        <v>012010123000</v>
      </c>
      <c r="C32" s="6" t="n">
        <f aca="false">VALUE(balance_gral!F32)</f>
        <v>3149494822540</v>
      </c>
      <c r="D32" s="6" t="n">
        <f aca="false">VALUE(balance_gral!H32)</f>
        <v>0</v>
      </c>
      <c r="E32" s="6" t="n">
        <f aca="false">VALUE(balance_gral!G32)</f>
        <v>0</v>
      </c>
      <c r="F32" s="1" t="n">
        <f aca="false">VALUE(balance_gral!J32)</f>
        <v>3149494822540</v>
      </c>
    </row>
    <row r="33" customFormat="false" ht="12.75" hidden="false" customHeight="false" outlineLevel="0" collapsed="false">
      <c r="B33" s="0" t="str">
        <f aca="false">"0"&amp;LEFT(balance_gral!D33,11)</f>
        <v>012010123002</v>
      </c>
      <c r="C33" s="6" t="n">
        <f aca="false">VALUE(balance_gral!F33)</f>
        <v>270793195731</v>
      </c>
      <c r="D33" s="6" t="n">
        <f aca="false">VALUE(balance_gral!H33)</f>
        <v>0</v>
      </c>
      <c r="E33" s="6" t="n">
        <f aca="false">VALUE(balance_gral!G33)</f>
        <v>0</v>
      </c>
      <c r="F33" s="1" t="n">
        <f aca="false">VALUE(balance_gral!J33)</f>
        <v>270793195731</v>
      </c>
    </row>
    <row r="34" customFormat="false" ht="12.75" hidden="false" customHeight="false" outlineLevel="0" collapsed="false">
      <c r="B34" s="0" t="str">
        <f aca="false">"0"&amp;LEFT(balance_gral!D34,11)</f>
        <v>012010123006</v>
      </c>
      <c r="C34" s="6" t="n">
        <f aca="false">VALUE(balance_gral!F34)</f>
        <v>2838701626809</v>
      </c>
      <c r="D34" s="6" t="n">
        <f aca="false">VALUE(balance_gral!H34)</f>
        <v>0</v>
      </c>
      <c r="E34" s="6" t="n">
        <f aca="false">VALUE(balance_gral!G34)</f>
        <v>0</v>
      </c>
      <c r="F34" s="1" t="n">
        <f aca="false">VALUE(balance_gral!J34)</f>
        <v>2838701626809</v>
      </c>
    </row>
    <row r="35" customFormat="false" ht="12.75" hidden="false" customHeight="false" outlineLevel="0" collapsed="false">
      <c r="B35" s="0" t="str">
        <f aca="false">"0"&amp;LEFT(balance_gral!D35,11)</f>
        <v>012010123016</v>
      </c>
      <c r="C35" s="6" t="n">
        <f aca="false">VALUE(balance_gral!F35)</f>
        <v>40000000000</v>
      </c>
      <c r="D35" s="6" t="n">
        <f aca="false">VALUE(balance_gral!H35)</f>
        <v>0</v>
      </c>
      <c r="E35" s="6" t="n">
        <f aca="false">VALUE(balance_gral!G35)</f>
        <v>0</v>
      </c>
      <c r="F35" s="1" t="n">
        <f aca="false">VALUE(balance_gral!J35)</f>
        <v>40000000000</v>
      </c>
    </row>
    <row r="36" customFormat="false" ht="12.75" hidden="false" customHeight="false" outlineLevel="0" collapsed="false">
      <c r="B36" s="0" t="str">
        <f aca="false">"0"&amp;LEFT(balance_gral!D36,11)</f>
        <v>012080000000</v>
      </c>
      <c r="C36" s="6" t="n">
        <f aca="false">VALUE(balance_gral!F36)</f>
        <v>127293696623</v>
      </c>
      <c r="D36" s="6" t="n">
        <f aca="false">VALUE(balance_gral!H36)</f>
        <v>0</v>
      </c>
      <c r="E36" s="6" t="n">
        <f aca="false">VALUE(balance_gral!G36)</f>
        <v>0</v>
      </c>
      <c r="F36" s="1" t="n">
        <f aca="false">VALUE(balance_gral!J36)</f>
        <v>127293696623</v>
      </c>
    </row>
    <row r="37" customFormat="false" ht="12.75" hidden="false" customHeight="false" outlineLevel="0" collapsed="false">
      <c r="B37" s="0" t="str">
        <f aca="false">"0"&amp;LEFT(balance_gral!D37,11)</f>
        <v>012080127000</v>
      </c>
      <c r="C37" s="6" t="n">
        <f aca="false">VALUE(balance_gral!F37)</f>
        <v>127293696623</v>
      </c>
      <c r="D37" s="6" t="n">
        <f aca="false">VALUE(balance_gral!H37)</f>
        <v>0</v>
      </c>
      <c r="E37" s="6" t="n">
        <f aca="false">VALUE(balance_gral!G37)</f>
        <v>0</v>
      </c>
      <c r="F37" s="1" t="n">
        <f aca="false">VALUE(balance_gral!J37)</f>
        <v>127293696623</v>
      </c>
    </row>
    <row r="38" customFormat="false" ht="12.75" hidden="false" customHeight="false" outlineLevel="0" collapsed="false">
      <c r="B38" s="0" t="str">
        <f aca="false">"0"&amp;LEFT(balance_gral!D38,11)</f>
        <v>012080127082</v>
      </c>
      <c r="C38" s="6" t="n">
        <f aca="false">VALUE(balance_gral!F38)</f>
        <v>344827938036</v>
      </c>
      <c r="D38" s="6" t="n">
        <f aca="false">VALUE(balance_gral!H38)</f>
        <v>0</v>
      </c>
      <c r="E38" s="6" t="n">
        <f aca="false">VALUE(balance_gral!G38)</f>
        <v>0</v>
      </c>
      <c r="F38" s="1" t="n">
        <f aca="false">VALUE(balance_gral!J38)</f>
        <v>344827938036</v>
      </c>
    </row>
    <row r="39" customFormat="false" ht="12.75" hidden="false" customHeight="false" outlineLevel="0" collapsed="false">
      <c r="B39" s="0" t="str">
        <f aca="false">"0"&amp;LEFT(balance_gral!D39,11)</f>
        <v>012080127092</v>
      </c>
      <c r="C39" s="6" t="n">
        <f aca="false">VALUE(balance_gral!F39)</f>
        <v>-217534241413</v>
      </c>
      <c r="D39" s="6" t="n">
        <f aca="false">VALUE(balance_gral!H39)</f>
        <v>0</v>
      </c>
      <c r="E39" s="6" t="n">
        <f aca="false">VALUE(balance_gral!G39)</f>
        <v>0</v>
      </c>
      <c r="F39" s="1" t="n">
        <f aca="false">VALUE(balance_gral!J39)</f>
        <v>-217534241413</v>
      </c>
    </row>
    <row r="40" customFormat="false" ht="12.75" hidden="false" customHeight="false" outlineLevel="0" collapsed="false">
      <c r="B40" s="0" t="str">
        <f aca="false">"0"&amp;LEFT(balance_gral!D40,11)</f>
        <v>013000000000</v>
      </c>
      <c r="C40" s="6" t="n">
        <f aca="false">VALUE(balance_gral!F40)</f>
        <v>938740518561</v>
      </c>
      <c r="D40" s="6" t="n">
        <f aca="false">VALUE(balance_gral!H40)</f>
        <v>250945323.72</v>
      </c>
      <c r="E40" s="6" t="n">
        <f aca="false">VALUE(balance_gral!G40)</f>
        <v>1805662020108</v>
      </c>
      <c r="F40" s="1" t="n">
        <f aca="false">VALUE(balance_gral!J40)</f>
        <v>2744402538669</v>
      </c>
    </row>
    <row r="41" customFormat="false" ht="12.75" hidden="false" customHeight="false" outlineLevel="0" collapsed="false">
      <c r="B41" s="0" t="str">
        <f aca="false">"0"&amp;LEFT(balance_gral!D41,11)</f>
        <v>013010000000</v>
      </c>
      <c r="C41" s="6" t="n">
        <f aca="false">VALUE(balance_gral!F41)</f>
        <v>596055936878</v>
      </c>
      <c r="D41" s="6" t="n">
        <f aca="false">VALUE(balance_gral!H41)</f>
        <v>246940641.9</v>
      </c>
      <c r="E41" s="6" t="n">
        <f aca="false">VALUE(balance_gral!G41)</f>
        <v>1776846572354</v>
      </c>
      <c r="F41" s="1" t="n">
        <f aca="false">VALUE(balance_gral!J41)</f>
        <v>2372902509232</v>
      </c>
    </row>
    <row r="42" customFormat="false" ht="12.75" hidden="false" customHeight="false" outlineLevel="0" collapsed="false">
      <c r="B42" s="0" t="str">
        <f aca="false">"0"&amp;LEFT(balance_gral!D42,11)</f>
        <v>013010131000</v>
      </c>
      <c r="C42" s="6" t="n">
        <f aca="false">VALUE(balance_gral!F42)</f>
        <v>595261205944</v>
      </c>
      <c r="D42" s="6" t="n">
        <f aca="false">VALUE(balance_gral!H42)</f>
        <v>241648073.63</v>
      </c>
      <c r="E42" s="6" t="n">
        <f aca="false">VALUE(balance_gral!G42)</f>
        <v>1738764214921</v>
      </c>
      <c r="F42" s="1" t="n">
        <f aca="false">VALUE(balance_gral!J42)</f>
        <v>2334025420865</v>
      </c>
    </row>
    <row r="43" customFormat="false" ht="12.75" hidden="false" customHeight="false" outlineLevel="0" collapsed="false">
      <c r="B43" s="0" t="str">
        <f aca="false">"0"&amp;LEFT(balance_gral!D43,11)</f>
        <v>013010131002</v>
      </c>
      <c r="C43" s="6" t="n">
        <f aca="false">VALUE(balance_gral!F43)</f>
        <v>211722447589</v>
      </c>
      <c r="D43" s="6" t="n">
        <f aca="false">VALUE(balance_gral!H43)</f>
        <v>5367880.38</v>
      </c>
      <c r="E43" s="6" t="n">
        <f aca="false">VALUE(balance_gral!G43)</f>
        <v>38624261202</v>
      </c>
      <c r="F43" s="1" t="n">
        <f aca="false">VALUE(balance_gral!J43)</f>
        <v>250346708791</v>
      </c>
    </row>
    <row r="44" customFormat="false" ht="12.75" hidden="false" customHeight="false" outlineLevel="0" collapsed="false">
      <c r="B44" s="0" t="str">
        <f aca="false">"0"&amp;LEFT(balance_gral!D44,11)</f>
        <v>013010131004</v>
      </c>
      <c r="C44" s="6" t="n">
        <f aca="false">VALUE(balance_gral!F44)</f>
        <v>142961367122</v>
      </c>
      <c r="D44" s="6" t="n">
        <f aca="false">VALUE(balance_gral!H44)</f>
        <v>34467653.18</v>
      </c>
      <c r="E44" s="6" t="n">
        <f aca="false">VALUE(balance_gral!G44)</f>
        <v>248009930397</v>
      </c>
      <c r="F44" s="1" t="n">
        <f aca="false">VALUE(balance_gral!J44)</f>
        <v>390971297519</v>
      </c>
    </row>
    <row r="45" customFormat="false" ht="12.75" hidden="false" customHeight="false" outlineLevel="0" collapsed="false">
      <c r="B45" s="0" t="str">
        <f aca="false">"0"&amp;LEFT(balance_gral!D45,11)</f>
        <v>013010131006</v>
      </c>
      <c r="C45" s="6" t="n">
        <f aca="false">VALUE(balance_gral!F45)</f>
        <v>99386762070</v>
      </c>
      <c r="D45" s="6" t="n">
        <f aca="false">VALUE(balance_gral!H45)</f>
        <v>9390949.04</v>
      </c>
      <c r="E45" s="6" t="n">
        <f aca="false">VALUE(balance_gral!G45)</f>
        <v>67572010360</v>
      </c>
      <c r="F45" s="1" t="n">
        <f aca="false">VALUE(balance_gral!J45)</f>
        <v>166958772430</v>
      </c>
    </row>
    <row r="46" customFormat="false" ht="12.75" hidden="false" customHeight="false" outlineLevel="0" collapsed="false">
      <c r="B46" s="0" t="str">
        <f aca="false">"0"&amp;LEFT(balance_gral!D46,11)</f>
        <v>013010131007</v>
      </c>
      <c r="C46" s="6" t="n">
        <f aca="false">VALUE(balance_gral!F46)</f>
        <v>0</v>
      </c>
      <c r="D46" s="6" t="n">
        <f aca="false">VALUE(balance_gral!H46)</f>
        <v>137890000</v>
      </c>
      <c r="E46" s="6" t="n">
        <f aca="false">VALUE(balance_gral!G46)</f>
        <v>992179221600</v>
      </c>
      <c r="F46" s="1" t="n">
        <f aca="false">VALUE(balance_gral!J46)</f>
        <v>992179221600</v>
      </c>
    </row>
    <row r="47" customFormat="false" ht="12.75" hidden="false" customHeight="false" outlineLevel="0" collapsed="false">
      <c r="B47" s="0" t="str">
        <f aca="false">"0"&amp;LEFT(balance_gral!D47,11)</f>
        <v>013010131012</v>
      </c>
      <c r="C47" s="6" t="n">
        <f aca="false">VALUE(balance_gral!F47)</f>
        <v>3163000293</v>
      </c>
      <c r="D47" s="6" t="n">
        <f aca="false">VALUE(balance_gral!H47)</f>
        <v>0</v>
      </c>
      <c r="E47" s="6" t="n">
        <f aca="false">VALUE(balance_gral!G47)</f>
        <v>0</v>
      </c>
      <c r="F47" s="1" t="n">
        <f aca="false">VALUE(balance_gral!J47)</f>
        <v>3163000293</v>
      </c>
    </row>
    <row r="48" customFormat="false" ht="12.75" hidden="false" customHeight="false" outlineLevel="0" collapsed="false">
      <c r="B48" s="0" t="str">
        <f aca="false">"0"&amp;LEFT(balance_gral!D48,11)</f>
        <v>013010131018</v>
      </c>
      <c r="C48" s="6" t="n">
        <f aca="false">VALUE(balance_gral!F48)</f>
        <v>4083412569</v>
      </c>
      <c r="D48" s="6" t="n">
        <f aca="false">VALUE(balance_gral!H48)</f>
        <v>0</v>
      </c>
      <c r="E48" s="6" t="n">
        <f aca="false">VALUE(balance_gral!G48)</f>
        <v>0</v>
      </c>
      <c r="F48" s="1" t="n">
        <f aca="false">VALUE(balance_gral!J48)</f>
        <v>4083412569</v>
      </c>
    </row>
    <row r="49" customFormat="false" ht="12.75" hidden="false" customHeight="false" outlineLevel="0" collapsed="false">
      <c r="B49" s="0" t="str">
        <f aca="false">"0"&amp;LEFT(balance_gral!D49,11)</f>
        <v>013010131024</v>
      </c>
      <c r="C49" s="6" t="n">
        <f aca="false">VALUE(balance_gral!F49)</f>
        <v>59893824506</v>
      </c>
      <c r="D49" s="6" t="n">
        <f aca="false">VALUE(balance_gral!H49)</f>
        <v>38197040.35</v>
      </c>
      <c r="E49" s="6" t="n">
        <f aca="false">VALUE(balance_gral!G49)</f>
        <v>274844512017</v>
      </c>
      <c r="F49" s="1" t="n">
        <f aca="false">VALUE(balance_gral!J49)</f>
        <v>334738336523</v>
      </c>
    </row>
    <row r="50" customFormat="false" ht="12.75" hidden="false" customHeight="false" outlineLevel="0" collapsed="false">
      <c r="B50" s="0" t="str">
        <f aca="false">"0"&amp;LEFT(balance_gral!D50,11)</f>
        <v>013010131026</v>
      </c>
      <c r="C50" s="6" t="n">
        <f aca="false">VALUE(balance_gral!F50)</f>
        <v>74050391795</v>
      </c>
      <c r="D50" s="6" t="n">
        <f aca="false">VALUE(balance_gral!H50)</f>
        <v>16334550.68</v>
      </c>
      <c r="E50" s="6" t="n">
        <f aca="false">VALUE(balance_gral!G50)</f>
        <v>117534279345</v>
      </c>
      <c r="F50" s="1" t="n">
        <f aca="false">VALUE(balance_gral!J50)</f>
        <v>191584671140</v>
      </c>
    </row>
    <row r="51" customFormat="false" ht="12.75" hidden="false" customHeight="false" outlineLevel="0" collapsed="false">
      <c r="B51" s="0" t="str">
        <f aca="false">"0"&amp;LEFT(balance_gral!D51,11)</f>
        <v>013010417000</v>
      </c>
      <c r="C51" s="6" t="n">
        <f aca="false">VALUE(balance_gral!F51)</f>
        <v>794730934</v>
      </c>
      <c r="D51" s="6" t="n">
        <f aca="false">VALUE(balance_gral!H51)</f>
        <v>5269015</v>
      </c>
      <c r="E51" s="6" t="n">
        <f aca="false">VALUE(balance_gral!G51)</f>
        <v>37912881292</v>
      </c>
      <c r="F51" s="1" t="n">
        <f aca="false">VALUE(balance_gral!J51)</f>
        <v>38707612226</v>
      </c>
    </row>
    <row r="52" customFormat="false" ht="12.75" hidden="false" customHeight="false" outlineLevel="0" collapsed="false">
      <c r="B52" s="0" t="str">
        <f aca="false">"0"&amp;LEFT(balance_gral!D52,11)</f>
        <v>013010417024</v>
      </c>
      <c r="C52" s="6" t="n">
        <f aca="false">VALUE(balance_gral!F52)</f>
        <v>767500000</v>
      </c>
      <c r="D52" s="6" t="n">
        <f aca="false">VALUE(balance_gral!H52)</f>
        <v>0</v>
      </c>
      <c r="E52" s="6" t="n">
        <f aca="false">VALUE(balance_gral!G52)</f>
        <v>0</v>
      </c>
      <c r="F52" s="1" t="n">
        <f aca="false">VALUE(balance_gral!J52)</f>
        <v>767500000</v>
      </c>
    </row>
    <row r="53" customFormat="false" ht="12.75" hidden="false" customHeight="false" outlineLevel="0" collapsed="false">
      <c r="B53" s="0" t="str">
        <f aca="false">"0"&amp;LEFT(balance_gral!D53,11)</f>
        <v>013010417026</v>
      </c>
      <c r="C53" s="6" t="n">
        <f aca="false">VALUE(balance_gral!F53)</f>
        <v>27230934</v>
      </c>
      <c r="D53" s="6" t="n">
        <f aca="false">VALUE(balance_gral!H53)</f>
        <v>5269015</v>
      </c>
      <c r="E53" s="6" t="n">
        <f aca="false">VALUE(balance_gral!G53)</f>
        <v>37912881292</v>
      </c>
      <c r="F53" s="1" t="n">
        <f aca="false">VALUE(balance_gral!J53)</f>
        <v>37940112226</v>
      </c>
    </row>
    <row r="54" customFormat="false" ht="12.75" hidden="false" customHeight="false" outlineLevel="0" collapsed="false">
      <c r="B54" s="0" t="str">
        <f aca="false">"0"&amp;LEFT(balance_gral!D54,11)</f>
        <v>013010419000</v>
      </c>
      <c r="C54" s="6" t="n">
        <f aca="false">VALUE(balance_gral!F54)</f>
        <v>0</v>
      </c>
      <c r="D54" s="6" t="n">
        <f aca="false">VALUE(balance_gral!H54)</f>
        <v>23553.27</v>
      </c>
      <c r="E54" s="6" t="n">
        <f aca="false">VALUE(balance_gral!G54)</f>
        <v>169476141</v>
      </c>
      <c r="F54" s="1" t="n">
        <f aca="false">VALUE(balance_gral!J54)</f>
        <v>169476141</v>
      </c>
    </row>
    <row r="55" customFormat="false" ht="12.75" hidden="false" customHeight="false" outlineLevel="0" collapsed="false">
      <c r="B55" s="0" t="str">
        <f aca="false">"0"&amp;LEFT(balance_gral!D55,11)</f>
        <v>013010419002</v>
      </c>
      <c r="C55" s="6" t="n">
        <f aca="false">VALUE(balance_gral!F55)</f>
        <v>0</v>
      </c>
      <c r="D55" s="6" t="n">
        <f aca="false">VALUE(balance_gral!H55)</f>
        <v>23553.27</v>
      </c>
      <c r="E55" s="6" t="n">
        <f aca="false">VALUE(balance_gral!G55)</f>
        <v>169476141</v>
      </c>
      <c r="F55" s="1" t="n">
        <f aca="false">VALUE(balance_gral!J55)</f>
        <v>169476141</v>
      </c>
    </row>
    <row r="56" customFormat="false" ht="12.75" hidden="false" customHeight="false" outlineLevel="0" collapsed="false">
      <c r="B56" s="0" t="str">
        <f aca="false">"0"&amp;LEFT(balance_gral!D56,11)</f>
        <v>013020000000</v>
      </c>
      <c r="C56" s="6" t="n">
        <f aca="false">VALUE(balance_gral!F56)</f>
        <v>301169123278</v>
      </c>
      <c r="D56" s="6" t="n">
        <f aca="false">VALUE(balance_gral!H56)</f>
        <v>0</v>
      </c>
      <c r="E56" s="6" t="n">
        <f aca="false">VALUE(balance_gral!G56)</f>
        <v>0</v>
      </c>
      <c r="F56" s="1" t="n">
        <f aca="false">VALUE(balance_gral!J56)</f>
        <v>301169123278</v>
      </c>
    </row>
    <row r="57" customFormat="false" ht="12.75" hidden="false" customHeight="false" outlineLevel="0" collapsed="false">
      <c r="B57" s="0" t="str">
        <f aca="false">"0"&amp;LEFT(balance_gral!D57,11)</f>
        <v>013020157000</v>
      </c>
      <c r="C57" s="6" t="n">
        <f aca="false">VALUE(balance_gral!F57)</f>
        <v>301169123278</v>
      </c>
      <c r="D57" s="6" t="n">
        <f aca="false">VALUE(balance_gral!H57)</f>
        <v>0</v>
      </c>
      <c r="E57" s="6" t="n">
        <f aca="false">VALUE(balance_gral!G57)</f>
        <v>0</v>
      </c>
      <c r="F57" s="1" t="n">
        <f aca="false">VALUE(balance_gral!J57)</f>
        <v>301169123278</v>
      </c>
    </row>
    <row r="58" customFormat="false" ht="12.75" hidden="false" customHeight="false" outlineLevel="0" collapsed="false">
      <c r="B58" s="0" t="str">
        <f aca="false">"0"&amp;LEFT(balance_gral!D58,11)</f>
        <v>013020157004</v>
      </c>
      <c r="C58" s="6" t="n">
        <f aca="false">VALUE(balance_gral!F58)</f>
        <v>301169123278</v>
      </c>
      <c r="D58" s="6" t="n">
        <f aca="false">VALUE(balance_gral!H58)</f>
        <v>0</v>
      </c>
      <c r="E58" s="6" t="n">
        <f aca="false">VALUE(balance_gral!G58)</f>
        <v>0</v>
      </c>
      <c r="F58" s="1" t="n">
        <f aca="false">VALUE(balance_gral!J58)</f>
        <v>301169123278</v>
      </c>
    </row>
    <row r="59" customFormat="false" ht="12.75" hidden="false" customHeight="false" outlineLevel="0" collapsed="false">
      <c r="B59" s="0" t="str">
        <f aca="false">"0"&amp;LEFT(balance_gral!D59,11)</f>
        <v>013030000000</v>
      </c>
      <c r="C59" s="6" t="n">
        <f aca="false">VALUE(balance_gral!F59)</f>
        <v>3669185493</v>
      </c>
      <c r="D59" s="6" t="n">
        <f aca="false">VALUE(balance_gral!H59)</f>
        <v>0</v>
      </c>
      <c r="E59" s="6" t="n">
        <f aca="false">VALUE(balance_gral!G59)</f>
        <v>0</v>
      </c>
      <c r="F59" s="1" t="n">
        <f aca="false">VALUE(balance_gral!J59)</f>
        <v>3669185493</v>
      </c>
    </row>
    <row r="60" customFormat="false" ht="12.75" hidden="false" customHeight="false" outlineLevel="0" collapsed="false">
      <c r="B60" s="0" t="str">
        <f aca="false">"0"&amp;LEFT(balance_gral!D60,11)</f>
        <v>013030397000</v>
      </c>
      <c r="C60" s="6" t="n">
        <f aca="false">VALUE(balance_gral!F60)</f>
        <v>3669185493</v>
      </c>
      <c r="D60" s="6" t="n">
        <f aca="false">VALUE(balance_gral!H60)</f>
        <v>0</v>
      </c>
      <c r="E60" s="6" t="n">
        <f aca="false">VALUE(balance_gral!G60)</f>
        <v>0</v>
      </c>
      <c r="F60" s="1" t="n">
        <f aca="false">VALUE(balance_gral!J60)</f>
        <v>3669185493</v>
      </c>
    </row>
    <row r="61" customFormat="false" ht="12.75" hidden="false" customHeight="false" outlineLevel="0" collapsed="false">
      <c r="B61" s="0" t="str">
        <f aca="false">"0"&amp;LEFT(balance_gral!D61,11)</f>
        <v>013030397002</v>
      </c>
      <c r="C61" s="6" t="n">
        <f aca="false">VALUE(balance_gral!F61)</f>
        <v>3669185493</v>
      </c>
      <c r="D61" s="6" t="n">
        <f aca="false">VALUE(balance_gral!H61)</f>
        <v>0</v>
      </c>
      <c r="E61" s="6" t="n">
        <f aca="false">VALUE(balance_gral!G61)</f>
        <v>0</v>
      </c>
      <c r="F61" s="1" t="n">
        <f aca="false">VALUE(balance_gral!J61)</f>
        <v>3669185493</v>
      </c>
    </row>
    <row r="62" customFormat="false" ht="12.75" hidden="false" customHeight="false" outlineLevel="0" collapsed="false">
      <c r="B62" s="0" t="str">
        <f aca="false">"0"&amp;LEFT(balance_gral!D62,11)</f>
        <v>013080000000</v>
      </c>
      <c r="C62" s="6" t="n">
        <f aca="false">VALUE(balance_gral!F62)</f>
        <v>37846288804</v>
      </c>
      <c r="D62" s="6" t="n">
        <f aca="false">VALUE(balance_gral!H62)</f>
        <v>4007828.68</v>
      </c>
      <c r="E62" s="6" t="n">
        <f aca="false">VALUE(balance_gral!G62)</f>
        <v>28838090796</v>
      </c>
      <c r="F62" s="1" t="n">
        <f aca="false">VALUE(balance_gral!J62)</f>
        <v>66684379600</v>
      </c>
    </row>
    <row r="63" customFormat="false" ht="12.75" hidden="false" customHeight="false" outlineLevel="0" collapsed="false">
      <c r="B63" s="0" t="str">
        <f aca="false">"0"&amp;LEFT(balance_gral!D63,11)</f>
        <v>013080161000</v>
      </c>
      <c r="C63" s="6" t="n">
        <f aca="false">VALUE(balance_gral!F63)</f>
        <v>37846288804</v>
      </c>
      <c r="D63" s="6" t="n">
        <f aca="false">VALUE(balance_gral!H63)</f>
        <v>4007828.68</v>
      </c>
      <c r="E63" s="6" t="n">
        <f aca="false">VALUE(balance_gral!G63)</f>
        <v>28838090796</v>
      </c>
      <c r="F63" s="1" t="n">
        <f aca="false">VALUE(balance_gral!J63)</f>
        <v>66684379600</v>
      </c>
    </row>
    <row r="64" customFormat="false" ht="12.75" hidden="false" customHeight="false" outlineLevel="0" collapsed="false">
      <c r="B64" s="0" t="str">
        <f aca="false">"0"&amp;LEFT(balance_gral!D64,11)</f>
        <v>013080161082</v>
      </c>
      <c r="C64" s="6" t="n">
        <f aca="false">VALUE(balance_gral!F64)</f>
        <v>78841238832</v>
      </c>
      <c r="D64" s="6" t="n">
        <f aca="false">VALUE(balance_gral!H64)</f>
        <v>8591350.96</v>
      </c>
      <c r="E64" s="6" t="n">
        <f aca="false">VALUE(balance_gral!G64)</f>
        <v>61818550352</v>
      </c>
      <c r="F64" s="1" t="n">
        <f aca="false">VALUE(balance_gral!J64)</f>
        <v>140659789184</v>
      </c>
    </row>
    <row r="65" customFormat="false" ht="12.75" hidden="false" customHeight="false" outlineLevel="0" collapsed="false">
      <c r="B65" s="0" t="str">
        <f aca="false">"0"&amp;LEFT(balance_gral!D65,11)</f>
        <v>013080161083</v>
      </c>
      <c r="C65" s="6" t="n">
        <f aca="false">VALUE(balance_gral!F65)</f>
        <v>0</v>
      </c>
      <c r="D65" s="6" t="n">
        <f aca="false">VALUE(balance_gral!H65)</f>
        <v>3965592.49</v>
      </c>
      <c r="E65" s="6" t="n">
        <f aca="false">VALUE(balance_gral!G65)</f>
        <v>28534182827</v>
      </c>
      <c r="F65" s="1" t="n">
        <f aca="false">VALUE(balance_gral!J65)</f>
        <v>28534182827</v>
      </c>
    </row>
    <row r="66" customFormat="false" ht="12.75" hidden="false" customHeight="false" outlineLevel="0" collapsed="false">
      <c r="B66" s="0" t="str">
        <f aca="false">"0"&amp;LEFT(balance_gral!D66,11)</f>
        <v>013080161094</v>
      </c>
      <c r="C66" s="6" t="n">
        <f aca="false">VALUE(balance_gral!F66)</f>
        <v>-40994950028</v>
      </c>
      <c r="D66" s="6" t="n">
        <f aca="false">VALUE(balance_gral!H66)</f>
        <v>-4832281.47</v>
      </c>
      <c r="E66" s="6" t="n">
        <f aca="false">VALUE(balance_gral!G66)</f>
        <v>-34770391383</v>
      </c>
      <c r="F66" s="1" t="n">
        <f aca="false">VALUE(balance_gral!J66)</f>
        <v>-75765341411</v>
      </c>
    </row>
    <row r="67" customFormat="false" ht="12.75" hidden="false" customHeight="false" outlineLevel="0" collapsed="false">
      <c r="B67" s="0" t="str">
        <f aca="false">"0"&amp;LEFT(balance_gral!D67,11)</f>
        <v>013080161095</v>
      </c>
      <c r="C67" s="6" t="n">
        <f aca="false">VALUE(balance_gral!F67)</f>
        <v>0</v>
      </c>
      <c r="D67" s="6" t="n">
        <f aca="false">VALUE(balance_gral!H67)</f>
        <v>-3716833.3</v>
      </c>
      <c r="E67" s="6" t="n">
        <f aca="false">VALUE(balance_gral!G67)</f>
        <v>-26744251000</v>
      </c>
      <c r="F67" s="1" t="n">
        <f aca="false">VALUE(balance_gral!J67)</f>
        <v>-26744251000</v>
      </c>
    </row>
    <row r="68" customFormat="false" ht="12.75" hidden="false" customHeight="false" outlineLevel="0" collapsed="false">
      <c r="B68" s="0" t="str">
        <f aca="false">"0"&amp;LEFT(balance_gral!D68,11)</f>
        <v>013090000000</v>
      </c>
      <c r="C68" s="6" t="n">
        <f aca="false">VALUE(balance_gral!F68)</f>
        <v>-15892</v>
      </c>
      <c r="D68" s="6" t="n">
        <f aca="false">VALUE(balance_gral!H68)</f>
        <v>-3146.86</v>
      </c>
      <c r="E68" s="6" t="n">
        <f aca="false">VALUE(balance_gral!G68)</f>
        <v>-22643042</v>
      </c>
      <c r="F68" s="1" t="n">
        <f aca="false">VALUE(balance_gral!J68)</f>
        <v>-22658934</v>
      </c>
    </row>
    <row r="69" customFormat="false" ht="12.75" hidden="false" customHeight="false" outlineLevel="0" collapsed="false">
      <c r="B69" s="0" t="str">
        <f aca="false">"0"&amp;LEFT(balance_gral!D69,11)</f>
        <v>013090165000</v>
      </c>
      <c r="C69" s="6" t="n">
        <f aca="false">VALUE(balance_gral!F69)</f>
        <v>-15892</v>
      </c>
      <c r="D69" s="6" t="n">
        <f aca="false">VALUE(balance_gral!H69)</f>
        <v>-3146.86</v>
      </c>
      <c r="E69" s="6" t="n">
        <f aca="false">VALUE(balance_gral!G69)</f>
        <v>-22643042</v>
      </c>
      <c r="F69" s="1" t="n">
        <f aca="false">VALUE(balance_gral!J69)</f>
        <v>-22658934</v>
      </c>
    </row>
    <row r="70" customFormat="false" ht="12.75" hidden="false" customHeight="false" outlineLevel="0" collapsed="false">
      <c r="B70" s="0" t="str">
        <f aca="false">"0"&amp;LEFT(balance_gral!D70,11)</f>
        <v>013090165096</v>
      </c>
      <c r="C70" s="6" t="n">
        <f aca="false">VALUE(balance_gral!F70)</f>
        <v>-15892</v>
      </c>
      <c r="D70" s="6" t="n">
        <f aca="false">VALUE(balance_gral!H70)</f>
        <v>-3146.86</v>
      </c>
      <c r="E70" s="6" t="n">
        <f aca="false">VALUE(balance_gral!G70)</f>
        <v>-22643042</v>
      </c>
      <c r="F70" s="1" t="n">
        <f aca="false">VALUE(balance_gral!J70)</f>
        <v>-22658934</v>
      </c>
    </row>
    <row r="71" customFormat="false" ht="12.75" hidden="false" customHeight="false" outlineLevel="0" collapsed="false">
      <c r="B71" s="0" t="str">
        <f aca="false">"0"&amp;LEFT(balance_gral!D71,11)</f>
        <v>014000000000</v>
      </c>
      <c r="C71" s="6" t="n">
        <f aca="false">VALUE(balance_gral!F71)</f>
        <v>8917459853375.86</v>
      </c>
      <c r="D71" s="6" t="n">
        <f aca="false">VALUE(balance_gral!H71)</f>
        <v>1239861754.75</v>
      </c>
      <c r="E71" s="6" t="n">
        <f aca="false">VALUE(balance_gral!G71)</f>
        <v>8916152657316</v>
      </c>
      <c r="F71" s="1" t="n">
        <f aca="false">VALUE(balance_gral!J71)</f>
        <v>17833612510691.9</v>
      </c>
    </row>
    <row r="72" customFormat="false" ht="12.75" hidden="false" customHeight="false" outlineLevel="0" collapsed="false">
      <c r="B72" s="0" t="str">
        <f aca="false">"0"&amp;LEFT(balance_gral!D72,11)</f>
        <v>014010000000</v>
      </c>
      <c r="C72" s="6" t="n">
        <f aca="false">VALUE(balance_gral!F72)</f>
        <v>8088666721018</v>
      </c>
      <c r="D72" s="6" t="n">
        <f aca="false">VALUE(balance_gral!H72)</f>
        <v>1163300298.55</v>
      </c>
      <c r="E72" s="6" t="n">
        <f aca="false">VALUE(balance_gral!G72)</f>
        <v>8370457500322</v>
      </c>
      <c r="F72" s="1" t="n">
        <f aca="false">VALUE(balance_gral!J72)</f>
        <v>16459124221340</v>
      </c>
    </row>
    <row r="73" customFormat="false" ht="12.75" hidden="false" customHeight="false" outlineLevel="0" collapsed="false">
      <c r="B73" s="0" t="str">
        <f aca="false">"0"&amp;LEFT(balance_gral!D73,11)</f>
        <v>014010169000</v>
      </c>
      <c r="C73" s="6" t="n">
        <f aca="false">VALUE(balance_gral!F73)</f>
        <v>1433484061117</v>
      </c>
      <c r="D73" s="6" t="n">
        <f aca="false">VALUE(balance_gral!H73)</f>
        <v>318341472.26</v>
      </c>
      <c r="E73" s="6" t="n">
        <f aca="false">VALUE(balance_gral!G73)</f>
        <v>2290606963158</v>
      </c>
      <c r="F73" s="1" t="n">
        <f aca="false">VALUE(balance_gral!J73)</f>
        <v>3724091024275</v>
      </c>
    </row>
    <row r="74" customFormat="false" ht="12.75" hidden="false" customHeight="false" outlineLevel="0" collapsed="false">
      <c r="B74" s="0" t="str">
        <f aca="false">"0"&amp;LEFT(balance_gral!D74,11)</f>
        <v>014010169002</v>
      </c>
      <c r="C74" s="6" t="n">
        <f aca="false">VALUE(balance_gral!F74)</f>
        <v>1111787667102</v>
      </c>
      <c r="D74" s="6" t="n">
        <f aca="false">VALUE(balance_gral!H74)</f>
        <v>260182965.34</v>
      </c>
      <c r="E74" s="6" t="n">
        <f aca="false">VALUE(balance_gral!G74)</f>
        <v>1872130916128</v>
      </c>
      <c r="F74" s="1" t="n">
        <f aca="false">VALUE(balance_gral!J74)</f>
        <v>2983918583230</v>
      </c>
    </row>
    <row r="75" customFormat="false" ht="12.75" hidden="false" customHeight="false" outlineLevel="0" collapsed="false">
      <c r="B75" s="0" t="str">
        <f aca="false">"0"&amp;LEFT(balance_gral!D75,11)</f>
        <v>014010169003</v>
      </c>
      <c r="C75" s="6" t="n">
        <f aca="false">VALUE(balance_gral!F75)</f>
        <v>0</v>
      </c>
      <c r="D75" s="6" t="n">
        <f aca="false">VALUE(balance_gral!H75)</f>
        <v>3750000</v>
      </c>
      <c r="E75" s="6" t="n">
        <f aca="false">VALUE(balance_gral!G75)</f>
        <v>26982900000</v>
      </c>
      <c r="F75" s="1" t="n">
        <f aca="false">VALUE(balance_gral!J75)</f>
        <v>26982900000</v>
      </c>
    </row>
    <row r="76" customFormat="false" ht="12.75" hidden="false" customHeight="false" outlineLevel="0" collapsed="false">
      <c r="B76" s="0" t="str">
        <f aca="false">"0"&amp;LEFT(balance_gral!D76,11)</f>
        <v>014010169004</v>
      </c>
      <c r="C76" s="6" t="n">
        <f aca="false">VALUE(balance_gral!F76)</f>
        <v>298952594015</v>
      </c>
      <c r="D76" s="6" t="n">
        <f aca="false">VALUE(balance_gral!H76)</f>
        <v>46277854.92</v>
      </c>
      <c r="E76" s="6" t="n">
        <f aca="false">VALUE(balance_gral!G76)</f>
        <v>332989528404</v>
      </c>
      <c r="F76" s="1" t="n">
        <f aca="false">VALUE(balance_gral!J76)</f>
        <v>631942122419</v>
      </c>
    </row>
    <row r="77" customFormat="false" ht="12.75" hidden="false" customHeight="false" outlineLevel="0" collapsed="false">
      <c r="B77" s="0" t="str">
        <f aca="false">"0"&amp;LEFT(balance_gral!D77,11)</f>
        <v>014010169006</v>
      </c>
      <c r="C77" s="6" t="n">
        <f aca="false">VALUE(balance_gral!F77)</f>
        <v>2703000000</v>
      </c>
      <c r="D77" s="6" t="n">
        <f aca="false">VALUE(balance_gral!H77)</f>
        <v>1499000</v>
      </c>
      <c r="E77" s="6" t="n">
        <f aca="false">VALUE(balance_gral!G77)</f>
        <v>10785964560</v>
      </c>
      <c r="F77" s="1" t="n">
        <f aca="false">VALUE(balance_gral!J77)</f>
        <v>13488964560</v>
      </c>
    </row>
    <row r="78" customFormat="false" ht="12.75" hidden="false" customHeight="false" outlineLevel="0" collapsed="false">
      <c r="B78" s="0" t="str">
        <f aca="false">"0"&amp;LEFT(balance_gral!D78,11)</f>
        <v>014010169008</v>
      </c>
      <c r="C78" s="6" t="n">
        <f aca="false">VALUE(balance_gral!F78)</f>
        <v>14680800000</v>
      </c>
      <c r="D78" s="6" t="n">
        <f aca="false">VALUE(balance_gral!H78)</f>
        <v>811646</v>
      </c>
      <c r="E78" s="6" t="n">
        <f aca="false">VALUE(balance_gral!G78)</f>
        <v>5840150094</v>
      </c>
      <c r="F78" s="1" t="n">
        <f aca="false">VALUE(balance_gral!J78)</f>
        <v>20520950094</v>
      </c>
    </row>
    <row r="79" customFormat="false" ht="12.75" hidden="false" customHeight="false" outlineLevel="0" collapsed="false">
      <c r="B79" s="0" t="str">
        <f aca="false">"0"&amp;LEFT(balance_gral!D79,11)</f>
        <v>014010169020</v>
      </c>
      <c r="C79" s="6" t="n">
        <f aca="false">VALUE(balance_gral!F79)</f>
        <v>5360000000</v>
      </c>
      <c r="D79" s="6" t="n">
        <f aca="false">VALUE(balance_gral!H79)</f>
        <v>5820006</v>
      </c>
      <c r="E79" s="6" t="n">
        <f aca="false">VALUE(balance_gral!G79)</f>
        <v>41877503972</v>
      </c>
      <c r="F79" s="1" t="n">
        <f aca="false">VALUE(balance_gral!J79)</f>
        <v>47237503972</v>
      </c>
    </row>
    <row r="80" customFormat="false" ht="12.75" hidden="false" customHeight="false" outlineLevel="0" collapsed="false">
      <c r="B80" s="0" t="str">
        <f aca="false">"0"&amp;LEFT(balance_gral!D80,11)</f>
        <v>014010173000</v>
      </c>
      <c r="C80" s="6" t="n">
        <f aca="false">VALUE(balance_gral!F80)</f>
        <v>4900063868367</v>
      </c>
      <c r="D80" s="6" t="n">
        <f aca="false">VALUE(balance_gral!H80)</f>
        <v>746671269.65</v>
      </c>
      <c r="E80" s="6" t="n">
        <f aca="false">VALUE(balance_gral!G80)</f>
        <v>5372628320497</v>
      </c>
      <c r="F80" s="1" t="n">
        <f aca="false">VALUE(balance_gral!J80)</f>
        <v>10272692188864</v>
      </c>
    </row>
    <row r="81" customFormat="false" ht="12.75" hidden="false" customHeight="false" outlineLevel="0" collapsed="false">
      <c r="B81" s="0" t="str">
        <f aca="false">"0"&amp;LEFT(balance_gral!D81,11)</f>
        <v>014010173002</v>
      </c>
      <c r="C81" s="6" t="n">
        <f aca="false">VALUE(balance_gral!F81)</f>
        <v>4104714235346</v>
      </c>
      <c r="D81" s="6" t="n">
        <f aca="false">VALUE(balance_gral!H81)</f>
        <v>559839392.44</v>
      </c>
      <c r="E81" s="6" t="n">
        <f aca="false">VALUE(balance_gral!G81)</f>
        <v>4028290757940</v>
      </c>
      <c r="F81" s="1" t="n">
        <f aca="false">VALUE(balance_gral!J81)</f>
        <v>8133004993286</v>
      </c>
    </row>
    <row r="82" customFormat="false" ht="12.75" hidden="false" customHeight="false" outlineLevel="0" collapsed="false">
      <c r="B82" s="0" t="str">
        <f aca="false">"0"&amp;LEFT(balance_gral!D82,11)</f>
        <v>014010173003</v>
      </c>
      <c r="C82" s="6" t="n">
        <f aca="false">VALUE(balance_gral!F82)</f>
        <v>0</v>
      </c>
      <c r="D82" s="6" t="n">
        <f aca="false">VALUE(balance_gral!H82)</f>
        <v>59447368.44</v>
      </c>
      <c r="E82" s="6" t="n">
        <f aca="false">VALUE(balance_gral!G82)</f>
        <v>427749972768</v>
      </c>
      <c r="F82" s="1" t="n">
        <f aca="false">VALUE(balance_gral!J82)</f>
        <v>427749972768</v>
      </c>
    </row>
    <row r="83" customFormat="false" ht="12.75" hidden="false" customHeight="false" outlineLevel="0" collapsed="false">
      <c r="B83" s="0" t="str">
        <f aca="false">"0"&amp;LEFT(balance_gral!D83,11)</f>
        <v>014010173004</v>
      </c>
      <c r="C83" s="6" t="n">
        <f aca="false">VALUE(balance_gral!F83)</f>
        <v>10272051995</v>
      </c>
      <c r="D83" s="6" t="n">
        <f aca="false">VALUE(balance_gral!H83)</f>
        <v>0</v>
      </c>
      <c r="E83" s="6" t="n">
        <f aca="false">VALUE(balance_gral!G83)</f>
        <v>0</v>
      </c>
      <c r="F83" s="1" t="n">
        <f aca="false">VALUE(balance_gral!J83)</f>
        <v>10272051995</v>
      </c>
    </row>
    <row r="84" customFormat="false" ht="12.75" hidden="false" customHeight="false" outlineLevel="0" collapsed="false">
      <c r="B84" s="0" t="str">
        <f aca="false">"0"&amp;LEFT(balance_gral!D84,11)</f>
        <v>014010173006</v>
      </c>
      <c r="C84" s="6" t="n">
        <f aca="false">VALUE(balance_gral!F84)</f>
        <v>682521599521</v>
      </c>
      <c r="D84" s="6" t="n">
        <f aca="false">VALUE(balance_gral!H84)</f>
        <v>93061479.96</v>
      </c>
      <c r="E84" s="6" t="n">
        <f aca="false">VALUE(balance_gral!G84)</f>
        <v>669618295366</v>
      </c>
      <c r="F84" s="1" t="n">
        <f aca="false">VALUE(balance_gral!J84)</f>
        <v>1352139894887</v>
      </c>
    </row>
    <row r="85" customFormat="false" ht="12.75" hidden="false" customHeight="false" outlineLevel="0" collapsed="false">
      <c r="B85" s="0" t="str">
        <f aca="false">"0"&amp;LEFT(balance_gral!D85,11)</f>
        <v>014010173008</v>
      </c>
      <c r="C85" s="6" t="n">
        <f aca="false">VALUE(balance_gral!F85)</f>
        <v>15676718567</v>
      </c>
      <c r="D85" s="6" t="n">
        <f aca="false">VALUE(balance_gral!H85)</f>
        <v>4717901.43</v>
      </c>
      <c r="E85" s="6" t="n">
        <f aca="false">VALUE(balance_gral!G85)</f>
        <v>33947376666</v>
      </c>
      <c r="F85" s="1" t="n">
        <f aca="false">VALUE(balance_gral!J85)</f>
        <v>49624095233</v>
      </c>
    </row>
    <row r="86" customFormat="false" ht="12.75" hidden="false" customHeight="false" outlineLevel="0" collapsed="false">
      <c r="B86" s="0" t="str">
        <f aca="false">"0"&amp;LEFT(balance_gral!D86,11)</f>
        <v>014010173010</v>
      </c>
      <c r="C86" s="6" t="n">
        <f aca="false">VALUE(balance_gral!F86)</f>
        <v>84093937274</v>
      </c>
      <c r="D86" s="6" t="n">
        <f aca="false">VALUE(balance_gral!H86)</f>
        <v>24560015.31</v>
      </c>
      <c r="E86" s="6" t="n">
        <f aca="false">VALUE(balance_gral!G86)</f>
        <v>176720116564</v>
      </c>
      <c r="F86" s="1" t="n">
        <f aca="false">VALUE(balance_gral!J86)</f>
        <v>260814053838</v>
      </c>
    </row>
    <row r="87" customFormat="false" ht="12.75" hidden="false" customHeight="false" outlineLevel="0" collapsed="false">
      <c r="B87" s="0" t="str">
        <f aca="false">"0"&amp;LEFT(balance_gral!D87,11)</f>
        <v>014010173012</v>
      </c>
      <c r="C87" s="6" t="n">
        <f aca="false">VALUE(balance_gral!F87)</f>
        <v>0</v>
      </c>
      <c r="D87" s="6" t="n">
        <f aca="false">VALUE(balance_gral!H87)</f>
        <v>1038682.71</v>
      </c>
      <c r="E87" s="6" t="n">
        <f aca="false">VALUE(balance_gral!G87)</f>
        <v>7473779118</v>
      </c>
      <c r="F87" s="1" t="n">
        <f aca="false">VALUE(balance_gral!J87)</f>
        <v>7473779118</v>
      </c>
    </row>
    <row r="88" customFormat="false" ht="12.75" hidden="false" customHeight="false" outlineLevel="0" collapsed="false">
      <c r="B88" s="0" t="str">
        <f aca="false">"0"&amp;LEFT(balance_gral!D88,11)</f>
        <v>014010173022</v>
      </c>
      <c r="C88" s="6" t="n">
        <f aca="false">VALUE(balance_gral!F88)</f>
        <v>2785325664</v>
      </c>
      <c r="D88" s="6" t="n">
        <f aca="false">VALUE(balance_gral!H88)</f>
        <v>4006429.36</v>
      </c>
      <c r="E88" s="6" t="n">
        <f aca="false">VALUE(balance_gral!G88)</f>
        <v>28828022075</v>
      </c>
      <c r="F88" s="1" t="n">
        <f aca="false">VALUE(balance_gral!J88)</f>
        <v>31613347739</v>
      </c>
    </row>
    <row r="89" customFormat="false" ht="12.75" hidden="false" customHeight="false" outlineLevel="0" collapsed="false">
      <c r="B89" s="0" t="str">
        <f aca="false">"0"&amp;LEFT(balance_gral!D89,11)</f>
        <v>014010185000</v>
      </c>
      <c r="C89" s="6" t="n">
        <f aca="false">VALUE(balance_gral!F89)</f>
        <v>0</v>
      </c>
      <c r="D89" s="6" t="n">
        <f aca="false">VALUE(balance_gral!H89)</f>
        <v>4000000</v>
      </c>
      <c r="E89" s="6" t="n">
        <f aca="false">VALUE(balance_gral!G89)</f>
        <v>28781760000</v>
      </c>
      <c r="F89" s="1" t="n">
        <f aca="false">VALUE(balance_gral!J89)</f>
        <v>28781760000</v>
      </c>
    </row>
    <row r="90" customFormat="false" ht="12.75" hidden="false" customHeight="false" outlineLevel="0" collapsed="false">
      <c r="B90" s="0" t="str">
        <f aca="false">"0"&amp;LEFT(balance_gral!D90,11)</f>
        <v>014010185002</v>
      </c>
      <c r="C90" s="6" t="n">
        <f aca="false">VALUE(balance_gral!F90)</f>
        <v>0</v>
      </c>
      <c r="D90" s="6" t="n">
        <f aca="false">VALUE(balance_gral!H90)</f>
        <v>4000000</v>
      </c>
      <c r="E90" s="6" t="n">
        <f aca="false">VALUE(balance_gral!G90)</f>
        <v>28781760000</v>
      </c>
      <c r="F90" s="1" t="n">
        <f aca="false">VALUE(balance_gral!J90)</f>
        <v>28781760000</v>
      </c>
    </row>
    <row r="91" customFormat="false" ht="12.75" hidden="false" customHeight="false" outlineLevel="0" collapsed="false">
      <c r="B91" s="0" t="str">
        <f aca="false">"0"&amp;LEFT(balance_gral!D91,11)</f>
        <v>014010187000</v>
      </c>
      <c r="C91" s="6" t="n">
        <f aca="false">VALUE(balance_gral!F91)</f>
        <v>199432222104</v>
      </c>
      <c r="D91" s="6" t="n">
        <f aca="false">VALUE(balance_gral!H91)</f>
        <v>13070540.52</v>
      </c>
      <c r="E91" s="6" t="n">
        <f aca="false">VALUE(balance_gral!G91)</f>
        <v>94048290165</v>
      </c>
      <c r="F91" s="1" t="n">
        <f aca="false">VALUE(balance_gral!J91)</f>
        <v>293480512269</v>
      </c>
    </row>
    <row r="92" customFormat="false" ht="12.75" hidden="false" customHeight="false" outlineLevel="0" collapsed="false">
      <c r="B92" s="0" t="str">
        <f aca="false">"0"&amp;LEFT(balance_gral!D92,11)</f>
        <v>014010187002</v>
      </c>
      <c r="C92" s="6" t="n">
        <f aca="false">VALUE(balance_gral!F92)</f>
        <v>199432222104</v>
      </c>
      <c r="D92" s="6" t="n">
        <f aca="false">VALUE(balance_gral!H92)</f>
        <v>13070540.52</v>
      </c>
      <c r="E92" s="6" t="n">
        <f aca="false">VALUE(balance_gral!G92)</f>
        <v>94048290165</v>
      </c>
      <c r="F92" s="1" t="n">
        <f aca="false">VALUE(balance_gral!J92)</f>
        <v>293480512269</v>
      </c>
    </row>
    <row r="93" customFormat="false" ht="12.75" hidden="false" customHeight="false" outlineLevel="0" collapsed="false">
      <c r="B93" s="0" t="str">
        <f aca="false">"0"&amp;LEFT(balance_gral!D93,11)</f>
        <v>014010189000</v>
      </c>
      <c r="C93" s="6" t="n">
        <f aca="false">VALUE(balance_gral!F93)</f>
        <v>905267199</v>
      </c>
      <c r="D93" s="6" t="n">
        <f aca="false">VALUE(balance_gral!H93)</f>
        <v>42999.57</v>
      </c>
      <c r="E93" s="6" t="n">
        <f aca="false">VALUE(balance_gral!G93)</f>
        <v>309400847</v>
      </c>
      <c r="F93" s="1" t="n">
        <f aca="false">VALUE(balance_gral!J93)</f>
        <v>1214668046</v>
      </c>
    </row>
    <row r="94" customFormat="false" ht="12.75" hidden="false" customHeight="false" outlineLevel="0" collapsed="false">
      <c r="B94" s="0" t="str">
        <f aca="false">"0"&amp;LEFT(balance_gral!D94,11)</f>
        <v>014010189002</v>
      </c>
      <c r="C94" s="6" t="n">
        <f aca="false">VALUE(balance_gral!F94)</f>
        <v>905267199</v>
      </c>
      <c r="D94" s="6" t="n">
        <f aca="false">VALUE(balance_gral!H94)</f>
        <v>42999.57</v>
      </c>
      <c r="E94" s="6" t="n">
        <f aca="false">VALUE(balance_gral!G94)</f>
        <v>309400847</v>
      </c>
      <c r="F94" s="1" t="n">
        <f aca="false">VALUE(balance_gral!J94)</f>
        <v>1214668046</v>
      </c>
    </row>
    <row r="95" customFormat="false" ht="12.75" hidden="false" customHeight="false" outlineLevel="0" collapsed="false">
      <c r="B95" s="0" t="str">
        <f aca="false">"0"&amp;LEFT(balance_gral!D95,11)</f>
        <v>014010191000</v>
      </c>
      <c r="C95" s="6" t="n">
        <f aca="false">VALUE(balance_gral!F95)</f>
        <v>0</v>
      </c>
      <c r="D95" s="6" t="n">
        <f aca="false">VALUE(balance_gral!H95)</f>
        <v>17631.31</v>
      </c>
      <c r="E95" s="6" t="n">
        <f aca="false">VALUE(balance_gral!G95)</f>
        <v>126865033</v>
      </c>
      <c r="F95" s="1" t="n">
        <f aca="false">VALUE(balance_gral!J95)</f>
        <v>126865033</v>
      </c>
    </row>
    <row r="96" customFormat="false" ht="12.75" hidden="false" customHeight="false" outlineLevel="0" collapsed="false">
      <c r="B96" s="0" t="str">
        <f aca="false">"0"&amp;LEFT(balance_gral!D96,11)</f>
        <v>014010191002</v>
      </c>
      <c r="C96" s="6" t="n">
        <f aca="false">VALUE(balance_gral!F96)</f>
        <v>0</v>
      </c>
      <c r="D96" s="6" t="n">
        <f aca="false">VALUE(balance_gral!H96)</f>
        <v>17631.31</v>
      </c>
      <c r="E96" s="6" t="n">
        <f aca="false">VALUE(balance_gral!G96)</f>
        <v>126865033</v>
      </c>
      <c r="F96" s="1" t="n">
        <f aca="false">VALUE(balance_gral!J96)</f>
        <v>126865033</v>
      </c>
    </row>
    <row r="97" customFormat="false" ht="12.75" hidden="false" customHeight="false" outlineLevel="0" collapsed="false">
      <c r="B97" s="0" t="str">
        <f aca="false">"0"&amp;LEFT(balance_gral!D97,11)</f>
        <v>014010205000</v>
      </c>
      <c r="C97" s="6" t="n">
        <f aca="false">VALUE(balance_gral!F97)</f>
        <v>285663130762</v>
      </c>
      <c r="D97" s="6" t="n">
        <f aca="false">VALUE(balance_gral!H97)</f>
        <v>0</v>
      </c>
      <c r="E97" s="6" t="n">
        <f aca="false">VALUE(balance_gral!G97)</f>
        <v>0</v>
      </c>
      <c r="F97" s="1" t="n">
        <f aca="false">VALUE(balance_gral!J97)</f>
        <v>285663130762</v>
      </c>
    </row>
    <row r="98" customFormat="false" ht="12.75" hidden="false" customHeight="false" outlineLevel="0" collapsed="false">
      <c r="B98" s="0" t="str">
        <f aca="false">"0"&amp;LEFT(balance_gral!D98,11)</f>
        <v>014010205002</v>
      </c>
      <c r="C98" s="6" t="n">
        <f aca="false">VALUE(balance_gral!F98)</f>
        <v>285663130762</v>
      </c>
      <c r="D98" s="6" t="n">
        <f aca="false">VALUE(balance_gral!H98)</f>
        <v>0</v>
      </c>
      <c r="E98" s="6" t="n">
        <f aca="false">VALUE(balance_gral!G98)</f>
        <v>0</v>
      </c>
      <c r="F98" s="1" t="n">
        <f aca="false">VALUE(balance_gral!J98)</f>
        <v>285663130762</v>
      </c>
    </row>
    <row r="99" customFormat="false" ht="12.75" hidden="false" customHeight="false" outlineLevel="0" collapsed="false">
      <c r="B99" s="0" t="str">
        <f aca="false">"0"&amp;LEFT(balance_gral!D99,11)</f>
        <v>014010209000</v>
      </c>
      <c r="C99" s="6" t="n">
        <f aca="false">VALUE(balance_gral!F99)</f>
        <v>113002064209</v>
      </c>
      <c r="D99" s="6" t="n">
        <f aca="false">VALUE(balance_gral!H99)</f>
        <v>0</v>
      </c>
      <c r="E99" s="6" t="n">
        <f aca="false">VALUE(balance_gral!G99)</f>
        <v>0</v>
      </c>
      <c r="F99" s="1" t="n">
        <f aca="false">VALUE(balance_gral!J99)</f>
        <v>113002064209</v>
      </c>
    </row>
    <row r="100" customFormat="false" ht="12.75" hidden="false" customHeight="false" outlineLevel="0" collapsed="false">
      <c r="B100" s="0" t="str">
        <f aca="false">"0"&amp;LEFT(balance_gral!D100,11)</f>
        <v>014010209004</v>
      </c>
      <c r="C100" s="6" t="n">
        <f aca="false">VALUE(balance_gral!F100)</f>
        <v>113002064209</v>
      </c>
      <c r="D100" s="6" t="n">
        <f aca="false">VALUE(balance_gral!H100)</f>
        <v>0</v>
      </c>
      <c r="E100" s="6" t="n">
        <f aca="false">VALUE(balance_gral!G100)</f>
        <v>0</v>
      </c>
      <c r="F100" s="1" t="n">
        <f aca="false">VALUE(balance_gral!J100)</f>
        <v>113002064209</v>
      </c>
    </row>
    <row r="101" customFormat="false" ht="12.75" hidden="false" customHeight="false" outlineLevel="0" collapsed="false">
      <c r="B101" s="0" t="str">
        <f aca="false">"0"&amp;LEFT(balance_gral!D101,11)</f>
        <v>014010351000</v>
      </c>
      <c r="C101" s="6" t="n">
        <f aca="false">VALUE(balance_gral!F101)</f>
        <v>96439431410</v>
      </c>
      <c r="D101" s="6" t="n">
        <f aca="false">VALUE(balance_gral!H101)</f>
        <v>26163341.63</v>
      </c>
      <c r="E101" s="6" t="n">
        <f aca="false">VALUE(balance_gral!G101)</f>
        <v>188256754902</v>
      </c>
      <c r="F101" s="1" t="n">
        <f aca="false">VALUE(balance_gral!J101)</f>
        <v>284696186312</v>
      </c>
    </row>
    <row r="102" customFormat="false" ht="12.75" hidden="false" customHeight="false" outlineLevel="0" collapsed="false">
      <c r="B102" s="0" t="str">
        <f aca="false">"0"&amp;LEFT(balance_gral!D102,11)</f>
        <v>014010351002</v>
      </c>
      <c r="C102" s="6" t="n">
        <f aca="false">VALUE(balance_gral!F102)</f>
        <v>96439431410</v>
      </c>
      <c r="D102" s="6" t="n">
        <f aca="false">VALUE(balance_gral!H102)</f>
        <v>26163341.63</v>
      </c>
      <c r="E102" s="6" t="n">
        <f aca="false">VALUE(balance_gral!G102)</f>
        <v>188256754902</v>
      </c>
      <c r="F102" s="1" t="n">
        <f aca="false">VALUE(balance_gral!J102)</f>
        <v>284696186312</v>
      </c>
    </row>
    <row r="103" customFormat="false" ht="12.75" hidden="false" customHeight="false" outlineLevel="0" collapsed="false">
      <c r="B103" s="0" t="str">
        <f aca="false">"0"&amp;LEFT(balance_gral!D103,11)</f>
        <v>014010405001</v>
      </c>
      <c r="C103" s="6" t="n">
        <f aca="false">VALUE(balance_gral!F103)</f>
        <v>530511242971</v>
      </c>
      <c r="D103" s="6" t="n">
        <f aca="false">VALUE(balance_gral!H103)</f>
        <v>28407055.53</v>
      </c>
      <c r="E103" s="6" t="n">
        <f aca="false">VALUE(balance_gral!G103)</f>
        <v>204401263649</v>
      </c>
      <c r="F103" s="1" t="n">
        <f aca="false">VALUE(balance_gral!J103)</f>
        <v>734912506620</v>
      </c>
    </row>
    <row r="104" customFormat="false" ht="12.75" hidden="false" customHeight="false" outlineLevel="0" collapsed="false">
      <c r="B104" s="0" t="str">
        <f aca="false">"0"&amp;LEFT(balance_gral!D104,11)</f>
        <v>014010433000</v>
      </c>
      <c r="C104" s="6" t="n">
        <f aca="false">VALUE(balance_gral!F104)</f>
        <v>38611441454</v>
      </c>
      <c r="D104" s="6" t="n">
        <f aca="false">VALUE(balance_gral!H104)</f>
        <v>13238767.65</v>
      </c>
      <c r="E104" s="6" t="n">
        <f aca="false">VALUE(balance_gral!G104)</f>
        <v>95258758299</v>
      </c>
      <c r="F104" s="1" t="n">
        <f aca="false">VALUE(balance_gral!J104)</f>
        <v>133870199753</v>
      </c>
    </row>
    <row r="105" customFormat="false" ht="12.75" hidden="false" customHeight="false" outlineLevel="0" collapsed="false">
      <c r="B105" s="0" t="str">
        <f aca="false">"0"&amp;LEFT(balance_gral!D105,11)</f>
        <v>014010433002</v>
      </c>
      <c r="C105" s="6" t="n">
        <f aca="false">VALUE(balance_gral!F105)</f>
        <v>38611441454</v>
      </c>
      <c r="D105" s="6" t="n">
        <f aca="false">VALUE(balance_gral!H105)</f>
        <v>13238767.65</v>
      </c>
      <c r="E105" s="6" t="n">
        <f aca="false">VALUE(balance_gral!G105)</f>
        <v>95258758299</v>
      </c>
      <c r="F105" s="1" t="n">
        <f aca="false">VALUE(balance_gral!J105)</f>
        <v>133870199753</v>
      </c>
    </row>
    <row r="106" customFormat="false" ht="12.75" hidden="false" customHeight="false" outlineLevel="0" collapsed="false">
      <c r="B106" s="0" t="str">
        <f aca="false">"0"&amp;LEFT(balance_gral!D106,11)</f>
        <v>014010443000</v>
      </c>
      <c r="C106" s="6" t="n">
        <f aca="false">VALUE(balance_gral!F106)</f>
        <v>490553991425</v>
      </c>
      <c r="D106" s="6" t="n">
        <f aca="false">VALUE(balance_gral!H106)</f>
        <v>13347220.43</v>
      </c>
      <c r="E106" s="6" t="n">
        <f aca="false">VALUE(balance_gral!G106)</f>
        <v>96039123772</v>
      </c>
      <c r="F106" s="1" t="n">
        <f aca="false">VALUE(balance_gral!J106)</f>
        <v>586593115197</v>
      </c>
    </row>
    <row r="107" customFormat="false" ht="12.75" hidden="false" customHeight="false" outlineLevel="0" collapsed="false">
      <c r="B107" s="0" t="str">
        <f aca="false">"0"&amp;LEFT(balance_gral!D107,11)</f>
        <v>014010443002</v>
      </c>
      <c r="C107" s="6" t="n">
        <f aca="false">VALUE(balance_gral!F107)</f>
        <v>490553991425</v>
      </c>
      <c r="D107" s="6" t="n">
        <f aca="false">VALUE(balance_gral!H107)</f>
        <v>13347220.43</v>
      </c>
      <c r="E107" s="6" t="n">
        <f aca="false">VALUE(balance_gral!G107)</f>
        <v>96039123772</v>
      </c>
      <c r="F107" s="1" t="n">
        <f aca="false">VALUE(balance_gral!J107)</f>
        <v>586593115197</v>
      </c>
    </row>
    <row r="108" customFormat="false" ht="12.75" hidden="false" customHeight="false" outlineLevel="0" collapsed="false">
      <c r="B108" s="0" t="str">
        <f aca="false">"0"&amp;LEFT(balance_gral!D108,11)</f>
        <v>014040000000</v>
      </c>
      <c r="C108" s="6" t="n">
        <f aca="false">VALUE(balance_gral!F108)</f>
        <v>1083243844504</v>
      </c>
      <c r="D108" s="6" t="n">
        <f aca="false">VALUE(balance_gral!H108)</f>
        <v>62966270.57</v>
      </c>
      <c r="E108" s="6" t="n">
        <f aca="false">VALUE(balance_gral!G108)</f>
        <v>453070021910</v>
      </c>
      <c r="F108" s="1" t="n">
        <f aca="false">VALUE(balance_gral!J108)</f>
        <v>1536313866414</v>
      </c>
    </row>
    <row r="109" customFormat="false" ht="12.75" hidden="false" customHeight="false" outlineLevel="0" collapsed="false">
      <c r="B109" s="0" t="str">
        <f aca="false">"0"&amp;LEFT(balance_gral!D109,11)</f>
        <v>014040215000</v>
      </c>
      <c r="C109" s="6" t="n">
        <f aca="false">VALUE(balance_gral!F109)</f>
        <v>1040583408699</v>
      </c>
      <c r="D109" s="6" t="n">
        <f aca="false">VALUE(balance_gral!H109)</f>
        <v>62966270.57</v>
      </c>
      <c r="E109" s="6" t="n">
        <f aca="false">VALUE(balance_gral!G109)</f>
        <v>453070021910</v>
      </c>
      <c r="F109" s="1" t="n">
        <f aca="false">VALUE(balance_gral!J109)</f>
        <v>1493653430609</v>
      </c>
    </row>
    <row r="110" customFormat="false" ht="12.75" hidden="false" customHeight="false" outlineLevel="0" collapsed="false">
      <c r="B110" s="0" t="str">
        <f aca="false">"0"&amp;LEFT(balance_gral!D110,11)</f>
        <v>014040215004</v>
      </c>
      <c r="C110" s="6" t="n">
        <f aca="false">VALUE(balance_gral!F110)</f>
        <v>0</v>
      </c>
      <c r="D110" s="6" t="n">
        <f aca="false">VALUE(balance_gral!H110)</f>
        <v>16276935.99</v>
      </c>
      <c r="E110" s="6" t="n">
        <f aca="false">VALUE(balance_gral!G110)</f>
        <v>117119716300</v>
      </c>
      <c r="F110" s="1" t="n">
        <f aca="false">VALUE(balance_gral!J110)</f>
        <v>117119716300</v>
      </c>
    </row>
    <row r="111" customFormat="false" ht="12.75" hidden="false" customHeight="false" outlineLevel="0" collapsed="false">
      <c r="B111" s="0" t="str">
        <f aca="false">"0"&amp;LEFT(balance_gral!D111,11)</f>
        <v>014040215006</v>
      </c>
      <c r="C111" s="6" t="n">
        <f aca="false">VALUE(balance_gral!F111)</f>
        <v>527278097427</v>
      </c>
      <c r="D111" s="6" t="n">
        <f aca="false">VALUE(balance_gral!H111)</f>
        <v>0</v>
      </c>
      <c r="E111" s="6" t="n">
        <f aca="false">VALUE(balance_gral!G111)</f>
        <v>0</v>
      </c>
      <c r="F111" s="1" t="n">
        <f aca="false">VALUE(balance_gral!J111)</f>
        <v>527278097427</v>
      </c>
    </row>
    <row r="112" customFormat="false" ht="12.75" hidden="false" customHeight="false" outlineLevel="0" collapsed="false">
      <c r="B112" s="0" t="str">
        <f aca="false">"0"&amp;LEFT(balance_gral!D112,11)</f>
        <v>014040215008</v>
      </c>
      <c r="C112" s="6" t="n">
        <f aca="false">VALUE(balance_gral!F112)</f>
        <v>175764037503</v>
      </c>
      <c r="D112" s="6" t="n">
        <f aca="false">VALUE(balance_gral!H112)</f>
        <v>0</v>
      </c>
      <c r="E112" s="6" t="n">
        <f aca="false">VALUE(balance_gral!G112)</f>
        <v>0</v>
      </c>
      <c r="F112" s="1" t="n">
        <f aca="false">VALUE(balance_gral!J112)</f>
        <v>175764037503</v>
      </c>
    </row>
    <row r="113" customFormat="false" ht="12.75" hidden="false" customHeight="false" outlineLevel="0" collapsed="false">
      <c r="B113" s="0" t="str">
        <f aca="false">"0"&amp;LEFT(balance_gral!D113,11)</f>
        <v>014040215010</v>
      </c>
      <c r="C113" s="6" t="n">
        <f aca="false">VALUE(balance_gral!F113)</f>
        <v>337541273769</v>
      </c>
      <c r="D113" s="6" t="n">
        <f aca="false">VALUE(balance_gral!H113)</f>
        <v>46689334.58</v>
      </c>
      <c r="E113" s="6" t="n">
        <f aca="false">VALUE(balance_gral!G113)</f>
        <v>335950305610</v>
      </c>
      <c r="F113" s="1" t="n">
        <f aca="false">VALUE(balance_gral!J113)</f>
        <v>673491579379</v>
      </c>
    </row>
    <row r="114" customFormat="false" ht="12.75" hidden="false" customHeight="false" outlineLevel="0" collapsed="false">
      <c r="B114" s="0" t="str">
        <f aca="false">"0"&amp;LEFT(balance_gral!D114,11)</f>
        <v>014040371000</v>
      </c>
      <c r="C114" s="6" t="n">
        <f aca="false">VALUE(balance_gral!F114)</f>
        <v>42326804269</v>
      </c>
      <c r="D114" s="6" t="n">
        <f aca="false">VALUE(balance_gral!H114)</f>
        <v>0</v>
      </c>
      <c r="E114" s="6" t="n">
        <f aca="false">VALUE(balance_gral!G114)</f>
        <v>0</v>
      </c>
      <c r="F114" s="1" t="n">
        <f aca="false">VALUE(balance_gral!J114)</f>
        <v>42326804269</v>
      </c>
    </row>
    <row r="115" customFormat="false" ht="12.75" hidden="false" customHeight="false" outlineLevel="0" collapsed="false">
      <c r="B115" s="0" t="str">
        <f aca="false">"0"&amp;LEFT(balance_gral!D115,11)</f>
        <v>014040371004</v>
      </c>
      <c r="C115" s="6" t="n">
        <f aca="false">VALUE(balance_gral!F115)</f>
        <v>42326804269</v>
      </c>
      <c r="D115" s="6" t="n">
        <f aca="false">VALUE(balance_gral!H115)</f>
        <v>0</v>
      </c>
      <c r="E115" s="6" t="n">
        <f aca="false">VALUE(balance_gral!G115)</f>
        <v>0</v>
      </c>
      <c r="F115" s="1" t="n">
        <f aca="false">VALUE(balance_gral!J115)</f>
        <v>42326804269</v>
      </c>
    </row>
    <row r="116" customFormat="false" ht="12.75" hidden="false" customHeight="false" outlineLevel="0" collapsed="false">
      <c r="B116" s="0" t="str">
        <f aca="false">"0"&amp;LEFT(balance_gral!D116,11)</f>
        <v>014040373000</v>
      </c>
      <c r="C116" s="6" t="n">
        <f aca="false">VALUE(balance_gral!F116)</f>
        <v>333631536</v>
      </c>
      <c r="D116" s="6" t="n">
        <f aca="false">VALUE(balance_gral!H116)</f>
        <v>0</v>
      </c>
      <c r="E116" s="6" t="n">
        <f aca="false">VALUE(balance_gral!G116)</f>
        <v>0</v>
      </c>
      <c r="F116" s="1" t="n">
        <f aca="false">VALUE(balance_gral!J116)</f>
        <v>333631536</v>
      </c>
    </row>
    <row r="117" customFormat="false" ht="12.75" hidden="false" customHeight="false" outlineLevel="0" collapsed="false">
      <c r="B117" s="0" t="str">
        <f aca="false">"0"&amp;LEFT(balance_gral!D117,11)</f>
        <v>014040373004</v>
      </c>
      <c r="C117" s="6" t="n">
        <f aca="false">VALUE(balance_gral!F117)</f>
        <v>333631536</v>
      </c>
      <c r="D117" s="6" t="n">
        <f aca="false">VALUE(balance_gral!H117)</f>
        <v>0</v>
      </c>
      <c r="E117" s="6" t="n">
        <f aca="false">VALUE(balance_gral!G117)</f>
        <v>0</v>
      </c>
      <c r="F117" s="1" t="n">
        <f aca="false">VALUE(balance_gral!J117)</f>
        <v>333631536</v>
      </c>
    </row>
    <row r="118" customFormat="false" ht="12.75" hidden="false" customHeight="false" outlineLevel="0" collapsed="false">
      <c r="B118" s="0" t="str">
        <f aca="false">"0"&amp;LEFT(balance_gral!D118,11)</f>
        <v>014070000000</v>
      </c>
      <c r="C118" s="6" t="n">
        <f aca="false">VALUE(balance_gral!F118)</f>
        <v>0</v>
      </c>
      <c r="D118" s="6" t="n">
        <f aca="false">VALUE(balance_gral!H118)</f>
        <v>0</v>
      </c>
      <c r="E118" s="6" t="n">
        <f aca="false">VALUE(balance_gral!G118)</f>
        <v>-5198207415</v>
      </c>
      <c r="F118" s="1" t="n">
        <f aca="false">VALUE(balance_gral!J118)</f>
        <v>-5198207415</v>
      </c>
    </row>
    <row r="119" customFormat="false" ht="12.75" hidden="false" customHeight="false" outlineLevel="0" collapsed="false">
      <c r="B119" s="0" t="str">
        <f aca="false">"0"&amp;LEFT(balance_gral!D119,11)</f>
        <v>014070425000</v>
      </c>
      <c r="C119" s="6" t="n">
        <f aca="false">VALUE(balance_gral!F119)</f>
        <v>0</v>
      </c>
      <c r="D119" s="6" t="n">
        <f aca="false">VALUE(balance_gral!H119)</f>
        <v>0</v>
      </c>
      <c r="E119" s="6" t="n">
        <f aca="false">VALUE(balance_gral!G119)</f>
        <v>-5198207415</v>
      </c>
      <c r="F119" s="1" t="n">
        <f aca="false">VALUE(balance_gral!J119)</f>
        <v>-5198207415</v>
      </c>
    </row>
    <row r="120" customFormat="false" ht="12.75" hidden="false" customHeight="false" outlineLevel="0" collapsed="false">
      <c r="B120" s="0" t="str">
        <f aca="false">"0"&amp;LEFT(balance_gral!D120,11)</f>
        <v>014070425092</v>
      </c>
      <c r="C120" s="6" t="n">
        <f aca="false">VALUE(balance_gral!F120)</f>
        <v>0</v>
      </c>
      <c r="D120" s="6" t="n">
        <f aca="false">VALUE(balance_gral!H120)</f>
        <v>0</v>
      </c>
      <c r="E120" s="6" t="n">
        <f aca="false">VALUE(balance_gral!G120)</f>
        <v>-5198207415</v>
      </c>
      <c r="F120" s="1" t="n">
        <f aca="false">VALUE(balance_gral!J120)</f>
        <v>-5198207415</v>
      </c>
    </row>
    <row r="121" customFormat="false" ht="12.75" hidden="false" customHeight="false" outlineLevel="0" collapsed="false">
      <c r="B121" s="0" t="str">
        <f aca="false">"0"&amp;LEFT(balance_gral!D121,11)</f>
        <v>014080000000</v>
      </c>
      <c r="C121" s="6" t="n">
        <f aca="false">VALUE(balance_gral!F121)</f>
        <v>140088527158</v>
      </c>
      <c r="D121" s="6" t="n">
        <f aca="false">VALUE(balance_gral!H121)</f>
        <v>20559800.59</v>
      </c>
      <c r="E121" s="6" t="n">
        <f aca="false">VALUE(balance_gral!G121)</f>
        <v>147936811577</v>
      </c>
      <c r="F121" s="1" t="n">
        <f aca="false">VALUE(balance_gral!J121)</f>
        <v>288025338735</v>
      </c>
    </row>
    <row r="122" customFormat="false" ht="12.75" hidden="false" customHeight="false" outlineLevel="0" collapsed="false">
      <c r="B122" s="0" t="str">
        <f aca="false">"0"&amp;LEFT(balance_gral!D122,11)</f>
        <v>014080225000</v>
      </c>
      <c r="C122" s="6" t="n">
        <f aca="false">VALUE(balance_gral!F122)</f>
        <v>131872698331</v>
      </c>
      <c r="D122" s="6" t="n">
        <f aca="false">VALUE(balance_gral!H122)</f>
        <v>20354015.23</v>
      </c>
      <c r="E122" s="6" t="n">
        <f aca="false">VALUE(balance_gral!G122)</f>
        <v>146456095365</v>
      </c>
      <c r="F122" s="1" t="n">
        <f aca="false">VALUE(balance_gral!J122)</f>
        <v>278328793696</v>
      </c>
    </row>
    <row r="123" customFormat="false" ht="12.75" hidden="false" customHeight="false" outlineLevel="0" collapsed="false">
      <c r="B123" s="0" t="str">
        <f aca="false">"0"&amp;LEFT(balance_gral!D123,11)</f>
        <v>014080225082</v>
      </c>
      <c r="C123" s="6" t="n">
        <f aca="false">VALUE(balance_gral!F123)</f>
        <v>1259893101776</v>
      </c>
      <c r="D123" s="6" t="n">
        <f aca="false">VALUE(balance_gral!H123)</f>
        <v>165665017.79</v>
      </c>
      <c r="E123" s="6" t="n">
        <f aca="false">VALUE(balance_gral!G123)</f>
        <v>1192032695592</v>
      </c>
      <c r="F123" s="1" t="n">
        <f aca="false">VALUE(balance_gral!J123)</f>
        <v>2451925797368</v>
      </c>
    </row>
    <row r="124" customFormat="false" ht="12.75" hidden="false" customHeight="false" outlineLevel="0" collapsed="false">
      <c r="B124" s="0" t="str">
        <f aca="false">"0"&amp;LEFT(balance_gral!D124,11)</f>
        <v>014080225083</v>
      </c>
      <c r="C124" s="6" t="n">
        <f aca="false">VALUE(balance_gral!F124)</f>
        <v>0</v>
      </c>
      <c r="D124" s="6" t="n">
        <f aca="false">VALUE(balance_gral!H124)</f>
        <v>12122189.53</v>
      </c>
      <c r="E124" s="6" t="n">
        <f aca="false">VALUE(balance_gral!G124)</f>
        <v>87224487431</v>
      </c>
      <c r="F124" s="1" t="n">
        <f aca="false">VALUE(balance_gral!J124)</f>
        <v>87224487431</v>
      </c>
    </row>
    <row r="125" customFormat="false" ht="12.75" hidden="false" customHeight="false" outlineLevel="0" collapsed="false">
      <c r="B125" s="0" t="str">
        <f aca="false">"0"&amp;LEFT(balance_gral!D125,11)</f>
        <v>014080225092</v>
      </c>
      <c r="C125" s="6" t="n">
        <f aca="false">VALUE(balance_gral!F125)</f>
        <v>-1200553001</v>
      </c>
      <c r="D125" s="6" t="n">
        <f aca="false">VALUE(balance_gral!H125)</f>
        <v>-328751.97</v>
      </c>
      <c r="E125" s="6" t="n">
        <f aca="false">VALUE(balance_gral!G125)</f>
        <v>-2365515074</v>
      </c>
      <c r="F125" s="1" t="n">
        <f aca="false">VALUE(balance_gral!J125)</f>
        <v>-3566068075</v>
      </c>
    </row>
    <row r="126" customFormat="false" ht="12.75" hidden="false" customHeight="false" outlineLevel="0" collapsed="false">
      <c r="B126" s="0" t="str">
        <f aca="false">"0"&amp;LEFT(balance_gral!D126,11)</f>
        <v>014080225094</v>
      </c>
      <c r="C126" s="6" t="n">
        <f aca="false">VALUE(balance_gral!F126)</f>
        <v>-1126819850444</v>
      </c>
      <c r="D126" s="6" t="n">
        <f aca="false">VALUE(balance_gral!H126)</f>
        <v>-145586682.97</v>
      </c>
      <c r="E126" s="6" t="n">
        <f aca="false">VALUE(balance_gral!G126)</f>
        <v>-1047560242077</v>
      </c>
      <c r="F126" s="1" t="n">
        <f aca="false">VALUE(balance_gral!J126)</f>
        <v>-2174380092521</v>
      </c>
    </row>
    <row r="127" customFormat="false" ht="12.75" hidden="false" customHeight="false" outlineLevel="0" collapsed="false">
      <c r="B127" s="0" t="str">
        <f aca="false">"0"&amp;LEFT(balance_gral!D127,11)</f>
        <v>014080225095</v>
      </c>
      <c r="C127" s="6" t="n">
        <f aca="false">VALUE(balance_gral!F127)</f>
        <v>0</v>
      </c>
      <c r="D127" s="6" t="n">
        <f aca="false">VALUE(balance_gral!H127)</f>
        <v>-11517757.15</v>
      </c>
      <c r="E127" s="6" t="n">
        <f aca="false">VALUE(balance_gral!G127)</f>
        <v>-82875330507</v>
      </c>
      <c r="F127" s="1" t="n">
        <f aca="false">VALUE(balance_gral!J127)</f>
        <v>-82875330507</v>
      </c>
    </row>
    <row r="128" customFormat="false" ht="12.75" hidden="false" customHeight="false" outlineLevel="0" collapsed="false">
      <c r="B128" s="0" t="str">
        <f aca="false">"0"&amp;LEFT(balance_gral!D128,11)</f>
        <v>014080447000</v>
      </c>
      <c r="C128" s="6" t="n">
        <f aca="false">VALUE(balance_gral!F128)</f>
        <v>8215828827</v>
      </c>
      <c r="D128" s="6" t="n">
        <f aca="false">VALUE(balance_gral!H128)</f>
        <v>205785.36</v>
      </c>
      <c r="E128" s="6" t="n">
        <f aca="false">VALUE(balance_gral!G128)</f>
        <v>1480716212</v>
      </c>
      <c r="F128" s="1" t="n">
        <f aca="false">VALUE(balance_gral!J128)</f>
        <v>9696545039</v>
      </c>
    </row>
    <row r="129" customFormat="false" ht="12.75" hidden="false" customHeight="false" outlineLevel="0" collapsed="false">
      <c r="B129" s="0" t="str">
        <f aca="false">"0"&amp;LEFT(balance_gral!D129,11)</f>
        <v>014080447082</v>
      </c>
      <c r="C129" s="6" t="n">
        <f aca="false">VALUE(balance_gral!F129)</f>
        <v>121803170400</v>
      </c>
      <c r="D129" s="6" t="n">
        <f aca="false">VALUE(balance_gral!H129)</f>
        <v>4341433.24</v>
      </c>
      <c r="E129" s="6" t="n">
        <f aca="false">VALUE(balance_gral!G129)</f>
        <v>31238522393</v>
      </c>
      <c r="F129" s="1" t="n">
        <f aca="false">VALUE(balance_gral!J129)</f>
        <v>153041692793</v>
      </c>
    </row>
    <row r="130" customFormat="false" ht="12.75" hidden="false" customHeight="false" outlineLevel="0" collapsed="false">
      <c r="B130" s="0" t="str">
        <f aca="false">"0"&amp;LEFT(balance_gral!D130,11)</f>
        <v>014080447094</v>
      </c>
      <c r="C130" s="6" t="n">
        <f aca="false">VALUE(balance_gral!F130)</f>
        <v>-113192834034</v>
      </c>
      <c r="D130" s="6" t="n">
        <f aca="false">VALUE(balance_gral!H130)</f>
        <v>-4110068.05</v>
      </c>
      <c r="E130" s="6" t="n">
        <f aca="false">VALUE(balance_gral!G130)</f>
        <v>-29573748049</v>
      </c>
      <c r="F130" s="1" t="n">
        <f aca="false">VALUE(balance_gral!J130)</f>
        <v>-142766582083</v>
      </c>
    </row>
    <row r="131" customFormat="false" ht="12.75" hidden="false" customHeight="false" outlineLevel="0" collapsed="false">
      <c r="B131" s="0" t="str">
        <f aca="false">"0"&amp;LEFT(balance_gral!D131,11)</f>
        <v>014080447096</v>
      </c>
      <c r="C131" s="6" t="n">
        <f aca="false">VALUE(balance_gral!F131)</f>
        <v>-394507539</v>
      </c>
      <c r="D131" s="6" t="n">
        <f aca="false">VALUE(balance_gral!H131)</f>
        <v>-25579.83</v>
      </c>
      <c r="E131" s="6" t="n">
        <f aca="false">VALUE(balance_gral!G131)</f>
        <v>-184058132</v>
      </c>
      <c r="F131" s="1" t="n">
        <f aca="false">VALUE(balance_gral!J131)</f>
        <v>-578565671</v>
      </c>
    </row>
    <row r="132" customFormat="false" ht="12.75" hidden="false" customHeight="false" outlineLevel="0" collapsed="false">
      <c r="B132" s="0" t="str">
        <f aca="false">"0"&amp;LEFT(balance_gral!D132,11)</f>
        <v>014090000000</v>
      </c>
      <c r="C132" s="6" t="n">
        <f aca="false">VALUE(balance_gral!F132)</f>
        <v>-394539239304.14</v>
      </c>
      <c r="D132" s="6" t="n">
        <f aca="false">VALUE(balance_gral!H132)</f>
        <v>-6964614.96</v>
      </c>
      <c r="E132" s="6" t="n">
        <f aca="false">VALUE(balance_gral!G132)</f>
        <v>-50113469078</v>
      </c>
      <c r="F132" s="1" t="n">
        <f aca="false">VALUE(balance_gral!J132)</f>
        <v>-444652708382.14</v>
      </c>
    </row>
    <row r="133" customFormat="false" ht="12.75" hidden="false" customHeight="false" outlineLevel="0" collapsed="false">
      <c r="B133" s="0" t="str">
        <f aca="false">"0"&amp;LEFT(balance_gral!D133,11)</f>
        <v>014090231000</v>
      </c>
      <c r="C133" s="6" t="n">
        <f aca="false">VALUE(balance_gral!F133)</f>
        <v>-394539239304.14</v>
      </c>
      <c r="D133" s="6" t="n">
        <f aca="false">VALUE(balance_gral!H133)</f>
        <v>-6964614.96</v>
      </c>
      <c r="E133" s="6" t="n">
        <f aca="false">VALUE(balance_gral!G133)</f>
        <v>-50113469078</v>
      </c>
      <c r="F133" s="1" t="n">
        <f aca="false">VALUE(balance_gral!J133)</f>
        <v>-444652708382.14</v>
      </c>
    </row>
    <row r="134" customFormat="false" ht="12.75" hidden="false" customHeight="false" outlineLevel="0" collapsed="false">
      <c r="B134" s="0" t="str">
        <f aca="false">"0"&amp;LEFT(balance_gral!D134,11)</f>
        <v>014090231092</v>
      </c>
      <c r="C134" s="6" t="n">
        <f aca="false">VALUE(balance_gral!F134)</f>
        <v>-29565842481.14</v>
      </c>
      <c r="D134" s="6" t="n">
        <f aca="false">VALUE(balance_gral!H134)</f>
        <v>-6963997.23</v>
      </c>
      <c r="E134" s="6" t="n">
        <f aca="false">VALUE(balance_gral!G134)</f>
        <v>-50109024239</v>
      </c>
      <c r="F134" s="1" t="n">
        <f aca="false">VALUE(balance_gral!J134)</f>
        <v>-79674866720.14</v>
      </c>
    </row>
    <row r="135" customFormat="false" ht="12.75" hidden="false" customHeight="false" outlineLevel="0" collapsed="false">
      <c r="B135" s="0" t="str">
        <f aca="false">"0"&amp;LEFT(balance_gral!D135,11)</f>
        <v>014090231094</v>
      </c>
      <c r="C135" s="6" t="n">
        <f aca="false">VALUE(balance_gral!F135)</f>
        <v>-364973396823</v>
      </c>
      <c r="D135" s="6" t="n">
        <f aca="false">VALUE(balance_gral!H135)</f>
        <v>-617.73</v>
      </c>
      <c r="E135" s="6" t="n">
        <f aca="false">VALUE(balance_gral!G135)</f>
        <v>-4444839</v>
      </c>
      <c r="F135" s="1" t="n">
        <f aca="false">VALUE(balance_gral!J135)</f>
        <v>-364977841662</v>
      </c>
    </row>
    <row r="136" customFormat="false" ht="12.75" hidden="false" customHeight="false" outlineLevel="0" collapsed="false">
      <c r="B136" s="0" t="str">
        <f aca="false">"0"&amp;LEFT(balance_gral!D136,11)</f>
        <v>015000000000</v>
      </c>
      <c r="C136" s="6" t="n">
        <f aca="false">VALUE(balance_gral!F136)</f>
        <v>230778044006</v>
      </c>
      <c r="D136" s="6" t="n">
        <f aca="false">VALUE(balance_gral!H136)</f>
        <v>33174625.86</v>
      </c>
      <c r="E136" s="6" t="n">
        <f aca="false">VALUE(balance_gral!G136)</f>
        <v>238706030281</v>
      </c>
      <c r="F136" s="1" t="n">
        <f aca="false">VALUE(balance_gral!J136)</f>
        <v>469484074287</v>
      </c>
    </row>
    <row r="137" customFormat="false" ht="12.75" hidden="false" customHeight="false" outlineLevel="0" collapsed="false">
      <c r="B137" s="0" t="str">
        <f aca="false">"0"&amp;LEFT(balance_gral!D137,11)</f>
        <v>015010000000</v>
      </c>
      <c r="C137" s="6" t="n">
        <f aca="false">VALUE(balance_gral!F137)</f>
        <v>236780342222</v>
      </c>
      <c r="D137" s="6" t="n">
        <f aca="false">VALUE(balance_gral!H137)</f>
        <v>35155190.47</v>
      </c>
      <c r="E137" s="6" t="n">
        <f aca="false">VALUE(balance_gral!G137)</f>
        <v>252957064099</v>
      </c>
      <c r="F137" s="1" t="n">
        <f aca="false">VALUE(balance_gral!J137)</f>
        <v>489737406321</v>
      </c>
    </row>
    <row r="138" customFormat="false" ht="12.75" hidden="false" customHeight="false" outlineLevel="0" collapsed="false">
      <c r="B138" s="0" t="str">
        <f aca="false">"0"&amp;LEFT(balance_gral!D138,11)</f>
        <v>015010241000</v>
      </c>
      <c r="C138" s="6" t="n">
        <f aca="false">VALUE(balance_gral!F138)</f>
        <v>1510507457</v>
      </c>
      <c r="D138" s="6" t="n">
        <f aca="false">VALUE(balance_gral!H138)</f>
        <v>0</v>
      </c>
      <c r="E138" s="6" t="n">
        <f aca="false">VALUE(balance_gral!G138)</f>
        <v>0</v>
      </c>
      <c r="F138" s="1" t="n">
        <f aca="false">VALUE(balance_gral!J138)</f>
        <v>1510507457</v>
      </c>
    </row>
    <row r="139" customFormat="false" ht="12.75" hidden="false" customHeight="false" outlineLevel="0" collapsed="false">
      <c r="B139" s="0" t="str">
        <f aca="false">"0"&amp;LEFT(balance_gral!D139,11)</f>
        <v>015010241002</v>
      </c>
      <c r="C139" s="6" t="n">
        <f aca="false">VALUE(balance_gral!F139)</f>
        <v>1510507457</v>
      </c>
      <c r="D139" s="6" t="n">
        <f aca="false">VALUE(balance_gral!H139)</f>
        <v>0</v>
      </c>
      <c r="E139" s="6" t="n">
        <f aca="false">VALUE(balance_gral!G139)</f>
        <v>0</v>
      </c>
      <c r="F139" s="1" t="n">
        <f aca="false">VALUE(balance_gral!J139)</f>
        <v>1510507457</v>
      </c>
    </row>
    <row r="140" customFormat="false" ht="12.75" hidden="false" customHeight="false" outlineLevel="0" collapsed="false">
      <c r="B140" s="0" t="str">
        <f aca="false">"0"&amp;LEFT(balance_gral!D140,11)</f>
        <v>015010243001</v>
      </c>
      <c r="C140" s="6" t="n">
        <f aca="false">VALUE(balance_gral!F140)</f>
        <v>29769626398</v>
      </c>
      <c r="D140" s="6" t="n">
        <f aca="false">VALUE(balance_gral!H140)</f>
        <v>0</v>
      </c>
      <c r="E140" s="6" t="n">
        <f aca="false">VALUE(balance_gral!G140)</f>
        <v>0</v>
      </c>
      <c r="F140" s="1" t="n">
        <f aca="false">VALUE(balance_gral!J140)</f>
        <v>29769626398</v>
      </c>
    </row>
    <row r="141" customFormat="false" ht="12.75" hidden="false" customHeight="false" outlineLevel="0" collapsed="false">
      <c r="B141" s="0" t="str">
        <f aca="false">"0"&amp;LEFT(balance_gral!D141,11)</f>
        <v>015010245000</v>
      </c>
      <c r="C141" s="6" t="n">
        <f aca="false">VALUE(balance_gral!F141)</f>
        <v>41970983398</v>
      </c>
      <c r="D141" s="6" t="n">
        <f aca="false">VALUE(balance_gral!H141)</f>
        <v>0</v>
      </c>
      <c r="E141" s="6" t="n">
        <f aca="false">VALUE(balance_gral!G141)</f>
        <v>0</v>
      </c>
      <c r="F141" s="1" t="n">
        <f aca="false">VALUE(balance_gral!J141)</f>
        <v>41970983398</v>
      </c>
    </row>
    <row r="142" customFormat="false" ht="12.75" hidden="false" customHeight="false" outlineLevel="0" collapsed="false">
      <c r="B142" s="0" t="str">
        <f aca="false">"0"&amp;LEFT(balance_gral!D142,11)</f>
        <v>015010245004</v>
      </c>
      <c r="C142" s="6" t="n">
        <f aca="false">VALUE(balance_gral!F142)</f>
        <v>41970983398</v>
      </c>
      <c r="D142" s="6" t="n">
        <f aca="false">VALUE(balance_gral!H142)</f>
        <v>0</v>
      </c>
      <c r="E142" s="6" t="n">
        <f aca="false">VALUE(balance_gral!G142)</f>
        <v>0</v>
      </c>
      <c r="F142" s="1" t="n">
        <f aca="false">VALUE(balance_gral!J142)</f>
        <v>41970983398</v>
      </c>
    </row>
    <row r="143" customFormat="false" ht="12.75" hidden="false" customHeight="false" outlineLevel="0" collapsed="false">
      <c r="B143" s="0" t="str">
        <f aca="false">"0"&amp;LEFT(balance_gral!D143,11)</f>
        <v>015010251000</v>
      </c>
      <c r="C143" s="6" t="n">
        <f aca="false">VALUE(balance_gral!F143)</f>
        <v>107127581685</v>
      </c>
      <c r="D143" s="6" t="n">
        <f aca="false">VALUE(balance_gral!H143)</f>
        <v>29263972.91</v>
      </c>
      <c r="E143" s="6" t="n">
        <f aca="false">VALUE(balance_gral!G143)</f>
        <v>210567161236</v>
      </c>
      <c r="F143" s="1" t="n">
        <f aca="false">VALUE(balance_gral!J143)</f>
        <v>317694742921</v>
      </c>
    </row>
    <row r="144" customFormat="false" ht="12.75" hidden="false" customHeight="false" outlineLevel="0" collapsed="false">
      <c r="B144" s="0" t="str">
        <f aca="false">"0"&amp;LEFT(balance_gral!D144,11)</f>
        <v>015010251002</v>
      </c>
      <c r="C144" s="6" t="n">
        <f aca="false">VALUE(balance_gral!F144)</f>
        <v>173905711</v>
      </c>
      <c r="D144" s="6" t="n">
        <f aca="false">VALUE(balance_gral!H144)</f>
        <v>0</v>
      </c>
      <c r="E144" s="6" t="n">
        <f aca="false">VALUE(balance_gral!G144)</f>
        <v>0</v>
      </c>
      <c r="F144" s="1" t="n">
        <f aca="false">VALUE(balance_gral!J144)</f>
        <v>173905711</v>
      </c>
    </row>
    <row r="145" customFormat="false" ht="12.75" hidden="false" customHeight="false" outlineLevel="0" collapsed="false">
      <c r="B145" s="0" t="str">
        <f aca="false">"0"&amp;LEFT(balance_gral!D145,11)</f>
        <v>015010251004</v>
      </c>
      <c r="C145" s="6" t="n">
        <f aca="false">VALUE(balance_gral!F145)</f>
        <v>129226481447</v>
      </c>
      <c r="D145" s="6" t="n">
        <f aca="false">VALUE(balance_gral!H145)</f>
        <v>38095112.45</v>
      </c>
      <c r="E145" s="6" t="n">
        <f aca="false">VALUE(balance_gral!G145)</f>
        <v>274111095927</v>
      </c>
      <c r="F145" s="1" t="n">
        <f aca="false">VALUE(balance_gral!J145)</f>
        <v>403337577374</v>
      </c>
    </row>
    <row r="146" customFormat="false" ht="12.75" hidden="false" customHeight="false" outlineLevel="0" collapsed="false">
      <c r="B146" s="0" t="str">
        <f aca="false">"0"&amp;LEFT(balance_gral!D146,11)</f>
        <v>015010251094</v>
      </c>
      <c r="C146" s="6" t="n">
        <f aca="false">VALUE(balance_gral!F146)</f>
        <v>-22272805473</v>
      </c>
      <c r="D146" s="6" t="n">
        <f aca="false">VALUE(balance_gral!H146)</f>
        <v>-8831139.54</v>
      </c>
      <c r="E146" s="6" t="n">
        <f aca="false">VALUE(balance_gral!G146)</f>
        <v>-63543934691</v>
      </c>
      <c r="F146" s="1" t="n">
        <f aca="false">VALUE(balance_gral!J146)</f>
        <v>-85816740164</v>
      </c>
    </row>
    <row r="147" customFormat="false" ht="12.75" hidden="false" customHeight="false" outlineLevel="0" collapsed="false">
      <c r="B147" s="0" t="str">
        <f aca="false">"0"&amp;LEFT(balance_gral!D147,11)</f>
        <v>015010253000</v>
      </c>
      <c r="C147" s="6" t="n">
        <f aca="false">VALUE(balance_gral!F147)</f>
        <v>38150757236</v>
      </c>
      <c r="D147" s="6" t="n">
        <f aca="false">VALUE(balance_gral!H147)</f>
        <v>2287534.91</v>
      </c>
      <c r="E147" s="6" t="n">
        <f aca="false">VALUE(balance_gral!G147)</f>
        <v>16459820225</v>
      </c>
      <c r="F147" s="1" t="n">
        <f aca="false">VALUE(balance_gral!J147)</f>
        <v>54610577461</v>
      </c>
    </row>
    <row r="148" customFormat="false" ht="12.75" hidden="false" customHeight="false" outlineLevel="0" collapsed="false">
      <c r="B148" s="0" t="str">
        <f aca="false">"0"&amp;LEFT(balance_gral!D148,11)</f>
        <v>015010253002</v>
      </c>
      <c r="C148" s="6" t="n">
        <f aca="false">VALUE(balance_gral!F148)</f>
        <v>38150757236</v>
      </c>
      <c r="D148" s="6" t="n">
        <f aca="false">VALUE(balance_gral!H148)</f>
        <v>2287534.91</v>
      </c>
      <c r="E148" s="6" t="n">
        <f aca="false">VALUE(balance_gral!G148)</f>
        <v>16459820225</v>
      </c>
      <c r="F148" s="1" t="n">
        <f aca="false">VALUE(balance_gral!J148)</f>
        <v>54610577461</v>
      </c>
    </row>
    <row r="149" customFormat="false" ht="12.75" hidden="false" customHeight="false" outlineLevel="0" collapsed="false">
      <c r="B149" s="0" t="str">
        <f aca="false">"0"&amp;LEFT(balance_gral!D149,11)</f>
        <v>015010255001</v>
      </c>
      <c r="C149" s="6" t="n">
        <f aca="false">VALUE(balance_gral!F149)</f>
        <v>6532252071</v>
      </c>
      <c r="D149" s="6" t="n">
        <f aca="false">VALUE(balance_gral!H149)</f>
        <v>0</v>
      </c>
      <c r="E149" s="6" t="n">
        <f aca="false">VALUE(balance_gral!G149)</f>
        <v>0</v>
      </c>
      <c r="F149" s="1" t="n">
        <f aca="false">VALUE(balance_gral!J149)</f>
        <v>6532252071</v>
      </c>
    </row>
    <row r="150" customFormat="false" ht="12.75" hidden="false" customHeight="false" outlineLevel="0" collapsed="false">
      <c r="B150" s="0" t="str">
        <f aca="false">"0"&amp;LEFT(balance_gral!D150,11)</f>
        <v>015010257000</v>
      </c>
      <c r="C150" s="6" t="n">
        <f aca="false">VALUE(balance_gral!F150)</f>
        <v>11718633977</v>
      </c>
      <c r="D150" s="6" t="n">
        <f aca="false">VALUE(balance_gral!H150)</f>
        <v>3603682.65</v>
      </c>
      <c r="E150" s="6" t="n">
        <f aca="false">VALUE(balance_gral!G150)</f>
        <v>25930082638</v>
      </c>
      <c r="F150" s="1" t="n">
        <f aca="false">VALUE(balance_gral!J150)</f>
        <v>37648716615</v>
      </c>
    </row>
    <row r="151" customFormat="false" ht="12.75" hidden="false" customHeight="false" outlineLevel="0" collapsed="false">
      <c r="B151" s="0" t="str">
        <f aca="false">"0"&amp;LEFT(balance_gral!D151,11)</f>
        <v>015010257002</v>
      </c>
      <c r="C151" s="6" t="n">
        <f aca="false">VALUE(balance_gral!F151)</f>
        <v>11718633977</v>
      </c>
      <c r="D151" s="6" t="n">
        <f aca="false">VALUE(balance_gral!H151)</f>
        <v>3603682.7</v>
      </c>
      <c r="E151" s="6" t="n">
        <f aca="false">VALUE(balance_gral!G151)</f>
        <v>25930082647</v>
      </c>
      <c r="F151" s="1" t="n">
        <f aca="false">VALUE(balance_gral!J151)</f>
        <v>37648716624</v>
      </c>
    </row>
    <row r="152" customFormat="false" ht="12.75" hidden="false" customHeight="false" outlineLevel="0" collapsed="false">
      <c r="B152" s="0" t="str">
        <f aca="false">"0"&amp;LEFT(balance_gral!D152,11)</f>
        <v>015010257004</v>
      </c>
      <c r="C152" s="6" t="n">
        <f aca="false">VALUE(balance_gral!F152)</f>
        <v>0</v>
      </c>
      <c r="D152" s="6" t="n">
        <f aca="false">VALUE(balance_gral!H152)</f>
        <v>-0.05</v>
      </c>
      <c r="E152" s="6" t="n">
        <f aca="false">VALUE(balance_gral!G152)</f>
        <v>-9</v>
      </c>
      <c r="F152" s="1" t="n">
        <f aca="false">VALUE(balance_gral!J152)</f>
        <v>-9</v>
      </c>
    </row>
    <row r="153" customFormat="false" ht="12.75" hidden="false" customHeight="false" outlineLevel="0" collapsed="false">
      <c r="B153" s="0" t="str">
        <f aca="false">"0"&amp;LEFT(balance_gral!D153,11)</f>
        <v>015090000000</v>
      </c>
      <c r="C153" s="6" t="n">
        <f aca="false">VALUE(balance_gral!F153)</f>
        <v>-6002298216</v>
      </c>
      <c r="D153" s="6" t="n">
        <f aca="false">VALUE(balance_gral!H153)</f>
        <v>-1980564.61</v>
      </c>
      <c r="E153" s="6" t="n">
        <f aca="false">VALUE(balance_gral!G153)</f>
        <v>-14251033818</v>
      </c>
      <c r="F153" s="1" t="n">
        <f aca="false">VALUE(balance_gral!J153)</f>
        <v>-20253332034</v>
      </c>
    </row>
    <row r="154" customFormat="false" ht="12.75" hidden="false" customHeight="false" outlineLevel="0" collapsed="false">
      <c r="B154" s="0" t="str">
        <f aca="false">"0"&amp;LEFT(balance_gral!D154,11)</f>
        <v>015090263000</v>
      </c>
      <c r="C154" s="6" t="n">
        <f aca="false">VALUE(balance_gral!F154)</f>
        <v>-6002298216</v>
      </c>
      <c r="D154" s="6" t="n">
        <f aca="false">VALUE(balance_gral!H154)</f>
        <v>-1980564.61</v>
      </c>
      <c r="E154" s="6" t="n">
        <f aca="false">VALUE(balance_gral!G154)</f>
        <v>-14251033818</v>
      </c>
      <c r="F154" s="1" t="n">
        <f aca="false">VALUE(balance_gral!J154)</f>
        <v>-20253332034</v>
      </c>
    </row>
    <row r="155" customFormat="false" ht="12.75" hidden="false" customHeight="false" outlineLevel="0" collapsed="false">
      <c r="B155" s="0" t="str">
        <f aca="false">"0"&amp;LEFT(balance_gral!D155,11)</f>
        <v>015090263092</v>
      </c>
      <c r="C155" s="6" t="n">
        <f aca="false">VALUE(balance_gral!F155)</f>
        <v>-6002298216</v>
      </c>
      <c r="D155" s="6" t="n">
        <f aca="false">VALUE(balance_gral!H155)</f>
        <v>-1980564.61</v>
      </c>
      <c r="E155" s="6" t="n">
        <f aca="false">VALUE(balance_gral!G155)</f>
        <v>-14251033818</v>
      </c>
      <c r="F155" s="1" t="n">
        <f aca="false">VALUE(balance_gral!J155)</f>
        <v>-20253332034</v>
      </c>
    </row>
    <row r="156" customFormat="false" ht="12.75" hidden="false" customHeight="false" outlineLevel="0" collapsed="false">
      <c r="B156" s="0" t="str">
        <f aca="false">"0"&amp;LEFT(balance_gral!D156,11)</f>
        <v>016000000000</v>
      </c>
      <c r="C156" s="6" t="n">
        <f aca="false">VALUE(balance_gral!F156)</f>
        <v>63943428283</v>
      </c>
      <c r="D156" s="6" t="n">
        <f aca="false">VALUE(balance_gral!H156)</f>
        <v>9182201.62</v>
      </c>
      <c r="E156" s="6" t="n">
        <f aca="false">VALUE(balance_gral!G156)</f>
        <v>59576995132</v>
      </c>
      <c r="F156" s="1" t="n">
        <f aca="false">VALUE(balance_gral!J156)</f>
        <v>123520423415</v>
      </c>
    </row>
    <row r="157" customFormat="false" ht="12.75" hidden="false" customHeight="false" outlineLevel="0" collapsed="false">
      <c r="B157" s="0" t="str">
        <f aca="false">"0"&amp;LEFT(balance_gral!D157,11)</f>
        <v>016010000000</v>
      </c>
      <c r="C157" s="6" t="n">
        <f aca="false">VALUE(balance_gral!F157)</f>
        <v>41736980848</v>
      </c>
      <c r="D157" s="6" t="n">
        <f aca="false">VALUE(balance_gral!H157)</f>
        <v>3117898.3</v>
      </c>
      <c r="E157" s="6" t="n">
        <f aca="false">VALUE(balance_gral!G157)</f>
        <v>22434650144</v>
      </c>
      <c r="F157" s="1" t="n">
        <f aca="false">VALUE(balance_gral!J157)</f>
        <v>64171630992</v>
      </c>
    </row>
    <row r="158" customFormat="false" ht="12.75" hidden="false" customHeight="false" outlineLevel="0" collapsed="false">
      <c r="B158" s="0" t="str">
        <f aca="false">"0"&amp;LEFT(balance_gral!D158,11)</f>
        <v>016010265000</v>
      </c>
      <c r="C158" s="6" t="n">
        <f aca="false">VALUE(balance_gral!F158)</f>
        <v>17183277248</v>
      </c>
      <c r="D158" s="6" t="n">
        <f aca="false">VALUE(balance_gral!H158)</f>
        <v>375046.81</v>
      </c>
      <c r="E158" s="6" t="n">
        <f aca="false">VALUE(balance_gral!G158)</f>
        <v>2698626819</v>
      </c>
      <c r="F158" s="1" t="n">
        <f aca="false">VALUE(balance_gral!J158)</f>
        <v>19881904067</v>
      </c>
    </row>
    <row r="159" customFormat="false" ht="12.75" hidden="false" customHeight="false" outlineLevel="0" collapsed="false">
      <c r="B159" s="0" t="str">
        <f aca="false">"0"&amp;LEFT(balance_gral!D159,11)</f>
        <v>016010265002</v>
      </c>
      <c r="C159" s="6" t="n">
        <f aca="false">VALUE(balance_gral!F159)</f>
        <v>13876313383</v>
      </c>
      <c r="D159" s="6" t="n">
        <f aca="false">VALUE(balance_gral!H159)</f>
        <v>372642.63</v>
      </c>
      <c r="E159" s="6" t="n">
        <f aca="false">VALUE(balance_gral!G159)</f>
        <v>2681327686</v>
      </c>
      <c r="F159" s="1" t="n">
        <f aca="false">VALUE(balance_gral!J159)</f>
        <v>16557641069</v>
      </c>
    </row>
    <row r="160" customFormat="false" ht="12.75" hidden="false" customHeight="false" outlineLevel="0" collapsed="false">
      <c r="B160" s="0" t="str">
        <f aca="false">"0"&amp;LEFT(balance_gral!D160,11)</f>
        <v>016010265008</v>
      </c>
      <c r="C160" s="6" t="n">
        <f aca="false">VALUE(balance_gral!F160)</f>
        <v>3306963865</v>
      </c>
      <c r="D160" s="6" t="n">
        <f aca="false">VALUE(balance_gral!H160)</f>
        <v>2404.18</v>
      </c>
      <c r="E160" s="6" t="n">
        <f aca="false">VALUE(balance_gral!G160)</f>
        <v>17299133</v>
      </c>
      <c r="F160" s="1" t="n">
        <f aca="false">VALUE(balance_gral!J160)</f>
        <v>3324262998</v>
      </c>
    </row>
    <row r="161" customFormat="false" ht="12.75" hidden="false" customHeight="false" outlineLevel="0" collapsed="false">
      <c r="B161" s="0" t="str">
        <f aca="false">"0"&amp;LEFT(balance_gral!D161,11)</f>
        <v>016010269000</v>
      </c>
      <c r="C161" s="6" t="n">
        <f aca="false">VALUE(balance_gral!F161)</f>
        <v>24553703600</v>
      </c>
      <c r="D161" s="6" t="n">
        <f aca="false">VALUE(balance_gral!H161)</f>
        <v>2742851.49</v>
      </c>
      <c r="E161" s="6" t="n">
        <f aca="false">VALUE(balance_gral!G161)</f>
        <v>19736023325</v>
      </c>
      <c r="F161" s="1" t="n">
        <f aca="false">VALUE(balance_gral!J161)</f>
        <v>44289726925</v>
      </c>
    </row>
    <row r="162" customFormat="false" ht="12.75" hidden="false" customHeight="false" outlineLevel="0" collapsed="false">
      <c r="B162" s="0" t="str">
        <f aca="false">"0"&amp;LEFT(balance_gral!D162,11)</f>
        <v>016010269002</v>
      </c>
      <c r="C162" s="6" t="n">
        <f aca="false">VALUE(balance_gral!F162)</f>
        <v>17122948607</v>
      </c>
      <c r="D162" s="6" t="n">
        <f aca="false">VALUE(balance_gral!H162)</f>
        <v>2584350.6</v>
      </c>
      <c r="E162" s="6" t="n">
        <f aca="false">VALUE(balance_gral!G162)</f>
        <v>18595539681</v>
      </c>
      <c r="F162" s="1" t="n">
        <f aca="false">VALUE(balance_gral!J162)</f>
        <v>35718488288</v>
      </c>
    </row>
    <row r="163" customFormat="false" ht="12.75" hidden="false" customHeight="false" outlineLevel="0" collapsed="false">
      <c r="B163" s="0" t="str">
        <f aca="false">"0"&amp;LEFT(balance_gral!D163,11)</f>
        <v>016010269008</v>
      </c>
      <c r="C163" s="6" t="n">
        <f aca="false">VALUE(balance_gral!F163)</f>
        <v>7430754993</v>
      </c>
      <c r="D163" s="6" t="n">
        <f aca="false">VALUE(balance_gral!H163)</f>
        <v>158500.89</v>
      </c>
      <c r="E163" s="6" t="n">
        <f aca="false">VALUE(balance_gral!G163)</f>
        <v>1140483644</v>
      </c>
      <c r="F163" s="1" t="n">
        <f aca="false">VALUE(balance_gral!J163)</f>
        <v>8571238637</v>
      </c>
    </row>
    <row r="164" customFormat="false" ht="12.75" hidden="false" customHeight="false" outlineLevel="0" collapsed="false">
      <c r="B164" s="0" t="str">
        <f aca="false">"0"&amp;LEFT(balance_gral!D164,11)</f>
        <v>016030000000</v>
      </c>
      <c r="C164" s="6" t="n">
        <f aca="false">VALUE(balance_gral!F164)</f>
        <v>103652711762</v>
      </c>
      <c r="D164" s="6" t="n">
        <f aca="false">VALUE(balance_gral!H164)</f>
        <v>19467008.21</v>
      </c>
      <c r="E164" s="6" t="n">
        <f aca="false">VALUE(balance_gral!G164)</f>
        <v>140073689556</v>
      </c>
      <c r="F164" s="1" t="n">
        <f aca="false">VALUE(balance_gral!J164)</f>
        <v>243726401318</v>
      </c>
    </row>
    <row r="165" customFormat="false" ht="12.75" hidden="false" customHeight="false" outlineLevel="0" collapsed="false">
      <c r="B165" s="0" t="str">
        <f aca="false">"0"&amp;LEFT(balance_gral!D165,11)</f>
        <v>016030275000</v>
      </c>
      <c r="C165" s="6" t="n">
        <f aca="false">VALUE(balance_gral!F165)</f>
        <v>103652711762</v>
      </c>
      <c r="D165" s="6" t="n">
        <f aca="false">VALUE(balance_gral!H165)</f>
        <v>19467008.21</v>
      </c>
      <c r="E165" s="6" t="n">
        <f aca="false">VALUE(balance_gral!G165)</f>
        <v>140073689556</v>
      </c>
      <c r="F165" s="1" t="n">
        <f aca="false">VALUE(balance_gral!J165)</f>
        <v>243726401318</v>
      </c>
    </row>
    <row r="166" customFormat="false" ht="12.75" hidden="false" customHeight="false" outlineLevel="0" collapsed="false">
      <c r="B166" s="0" t="str">
        <f aca="false">"0"&amp;LEFT(balance_gral!D166,11)</f>
        <v>016030275002</v>
      </c>
      <c r="C166" s="6" t="n">
        <f aca="false">VALUE(balance_gral!F166)</f>
        <v>72934775299</v>
      </c>
      <c r="D166" s="6" t="n">
        <f aca="false">VALUE(balance_gral!H166)</f>
        <v>17966823.1</v>
      </c>
      <c r="E166" s="6" t="n">
        <f aca="false">VALUE(balance_gral!G166)</f>
        <v>129279197608</v>
      </c>
      <c r="F166" s="1" t="n">
        <f aca="false">VALUE(balance_gral!J166)</f>
        <v>202213972907</v>
      </c>
    </row>
    <row r="167" customFormat="false" ht="12.75" hidden="false" customHeight="false" outlineLevel="0" collapsed="false">
      <c r="B167" s="0" t="str">
        <f aca="false">"0"&amp;LEFT(balance_gral!D167,11)</f>
        <v>016030275004</v>
      </c>
      <c r="C167" s="6" t="n">
        <f aca="false">VALUE(balance_gral!F167)</f>
        <v>0</v>
      </c>
      <c r="D167" s="6" t="n">
        <f aca="false">VALUE(balance_gral!H167)</f>
        <v>198341.11</v>
      </c>
      <c r="E167" s="6" t="n">
        <f aca="false">VALUE(balance_gral!G167)</f>
        <v>1427151557</v>
      </c>
      <c r="F167" s="1" t="n">
        <f aca="false">VALUE(balance_gral!J167)</f>
        <v>1427151557</v>
      </c>
    </row>
    <row r="168" customFormat="false" ht="12.75" hidden="false" customHeight="false" outlineLevel="0" collapsed="false">
      <c r="B168" s="0" t="str">
        <f aca="false">"0"&amp;LEFT(balance_gral!D168,11)</f>
        <v>016030275006</v>
      </c>
      <c r="C168" s="6" t="n">
        <f aca="false">VALUE(balance_gral!F168)</f>
        <v>30717936463</v>
      </c>
      <c r="D168" s="6" t="n">
        <f aca="false">VALUE(balance_gral!H168)</f>
        <v>867994</v>
      </c>
      <c r="E168" s="6" t="n">
        <f aca="false">VALUE(balance_gral!G168)</f>
        <v>6245598747</v>
      </c>
      <c r="F168" s="1" t="n">
        <f aca="false">VALUE(balance_gral!J168)</f>
        <v>36963535210</v>
      </c>
    </row>
    <row r="169" customFormat="false" ht="12.75" hidden="false" customHeight="false" outlineLevel="0" collapsed="false">
      <c r="B169" s="0" t="str">
        <f aca="false">"0"&amp;LEFT(balance_gral!D169,11)</f>
        <v>016030275010</v>
      </c>
      <c r="C169" s="6" t="n">
        <f aca="false">VALUE(balance_gral!F169)</f>
        <v>0</v>
      </c>
      <c r="D169" s="6" t="n">
        <f aca="false">VALUE(balance_gral!H169)</f>
        <v>433850</v>
      </c>
      <c r="E169" s="6" t="n">
        <f aca="false">VALUE(balance_gral!G169)</f>
        <v>3121741644</v>
      </c>
      <c r="F169" s="1" t="n">
        <f aca="false">VALUE(balance_gral!J169)</f>
        <v>3121741644</v>
      </c>
    </row>
    <row r="170" customFormat="false" ht="12.75" hidden="false" customHeight="false" outlineLevel="0" collapsed="false">
      <c r="B170" s="0" t="str">
        <f aca="false">"0"&amp;LEFT(balance_gral!D170,11)</f>
        <v>016040000000</v>
      </c>
      <c r="C170" s="6" t="n">
        <f aca="false">VALUE(balance_gral!F170)</f>
        <v>360478</v>
      </c>
      <c r="D170" s="6" t="n">
        <f aca="false">VALUE(balance_gral!H170)</f>
        <v>0</v>
      </c>
      <c r="E170" s="6" t="n">
        <f aca="false">VALUE(balance_gral!G170)</f>
        <v>0</v>
      </c>
      <c r="F170" s="1" t="n">
        <f aca="false">VALUE(balance_gral!J170)</f>
        <v>360478</v>
      </c>
    </row>
    <row r="171" customFormat="false" ht="12.75" hidden="false" customHeight="false" outlineLevel="0" collapsed="false">
      <c r="B171" s="0" t="str">
        <f aca="false">"0"&amp;LEFT(balance_gral!D171,11)</f>
        <v>016040383000</v>
      </c>
      <c r="C171" s="6" t="n">
        <f aca="false">VALUE(balance_gral!F171)</f>
        <v>360478</v>
      </c>
      <c r="D171" s="6" t="n">
        <f aca="false">VALUE(balance_gral!H171)</f>
        <v>0</v>
      </c>
      <c r="E171" s="6" t="n">
        <f aca="false">VALUE(balance_gral!G171)</f>
        <v>0</v>
      </c>
      <c r="F171" s="1" t="n">
        <f aca="false">VALUE(balance_gral!J171)</f>
        <v>360478</v>
      </c>
    </row>
    <row r="172" customFormat="false" ht="12.75" hidden="false" customHeight="false" outlineLevel="0" collapsed="false">
      <c r="B172" s="0" t="str">
        <f aca="false">"0"&amp;LEFT(balance_gral!D172,11)</f>
        <v>016040383008</v>
      </c>
      <c r="C172" s="6" t="n">
        <f aca="false">VALUE(balance_gral!F172)</f>
        <v>360478</v>
      </c>
      <c r="D172" s="6" t="n">
        <f aca="false">VALUE(balance_gral!H172)</f>
        <v>0</v>
      </c>
      <c r="E172" s="6" t="n">
        <f aca="false">VALUE(balance_gral!G172)</f>
        <v>0</v>
      </c>
      <c r="F172" s="1" t="n">
        <f aca="false">VALUE(balance_gral!J172)</f>
        <v>360478</v>
      </c>
    </row>
    <row r="173" customFormat="false" ht="12.75" hidden="false" customHeight="false" outlineLevel="0" collapsed="false">
      <c r="B173" s="0" t="str">
        <f aca="false">"0"&amp;LEFT(balance_gral!D173,11)</f>
        <v>016050000000</v>
      </c>
      <c r="C173" s="6" t="n">
        <f aca="false">VALUE(balance_gral!F173)</f>
        <v>417565135</v>
      </c>
      <c r="D173" s="6" t="n">
        <f aca="false">VALUE(balance_gral!H173)</f>
        <v>0</v>
      </c>
      <c r="E173" s="6" t="n">
        <f aca="false">VALUE(balance_gral!G173)</f>
        <v>0</v>
      </c>
      <c r="F173" s="1" t="n">
        <f aca="false">VALUE(balance_gral!J173)</f>
        <v>417565135</v>
      </c>
    </row>
    <row r="174" customFormat="false" ht="12.75" hidden="false" customHeight="false" outlineLevel="0" collapsed="false">
      <c r="B174" s="0" t="str">
        <f aca="false">"0"&amp;LEFT(balance_gral!D174,11)</f>
        <v>016050385000</v>
      </c>
      <c r="C174" s="6" t="n">
        <f aca="false">VALUE(balance_gral!F174)</f>
        <v>417565135</v>
      </c>
      <c r="D174" s="6" t="n">
        <f aca="false">VALUE(balance_gral!H174)</f>
        <v>0</v>
      </c>
      <c r="E174" s="6" t="n">
        <f aca="false">VALUE(balance_gral!G174)</f>
        <v>0</v>
      </c>
      <c r="F174" s="1" t="n">
        <f aca="false">VALUE(balance_gral!J174)</f>
        <v>417565135</v>
      </c>
    </row>
    <row r="175" customFormat="false" ht="12.75" hidden="false" customHeight="false" outlineLevel="0" collapsed="false">
      <c r="B175" s="0" t="str">
        <f aca="false">"0"&amp;LEFT(balance_gral!D175,11)</f>
        <v>016050385012</v>
      </c>
      <c r="C175" s="6" t="n">
        <f aca="false">VALUE(balance_gral!F175)</f>
        <v>5142</v>
      </c>
      <c r="D175" s="6" t="n">
        <f aca="false">VALUE(balance_gral!H175)</f>
        <v>0</v>
      </c>
      <c r="E175" s="6" t="n">
        <f aca="false">VALUE(balance_gral!G175)</f>
        <v>0</v>
      </c>
      <c r="F175" s="1" t="n">
        <f aca="false">VALUE(balance_gral!J175)</f>
        <v>5142</v>
      </c>
    </row>
    <row r="176" customFormat="false" ht="12.75" hidden="false" customHeight="false" outlineLevel="0" collapsed="false">
      <c r="B176" s="0" t="str">
        <f aca="false">"0"&amp;LEFT(balance_gral!D176,11)</f>
        <v>016050385026</v>
      </c>
      <c r="C176" s="6" t="n">
        <f aca="false">VALUE(balance_gral!F176)</f>
        <v>417559993</v>
      </c>
      <c r="D176" s="6" t="n">
        <f aca="false">VALUE(balance_gral!H176)</f>
        <v>0</v>
      </c>
      <c r="E176" s="6" t="n">
        <f aca="false">VALUE(balance_gral!G176)</f>
        <v>0</v>
      </c>
      <c r="F176" s="1" t="n">
        <f aca="false">VALUE(balance_gral!J176)</f>
        <v>417559993</v>
      </c>
    </row>
    <row r="177" customFormat="false" ht="12.75" hidden="false" customHeight="false" outlineLevel="0" collapsed="false">
      <c r="B177" s="0" t="str">
        <f aca="false">"0"&amp;LEFT(balance_gral!D177,11)</f>
        <v>016070000000</v>
      </c>
      <c r="C177" s="6" t="n">
        <f aca="false">VALUE(balance_gral!F177)</f>
        <v>0</v>
      </c>
      <c r="D177" s="6" t="n">
        <f aca="false">VALUE(balance_gral!H177)</f>
        <v>0</v>
      </c>
      <c r="E177" s="6" t="n">
        <f aca="false">VALUE(balance_gral!G177)</f>
        <v>-6492985619</v>
      </c>
      <c r="F177" s="1" t="n">
        <f aca="false">VALUE(balance_gral!J177)</f>
        <v>-6492985619</v>
      </c>
    </row>
    <row r="178" customFormat="false" ht="12.75" hidden="false" customHeight="false" outlineLevel="0" collapsed="false">
      <c r="B178" s="0" t="str">
        <f aca="false">"0"&amp;LEFT(balance_gral!D178,11)</f>
        <v>016070429000</v>
      </c>
      <c r="C178" s="6" t="n">
        <f aca="false">VALUE(balance_gral!F178)</f>
        <v>0</v>
      </c>
      <c r="D178" s="6" t="n">
        <f aca="false">VALUE(balance_gral!H178)</f>
        <v>0</v>
      </c>
      <c r="E178" s="6" t="n">
        <f aca="false">VALUE(balance_gral!G178)</f>
        <v>-6492985619</v>
      </c>
      <c r="F178" s="1" t="n">
        <f aca="false">VALUE(balance_gral!J178)</f>
        <v>-6492985619</v>
      </c>
    </row>
    <row r="179" customFormat="false" ht="12.75" hidden="false" customHeight="false" outlineLevel="0" collapsed="false">
      <c r="B179" s="0" t="str">
        <f aca="false">"0"&amp;LEFT(balance_gral!D179,11)</f>
        <v>016070429092</v>
      </c>
      <c r="C179" s="6" t="n">
        <f aca="false">VALUE(balance_gral!F179)</f>
        <v>0</v>
      </c>
      <c r="D179" s="6" t="n">
        <f aca="false">VALUE(balance_gral!H179)</f>
        <v>0</v>
      </c>
      <c r="E179" s="6" t="n">
        <f aca="false">VALUE(balance_gral!G179)</f>
        <v>-6492985619</v>
      </c>
      <c r="F179" s="1" t="n">
        <f aca="false">VALUE(balance_gral!J179)</f>
        <v>-6492985619</v>
      </c>
    </row>
    <row r="180" customFormat="false" ht="12.75" hidden="false" customHeight="false" outlineLevel="0" collapsed="false">
      <c r="B180" s="0" t="str">
        <f aca="false">"0"&amp;LEFT(balance_gral!D180,11)</f>
        <v>016080000000</v>
      </c>
      <c r="C180" s="6" t="n">
        <f aca="false">VALUE(balance_gral!F180)</f>
        <v>3394035410</v>
      </c>
      <c r="D180" s="6" t="n">
        <f aca="false">VALUE(balance_gral!H180)</f>
        <v>744257.57</v>
      </c>
      <c r="E180" s="6" t="n">
        <f aca="false">VALUE(balance_gral!G180)</f>
        <v>5355260616</v>
      </c>
      <c r="F180" s="1" t="n">
        <f aca="false">VALUE(balance_gral!J180)</f>
        <v>8749296026</v>
      </c>
    </row>
    <row r="181" customFormat="false" ht="12.75" hidden="false" customHeight="false" outlineLevel="0" collapsed="false">
      <c r="B181" s="0" t="str">
        <f aca="false">"0"&amp;LEFT(balance_gral!D181,11)</f>
        <v>016080277000</v>
      </c>
      <c r="C181" s="6" t="n">
        <f aca="false">VALUE(balance_gral!F181)</f>
        <v>217915058</v>
      </c>
      <c r="D181" s="6" t="n">
        <f aca="false">VALUE(balance_gral!H181)</f>
        <v>16560.73</v>
      </c>
      <c r="E181" s="6" t="n">
        <f aca="false">VALUE(balance_gral!G181)</f>
        <v>119161739</v>
      </c>
      <c r="F181" s="1" t="n">
        <f aca="false">VALUE(balance_gral!J181)</f>
        <v>337076797</v>
      </c>
    </row>
    <row r="182" customFormat="false" ht="12.75" hidden="false" customHeight="false" outlineLevel="0" collapsed="false">
      <c r="B182" s="0" t="str">
        <f aca="false">"0"&amp;LEFT(balance_gral!D182,11)</f>
        <v>016080277082</v>
      </c>
      <c r="C182" s="6" t="n">
        <f aca="false">VALUE(balance_gral!F182)</f>
        <v>3757908098</v>
      </c>
      <c r="D182" s="6" t="n">
        <f aca="false">VALUE(balance_gral!H182)</f>
        <v>51822.66</v>
      </c>
      <c r="E182" s="6" t="n">
        <f aca="false">VALUE(balance_gral!G182)</f>
        <v>372886841</v>
      </c>
      <c r="F182" s="1" t="n">
        <f aca="false">VALUE(balance_gral!J182)</f>
        <v>4130794939</v>
      </c>
    </row>
    <row r="183" customFormat="false" ht="12.75" hidden="false" customHeight="false" outlineLevel="0" collapsed="false">
      <c r="B183" s="0" t="str">
        <f aca="false">"0"&amp;LEFT(balance_gral!D183,11)</f>
        <v>016080277086</v>
      </c>
      <c r="C183" s="6" t="n">
        <f aca="false">VALUE(balance_gral!F183)</f>
        <v>668402642</v>
      </c>
      <c r="D183" s="6" t="n">
        <f aca="false">VALUE(balance_gral!H183)</f>
        <v>379.09</v>
      </c>
      <c r="E183" s="6" t="n">
        <f aca="false">VALUE(balance_gral!G183)</f>
        <v>2727719</v>
      </c>
      <c r="F183" s="1" t="n">
        <f aca="false">VALUE(balance_gral!J183)</f>
        <v>671130361</v>
      </c>
    </row>
    <row r="184" customFormat="false" ht="12.75" hidden="false" customHeight="false" outlineLevel="0" collapsed="false">
      <c r="B184" s="0" t="str">
        <f aca="false">"0"&amp;LEFT(balance_gral!D184,11)</f>
        <v>016080277092</v>
      </c>
      <c r="C184" s="6" t="n">
        <f aca="false">VALUE(balance_gral!F184)</f>
        <v>-211408442</v>
      </c>
      <c r="D184" s="6" t="n">
        <f aca="false">VALUE(balance_gral!H184)</f>
        <v>-2262.8</v>
      </c>
      <c r="E184" s="6" t="n">
        <f aca="false">VALUE(balance_gral!G184)</f>
        <v>-16281842</v>
      </c>
      <c r="F184" s="1" t="n">
        <f aca="false">VALUE(balance_gral!J184)</f>
        <v>-227690284</v>
      </c>
    </row>
    <row r="185" customFormat="false" ht="12.75" hidden="false" customHeight="false" outlineLevel="0" collapsed="false">
      <c r="B185" s="0" t="str">
        <f aca="false">"0"&amp;LEFT(balance_gral!D185,11)</f>
        <v>016080277094</v>
      </c>
      <c r="C185" s="6" t="n">
        <f aca="false">VALUE(balance_gral!F185)</f>
        <v>-3400081885</v>
      </c>
      <c r="D185" s="6" t="n">
        <f aca="false">VALUE(balance_gral!H185)</f>
        <v>-33069.38</v>
      </c>
      <c r="E185" s="6" t="n">
        <f aca="false">VALUE(balance_gral!G185)</f>
        <v>-237948739</v>
      </c>
      <c r="F185" s="1" t="n">
        <f aca="false">VALUE(balance_gral!J185)</f>
        <v>-3638030624</v>
      </c>
    </row>
    <row r="186" customFormat="false" ht="12.75" hidden="false" customHeight="false" outlineLevel="0" collapsed="false">
      <c r="B186" s="0" t="str">
        <f aca="false">"0"&amp;LEFT(balance_gral!D186,11)</f>
        <v>016080277096</v>
      </c>
      <c r="C186" s="6" t="n">
        <f aca="false">VALUE(balance_gral!F186)</f>
        <v>-71208958</v>
      </c>
      <c r="D186" s="6" t="n">
        <f aca="false">VALUE(balance_gral!H186)</f>
        <v>-1.55</v>
      </c>
      <c r="E186" s="6" t="n">
        <f aca="false">VALUE(balance_gral!G186)</f>
        <v>-11153</v>
      </c>
      <c r="F186" s="1" t="n">
        <f aca="false">VALUE(balance_gral!J186)</f>
        <v>-71220111</v>
      </c>
    </row>
    <row r="187" customFormat="false" ht="12.75" hidden="false" customHeight="false" outlineLevel="0" collapsed="false">
      <c r="B187" s="0" t="str">
        <f aca="false">"0"&amp;LEFT(balance_gral!D187,11)</f>
        <v>016080277097</v>
      </c>
      <c r="C187" s="6" t="n">
        <f aca="false">VALUE(balance_gral!F187)</f>
        <v>-525696397</v>
      </c>
      <c r="D187" s="6" t="n">
        <f aca="false">VALUE(balance_gral!H187)</f>
        <v>-307.29</v>
      </c>
      <c r="E187" s="6" t="n">
        <f aca="false">VALUE(balance_gral!G187)</f>
        <v>-2211087</v>
      </c>
      <c r="F187" s="1" t="n">
        <f aca="false">VALUE(balance_gral!J187)</f>
        <v>-527907484</v>
      </c>
    </row>
    <row r="188" customFormat="false" ht="12.75" hidden="false" customHeight="false" outlineLevel="0" collapsed="false">
      <c r="B188" s="0" t="str">
        <f aca="false">"0"&amp;LEFT(balance_gral!D188,11)</f>
        <v>016080279000</v>
      </c>
      <c r="C188" s="6" t="n">
        <f aca="false">VALUE(balance_gral!F188)</f>
        <v>509762611</v>
      </c>
      <c r="D188" s="6" t="n">
        <f aca="false">VALUE(balance_gral!H188)</f>
        <v>113718.25</v>
      </c>
      <c r="E188" s="6" t="n">
        <f aca="false">VALUE(balance_gral!G188)</f>
        <v>818252843</v>
      </c>
      <c r="F188" s="1" t="n">
        <f aca="false">VALUE(balance_gral!J188)</f>
        <v>1328015454</v>
      </c>
    </row>
    <row r="189" customFormat="false" ht="12.75" hidden="false" customHeight="false" outlineLevel="0" collapsed="false">
      <c r="B189" s="0" t="str">
        <f aca="false">"0"&amp;LEFT(balance_gral!D189,11)</f>
        <v>016080279082</v>
      </c>
      <c r="C189" s="6" t="n">
        <f aca="false">VALUE(balance_gral!F189)</f>
        <v>2502817658</v>
      </c>
      <c r="D189" s="6" t="n">
        <f aca="false">VALUE(balance_gral!H189)</f>
        <v>828014.91</v>
      </c>
      <c r="E189" s="6" t="n">
        <f aca="false">VALUE(balance_gral!G189)</f>
        <v>5957931604</v>
      </c>
      <c r="F189" s="1" t="n">
        <f aca="false">VALUE(balance_gral!J189)</f>
        <v>8460749262</v>
      </c>
    </row>
    <row r="190" customFormat="false" ht="12.75" hidden="false" customHeight="false" outlineLevel="0" collapsed="false">
      <c r="B190" s="0" t="str">
        <f aca="false">"0"&amp;LEFT(balance_gral!D190,11)</f>
        <v>016080279086</v>
      </c>
      <c r="C190" s="6" t="n">
        <f aca="false">VALUE(balance_gral!F190)</f>
        <v>1549853730</v>
      </c>
      <c r="D190" s="6" t="n">
        <f aca="false">VALUE(balance_gral!H190)</f>
        <v>41534.79</v>
      </c>
      <c r="E190" s="6" t="n">
        <f aca="false">VALUE(balance_gral!G190)</f>
        <v>298861089</v>
      </c>
      <c r="F190" s="1" t="n">
        <f aca="false">VALUE(balance_gral!J190)</f>
        <v>1848714819</v>
      </c>
    </row>
    <row r="191" customFormat="false" ht="12.75" hidden="false" customHeight="false" outlineLevel="0" collapsed="false">
      <c r="B191" s="0" t="str">
        <f aca="false">"0"&amp;LEFT(balance_gral!D191,11)</f>
        <v>016080279092</v>
      </c>
      <c r="C191" s="6" t="n">
        <f aca="false">VALUE(balance_gral!F191)</f>
        <v>-374921642</v>
      </c>
      <c r="D191" s="6" t="n">
        <f aca="false">VALUE(balance_gral!H191)</f>
        <v>-40873.53</v>
      </c>
      <c r="E191" s="6" t="n">
        <f aca="false">VALUE(balance_gral!G191)</f>
        <v>-294103033</v>
      </c>
      <c r="F191" s="1" t="n">
        <f aca="false">VALUE(balance_gral!J191)</f>
        <v>-669024675</v>
      </c>
    </row>
    <row r="192" customFormat="false" ht="12.75" hidden="false" customHeight="false" outlineLevel="0" collapsed="false">
      <c r="B192" s="0" t="str">
        <f aca="false">"0"&amp;LEFT(balance_gral!D192,11)</f>
        <v>016080279094</v>
      </c>
      <c r="C192" s="6" t="n">
        <f aca="false">VALUE(balance_gral!F192)</f>
        <v>-1798317307</v>
      </c>
      <c r="D192" s="6" t="n">
        <f aca="false">VALUE(balance_gral!H192)</f>
        <v>-679575.35</v>
      </c>
      <c r="E192" s="6" t="n">
        <f aca="false">VALUE(balance_gral!G192)</f>
        <v>-4889843657</v>
      </c>
      <c r="F192" s="1" t="n">
        <f aca="false">VALUE(balance_gral!J192)</f>
        <v>-6688160964</v>
      </c>
    </row>
    <row r="193" customFormat="false" ht="12.75" hidden="false" customHeight="false" outlineLevel="0" collapsed="false">
      <c r="B193" s="0" t="str">
        <f aca="false">"0"&amp;LEFT(balance_gral!D193,11)</f>
        <v>016080279096</v>
      </c>
      <c r="C193" s="6" t="n">
        <f aca="false">VALUE(balance_gral!F193)</f>
        <v>-211143355</v>
      </c>
      <c r="D193" s="6" t="n">
        <f aca="false">VALUE(balance_gral!H193)</f>
        <v>-2854.02</v>
      </c>
      <c r="E193" s="6" t="n">
        <f aca="false">VALUE(balance_gral!G193)</f>
        <v>-20535930</v>
      </c>
      <c r="F193" s="1" t="n">
        <f aca="false">VALUE(balance_gral!J193)</f>
        <v>-231679285</v>
      </c>
    </row>
    <row r="194" customFormat="false" ht="12.75" hidden="false" customHeight="false" outlineLevel="0" collapsed="false">
      <c r="B194" s="0" t="str">
        <f aca="false">"0"&amp;LEFT(balance_gral!D194,11)</f>
        <v>016080279097</v>
      </c>
      <c r="C194" s="6" t="n">
        <f aca="false">VALUE(balance_gral!F194)</f>
        <v>-1158526473</v>
      </c>
      <c r="D194" s="6" t="n">
        <f aca="false">VALUE(balance_gral!H194)</f>
        <v>-32528.55</v>
      </c>
      <c r="E194" s="6" t="n">
        <f aca="false">VALUE(balance_gral!G194)</f>
        <v>-234057230</v>
      </c>
      <c r="F194" s="1" t="n">
        <f aca="false">VALUE(balance_gral!J194)</f>
        <v>-1392583703</v>
      </c>
    </row>
    <row r="195" customFormat="false" ht="12.75" hidden="false" customHeight="false" outlineLevel="0" collapsed="false">
      <c r="A195" s="7"/>
      <c r="B195" s="0" t="str">
        <f aca="false">"0"&amp;LEFT(balance_gral!D195,11)</f>
        <v>016080281082</v>
      </c>
      <c r="C195" s="6" t="n">
        <f aca="false">VALUE(balance_gral!F195)</f>
        <v>23342</v>
      </c>
      <c r="D195" s="6" t="n">
        <f aca="false">VALUE(balance_gral!H195)</f>
        <v>0</v>
      </c>
      <c r="E195" s="6" t="n">
        <f aca="false">VALUE(balance_gral!G195)</f>
        <v>0</v>
      </c>
      <c r="F195" s="1" t="n">
        <f aca="false">VALUE(balance_gral!J195)</f>
        <v>23342</v>
      </c>
    </row>
    <row r="196" customFormat="false" ht="12.75" hidden="false" customHeight="false" outlineLevel="0" collapsed="false">
      <c r="B196" s="0" t="str">
        <f aca="false">"0"&amp;LEFT(balance_gral!D196,11)</f>
        <v>016080281092</v>
      </c>
      <c r="C196" s="6" t="n">
        <f aca="false">VALUE(balance_gral!F196)</f>
        <v>-23342</v>
      </c>
      <c r="D196" s="6" t="n">
        <f aca="false">VALUE(balance_gral!H196)</f>
        <v>0</v>
      </c>
      <c r="E196" s="6" t="n">
        <f aca="false">VALUE(balance_gral!G196)</f>
        <v>0</v>
      </c>
      <c r="F196" s="1" t="n">
        <f aca="false">VALUE(balance_gral!J196)</f>
        <v>-23342</v>
      </c>
    </row>
    <row r="197" customFormat="false" ht="12.75" hidden="false" customHeight="false" outlineLevel="0" collapsed="false">
      <c r="B197" s="0" t="str">
        <f aca="false">"0"&amp;LEFT(balance_gral!D197,11)</f>
        <v>016080283000</v>
      </c>
      <c r="C197" s="6" t="n">
        <f aca="false">VALUE(balance_gral!F197)</f>
        <v>13858538</v>
      </c>
      <c r="D197" s="6" t="n">
        <f aca="false">VALUE(balance_gral!H197)</f>
        <v>0</v>
      </c>
      <c r="E197" s="6" t="n">
        <f aca="false">VALUE(balance_gral!G197)</f>
        <v>0</v>
      </c>
      <c r="F197" s="1" t="n">
        <f aca="false">VALUE(balance_gral!J197)</f>
        <v>13858538</v>
      </c>
    </row>
    <row r="198" customFormat="false" ht="12.75" hidden="false" customHeight="false" outlineLevel="0" collapsed="false">
      <c r="B198" s="0" t="str">
        <f aca="false">"0"&amp;LEFT(balance_gral!D198,11)</f>
        <v>016080283082</v>
      </c>
      <c r="C198" s="6" t="n">
        <f aca="false">VALUE(balance_gral!F198)</f>
        <v>77069859</v>
      </c>
      <c r="D198" s="6" t="n">
        <f aca="false">VALUE(balance_gral!H198)</f>
        <v>0</v>
      </c>
      <c r="E198" s="6" t="n">
        <f aca="false">VALUE(balance_gral!G198)</f>
        <v>0</v>
      </c>
      <c r="F198" s="1" t="n">
        <f aca="false">VALUE(balance_gral!J198)</f>
        <v>77069859</v>
      </c>
    </row>
    <row r="199" customFormat="false" ht="12.75" hidden="false" customHeight="false" outlineLevel="0" collapsed="false">
      <c r="B199" s="0" t="str">
        <f aca="false">"0"&amp;LEFT(balance_gral!D199,11)</f>
        <v>016080283092</v>
      </c>
      <c r="C199" s="6" t="n">
        <f aca="false">VALUE(balance_gral!F199)</f>
        <v>-2047731</v>
      </c>
      <c r="D199" s="6" t="n">
        <f aca="false">VALUE(balance_gral!H199)</f>
        <v>0</v>
      </c>
      <c r="E199" s="6" t="n">
        <f aca="false">VALUE(balance_gral!G199)</f>
        <v>0</v>
      </c>
      <c r="F199" s="1" t="n">
        <f aca="false">VALUE(balance_gral!J199)</f>
        <v>-2047731</v>
      </c>
    </row>
    <row r="200" customFormat="false" ht="12.75" hidden="false" customHeight="false" outlineLevel="0" collapsed="false">
      <c r="B200" s="0" t="str">
        <f aca="false">"0"&amp;LEFT(balance_gral!D200,11)</f>
        <v>016080283094</v>
      </c>
      <c r="C200" s="6" t="n">
        <f aca="false">VALUE(balance_gral!F200)</f>
        <v>-61163590</v>
      </c>
      <c r="D200" s="6" t="n">
        <f aca="false">VALUE(balance_gral!H200)</f>
        <v>0</v>
      </c>
      <c r="E200" s="6" t="n">
        <f aca="false">VALUE(balance_gral!G200)</f>
        <v>0</v>
      </c>
      <c r="F200" s="1" t="n">
        <f aca="false">VALUE(balance_gral!J200)</f>
        <v>-61163590</v>
      </c>
    </row>
    <row r="201" customFormat="false" ht="12.75" hidden="false" customHeight="false" outlineLevel="0" collapsed="false">
      <c r="B201" s="0" t="str">
        <f aca="false">"0"&amp;LEFT(balance_gral!D201,11)</f>
        <v>016080347000</v>
      </c>
      <c r="C201" s="6" t="n">
        <f aca="false">VALUE(balance_gral!F201)</f>
        <v>2652499203</v>
      </c>
      <c r="D201" s="6" t="n">
        <f aca="false">VALUE(balance_gral!H201)</f>
        <v>613978.59</v>
      </c>
      <c r="E201" s="6" t="n">
        <f aca="false">VALUE(balance_gral!G201)</f>
        <v>4417846034</v>
      </c>
      <c r="F201" s="1" t="n">
        <f aca="false">VALUE(balance_gral!J201)</f>
        <v>7070345237</v>
      </c>
    </row>
    <row r="202" customFormat="false" ht="12.75" hidden="false" customHeight="false" outlineLevel="0" collapsed="false">
      <c r="B202" s="0" t="str">
        <f aca="false">"0"&amp;LEFT(balance_gral!D202,11)</f>
        <v>016080347082</v>
      </c>
      <c r="C202" s="6" t="n">
        <f aca="false">VALUE(balance_gral!F202)</f>
        <v>21743358781</v>
      </c>
      <c r="D202" s="6" t="n">
        <f aca="false">VALUE(balance_gral!H202)</f>
        <v>3300674.58</v>
      </c>
      <c r="E202" s="6" t="n">
        <f aca="false">VALUE(balance_gral!G202)</f>
        <v>23749805901</v>
      </c>
      <c r="F202" s="1" t="n">
        <f aca="false">VALUE(balance_gral!J202)</f>
        <v>45493164682</v>
      </c>
    </row>
    <row r="203" customFormat="false" ht="12.75" hidden="false" customHeight="false" outlineLevel="0" collapsed="false">
      <c r="B203" s="0" t="str">
        <f aca="false">"0"&amp;LEFT(balance_gral!D203,11)</f>
        <v>016080347086</v>
      </c>
      <c r="C203" s="6" t="n">
        <f aca="false">VALUE(balance_gral!F203)</f>
        <v>9767527562</v>
      </c>
      <c r="D203" s="6" t="n">
        <f aca="false">VALUE(balance_gral!H203)</f>
        <v>380286.8</v>
      </c>
      <c r="E203" s="6" t="n">
        <f aca="false">VALUE(balance_gral!G203)</f>
        <v>2736330852</v>
      </c>
      <c r="F203" s="1" t="n">
        <f aca="false">VALUE(balance_gral!J203)</f>
        <v>12503858414</v>
      </c>
    </row>
    <row r="204" customFormat="false" ht="12.75" hidden="false" customHeight="false" outlineLevel="0" collapsed="false">
      <c r="B204" s="0" t="str">
        <f aca="false">"0"&amp;LEFT(balance_gral!D204,11)</f>
        <v>016080347088</v>
      </c>
      <c r="C204" s="6" t="n">
        <f aca="false">VALUE(balance_gral!F204)</f>
        <v>0</v>
      </c>
      <c r="D204" s="6" t="n">
        <f aca="false">VALUE(balance_gral!H204)</f>
        <v>111520.33</v>
      </c>
      <c r="E204" s="6" t="n">
        <f aca="false">VALUE(balance_gral!G204)</f>
        <v>802437843</v>
      </c>
      <c r="F204" s="1" t="n">
        <f aca="false">VALUE(balance_gral!J204)</f>
        <v>802437843</v>
      </c>
    </row>
    <row r="205" customFormat="false" ht="12.75" hidden="false" customHeight="false" outlineLevel="0" collapsed="false">
      <c r="B205" s="0" t="str">
        <f aca="false">"0"&amp;LEFT(balance_gral!D205,11)</f>
        <v>016080347092</v>
      </c>
      <c r="C205" s="6" t="n">
        <f aca="false">VALUE(balance_gral!F205)</f>
        <v>-10383850636</v>
      </c>
      <c r="D205" s="6" t="n">
        <f aca="false">VALUE(balance_gral!H205)</f>
        <v>-1765635.72</v>
      </c>
      <c r="E205" s="6" t="n">
        <f aca="false">VALUE(balance_gral!G205)</f>
        <v>-12704525954</v>
      </c>
      <c r="F205" s="1" t="n">
        <f aca="false">VALUE(balance_gral!J205)</f>
        <v>-23088376590</v>
      </c>
    </row>
    <row r="206" customFormat="false" ht="12.75" hidden="false" customHeight="false" outlineLevel="0" collapsed="false">
      <c r="B206" s="0" t="str">
        <f aca="false">"0"&amp;LEFT(balance_gral!D206,11)</f>
        <v>016080347094</v>
      </c>
      <c r="C206" s="6" t="n">
        <f aca="false">VALUE(balance_gral!F206)</f>
        <v>-9842908448</v>
      </c>
      <c r="D206" s="6" t="n">
        <f aca="false">VALUE(balance_gral!H206)</f>
        <v>-952794.85</v>
      </c>
      <c r="E206" s="6" t="n">
        <f aca="false">VALUE(balance_gral!G206)</f>
        <v>-6855778178</v>
      </c>
      <c r="F206" s="1" t="n">
        <f aca="false">VALUE(balance_gral!J206)</f>
        <v>-16698686626</v>
      </c>
    </row>
    <row r="207" customFormat="false" ht="12.75" hidden="false" customHeight="false" outlineLevel="0" collapsed="false">
      <c r="B207" s="0" t="str">
        <f aca="false">"0"&amp;LEFT(balance_gral!D207,11)</f>
        <v>016080347096</v>
      </c>
      <c r="C207" s="6" t="n">
        <f aca="false">VALUE(balance_gral!F207)</f>
        <v>-4070593766</v>
      </c>
      <c r="D207" s="6" t="n">
        <f aca="false">VALUE(balance_gral!H207)</f>
        <v>-83629.43</v>
      </c>
      <c r="E207" s="6" t="n">
        <f aca="false">VALUE(balance_gral!G207)</f>
        <v>-601750546</v>
      </c>
      <c r="F207" s="1" t="n">
        <f aca="false">VALUE(balance_gral!J207)</f>
        <v>-4672344312</v>
      </c>
    </row>
    <row r="208" customFormat="false" ht="12.75" hidden="false" customHeight="false" outlineLevel="0" collapsed="false">
      <c r="B208" s="0" t="str">
        <f aca="false">"0"&amp;LEFT(balance_gral!D208,11)</f>
        <v>016080347097</v>
      </c>
      <c r="C208" s="6" t="n">
        <f aca="false">VALUE(balance_gral!F208)</f>
        <v>-4561034290</v>
      </c>
      <c r="D208" s="6" t="n">
        <f aca="false">VALUE(balance_gral!H208)</f>
        <v>-296118.85</v>
      </c>
      <c r="E208" s="6" t="n">
        <f aca="false">VALUE(balance_gral!G208)</f>
        <v>-2130705418</v>
      </c>
      <c r="F208" s="1" t="n">
        <f aca="false">VALUE(balance_gral!J208)</f>
        <v>-6691739708</v>
      </c>
    </row>
    <row r="209" customFormat="false" ht="12.75" hidden="false" customHeight="false" outlineLevel="0" collapsed="false">
      <c r="B209" s="0" t="str">
        <f aca="false">"0"&amp;LEFT(balance_gral!D209,11)</f>
        <v>016080347098</v>
      </c>
      <c r="C209" s="6" t="n">
        <f aca="false">VALUE(balance_gral!F209)</f>
        <v>0</v>
      </c>
      <c r="D209" s="6" t="n">
        <f aca="false">VALUE(balance_gral!H209)</f>
        <v>-72986.46</v>
      </c>
      <c r="E209" s="6" t="n">
        <f aca="false">VALUE(balance_gral!G209)</f>
        <v>-525169694</v>
      </c>
      <c r="F209" s="1" t="n">
        <f aca="false">VALUE(balance_gral!J209)</f>
        <v>-525169694</v>
      </c>
    </row>
    <row r="210" customFormat="false" ht="12.75" hidden="false" customHeight="false" outlineLevel="0" collapsed="false">
      <c r="B210" s="0" t="str">
        <f aca="false">"0"&amp;LEFT(balance_gral!D210,11)</f>
        <v>016080347099</v>
      </c>
      <c r="C210" s="6" t="n">
        <f aca="false">VALUE(balance_gral!F210)</f>
        <v>0</v>
      </c>
      <c r="D210" s="6" t="n">
        <f aca="false">VALUE(balance_gral!H210)</f>
        <v>-7337.81</v>
      </c>
      <c r="E210" s="6" t="n">
        <f aca="false">VALUE(balance_gral!G210)</f>
        <v>-52798772</v>
      </c>
      <c r="F210" s="1" t="n">
        <f aca="false">VALUE(balance_gral!J210)</f>
        <v>-52798772</v>
      </c>
    </row>
    <row r="211" customFormat="false" ht="12.75" hidden="false" customHeight="false" outlineLevel="0" collapsed="false">
      <c r="B211" s="0" t="str">
        <f aca="false">"0"&amp;LEFT(balance_gral!D211,11)</f>
        <v>016090000000</v>
      </c>
      <c r="C211" s="6" t="n">
        <f aca="false">VALUE(balance_gral!F211)</f>
        <v>-85258225350</v>
      </c>
      <c r="D211" s="6" t="n">
        <f aca="false">VALUE(balance_gral!H211)</f>
        <v>-14146962.46</v>
      </c>
      <c r="E211" s="6" t="n">
        <f aca="false">VALUE(balance_gral!G211)</f>
        <v>-101793619565</v>
      </c>
      <c r="F211" s="1" t="n">
        <f aca="false">VALUE(balance_gral!J211)</f>
        <v>-187051844915</v>
      </c>
    </row>
    <row r="212" customFormat="false" ht="12.75" hidden="false" customHeight="false" outlineLevel="0" collapsed="false">
      <c r="B212" s="0" t="str">
        <f aca="false">"0"&amp;LEFT(balance_gral!D212,11)</f>
        <v>016090285000</v>
      </c>
      <c r="C212" s="6" t="n">
        <f aca="false">VALUE(balance_gral!F212)</f>
        <v>-4675708975</v>
      </c>
      <c r="D212" s="6" t="n">
        <f aca="false">VALUE(balance_gral!H212)</f>
        <v>-62290.82</v>
      </c>
      <c r="E212" s="6" t="n">
        <f aca="false">VALUE(balance_gral!G212)</f>
        <v>-448209858</v>
      </c>
      <c r="F212" s="1" t="n">
        <f aca="false">VALUE(balance_gral!J212)</f>
        <v>-5123918833</v>
      </c>
    </row>
    <row r="213" customFormat="false" ht="12.75" hidden="false" customHeight="false" outlineLevel="0" collapsed="false">
      <c r="B213" s="0" t="str">
        <f aca="false">"0"&amp;LEFT(balance_gral!D213,11)</f>
        <v>016090285092</v>
      </c>
      <c r="C213" s="6" t="n">
        <f aca="false">VALUE(balance_gral!F213)</f>
        <v>-4399440001</v>
      </c>
      <c r="D213" s="6" t="n">
        <f aca="false">VALUE(balance_gral!H213)</f>
        <v>-62100.36</v>
      </c>
      <c r="E213" s="6" t="n">
        <f aca="false">VALUE(balance_gral!G213)</f>
        <v>-446839414</v>
      </c>
      <c r="F213" s="1" t="n">
        <f aca="false">VALUE(balance_gral!J213)</f>
        <v>-4846279415</v>
      </c>
    </row>
    <row r="214" customFormat="false" ht="12.75" hidden="false" customHeight="false" outlineLevel="0" collapsed="false">
      <c r="B214" s="0" t="str">
        <f aca="false">"0"&amp;LEFT(balance_gral!D214,11)</f>
        <v>016090285094</v>
      </c>
      <c r="C214" s="6" t="n">
        <f aca="false">VALUE(balance_gral!F214)</f>
        <v>-276268974</v>
      </c>
      <c r="D214" s="6" t="n">
        <f aca="false">VALUE(balance_gral!H214)</f>
        <v>-190.46</v>
      </c>
      <c r="E214" s="6" t="n">
        <f aca="false">VALUE(balance_gral!G214)</f>
        <v>-1370444</v>
      </c>
      <c r="F214" s="1" t="n">
        <f aca="false">VALUE(balance_gral!J214)</f>
        <v>-277639418</v>
      </c>
    </row>
    <row r="215" customFormat="false" ht="12.75" hidden="false" customHeight="false" outlineLevel="0" collapsed="false">
      <c r="B215" s="0" t="str">
        <f aca="false">"0"&amp;LEFT(balance_gral!D215,11)</f>
        <v>016090287000</v>
      </c>
      <c r="C215" s="6" t="n">
        <f aca="false">VALUE(balance_gral!F215)</f>
        <v>-6999064695</v>
      </c>
      <c r="D215" s="6" t="n">
        <f aca="false">VALUE(balance_gral!H215)</f>
        <v>-537883.65</v>
      </c>
      <c r="E215" s="6" t="n">
        <f aca="false">VALUE(balance_gral!G215)</f>
        <v>-3870309531</v>
      </c>
      <c r="F215" s="1" t="n">
        <f aca="false">VALUE(balance_gral!J215)</f>
        <v>-10869374226</v>
      </c>
    </row>
    <row r="216" customFormat="false" ht="12.75" hidden="false" customHeight="false" outlineLevel="0" collapsed="false">
      <c r="B216" s="0" t="str">
        <f aca="false">"0"&amp;LEFT(balance_gral!D216,11)</f>
        <v>016090287092</v>
      </c>
      <c r="C216" s="6" t="n">
        <f aca="false">VALUE(balance_gral!F216)</f>
        <v>-5552641531</v>
      </c>
      <c r="D216" s="6" t="n">
        <f aca="false">VALUE(balance_gral!H216)</f>
        <v>-530130.21</v>
      </c>
      <c r="E216" s="6" t="n">
        <f aca="false">VALUE(balance_gral!G216)</f>
        <v>-3814520119</v>
      </c>
      <c r="F216" s="1" t="n">
        <f aca="false">VALUE(balance_gral!J216)</f>
        <v>-9367161650</v>
      </c>
    </row>
    <row r="217" customFormat="false" ht="12.75" hidden="false" customHeight="false" outlineLevel="0" collapsed="false">
      <c r="B217" s="0" t="str">
        <f aca="false">"0"&amp;LEFT(balance_gral!D217,11)</f>
        <v>016090287094</v>
      </c>
      <c r="C217" s="6" t="n">
        <f aca="false">VALUE(balance_gral!F217)</f>
        <v>-1446423164</v>
      </c>
      <c r="D217" s="6" t="n">
        <f aca="false">VALUE(balance_gral!H217)</f>
        <v>-7753.44</v>
      </c>
      <c r="E217" s="6" t="n">
        <f aca="false">VALUE(balance_gral!G217)</f>
        <v>-55789412</v>
      </c>
      <c r="F217" s="1" t="n">
        <f aca="false">VALUE(balance_gral!J217)</f>
        <v>-1502212576</v>
      </c>
    </row>
    <row r="218" customFormat="false" ht="12.75" hidden="false" customHeight="false" outlineLevel="0" collapsed="false">
      <c r="B218" s="0" t="str">
        <f aca="false">"0"&amp;LEFT(balance_gral!D218,11)</f>
        <v>016090289001</v>
      </c>
      <c r="C218" s="6" t="n">
        <f aca="false">VALUE(balance_gral!F218)</f>
        <v>-90120</v>
      </c>
      <c r="D218" s="6" t="n">
        <f aca="false">VALUE(balance_gral!H218)</f>
        <v>0</v>
      </c>
      <c r="E218" s="6" t="n">
        <f aca="false">VALUE(balance_gral!G218)</f>
        <v>0</v>
      </c>
      <c r="F218" s="1" t="n">
        <f aca="false">VALUE(balance_gral!J218)</f>
        <v>-90120</v>
      </c>
    </row>
    <row r="219" customFormat="false" ht="12.75" hidden="false" customHeight="false" outlineLevel="0" collapsed="false">
      <c r="B219" s="0" t="str">
        <f aca="false">"0"&amp;LEFT(balance_gral!D219,11)</f>
        <v>016090291000</v>
      </c>
      <c r="C219" s="6" t="n">
        <f aca="false">VALUE(balance_gral!F219)</f>
        <v>-34736795</v>
      </c>
      <c r="D219" s="6" t="n">
        <f aca="false">VALUE(balance_gral!H219)</f>
        <v>0</v>
      </c>
      <c r="E219" s="6" t="n">
        <f aca="false">VALUE(balance_gral!G219)</f>
        <v>0</v>
      </c>
      <c r="F219" s="1" t="n">
        <f aca="false">VALUE(balance_gral!J219)</f>
        <v>-34736795</v>
      </c>
    </row>
    <row r="220" customFormat="false" ht="12.75" hidden="false" customHeight="false" outlineLevel="0" collapsed="false">
      <c r="B220" s="0" t="str">
        <f aca="false">"0"&amp;LEFT(balance_gral!D220,11)</f>
        <v>016090291094</v>
      </c>
      <c r="C220" s="6" t="n">
        <f aca="false">VALUE(balance_gral!F220)</f>
        <v>-34736795</v>
      </c>
      <c r="D220" s="6" t="n">
        <f aca="false">VALUE(balance_gral!H220)</f>
        <v>0</v>
      </c>
      <c r="E220" s="6" t="n">
        <f aca="false">VALUE(balance_gral!G220)</f>
        <v>0</v>
      </c>
      <c r="F220" s="1" t="n">
        <f aca="false">VALUE(balance_gral!J220)</f>
        <v>-34736795</v>
      </c>
    </row>
    <row r="221" customFormat="false" ht="12.75" hidden="false" customHeight="false" outlineLevel="0" collapsed="false">
      <c r="B221" s="0" t="str">
        <f aca="false">"0"&amp;LEFT(balance_gral!D221,11)</f>
        <v>016090349000</v>
      </c>
      <c r="C221" s="6" t="n">
        <f aca="false">VALUE(balance_gral!F221)</f>
        <v>-73548624765</v>
      </c>
      <c r="D221" s="6" t="n">
        <f aca="false">VALUE(balance_gral!H221)</f>
        <v>-13546787.99</v>
      </c>
      <c r="E221" s="6" t="n">
        <f aca="false">VALUE(balance_gral!G221)</f>
        <v>-97475100176</v>
      </c>
      <c r="F221" s="1" t="n">
        <f aca="false">VALUE(balance_gral!J221)</f>
        <v>-171023724941</v>
      </c>
    </row>
    <row r="222" customFormat="false" ht="12.75" hidden="false" customHeight="false" outlineLevel="0" collapsed="false">
      <c r="B222" s="0" t="str">
        <f aca="false">"0"&amp;LEFT(balance_gral!D222,11)</f>
        <v>016090349092</v>
      </c>
      <c r="C222" s="6" t="n">
        <f aca="false">VALUE(balance_gral!F222)</f>
        <v>-55457967450</v>
      </c>
      <c r="D222" s="6" t="n">
        <f aca="false">VALUE(balance_gral!H222)</f>
        <v>-12685285.91</v>
      </c>
      <c r="E222" s="6" t="n">
        <f aca="false">VALUE(balance_gral!G222)</f>
        <v>-91276213649</v>
      </c>
      <c r="F222" s="1" t="n">
        <f aca="false">VALUE(balance_gral!J222)</f>
        <v>-146734181099</v>
      </c>
    </row>
    <row r="223" customFormat="false" ht="12.75" hidden="false" customHeight="false" outlineLevel="0" collapsed="false">
      <c r="B223" s="0" t="str">
        <f aca="false">"0"&amp;LEFT(balance_gral!D223,11)</f>
        <v>016090349094</v>
      </c>
      <c r="C223" s="6" t="n">
        <f aca="false">VALUE(balance_gral!F223)</f>
        <v>-18090657315</v>
      </c>
      <c r="D223" s="6" t="n">
        <f aca="false">VALUE(balance_gral!H223)</f>
        <v>-493668.52</v>
      </c>
      <c r="E223" s="6" t="n">
        <f aca="false">VALUE(balance_gral!G223)</f>
        <v>-3552162216</v>
      </c>
      <c r="F223" s="1" t="n">
        <f aca="false">VALUE(balance_gral!J223)</f>
        <v>-21642819531</v>
      </c>
    </row>
    <row r="224" customFormat="false" ht="12.75" hidden="false" customHeight="false" outlineLevel="0" collapsed="false">
      <c r="B224" s="0" t="str">
        <f aca="false">"0"&amp;LEFT(balance_gral!D224,11)</f>
        <v>016090349096</v>
      </c>
      <c r="C224" s="6" t="n">
        <f aca="false">VALUE(balance_gral!F224)</f>
        <v>0</v>
      </c>
      <c r="D224" s="6" t="n">
        <f aca="false">VALUE(balance_gral!H224)</f>
        <v>-367833.56</v>
      </c>
      <c r="E224" s="6" t="n">
        <f aca="false">VALUE(balance_gral!G224)</f>
        <v>-2646724311</v>
      </c>
      <c r="F224" s="1" t="n">
        <f aca="false">VALUE(balance_gral!J224)</f>
        <v>-2646724311</v>
      </c>
    </row>
    <row r="225" customFormat="false" ht="12.75" hidden="false" customHeight="false" outlineLevel="0" collapsed="false">
      <c r="B225" s="0" t="str">
        <f aca="false">"0"&amp;LEFT(balance_gral!D225,11)</f>
        <v>017000000000</v>
      </c>
      <c r="C225" s="6" t="n">
        <f aca="false">VALUE(balance_gral!F225)</f>
        <v>996328609272</v>
      </c>
      <c r="D225" s="6" t="n">
        <f aca="false">VALUE(balance_gral!H225)</f>
        <v>5453232.63</v>
      </c>
      <c r="E225" s="6" t="n">
        <f aca="false">VALUE(balance_gral!G225)</f>
        <v>39158994508</v>
      </c>
      <c r="F225" s="1" t="n">
        <f aca="false">VALUE(balance_gral!J225)</f>
        <v>1035487603780</v>
      </c>
    </row>
    <row r="226" customFormat="false" ht="12.75" hidden="false" customHeight="false" outlineLevel="0" collapsed="false">
      <c r="B226" s="0" t="str">
        <f aca="false">"0"&amp;LEFT(balance_gral!D226,11)</f>
        <v>017010000000</v>
      </c>
      <c r="C226" s="6" t="n">
        <f aca="false">VALUE(balance_gral!F226)</f>
        <v>304666487029</v>
      </c>
      <c r="D226" s="6" t="n">
        <f aca="false">VALUE(balance_gral!H226)</f>
        <v>0</v>
      </c>
      <c r="E226" s="6" t="n">
        <f aca="false">VALUE(balance_gral!G226)</f>
        <v>0</v>
      </c>
      <c r="F226" s="1" t="n">
        <f aca="false">VALUE(balance_gral!J226)</f>
        <v>304666487029</v>
      </c>
    </row>
    <row r="227" customFormat="false" ht="12.75" hidden="false" customHeight="false" outlineLevel="0" collapsed="false">
      <c r="B227" s="0" t="str">
        <f aca="false">"0"&amp;LEFT(balance_gral!D227,11)</f>
        <v>017010293000</v>
      </c>
      <c r="C227" s="6" t="n">
        <f aca="false">VALUE(balance_gral!F227)</f>
        <v>304666487029</v>
      </c>
      <c r="D227" s="6" t="n">
        <f aca="false">VALUE(balance_gral!H227)</f>
        <v>0</v>
      </c>
      <c r="E227" s="6" t="n">
        <f aca="false">VALUE(balance_gral!G227)</f>
        <v>0</v>
      </c>
      <c r="F227" s="1" t="n">
        <f aca="false">VALUE(balance_gral!J227)</f>
        <v>304666487029</v>
      </c>
    </row>
    <row r="228" customFormat="false" ht="12.75" hidden="false" customHeight="false" outlineLevel="0" collapsed="false">
      <c r="B228" s="0" t="str">
        <f aca="false">"0"&amp;LEFT(balance_gral!D228,11)</f>
        <v>017010293002</v>
      </c>
      <c r="C228" s="6" t="n">
        <f aca="false">VALUE(balance_gral!F228)</f>
        <v>11360479841</v>
      </c>
      <c r="D228" s="6" t="n">
        <f aca="false">VALUE(balance_gral!H228)</f>
        <v>0</v>
      </c>
      <c r="E228" s="6" t="n">
        <f aca="false">VALUE(balance_gral!G228)</f>
        <v>0</v>
      </c>
      <c r="F228" s="1" t="n">
        <f aca="false">VALUE(balance_gral!J228)</f>
        <v>11360479841</v>
      </c>
    </row>
    <row r="229" customFormat="false" ht="12.75" hidden="false" customHeight="false" outlineLevel="0" collapsed="false">
      <c r="B229" s="0" t="str">
        <f aca="false">"0"&amp;LEFT(balance_gral!D229,11)</f>
        <v>017010293004</v>
      </c>
      <c r="C229" s="6" t="n">
        <f aca="false">VALUE(balance_gral!F229)</f>
        <v>293306007188</v>
      </c>
      <c r="D229" s="6" t="n">
        <f aca="false">VALUE(balance_gral!H229)</f>
        <v>0</v>
      </c>
      <c r="E229" s="6" t="n">
        <f aca="false">VALUE(balance_gral!G229)</f>
        <v>0</v>
      </c>
      <c r="F229" s="1" t="n">
        <f aca="false">VALUE(balance_gral!J229)</f>
        <v>293306007188</v>
      </c>
    </row>
    <row r="230" customFormat="false" ht="12.75" hidden="false" customHeight="false" outlineLevel="0" collapsed="false">
      <c r="B230" s="0" t="str">
        <f aca="false">"0"&amp;LEFT(balance_gral!D230,11)</f>
        <v>017020000000</v>
      </c>
      <c r="C230" s="6" t="n">
        <f aca="false">VALUE(balance_gral!F230)</f>
        <v>961900985427</v>
      </c>
      <c r="D230" s="6" t="n">
        <f aca="false">VALUE(balance_gral!H230)</f>
        <v>5373337.16</v>
      </c>
      <c r="E230" s="6" t="n">
        <f aca="false">VALUE(balance_gral!G230)</f>
        <v>38663525135</v>
      </c>
      <c r="F230" s="1" t="n">
        <f aca="false">VALUE(balance_gral!J230)</f>
        <v>1000564510562</v>
      </c>
    </row>
    <row r="231" customFormat="false" ht="12.75" hidden="false" customHeight="false" outlineLevel="0" collapsed="false">
      <c r="B231" s="0" t="str">
        <f aca="false">"0"&amp;LEFT(balance_gral!D231,11)</f>
        <v>017020295000</v>
      </c>
      <c r="C231" s="6" t="n">
        <f aca="false">VALUE(balance_gral!F231)</f>
        <v>410798090234</v>
      </c>
      <c r="D231" s="6" t="n">
        <f aca="false">VALUE(balance_gral!H231)</f>
        <v>5373337.16</v>
      </c>
      <c r="E231" s="6" t="n">
        <f aca="false">VALUE(balance_gral!G231)</f>
        <v>38663525135</v>
      </c>
      <c r="F231" s="1" t="n">
        <f aca="false">VALUE(balance_gral!J231)</f>
        <v>449461615369</v>
      </c>
    </row>
    <row r="232" customFormat="false" ht="12.75" hidden="false" customHeight="false" outlineLevel="0" collapsed="false">
      <c r="B232" s="0" t="str">
        <f aca="false">"0"&amp;LEFT(balance_gral!D232,11)</f>
        <v>017020295002</v>
      </c>
      <c r="C232" s="6" t="n">
        <f aca="false">VALUE(balance_gral!F232)</f>
        <v>410798090234</v>
      </c>
      <c r="D232" s="6" t="n">
        <f aca="false">VALUE(balance_gral!H232)</f>
        <v>5373337.16</v>
      </c>
      <c r="E232" s="6" t="n">
        <f aca="false">VALUE(balance_gral!G232)</f>
        <v>38663525135</v>
      </c>
      <c r="F232" s="1" t="n">
        <f aca="false">VALUE(balance_gral!J232)</f>
        <v>449461615369</v>
      </c>
    </row>
    <row r="233" customFormat="false" ht="12.75" hidden="false" customHeight="false" outlineLevel="0" collapsed="false">
      <c r="B233" s="0" t="str">
        <f aca="false">"0"&amp;LEFT(balance_gral!D233,11)</f>
        <v>017020413000</v>
      </c>
      <c r="C233" s="6" t="n">
        <f aca="false">VALUE(balance_gral!F233)</f>
        <v>551102895193</v>
      </c>
      <c r="D233" s="6" t="n">
        <f aca="false">VALUE(balance_gral!H233)</f>
        <v>0</v>
      </c>
      <c r="E233" s="6" t="n">
        <f aca="false">VALUE(balance_gral!G233)</f>
        <v>0</v>
      </c>
      <c r="F233" s="1" t="n">
        <f aca="false">VALUE(balance_gral!J233)</f>
        <v>551102895193</v>
      </c>
    </row>
    <row r="234" customFormat="false" ht="12.75" hidden="false" customHeight="false" outlineLevel="0" collapsed="false">
      <c r="B234" s="0" t="str">
        <f aca="false">"0"&amp;LEFT(balance_gral!D234,11)</f>
        <v>017020413002</v>
      </c>
      <c r="C234" s="6" t="n">
        <f aca="false">VALUE(balance_gral!F234)</f>
        <v>212440413494</v>
      </c>
      <c r="D234" s="6" t="n">
        <f aca="false">VALUE(balance_gral!H234)</f>
        <v>0</v>
      </c>
      <c r="E234" s="6" t="n">
        <f aca="false">VALUE(balance_gral!G234)</f>
        <v>0</v>
      </c>
      <c r="F234" s="1" t="n">
        <f aca="false">VALUE(balance_gral!J234)</f>
        <v>212440413494</v>
      </c>
    </row>
    <row r="235" customFormat="false" ht="12.75" hidden="false" customHeight="false" outlineLevel="0" collapsed="false">
      <c r="B235" s="0" t="str">
        <f aca="false">"0"&amp;LEFT(balance_gral!D235,11)</f>
        <v>017020413003</v>
      </c>
      <c r="C235" s="6" t="n">
        <f aca="false">VALUE(balance_gral!F235)</f>
        <v>338662481699</v>
      </c>
      <c r="D235" s="6" t="n">
        <f aca="false">VALUE(balance_gral!H235)</f>
        <v>0</v>
      </c>
      <c r="E235" s="6" t="n">
        <f aca="false">VALUE(balance_gral!G235)</f>
        <v>0</v>
      </c>
      <c r="F235" s="1" t="n">
        <f aca="false">VALUE(balance_gral!J235)</f>
        <v>338662481699</v>
      </c>
    </row>
    <row r="236" customFormat="false" ht="12.75" hidden="false" customHeight="false" outlineLevel="0" collapsed="false">
      <c r="B236" s="0" t="str">
        <f aca="false">"0"&amp;LEFT(balance_gral!D236,11)</f>
        <v>017050000000</v>
      </c>
      <c r="C236" s="6" t="n">
        <f aca="false">VALUE(balance_gral!F236)</f>
        <v>14663064117</v>
      </c>
      <c r="D236" s="6" t="n">
        <f aca="false">VALUE(balance_gral!H236)</f>
        <v>0</v>
      </c>
      <c r="E236" s="6" t="n">
        <f aca="false">VALUE(balance_gral!G236)</f>
        <v>0</v>
      </c>
      <c r="F236" s="1" t="n">
        <f aca="false">VALUE(balance_gral!J236)</f>
        <v>14663064117</v>
      </c>
    </row>
    <row r="237" customFormat="false" ht="12.75" hidden="false" customHeight="false" outlineLevel="0" collapsed="false">
      <c r="B237" s="0" t="str">
        <f aca="false">"0"&amp;LEFT(balance_gral!D237,11)</f>
        <v>017050309000</v>
      </c>
      <c r="C237" s="6" t="n">
        <f aca="false">VALUE(balance_gral!F237)</f>
        <v>14663064117</v>
      </c>
      <c r="D237" s="6" t="n">
        <f aca="false">VALUE(balance_gral!H237)</f>
        <v>0</v>
      </c>
      <c r="E237" s="6" t="n">
        <f aca="false">VALUE(balance_gral!G237)</f>
        <v>0</v>
      </c>
      <c r="F237" s="1" t="n">
        <f aca="false">VALUE(balance_gral!J237)</f>
        <v>14663064117</v>
      </c>
    </row>
    <row r="238" customFormat="false" ht="12.75" hidden="false" customHeight="false" outlineLevel="0" collapsed="false">
      <c r="B238" s="0" t="str">
        <f aca="false">"0"&amp;LEFT(balance_gral!D238,11)</f>
        <v>017050309002</v>
      </c>
      <c r="C238" s="6" t="n">
        <f aca="false">VALUE(balance_gral!F238)</f>
        <v>14663064117</v>
      </c>
      <c r="D238" s="6" t="n">
        <f aca="false">VALUE(balance_gral!H238)</f>
        <v>0</v>
      </c>
      <c r="E238" s="6" t="n">
        <f aca="false">VALUE(balance_gral!G238)</f>
        <v>0</v>
      </c>
      <c r="F238" s="1" t="n">
        <f aca="false">VALUE(balance_gral!J238)</f>
        <v>14663064117</v>
      </c>
    </row>
    <row r="239" customFormat="false" ht="12.75" hidden="false" customHeight="false" outlineLevel="0" collapsed="false">
      <c r="B239" s="0" t="str">
        <f aca="false">"0"&amp;LEFT(balance_gral!D239,11)</f>
        <v>017060000000</v>
      </c>
      <c r="C239" s="6" t="n">
        <f aca="false">VALUE(balance_gral!F239)</f>
        <v>138353534182</v>
      </c>
      <c r="D239" s="6" t="n">
        <f aca="false">VALUE(balance_gral!H239)</f>
        <v>20956717.71</v>
      </c>
      <c r="E239" s="6" t="n">
        <f aca="false">VALUE(balance_gral!G239)</f>
        <v>150792804835</v>
      </c>
      <c r="F239" s="1" t="n">
        <f aca="false">VALUE(balance_gral!J239)</f>
        <v>289146339017</v>
      </c>
    </row>
    <row r="240" customFormat="false" ht="12.75" hidden="false" customHeight="false" outlineLevel="0" collapsed="false">
      <c r="B240" s="0" t="str">
        <f aca="false">"0"&amp;LEFT(balance_gral!D240,11)</f>
        <v>017060211000</v>
      </c>
      <c r="C240" s="6" t="n">
        <f aca="false">VALUE(balance_gral!F240)</f>
        <v>138353534182</v>
      </c>
      <c r="D240" s="6" t="n">
        <f aca="false">VALUE(balance_gral!H240)</f>
        <v>20956717.71</v>
      </c>
      <c r="E240" s="6" t="n">
        <f aca="false">VALUE(balance_gral!G240)</f>
        <v>150792804835</v>
      </c>
      <c r="F240" s="1" t="n">
        <f aca="false">VALUE(balance_gral!J240)</f>
        <v>289146339017</v>
      </c>
    </row>
    <row r="241" customFormat="false" ht="12.75" hidden="false" customHeight="false" outlineLevel="0" collapsed="false">
      <c r="B241" s="0" t="str">
        <f aca="false">"0"&amp;LEFT(balance_gral!D241,11)</f>
        <v>017060211002</v>
      </c>
      <c r="C241" s="6" t="n">
        <f aca="false">VALUE(balance_gral!F241)</f>
        <v>138353534182</v>
      </c>
      <c r="D241" s="6" t="n">
        <f aca="false">VALUE(balance_gral!H241)</f>
        <v>20956717.71</v>
      </c>
      <c r="E241" s="6" t="n">
        <f aca="false">VALUE(balance_gral!G241)</f>
        <v>150792804835</v>
      </c>
      <c r="F241" s="1" t="n">
        <f aca="false">VALUE(balance_gral!J241)</f>
        <v>289146339017</v>
      </c>
    </row>
    <row r="242" customFormat="false" ht="12.75" hidden="false" customHeight="false" outlineLevel="0" collapsed="false">
      <c r="B242" s="0" t="str">
        <f aca="false">"0"&amp;LEFT(balance_gral!D242,11)</f>
        <v>017070000000</v>
      </c>
      <c r="C242" s="6" t="n">
        <f aca="false">VALUE(balance_gral!F242)</f>
        <v>0</v>
      </c>
      <c r="D242" s="6" t="n">
        <f aca="false">VALUE(balance_gral!H242)</f>
        <v>0</v>
      </c>
      <c r="E242" s="6" t="n">
        <f aca="false">VALUE(balance_gral!G242)</f>
        <v>-79413687</v>
      </c>
      <c r="F242" s="1" t="n">
        <f aca="false">VALUE(balance_gral!J242)</f>
        <v>-79413687</v>
      </c>
    </row>
    <row r="243" customFormat="false" ht="12.75" hidden="false" customHeight="false" outlineLevel="0" collapsed="false">
      <c r="B243" s="0" t="str">
        <f aca="false">"0"&amp;LEFT(balance_gral!D243,11)</f>
        <v>017070431000</v>
      </c>
      <c r="C243" s="6" t="n">
        <f aca="false">VALUE(balance_gral!F243)</f>
        <v>0</v>
      </c>
      <c r="D243" s="6" t="n">
        <f aca="false">VALUE(balance_gral!H243)</f>
        <v>0</v>
      </c>
      <c r="E243" s="6" t="n">
        <f aca="false">VALUE(balance_gral!G243)</f>
        <v>-79413687</v>
      </c>
      <c r="F243" s="1" t="n">
        <f aca="false">VALUE(balance_gral!J243)</f>
        <v>-79413687</v>
      </c>
    </row>
    <row r="244" customFormat="false" ht="12.75" hidden="false" customHeight="false" outlineLevel="0" collapsed="false">
      <c r="B244" s="0" t="str">
        <f aca="false">"0"&amp;LEFT(balance_gral!D244,11)</f>
        <v>017070431092</v>
      </c>
      <c r="C244" s="6" t="n">
        <f aca="false">VALUE(balance_gral!F244)</f>
        <v>0</v>
      </c>
      <c r="D244" s="6" t="n">
        <f aca="false">VALUE(balance_gral!H244)</f>
        <v>0</v>
      </c>
      <c r="E244" s="6" t="n">
        <f aca="false">VALUE(balance_gral!G244)</f>
        <v>-79413687</v>
      </c>
      <c r="F244" s="1" t="n">
        <f aca="false">VALUE(balance_gral!J244)</f>
        <v>-79413687</v>
      </c>
    </row>
    <row r="245" customFormat="false" ht="12.75" hidden="false" customHeight="false" outlineLevel="0" collapsed="false">
      <c r="B245" s="0" t="str">
        <f aca="false">"0"&amp;LEFT(balance_gral!D245,11)</f>
        <v>017080000000</v>
      </c>
      <c r="C245" s="6" t="n">
        <f aca="false">VALUE(balance_gral!F245)</f>
        <v>12815630378</v>
      </c>
      <c r="D245" s="6" t="n">
        <f aca="false">VALUE(balance_gral!H245)</f>
        <v>287165.33</v>
      </c>
      <c r="E245" s="6" t="n">
        <f aca="false">VALUE(balance_gral!G245)</f>
        <v>2066280902</v>
      </c>
      <c r="F245" s="1" t="n">
        <f aca="false">VALUE(balance_gral!J245)</f>
        <v>14881911280</v>
      </c>
    </row>
    <row r="246" customFormat="false" ht="12.75" hidden="false" customHeight="false" outlineLevel="0" collapsed="false">
      <c r="B246" s="0" t="str">
        <f aca="false">"0"&amp;LEFT(balance_gral!D246,11)</f>
        <v>017080415000</v>
      </c>
      <c r="C246" s="6" t="n">
        <f aca="false">VALUE(balance_gral!F246)</f>
        <v>12815630378</v>
      </c>
      <c r="D246" s="6" t="n">
        <f aca="false">VALUE(balance_gral!H246)</f>
        <v>287165.33</v>
      </c>
      <c r="E246" s="6" t="n">
        <f aca="false">VALUE(balance_gral!G246)</f>
        <v>2066280902</v>
      </c>
      <c r="F246" s="1" t="n">
        <f aca="false">VALUE(balance_gral!J246)</f>
        <v>14881911280</v>
      </c>
    </row>
    <row r="247" customFormat="false" ht="12.75" hidden="false" customHeight="false" outlineLevel="0" collapsed="false">
      <c r="B247" s="0" t="str">
        <f aca="false">"0"&amp;LEFT(balance_gral!D247,11)</f>
        <v>017080415082</v>
      </c>
      <c r="C247" s="6" t="n">
        <f aca="false">VALUE(balance_gral!F247)</f>
        <v>12815630378</v>
      </c>
      <c r="D247" s="6" t="n">
        <f aca="false">VALUE(balance_gral!H247)</f>
        <v>287165.33</v>
      </c>
      <c r="E247" s="6" t="n">
        <f aca="false">VALUE(balance_gral!G247)</f>
        <v>2066280902</v>
      </c>
      <c r="F247" s="1" t="n">
        <f aca="false">VALUE(balance_gral!J247)</f>
        <v>14881911280</v>
      </c>
    </row>
    <row r="248" customFormat="false" ht="12.75" hidden="false" customHeight="false" outlineLevel="0" collapsed="false">
      <c r="B248" s="0" t="str">
        <f aca="false">"0"&amp;LEFT(balance_gral!D248,11)</f>
        <v>017090000000</v>
      </c>
      <c r="C248" s="6" t="n">
        <f aca="false">VALUE(balance_gral!F248)</f>
        <v>-436071091861</v>
      </c>
      <c r="D248" s="6" t="n">
        <f aca="false">VALUE(balance_gral!H248)</f>
        <v>-21163987.57</v>
      </c>
      <c r="E248" s="6" t="n">
        <f aca="false">VALUE(balance_gral!G248)</f>
        <v>-152284202677</v>
      </c>
      <c r="F248" s="1" t="n">
        <f aca="false">VALUE(balance_gral!J248)</f>
        <v>-588355294538</v>
      </c>
    </row>
    <row r="249" customFormat="false" ht="12.75" hidden="false" customHeight="false" outlineLevel="0" collapsed="false">
      <c r="B249" s="0" t="str">
        <f aca="false">"0"&amp;LEFT(balance_gral!D249,11)</f>
        <v>017090317000</v>
      </c>
      <c r="C249" s="6" t="n">
        <f aca="false">VALUE(balance_gral!F249)</f>
        <v>-436071091861</v>
      </c>
      <c r="D249" s="6" t="n">
        <f aca="false">VALUE(balance_gral!H249)</f>
        <v>-21163987.57</v>
      </c>
      <c r="E249" s="6" t="n">
        <f aca="false">VALUE(balance_gral!G249)</f>
        <v>-152284202677</v>
      </c>
      <c r="F249" s="1" t="n">
        <f aca="false">VALUE(balance_gral!J249)</f>
        <v>-588355294538</v>
      </c>
    </row>
    <row r="250" customFormat="false" ht="12.75" hidden="false" customHeight="false" outlineLevel="0" collapsed="false">
      <c r="B250" s="0" t="str">
        <f aca="false">"0"&amp;LEFT(balance_gral!D250,11)</f>
        <v>017090317093</v>
      </c>
      <c r="C250" s="6" t="n">
        <f aca="false">VALUE(balance_gral!F250)</f>
        <v>-219550000000</v>
      </c>
      <c r="D250" s="6" t="n">
        <f aca="false">VALUE(balance_gral!H250)</f>
        <v>0</v>
      </c>
      <c r="E250" s="6" t="n">
        <f aca="false">VALUE(balance_gral!G250)</f>
        <v>0</v>
      </c>
      <c r="F250" s="1" t="n">
        <f aca="false">VALUE(balance_gral!J250)</f>
        <v>-219550000000</v>
      </c>
    </row>
    <row r="251" customFormat="false" ht="12.75" hidden="false" customHeight="false" outlineLevel="0" collapsed="false">
      <c r="B251" s="0" t="str">
        <f aca="false">"0"&amp;LEFT(balance_gral!D251,11)</f>
        <v>017090317094</v>
      </c>
      <c r="C251" s="6" t="n">
        <f aca="false">VALUE(balance_gral!F251)</f>
        <v>0</v>
      </c>
      <c r="D251" s="6" t="n">
        <f aca="false">VALUE(balance_gral!H251)</f>
        <v>-207269.86</v>
      </c>
      <c r="E251" s="6" t="n">
        <f aca="false">VALUE(balance_gral!G251)</f>
        <v>-1491397842</v>
      </c>
      <c r="F251" s="1" t="n">
        <f aca="false">VALUE(balance_gral!J251)</f>
        <v>-1491397842</v>
      </c>
    </row>
    <row r="252" customFormat="false" ht="12.75" hidden="false" customHeight="false" outlineLevel="0" collapsed="false">
      <c r="B252" s="0" t="str">
        <f aca="false">"0"&amp;LEFT(balance_gral!D252,11)</f>
        <v>017090317096</v>
      </c>
      <c r="C252" s="6" t="n">
        <f aca="false">VALUE(balance_gral!F252)</f>
        <v>-138353534182</v>
      </c>
      <c r="D252" s="6" t="n">
        <f aca="false">VALUE(balance_gral!H252)</f>
        <v>-20956717.71</v>
      </c>
      <c r="E252" s="6" t="n">
        <f aca="false">VALUE(balance_gral!G252)</f>
        <v>-150792804835</v>
      </c>
      <c r="F252" s="1" t="n">
        <f aca="false">VALUE(balance_gral!J252)</f>
        <v>-289146339017</v>
      </c>
    </row>
    <row r="253" customFormat="false" ht="12.75" hidden="false" customHeight="false" outlineLevel="0" collapsed="false">
      <c r="B253" s="0" t="str">
        <f aca="false">"0"&amp;LEFT(balance_gral!D253,11)</f>
        <v>017090317098</v>
      </c>
      <c r="C253" s="6" t="n">
        <f aca="false">VALUE(balance_gral!F253)</f>
        <v>-78167557679</v>
      </c>
      <c r="D253" s="6" t="n">
        <f aca="false">VALUE(balance_gral!H253)</f>
        <v>0</v>
      </c>
      <c r="E253" s="6" t="n">
        <f aca="false">VALUE(balance_gral!G253)</f>
        <v>0</v>
      </c>
      <c r="F253" s="1" t="n">
        <f aca="false">VALUE(balance_gral!J253)</f>
        <v>-78167557679</v>
      </c>
    </row>
    <row r="254" customFormat="false" ht="12.75" hidden="false" customHeight="false" outlineLevel="0" collapsed="false">
      <c r="B254" s="0" t="str">
        <f aca="false">"0"&amp;LEFT(balance_gral!D254,11)</f>
        <v>018000000000</v>
      </c>
      <c r="C254" s="6" t="n">
        <f aca="false">VALUE(balance_gral!F254)</f>
        <v>111931098337</v>
      </c>
      <c r="D254" s="6" t="n">
        <f aca="false">VALUE(balance_gral!H254)</f>
        <v>0</v>
      </c>
      <c r="E254" s="6" t="n">
        <f aca="false">VALUE(balance_gral!G254)</f>
        <v>0</v>
      </c>
      <c r="F254" s="1" t="n">
        <f aca="false">VALUE(balance_gral!J254)</f>
        <v>111931098337</v>
      </c>
    </row>
    <row r="255" customFormat="false" ht="12.75" hidden="false" customHeight="false" outlineLevel="0" collapsed="false">
      <c r="B255" s="0" t="str">
        <f aca="false">"0"&amp;LEFT(balance_gral!D255,11)</f>
        <v>018010000000</v>
      </c>
      <c r="C255" s="6" t="n">
        <f aca="false">VALUE(balance_gral!F255)</f>
        <v>111931098337</v>
      </c>
      <c r="D255" s="6" t="n">
        <f aca="false">VALUE(balance_gral!H255)</f>
        <v>0</v>
      </c>
      <c r="E255" s="6" t="n">
        <f aca="false">VALUE(balance_gral!G255)</f>
        <v>0</v>
      </c>
      <c r="F255" s="1" t="n">
        <f aca="false">VALUE(balance_gral!J255)</f>
        <v>111931098337</v>
      </c>
    </row>
    <row r="256" customFormat="false" ht="12.75" hidden="false" customHeight="false" outlineLevel="0" collapsed="false">
      <c r="B256" s="0" t="str">
        <f aca="false">"0"&amp;LEFT(balance_gral!D256,11)</f>
        <v>018010319000</v>
      </c>
      <c r="C256" s="6" t="n">
        <f aca="false">VALUE(balance_gral!F256)</f>
        <v>60876377576</v>
      </c>
      <c r="D256" s="6" t="n">
        <f aca="false">VALUE(balance_gral!H256)</f>
        <v>0</v>
      </c>
      <c r="E256" s="6" t="n">
        <f aca="false">VALUE(balance_gral!G256)</f>
        <v>0</v>
      </c>
      <c r="F256" s="1" t="n">
        <f aca="false">VALUE(balance_gral!J256)</f>
        <v>60876377576</v>
      </c>
    </row>
    <row r="257" customFormat="false" ht="12.75" hidden="false" customHeight="false" outlineLevel="0" collapsed="false">
      <c r="B257" s="0" t="str">
        <f aca="false">"0"&amp;LEFT(balance_gral!D257,11)</f>
        <v>018010319002</v>
      </c>
      <c r="C257" s="6" t="n">
        <f aca="false">VALUE(balance_gral!F257)</f>
        <v>65066610671</v>
      </c>
      <c r="D257" s="6" t="n">
        <f aca="false">VALUE(balance_gral!H257)</f>
        <v>0</v>
      </c>
      <c r="E257" s="6" t="n">
        <f aca="false">VALUE(balance_gral!G257)</f>
        <v>0</v>
      </c>
      <c r="F257" s="1" t="n">
        <f aca="false">VALUE(balance_gral!J257)</f>
        <v>65066610671</v>
      </c>
    </row>
    <row r="258" customFormat="false" ht="12.75" hidden="false" customHeight="false" outlineLevel="0" collapsed="false">
      <c r="B258" s="0" t="str">
        <f aca="false">"0"&amp;LEFT(balance_gral!D258,11)</f>
        <v>018010319004</v>
      </c>
      <c r="C258" s="6" t="n">
        <f aca="false">VALUE(balance_gral!F258)</f>
        <v>8072589960</v>
      </c>
      <c r="D258" s="6" t="n">
        <f aca="false">VALUE(balance_gral!H258)</f>
        <v>0</v>
      </c>
      <c r="E258" s="6" t="n">
        <f aca="false">VALUE(balance_gral!G258)</f>
        <v>0</v>
      </c>
      <c r="F258" s="1" t="n">
        <f aca="false">VALUE(balance_gral!J258)</f>
        <v>8072589960</v>
      </c>
    </row>
    <row r="259" customFormat="false" ht="12.75" hidden="false" customHeight="false" outlineLevel="0" collapsed="false">
      <c r="B259" s="0" t="str">
        <f aca="false">"0"&amp;LEFT(balance_gral!D259,11)</f>
        <v>018010319092</v>
      </c>
      <c r="C259" s="6" t="n">
        <f aca="false">VALUE(balance_gral!F259)</f>
        <v>-12262823055</v>
      </c>
      <c r="D259" s="6" t="n">
        <f aca="false">VALUE(balance_gral!H259)</f>
        <v>0</v>
      </c>
      <c r="E259" s="6" t="n">
        <f aca="false">VALUE(balance_gral!G259)</f>
        <v>0</v>
      </c>
      <c r="F259" s="1" t="n">
        <f aca="false">VALUE(balance_gral!J259)</f>
        <v>-12262823055</v>
      </c>
    </row>
    <row r="260" customFormat="false" ht="12.75" hidden="false" customHeight="false" outlineLevel="0" collapsed="false">
      <c r="B260" s="0" t="str">
        <f aca="false">"0"&amp;LEFT(balance_gral!D260,11)</f>
        <v>018010321000</v>
      </c>
      <c r="C260" s="6" t="n">
        <f aca="false">VALUE(balance_gral!F260)</f>
        <v>14620524535</v>
      </c>
      <c r="D260" s="6" t="n">
        <f aca="false">VALUE(balance_gral!H260)</f>
        <v>0</v>
      </c>
      <c r="E260" s="6" t="n">
        <f aca="false">VALUE(balance_gral!G260)</f>
        <v>0</v>
      </c>
      <c r="F260" s="1" t="n">
        <f aca="false">VALUE(balance_gral!J260)</f>
        <v>14620524535</v>
      </c>
    </row>
    <row r="261" customFormat="false" ht="12.75" hidden="false" customHeight="false" outlineLevel="0" collapsed="false">
      <c r="B261" s="0" t="str">
        <f aca="false">"0"&amp;LEFT(balance_gral!D261,11)</f>
        <v>018010321002</v>
      </c>
      <c r="C261" s="6" t="n">
        <f aca="false">VALUE(balance_gral!F261)</f>
        <v>90743597749</v>
      </c>
      <c r="D261" s="6" t="n">
        <f aca="false">VALUE(balance_gral!H261)</f>
        <v>0</v>
      </c>
      <c r="E261" s="6" t="n">
        <f aca="false">VALUE(balance_gral!G261)</f>
        <v>0</v>
      </c>
      <c r="F261" s="1" t="n">
        <f aca="false">VALUE(balance_gral!J261)</f>
        <v>90743597749</v>
      </c>
    </row>
    <row r="262" customFormat="false" ht="12.75" hidden="false" customHeight="false" outlineLevel="0" collapsed="false">
      <c r="B262" s="0" t="str">
        <f aca="false">"0"&amp;LEFT(balance_gral!D262,11)</f>
        <v>018010321092</v>
      </c>
      <c r="C262" s="6" t="n">
        <f aca="false">VALUE(balance_gral!F262)</f>
        <v>-76123073214</v>
      </c>
      <c r="D262" s="6" t="n">
        <f aca="false">VALUE(balance_gral!H262)</f>
        <v>0</v>
      </c>
      <c r="E262" s="6" t="n">
        <f aca="false">VALUE(balance_gral!G262)</f>
        <v>0</v>
      </c>
      <c r="F262" s="1" t="n">
        <f aca="false">VALUE(balance_gral!J262)</f>
        <v>-76123073214</v>
      </c>
    </row>
    <row r="263" customFormat="false" ht="12.75" hidden="false" customHeight="false" outlineLevel="0" collapsed="false">
      <c r="B263" s="0" t="str">
        <f aca="false">"0"&amp;LEFT(balance_gral!D263,11)</f>
        <v>018010323000</v>
      </c>
      <c r="C263" s="6" t="n">
        <f aca="false">VALUE(balance_gral!F263)</f>
        <v>15069466307</v>
      </c>
      <c r="D263" s="6" t="n">
        <f aca="false">VALUE(balance_gral!H263)</f>
        <v>0</v>
      </c>
      <c r="E263" s="6" t="n">
        <f aca="false">VALUE(balance_gral!G263)</f>
        <v>0</v>
      </c>
      <c r="F263" s="1" t="n">
        <f aca="false">VALUE(balance_gral!J263)</f>
        <v>15069466307</v>
      </c>
    </row>
    <row r="264" customFormat="false" ht="12.75" hidden="false" customHeight="false" outlineLevel="0" collapsed="false">
      <c r="B264" s="0" t="str">
        <f aca="false">"0"&amp;LEFT(balance_gral!D264,11)</f>
        <v>018010323002</v>
      </c>
      <c r="C264" s="6" t="n">
        <f aca="false">VALUE(balance_gral!F264)</f>
        <v>102504374363</v>
      </c>
      <c r="D264" s="6" t="n">
        <f aca="false">VALUE(balance_gral!H264)</f>
        <v>0</v>
      </c>
      <c r="E264" s="6" t="n">
        <f aca="false">VALUE(balance_gral!G264)</f>
        <v>0</v>
      </c>
      <c r="F264" s="1" t="n">
        <f aca="false">VALUE(balance_gral!J264)</f>
        <v>102504374363</v>
      </c>
    </row>
    <row r="265" customFormat="false" ht="12.75" hidden="false" customHeight="false" outlineLevel="0" collapsed="false">
      <c r="B265" s="0" t="str">
        <f aca="false">"0"&amp;LEFT(balance_gral!D265,11)</f>
        <v>018010323092</v>
      </c>
      <c r="C265" s="6" t="n">
        <f aca="false">VALUE(balance_gral!F265)</f>
        <v>-87434908056</v>
      </c>
      <c r="D265" s="6" t="n">
        <f aca="false">VALUE(balance_gral!H265)</f>
        <v>0</v>
      </c>
      <c r="E265" s="6" t="n">
        <f aca="false">VALUE(balance_gral!G265)</f>
        <v>0</v>
      </c>
      <c r="F265" s="1" t="n">
        <f aca="false">VALUE(balance_gral!J265)</f>
        <v>-87434908056</v>
      </c>
    </row>
    <row r="266" customFormat="false" ht="12.75" hidden="false" customHeight="false" outlineLevel="0" collapsed="false">
      <c r="B266" s="0" t="str">
        <f aca="false">"0"&amp;LEFT(balance_gral!D266,11)</f>
        <v>018010325000</v>
      </c>
      <c r="C266" s="6" t="n">
        <f aca="false">VALUE(balance_gral!F266)</f>
        <v>193422509</v>
      </c>
      <c r="D266" s="6" t="n">
        <f aca="false">VALUE(balance_gral!H266)</f>
        <v>0</v>
      </c>
      <c r="E266" s="6" t="n">
        <f aca="false">VALUE(balance_gral!G266)</f>
        <v>0</v>
      </c>
      <c r="F266" s="1" t="n">
        <f aca="false">VALUE(balance_gral!J266)</f>
        <v>193422509</v>
      </c>
    </row>
    <row r="267" customFormat="false" ht="12.75" hidden="false" customHeight="false" outlineLevel="0" collapsed="false">
      <c r="B267" s="0" t="str">
        <f aca="false">"0"&amp;LEFT(balance_gral!D267,11)</f>
        <v>018010325002</v>
      </c>
      <c r="C267" s="6" t="n">
        <f aca="false">VALUE(balance_gral!F267)</f>
        <v>5440445727</v>
      </c>
      <c r="D267" s="6" t="n">
        <f aca="false">VALUE(balance_gral!H267)</f>
        <v>0</v>
      </c>
      <c r="E267" s="6" t="n">
        <f aca="false">VALUE(balance_gral!G267)</f>
        <v>0</v>
      </c>
      <c r="F267" s="1" t="n">
        <f aca="false">VALUE(balance_gral!J267)</f>
        <v>5440445727</v>
      </c>
    </row>
    <row r="268" customFormat="false" ht="12.75" hidden="false" customHeight="false" outlineLevel="0" collapsed="false">
      <c r="B268" s="0" t="str">
        <f aca="false">"0"&amp;LEFT(balance_gral!D268,11)</f>
        <v>018010325092</v>
      </c>
      <c r="C268" s="6" t="n">
        <f aca="false">VALUE(balance_gral!F268)</f>
        <v>-5247023218</v>
      </c>
      <c r="D268" s="6" t="n">
        <f aca="false">VALUE(balance_gral!H268)</f>
        <v>0</v>
      </c>
      <c r="E268" s="6" t="n">
        <f aca="false">VALUE(balance_gral!G268)</f>
        <v>0</v>
      </c>
      <c r="F268" s="1" t="n">
        <f aca="false">VALUE(balance_gral!J268)</f>
        <v>-5247023218</v>
      </c>
    </row>
    <row r="269" customFormat="false" ht="12.75" hidden="false" customHeight="false" outlineLevel="0" collapsed="false">
      <c r="B269" s="0" t="str">
        <f aca="false">"0"&amp;LEFT(balance_gral!D269,11)</f>
        <v>018010327000</v>
      </c>
      <c r="C269" s="6" t="n">
        <f aca="false">VALUE(balance_gral!F269)</f>
        <v>21171307410</v>
      </c>
      <c r="D269" s="6" t="n">
        <f aca="false">VALUE(balance_gral!H269)</f>
        <v>0</v>
      </c>
      <c r="E269" s="6" t="n">
        <f aca="false">VALUE(balance_gral!G269)</f>
        <v>0</v>
      </c>
      <c r="F269" s="1" t="n">
        <f aca="false">VALUE(balance_gral!J269)</f>
        <v>21171307410</v>
      </c>
    </row>
    <row r="270" customFormat="false" ht="12.75" hidden="false" customHeight="false" outlineLevel="0" collapsed="false">
      <c r="B270" s="0" t="str">
        <f aca="false">"0"&amp;LEFT(balance_gral!D270,11)</f>
        <v>018010327002</v>
      </c>
      <c r="C270" s="6" t="n">
        <f aca="false">VALUE(balance_gral!F270)</f>
        <v>30241426087</v>
      </c>
      <c r="D270" s="6" t="n">
        <f aca="false">VALUE(balance_gral!H270)</f>
        <v>0</v>
      </c>
      <c r="E270" s="6" t="n">
        <f aca="false">VALUE(balance_gral!G270)</f>
        <v>0</v>
      </c>
      <c r="F270" s="1" t="n">
        <f aca="false">VALUE(balance_gral!J270)</f>
        <v>30241426087</v>
      </c>
    </row>
    <row r="271" customFormat="false" ht="12.75" hidden="false" customHeight="false" outlineLevel="0" collapsed="false">
      <c r="B271" s="0" t="str">
        <f aca="false">"0"&amp;LEFT(balance_gral!D271,11)</f>
        <v>018010327092</v>
      </c>
      <c r="C271" s="6" t="n">
        <f aca="false">VALUE(balance_gral!F271)</f>
        <v>-9070118677</v>
      </c>
      <c r="D271" s="6" t="n">
        <f aca="false">VALUE(balance_gral!H271)</f>
        <v>0</v>
      </c>
      <c r="E271" s="6" t="n">
        <f aca="false">VALUE(balance_gral!G271)</f>
        <v>0</v>
      </c>
      <c r="F271" s="1" t="n">
        <f aca="false">VALUE(balance_gral!J271)</f>
        <v>-9070118677</v>
      </c>
    </row>
    <row r="272" customFormat="false" ht="12.75" hidden="false" customHeight="false" outlineLevel="0" collapsed="false">
      <c r="B272" s="0" t="str">
        <f aca="false">"0"&amp;LEFT(balance_gral!D272,11)</f>
        <v>019000000000</v>
      </c>
      <c r="C272" s="6" t="n">
        <f aca="false">VALUE(balance_gral!F272)</f>
        <v>10033463092</v>
      </c>
      <c r="D272" s="6" t="n">
        <f aca="false">VALUE(balance_gral!H272)</f>
        <v>0</v>
      </c>
      <c r="E272" s="6" t="n">
        <f aca="false">VALUE(balance_gral!G272)</f>
        <v>0</v>
      </c>
      <c r="F272" s="1" t="n">
        <f aca="false">VALUE(balance_gral!J272)</f>
        <v>10033463092</v>
      </c>
    </row>
    <row r="273" customFormat="false" ht="12.75" hidden="false" customHeight="false" outlineLevel="0" collapsed="false">
      <c r="B273" s="0" t="str">
        <f aca="false">"0"&amp;LEFT(balance_gral!D273,11)</f>
        <v>019010000000</v>
      </c>
      <c r="C273" s="6" t="n">
        <f aca="false">VALUE(balance_gral!F273)</f>
        <v>6084432558</v>
      </c>
      <c r="D273" s="6" t="n">
        <f aca="false">VALUE(balance_gral!H273)</f>
        <v>0</v>
      </c>
      <c r="E273" s="6" t="n">
        <f aca="false">VALUE(balance_gral!G273)</f>
        <v>0</v>
      </c>
      <c r="F273" s="1" t="n">
        <f aca="false">VALUE(balance_gral!J273)</f>
        <v>6084432558</v>
      </c>
    </row>
    <row r="274" customFormat="false" ht="12.75" hidden="false" customHeight="false" outlineLevel="0" collapsed="false">
      <c r="B274" s="0" t="str">
        <f aca="false">"0"&amp;LEFT(balance_gral!D274,11)</f>
        <v>019010337000</v>
      </c>
      <c r="C274" s="6" t="n">
        <f aca="false">VALUE(balance_gral!F274)</f>
        <v>4007686711</v>
      </c>
      <c r="D274" s="6" t="n">
        <f aca="false">VALUE(balance_gral!H274)</f>
        <v>0</v>
      </c>
      <c r="E274" s="6" t="n">
        <f aca="false">VALUE(balance_gral!G274)</f>
        <v>0</v>
      </c>
      <c r="F274" s="1" t="n">
        <f aca="false">VALUE(balance_gral!J274)</f>
        <v>4007686711</v>
      </c>
    </row>
    <row r="275" customFormat="false" ht="12.75" hidden="false" customHeight="false" outlineLevel="0" collapsed="false">
      <c r="B275" s="0" t="str">
        <f aca="false">"0"&amp;LEFT(balance_gral!D275,11)</f>
        <v>019010337004</v>
      </c>
      <c r="C275" s="6" t="n">
        <f aca="false">VALUE(balance_gral!F275)</f>
        <v>23887246686</v>
      </c>
      <c r="D275" s="6" t="n">
        <f aca="false">VALUE(balance_gral!H275)</f>
        <v>0</v>
      </c>
      <c r="E275" s="6" t="n">
        <f aca="false">VALUE(balance_gral!G275)</f>
        <v>0</v>
      </c>
      <c r="F275" s="1" t="n">
        <f aca="false">VALUE(balance_gral!J275)</f>
        <v>23887246686</v>
      </c>
    </row>
    <row r="276" customFormat="false" ht="12.75" hidden="false" customHeight="false" outlineLevel="0" collapsed="false">
      <c r="B276" s="0" t="str">
        <f aca="false">"0"&amp;LEFT(balance_gral!D276,11)</f>
        <v>019010337094</v>
      </c>
      <c r="C276" s="6" t="n">
        <f aca="false">VALUE(balance_gral!F276)</f>
        <v>-19879559975</v>
      </c>
      <c r="D276" s="6" t="n">
        <f aca="false">VALUE(balance_gral!H276)</f>
        <v>0</v>
      </c>
      <c r="E276" s="6" t="n">
        <f aca="false">VALUE(balance_gral!G276)</f>
        <v>0</v>
      </c>
      <c r="F276" s="1" t="n">
        <f aca="false">VALUE(balance_gral!J276)</f>
        <v>-19879559975</v>
      </c>
    </row>
    <row r="277" customFormat="false" ht="12.75" hidden="false" customHeight="false" outlineLevel="0" collapsed="false">
      <c r="B277" s="0" t="str">
        <f aca="false">"0"&amp;LEFT(balance_gral!D277,11)</f>
        <v>019010339000</v>
      </c>
      <c r="C277" s="6" t="n">
        <f aca="false">VALUE(balance_gral!F277)</f>
        <v>2076745847</v>
      </c>
      <c r="D277" s="6" t="n">
        <f aca="false">VALUE(balance_gral!H277)</f>
        <v>0</v>
      </c>
      <c r="E277" s="6" t="n">
        <f aca="false">VALUE(balance_gral!G277)</f>
        <v>0</v>
      </c>
      <c r="F277" s="1" t="n">
        <f aca="false">VALUE(balance_gral!J277)</f>
        <v>2076745847</v>
      </c>
    </row>
    <row r="278" customFormat="false" ht="12.75" hidden="false" customHeight="false" outlineLevel="0" collapsed="false">
      <c r="B278" s="0" t="str">
        <f aca="false">"0"&amp;LEFT(balance_gral!D278,11)</f>
        <v>019010339002</v>
      </c>
      <c r="C278" s="6" t="n">
        <f aca="false">VALUE(balance_gral!F278)</f>
        <v>21311697400</v>
      </c>
      <c r="D278" s="6" t="n">
        <f aca="false">VALUE(balance_gral!H278)</f>
        <v>0</v>
      </c>
      <c r="E278" s="6" t="n">
        <f aca="false">VALUE(balance_gral!G278)</f>
        <v>0</v>
      </c>
      <c r="F278" s="1" t="n">
        <f aca="false">VALUE(balance_gral!J278)</f>
        <v>21311697400</v>
      </c>
    </row>
    <row r="279" customFormat="false" ht="12.75" hidden="false" customHeight="false" outlineLevel="0" collapsed="false">
      <c r="B279" s="0" t="str">
        <f aca="false">"0"&amp;LEFT(balance_gral!D279,11)</f>
        <v>019010339092</v>
      </c>
      <c r="C279" s="6" t="n">
        <f aca="false">VALUE(balance_gral!F279)</f>
        <v>-19234951553</v>
      </c>
      <c r="D279" s="6" t="n">
        <f aca="false">VALUE(balance_gral!H279)</f>
        <v>0</v>
      </c>
      <c r="E279" s="6" t="n">
        <f aca="false">VALUE(balance_gral!G279)</f>
        <v>0</v>
      </c>
      <c r="F279" s="1" t="n">
        <f aca="false">VALUE(balance_gral!J279)</f>
        <v>-19234951553</v>
      </c>
    </row>
    <row r="280" customFormat="false" ht="12.75" hidden="false" customHeight="false" outlineLevel="0" collapsed="false">
      <c r="B280" s="0" t="str">
        <f aca="false">"0"&amp;LEFT(balance_gral!D280,11)</f>
        <v>019020000000</v>
      </c>
      <c r="C280" s="6" t="n">
        <f aca="false">VALUE(balance_gral!F280)</f>
        <v>3949030534</v>
      </c>
      <c r="D280" s="6" t="n">
        <f aca="false">VALUE(balance_gral!H280)</f>
        <v>0</v>
      </c>
      <c r="E280" s="6" t="n">
        <f aca="false">VALUE(balance_gral!G280)</f>
        <v>0</v>
      </c>
      <c r="F280" s="1" t="n">
        <f aca="false">VALUE(balance_gral!J280)</f>
        <v>3949030534</v>
      </c>
    </row>
    <row r="281" customFormat="false" ht="12.75" hidden="false" customHeight="false" outlineLevel="0" collapsed="false">
      <c r="B281" s="0" t="str">
        <f aca="false">"0"&amp;LEFT(balance_gral!D281,11)</f>
        <v>019020345000</v>
      </c>
      <c r="C281" s="6" t="n">
        <f aca="false">VALUE(balance_gral!F281)</f>
        <v>3949030534</v>
      </c>
      <c r="D281" s="6" t="n">
        <f aca="false">VALUE(balance_gral!H281)</f>
        <v>0</v>
      </c>
      <c r="E281" s="6" t="n">
        <f aca="false">VALUE(balance_gral!G281)</f>
        <v>0</v>
      </c>
      <c r="F281" s="1" t="n">
        <f aca="false">VALUE(balance_gral!J281)</f>
        <v>3949030534</v>
      </c>
    </row>
    <row r="282" customFormat="false" ht="12.75" hidden="false" customHeight="false" outlineLevel="0" collapsed="false">
      <c r="B282" s="0" t="str">
        <f aca="false">"0"&amp;LEFT(balance_gral!D282,11)</f>
        <v>019020345002</v>
      </c>
      <c r="C282" s="6" t="n">
        <f aca="false">VALUE(balance_gral!F282)</f>
        <v>3949030534</v>
      </c>
      <c r="D282" s="6" t="n">
        <f aca="false">VALUE(balance_gral!H282)</f>
        <v>0</v>
      </c>
      <c r="E282" s="6" t="n">
        <f aca="false">VALUE(balance_gral!G282)</f>
        <v>0</v>
      </c>
      <c r="F282" s="1" t="n">
        <f aca="false">VALUE(balance_gral!J282)</f>
        <v>3949030534</v>
      </c>
    </row>
    <row r="283" customFormat="false" ht="12.75" hidden="false" customHeight="false" outlineLevel="0" collapsed="false">
      <c r="B283" s="0" t="str">
        <f aca="false">"0"&amp;LEFT(balance_gral!D283,11)</f>
        <v>020000000000</v>
      </c>
      <c r="C283" s="6" t="n">
        <f aca="false">VALUE(balance_gral!F283)</f>
        <v>-12169619914568.6</v>
      </c>
      <c r="D283" s="6" t="n">
        <f aca="false">VALUE(balance_gral!H283)</f>
        <v>-1844137247.19</v>
      </c>
      <c r="E283" s="6" t="n">
        <f aca="false">VALUE(balance_gral!G283)</f>
        <v>-13269378914837.8</v>
      </c>
      <c r="F283" s="1" t="n">
        <f aca="false">VALUE(balance_gral!J283)</f>
        <v>-25438998829406.4</v>
      </c>
    </row>
    <row r="284" customFormat="false" ht="12.75" hidden="false" customHeight="false" outlineLevel="0" collapsed="false">
      <c r="B284" s="0" t="str">
        <f aca="false">"0"&amp;LEFT(balance_gral!D284,11)</f>
        <v>021000000000</v>
      </c>
      <c r="C284" s="6" t="n">
        <f aca="false">VALUE(balance_gral!F284)</f>
        <v>-1845876691799.84</v>
      </c>
      <c r="D284" s="6" t="n">
        <f aca="false">VALUE(balance_gral!H284)</f>
        <v>-691202550.53</v>
      </c>
      <c r="E284" s="6" t="n">
        <f aca="false">VALUE(balance_gral!G284)</f>
        <v>-4973506480431.32</v>
      </c>
      <c r="F284" s="1" t="n">
        <f aca="false">VALUE(balance_gral!J284)</f>
        <v>-6819383172231.16</v>
      </c>
    </row>
    <row r="285" customFormat="false" ht="12.75" hidden="false" customHeight="false" outlineLevel="0" collapsed="false">
      <c r="B285" s="0" t="str">
        <f aca="false">"0"&amp;LEFT(balance_gral!D285,11)</f>
        <v>021010000000</v>
      </c>
      <c r="C285" s="6" t="n">
        <f aca="false">VALUE(balance_gral!F285)</f>
        <v>-1366135871656.84</v>
      </c>
      <c r="D285" s="6" t="n">
        <f aca="false">VALUE(balance_gral!H285)</f>
        <v>-56616281.7</v>
      </c>
      <c r="E285" s="6" t="n">
        <f aca="false">VALUE(balance_gral!G285)</f>
        <v>-407379058241.317</v>
      </c>
      <c r="F285" s="1" t="n">
        <f aca="false">VALUE(balance_gral!J285)</f>
        <v>-1773514929898.16</v>
      </c>
    </row>
    <row r="286" customFormat="false" ht="12.75" hidden="false" customHeight="false" outlineLevel="0" collapsed="false">
      <c r="B286" s="0" t="str">
        <f aca="false">"0"&amp;LEFT(balance_gral!D286,11)</f>
        <v>021010100016</v>
      </c>
      <c r="C286" s="6" t="n">
        <f aca="false">VALUE(balance_gral!F286)</f>
        <v>-60963974139.58</v>
      </c>
      <c r="D286" s="6" t="n">
        <f aca="false">VALUE(balance_gral!H286)</f>
        <v>-1266939.68</v>
      </c>
      <c r="E286" s="6" t="n">
        <f aca="false">VALUE(balance_gral!G286)</f>
        <v>-9116188450</v>
      </c>
      <c r="F286" s="1" t="n">
        <f aca="false">VALUE(balance_gral!J286)</f>
        <v>-70080162589.58</v>
      </c>
    </row>
    <row r="287" customFormat="false" ht="12.75" hidden="false" customHeight="false" outlineLevel="0" collapsed="false">
      <c r="B287" s="0" t="str">
        <f aca="false">"0"&amp;LEFT(balance_gral!D287,11)</f>
        <v>021010102000</v>
      </c>
      <c r="C287" s="6" t="n">
        <f aca="false">VALUE(balance_gral!F287)</f>
        <v>-32231967062</v>
      </c>
      <c r="D287" s="6" t="n">
        <f aca="false">VALUE(balance_gral!H287)</f>
        <v>-3180340.33</v>
      </c>
      <c r="E287" s="6" t="n">
        <f aca="false">VALUE(balance_gral!G287)</f>
        <v>-22883948087.54</v>
      </c>
      <c r="F287" s="1" t="n">
        <f aca="false">VALUE(balance_gral!J287)</f>
        <v>-55115915149.54</v>
      </c>
    </row>
    <row r="288" customFormat="false" ht="12.75" hidden="false" customHeight="false" outlineLevel="0" collapsed="false">
      <c r="B288" s="0" t="str">
        <f aca="false">"0"&amp;LEFT(balance_gral!D288,11)</f>
        <v>021010102004</v>
      </c>
      <c r="C288" s="6" t="n">
        <f aca="false">VALUE(balance_gral!F288)</f>
        <v>-126243</v>
      </c>
      <c r="D288" s="6" t="n">
        <f aca="false">VALUE(balance_gral!H288)</f>
        <v>-462454.51</v>
      </c>
      <c r="E288" s="6" t="n">
        <f aca="false">VALUE(balance_gral!G288)</f>
        <v>-3327563679</v>
      </c>
      <c r="F288" s="1" t="n">
        <f aca="false">VALUE(balance_gral!J288)</f>
        <v>-3327689922</v>
      </c>
    </row>
    <row r="289" customFormat="false" ht="12.75" hidden="false" customHeight="false" outlineLevel="0" collapsed="false">
      <c r="B289" s="0" t="str">
        <f aca="false">"0"&amp;LEFT(balance_gral!D289,11)</f>
        <v>021010102006</v>
      </c>
      <c r="C289" s="6" t="n">
        <f aca="false">VALUE(balance_gral!F289)</f>
        <v>-1354462318</v>
      </c>
      <c r="D289" s="6" t="n">
        <f aca="false">VALUE(balance_gral!H289)</f>
        <v>0</v>
      </c>
      <c r="E289" s="6" t="n">
        <f aca="false">VALUE(balance_gral!G289)</f>
        <v>0</v>
      </c>
      <c r="F289" s="1" t="n">
        <f aca="false">VALUE(balance_gral!J289)</f>
        <v>-1354462318</v>
      </c>
    </row>
    <row r="290" customFormat="false" ht="12.75" hidden="false" customHeight="false" outlineLevel="0" collapsed="false">
      <c r="B290" s="0" t="str">
        <f aca="false">"0"&amp;LEFT(balance_gral!D290,11)</f>
        <v>021010102008</v>
      </c>
      <c r="C290" s="6" t="n">
        <f aca="false">VALUE(balance_gral!F290)</f>
        <v>-168496595</v>
      </c>
      <c r="D290" s="6" t="n">
        <f aca="false">VALUE(balance_gral!H290)</f>
        <v>0</v>
      </c>
      <c r="E290" s="6" t="n">
        <f aca="false">VALUE(balance_gral!G290)</f>
        <v>0</v>
      </c>
      <c r="F290" s="1" t="n">
        <f aca="false">VALUE(balance_gral!J290)</f>
        <v>-168496595</v>
      </c>
    </row>
    <row r="291" customFormat="false" ht="12.75" hidden="false" customHeight="false" outlineLevel="0" collapsed="false">
      <c r="B291" s="0" t="str">
        <f aca="false">"0"&amp;LEFT(balance_gral!D291,11)</f>
        <v>021010102009</v>
      </c>
      <c r="C291" s="6" t="n">
        <f aca="false">VALUE(balance_gral!F291)</f>
        <v>-1209710</v>
      </c>
      <c r="D291" s="6" t="n">
        <f aca="false">VALUE(balance_gral!H291)</f>
        <v>0</v>
      </c>
      <c r="E291" s="6" t="n">
        <f aca="false">VALUE(balance_gral!G291)</f>
        <v>0</v>
      </c>
      <c r="F291" s="1" t="n">
        <f aca="false">VALUE(balance_gral!J291)</f>
        <v>-1209710</v>
      </c>
    </row>
    <row r="292" customFormat="false" ht="12.75" hidden="false" customHeight="false" outlineLevel="0" collapsed="false">
      <c r="B292" s="0" t="str">
        <f aca="false">"0"&amp;LEFT(balance_gral!D292,11)</f>
        <v>021010102012</v>
      </c>
      <c r="C292" s="6" t="n">
        <f aca="false">VALUE(balance_gral!F292)</f>
        <v>-2681543315</v>
      </c>
      <c r="D292" s="6" t="n">
        <f aca="false">VALUE(balance_gral!H292)</f>
        <v>-37009.07</v>
      </c>
      <c r="E292" s="6" t="n">
        <f aca="false">VALUE(balance_gral!G292)</f>
        <v>-266296542</v>
      </c>
      <c r="F292" s="1" t="n">
        <f aca="false">VALUE(balance_gral!J292)</f>
        <v>-2947839857</v>
      </c>
    </row>
    <row r="293" customFormat="false" ht="12.75" hidden="false" customHeight="false" outlineLevel="0" collapsed="false">
      <c r="B293" s="0" t="str">
        <f aca="false">"0"&amp;LEFT(balance_gral!D293,11)</f>
        <v>021010102016</v>
      </c>
      <c r="C293" s="6" t="n">
        <f aca="false">VALUE(balance_gral!F293)</f>
        <v>-29002538</v>
      </c>
      <c r="D293" s="6" t="n">
        <f aca="false">VALUE(balance_gral!H293)</f>
        <v>-2392744.96</v>
      </c>
      <c r="E293" s="6" t="n">
        <f aca="false">VALUE(balance_gral!G293)</f>
        <v>-17216852795</v>
      </c>
      <c r="F293" s="1" t="n">
        <f aca="false">VALUE(balance_gral!J293)</f>
        <v>-17245855333</v>
      </c>
    </row>
    <row r="294" customFormat="false" ht="12.75" hidden="false" customHeight="false" outlineLevel="0" collapsed="false">
      <c r="B294" s="0" t="str">
        <f aca="false">"0"&amp;LEFT(balance_gral!D294,11)</f>
        <v>021010102018</v>
      </c>
      <c r="C294" s="6" t="n">
        <f aca="false">VALUE(balance_gral!F294)</f>
        <v>-2636024075</v>
      </c>
      <c r="D294" s="6" t="n">
        <f aca="false">VALUE(balance_gral!H294)</f>
        <v>0</v>
      </c>
      <c r="E294" s="6" t="n">
        <f aca="false">VALUE(balance_gral!G294)</f>
        <v>0</v>
      </c>
      <c r="F294" s="1" t="n">
        <f aca="false">VALUE(balance_gral!J294)</f>
        <v>-2636024075</v>
      </c>
    </row>
    <row r="295" customFormat="false" ht="12.75" hidden="false" customHeight="false" outlineLevel="0" collapsed="false">
      <c r="B295" s="0" t="str">
        <f aca="false">"0"&amp;LEFT(balance_gral!D295,11)</f>
        <v>021010102020</v>
      </c>
      <c r="C295" s="6" t="n">
        <f aca="false">VALUE(balance_gral!F295)</f>
        <v>-423344173</v>
      </c>
      <c r="D295" s="6" t="n">
        <f aca="false">VALUE(balance_gral!H295)</f>
        <v>-161617.14</v>
      </c>
      <c r="E295" s="6" t="n">
        <f aca="false">VALUE(balance_gral!G295)</f>
        <v>-1162906433.54</v>
      </c>
      <c r="F295" s="1" t="n">
        <f aca="false">VALUE(balance_gral!J295)</f>
        <v>-1586250606.54</v>
      </c>
    </row>
    <row r="296" customFormat="false" ht="12.75" hidden="false" customHeight="false" outlineLevel="0" collapsed="false">
      <c r="B296" s="0" t="str">
        <f aca="false">"0"&amp;LEFT(balance_gral!D296,11)</f>
        <v>021010102024</v>
      </c>
      <c r="C296" s="6" t="n">
        <f aca="false">VALUE(balance_gral!F296)</f>
        <v>-1104274148</v>
      </c>
      <c r="D296" s="6" t="n">
        <f aca="false">VALUE(balance_gral!H296)</f>
        <v>-58411.86</v>
      </c>
      <c r="E296" s="6" t="n">
        <f aca="false">VALUE(balance_gral!G296)</f>
        <v>-420299040</v>
      </c>
      <c r="F296" s="1" t="n">
        <f aca="false">VALUE(balance_gral!J296)</f>
        <v>-1524573188</v>
      </c>
    </row>
    <row r="297" customFormat="false" ht="12.75" hidden="false" customHeight="false" outlineLevel="0" collapsed="false">
      <c r="B297" s="0" t="str">
        <f aca="false">"0"&amp;LEFT(balance_gral!D297,11)</f>
        <v>021010102026</v>
      </c>
      <c r="C297" s="6" t="n">
        <f aca="false">VALUE(balance_gral!F297)</f>
        <v>-23833483947</v>
      </c>
      <c r="D297" s="6" t="n">
        <f aca="false">VALUE(balance_gral!H297)</f>
        <v>-68102.79</v>
      </c>
      <c r="E297" s="6" t="n">
        <f aca="false">VALUE(balance_gral!G297)</f>
        <v>-490029598</v>
      </c>
      <c r="F297" s="1" t="n">
        <f aca="false">VALUE(balance_gral!J297)</f>
        <v>-24323513545</v>
      </c>
    </row>
    <row r="298" customFormat="false" ht="12.75" hidden="false" customHeight="false" outlineLevel="0" collapsed="false">
      <c r="B298" s="0" t="str">
        <f aca="false">"0"&amp;LEFT(balance_gral!D298,11)</f>
        <v>021010196000</v>
      </c>
      <c r="C298" s="6" t="n">
        <f aca="false">VALUE(balance_gral!F298)</f>
        <v>-291676287323</v>
      </c>
      <c r="D298" s="6" t="n">
        <f aca="false">VALUE(balance_gral!H298)</f>
        <v>-10747608.72</v>
      </c>
      <c r="E298" s="6" t="n">
        <f aca="false">VALUE(balance_gral!G298)</f>
        <v>-77333773689.4</v>
      </c>
      <c r="F298" s="1" t="n">
        <f aca="false">VALUE(balance_gral!J298)</f>
        <v>-369010061012.4</v>
      </c>
    </row>
    <row r="299" customFormat="false" ht="12.75" hidden="false" customHeight="false" outlineLevel="0" collapsed="false">
      <c r="B299" s="0" t="str">
        <f aca="false">"0"&amp;LEFT(balance_gral!D299,11)</f>
        <v>021010196004</v>
      </c>
      <c r="C299" s="6" t="n">
        <f aca="false">VALUE(balance_gral!F299)</f>
        <v>-62006066</v>
      </c>
      <c r="D299" s="6" t="n">
        <f aca="false">VALUE(balance_gral!H299)</f>
        <v>0</v>
      </c>
      <c r="E299" s="6" t="n">
        <f aca="false">VALUE(balance_gral!G299)</f>
        <v>0</v>
      </c>
      <c r="F299" s="1" t="n">
        <f aca="false">VALUE(balance_gral!J299)</f>
        <v>-62006066</v>
      </c>
    </row>
    <row r="300" customFormat="false" ht="12.75" hidden="false" customHeight="false" outlineLevel="0" collapsed="false">
      <c r="B300" s="0" t="str">
        <f aca="false">"0"&amp;LEFT(balance_gral!D300,11)</f>
        <v>021010196006</v>
      </c>
      <c r="C300" s="6" t="n">
        <f aca="false">VALUE(balance_gral!F300)</f>
        <v>-3087924492</v>
      </c>
      <c r="D300" s="6" t="n">
        <f aca="false">VALUE(balance_gral!H300)</f>
        <v>-2814.48</v>
      </c>
      <c r="E300" s="6" t="n">
        <f aca="false">VALUE(balance_gral!G300)</f>
        <v>-20251422</v>
      </c>
      <c r="F300" s="1" t="n">
        <f aca="false">VALUE(balance_gral!J300)</f>
        <v>-3108175914</v>
      </c>
    </row>
    <row r="301" customFormat="false" ht="12.75" hidden="false" customHeight="false" outlineLevel="0" collapsed="false">
      <c r="B301" s="0" t="str">
        <f aca="false">"0"&amp;LEFT(balance_gral!D301,11)</f>
        <v>021010196008</v>
      </c>
      <c r="C301" s="6" t="n">
        <f aca="false">VALUE(balance_gral!F301)</f>
        <v>-1201248969</v>
      </c>
      <c r="D301" s="6" t="n">
        <f aca="false">VALUE(balance_gral!H301)</f>
        <v>-449427.34</v>
      </c>
      <c r="E301" s="6" t="n">
        <f aca="false">VALUE(balance_gral!G301)</f>
        <v>-3233827459</v>
      </c>
      <c r="F301" s="1" t="n">
        <f aca="false">VALUE(balance_gral!J301)</f>
        <v>-4435076428</v>
      </c>
    </row>
    <row r="302" customFormat="false" ht="12.75" hidden="false" customHeight="false" outlineLevel="0" collapsed="false">
      <c r="B302" s="0" t="str">
        <f aca="false">"0"&amp;LEFT(balance_gral!D302,11)</f>
        <v>021010196012</v>
      </c>
      <c r="C302" s="6" t="n">
        <f aca="false">VALUE(balance_gral!F302)</f>
        <v>-108175189279</v>
      </c>
      <c r="D302" s="6" t="n">
        <f aca="false">VALUE(balance_gral!H302)</f>
        <v>-2974535.05</v>
      </c>
      <c r="E302" s="6" t="n">
        <f aca="false">VALUE(balance_gral!G302)</f>
        <v>-21403088481.4</v>
      </c>
      <c r="F302" s="1" t="n">
        <f aca="false">VALUE(balance_gral!J302)</f>
        <v>-129578277760.4</v>
      </c>
    </row>
    <row r="303" customFormat="false" ht="12.75" hidden="false" customHeight="false" outlineLevel="0" collapsed="false">
      <c r="B303" s="0" t="str">
        <f aca="false">"0"&amp;LEFT(balance_gral!D303,11)</f>
        <v>021010196018</v>
      </c>
      <c r="C303" s="6" t="n">
        <f aca="false">VALUE(balance_gral!F303)</f>
        <v>-58825904311</v>
      </c>
      <c r="D303" s="6" t="n">
        <f aca="false">VALUE(balance_gral!H303)</f>
        <v>-1000</v>
      </c>
      <c r="E303" s="6" t="n">
        <f aca="false">VALUE(balance_gral!G303)</f>
        <v>-7195440</v>
      </c>
      <c r="F303" s="1" t="n">
        <f aca="false">VALUE(balance_gral!J303)</f>
        <v>-58833099751</v>
      </c>
    </row>
    <row r="304" customFormat="false" ht="12.75" hidden="false" customHeight="false" outlineLevel="0" collapsed="false">
      <c r="B304" s="0" t="str">
        <f aca="false">"0"&amp;LEFT(balance_gral!D304,11)</f>
        <v>021010196020</v>
      </c>
      <c r="C304" s="6" t="n">
        <f aca="false">VALUE(balance_gral!F304)</f>
        <v>-16638372423</v>
      </c>
      <c r="D304" s="6" t="n">
        <f aca="false">VALUE(balance_gral!H304)</f>
        <v>-1452522.29</v>
      </c>
      <c r="E304" s="6" t="n">
        <f aca="false">VALUE(balance_gral!G304)</f>
        <v>-10451536987</v>
      </c>
      <c r="F304" s="1" t="n">
        <f aca="false">VALUE(balance_gral!J304)</f>
        <v>-27089909410</v>
      </c>
    </row>
    <row r="305" customFormat="false" ht="12.75" hidden="false" customHeight="false" outlineLevel="0" collapsed="false">
      <c r="B305" s="0" t="str">
        <f aca="false">"0"&amp;LEFT(balance_gral!D305,11)</f>
        <v>021010196024</v>
      </c>
      <c r="C305" s="6" t="n">
        <f aca="false">VALUE(balance_gral!F305)</f>
        <v>-12720753930</v>
      </c>
      <c r="D305" s="6" t="n">
        <f aca="false">VALUE(balance_gral!H305)</f>
        <v>-3454173.24</v>
      </c>
      <c r="E305" s="6" t="n">
        <f aca="false">VALUE(balance_gral!G305)</f>
        <v>-24854296299</v>
      </c>
      <c r="F305" s="1" t="n">
        <f aca="false">VALUE(balance_gral!J305)</f>
        <v>-37575050229</v>
      </c>
    </row>
    <row r="306" customFormat="false" ht="12.75" hidden="false" customHeight="false" outlineLevel="0" collapsed="false">
      <c r="B306" s="0" t="str">
        <f aca="false">"0"&amp;LEFT(balance_gral!D306,11)</f>
        <v>021010196026</v>
      </c>
      <c r="C306" s="6" t="n">
        <f aca="false">VALUE(balance_gral!F306)</f>
        <v>-90964887853</v>
      </c>
      <c r="D306" s="6" t="n">
        <f aca="false">VALUE(balance_gral!H306)</f>
        <v>-2413136.32</v>
      </c>
      <c r="E306" s="6" t="n">
        <f aca="false">VALUE(balance_gral!G306)</f>
        <v>-17363577601</v>
      </c>
      <c r="F306" s="1" t="n">
        <f aca="false">VALUE(balance_gral!J306)</f>
        <v>-108328465454</v>
      </c>
    </row>
    <row r="307" customFormat="false" ht="12.75" hidden="false" customHeight="false" outlineLevel="0" collapsed="false">
      <c r="B307" s="0" t="str">
        <f aca="false">"0"&amp;LEFT(balance_gral!D307,11)</f>
        <v>021010284000</v>
      </c>
      <c r="C307" s="6" t="n">
        <f aca="false">VALUE(balance_gral!F307)</f>
        <v>-92658530257.26</v>
      </c>
      <c r="D307" s="6" t="n">
        <f aca="false">VALUE(balance_gral!H307)</f>
        <v>-15434468.49</v>
      </c>
      <c r="E307" s="6" t="n">
        <f aca="false">VALUE(balance_gral!G307)</f>
        <v>-111057792134.377</v>
      </c>
      <c r="F307" s="1" t="n">
        <f aca="false">VALUE(balance_gral!J307)</f>
        <v>-203716322391.637</v>
      </c>
    </row>
    <row r="308" customFormat="false" ht="12.75" hidden="false" customHeight="false" outlineLevel="0" collapsed="false">
      <c r="B308" s="0" t="str">
        <f aca="false">"0"&amp;LEFT(balance_gral!D308,11)</f>
        <v>021010284004</v>
      </c>
      <c r="C308" s="6" t="n">
        <f aca="false">VALUE(balance_gral!F308)</f>
        <v>-3034011974</v>
      </c>
      <c r="D308" s="6" t="n">
        <f aca="false">VALUE(balance_gral!H308)</f>
        <v>-210746.96</v>
      </c>
      <c r="E308" s="6" t="n">
        <f aca="false">VALUE(balance_gral!G308)</f>
        <v>-1516417133.42</v>
      </c>
      <c r="F308" s="1" t="n">
        <f aca="false">VALUE(balance_gral!J308)</f>
        <v>-4550429107.42</v>
      </c>
    </row>
    <row r="309" customFormat="false" ht="12.75" hidden="false" customHeight="false" outlineLevel="0" collapsed="false">
      <c r="B309" s="0" t="str">
        <f aca="false">"0"&amp;LEFT(balance_gral!D309,11)</f>
        <v>021010284006</v>
      </c>
      <c r="C309" s="6" t="n">
        <f aca="false">VALUE(balance_gral!F309)</f>
        <v>-9952426234</v>
      </c>
      <c r="D309" s="6" t="n">
        <f aca="false">VALUE(balance_gral!H309)</f>
        <v>-218391.14</v>
      </c>
      <c r="E309" s="6" t="n">
        <f aca="false">VALUE(balance_gral!G309)</f>
        <v>-1571420332.7</v>
      </c>
      <c r="F309" s="1" t="n">
        <f aca="false">VALUE(balance_gral!J309)</f>
        <v>-11523846566.7</v>
      </c>
    </row>
    <row r="310" customFormat="false" ht="12.75" hidden="false" customHeight="false" outlineLevel="0" collapsed="false">
      <c r="B310" s="0" t="str">
        <f aca="false">"0"&amp;LEFT(balance_gral!D310,11)</f>
        <v>021010284007</v>
      </c>
      <c r="C310" s="6" t="n">
        <f aca="false">VALUE(balance_gral!F310)</f>
        <v>0</v>
      </c>
      <c r="D310" s="6" t="n">
        <f aca="false">VALUE(balance_gral!H310)</f>
        <v>-5922.99</v>
      </c>
      <c r="E310" s="6" t="n">
        <f aca="false">VALUE(balance_gral!G310)</f>
        <v>-42618544</v>
      </c>
      <c r="F310" s="1" t="n">
        <f aca="false">VALUE(balance_gral!J310)</f>
        <v>-42618544</v>
      </c>
    </row>
    <row r="311" customFormat="false" ht="12.75" hidden="false" customHeight="false" outlineLevel="0" collapsed="false">
      <c r="B311" s="0" t="str">
        <f aca="false">"0"&amp;LEFT(balance_gral!D311,11)</f>
        <v>021010284008</v>
      </c>
      <c r="C311" s="6" t="n">
        <f aca="false">VALUE(balance_gral!F311)</f>
        <v>-7737504469</v>
      </c>
      <c r="D311" s="6" t="n">
        <f aca="false">VALUE(balance_gral!H311)</f>
        <v>-4397891.21</v>
      </c>
      <c r="E311" s="6" t="n">
        <f aca="false">VALUE(balance_gral!G311)</f>
        <v>-31644762326.94</v>
      </c>
      <c r="F311" s="1" t="n">
        <f aca="false">VALUE(balance_gral!J311)</f>
        <v>-39382266795.94</v>
      </c>
    </row>
    <row r="312" customFormat="false" ht="12.75" hidden="false" customHeight="false" outlineLevel="0" collapsed="false">
      <c r="B312" s="0" t="str">
        <f aca="false">"0"&amp;LEFT(balance_gral!D312,11)</f>
        <v>021010284009</v>
      </c>
      <c r="C312" s="6" t="n">
        <f aca="false">VALUE(balance_gral!F312)</f>
        <v>0</v>
      </c>
      <c r="D312" s="6" t="n">
        <f aca="false">VALUE(balance_gral!H312)</f>
        <v>-5701.02</v>
      </c>
      <c r="E312" s="6" t="n">
        <f aca="false">VALUE(balance_gral!G312)</f>
        <v>-41021347</v>
      </c>
      <c r="F312" s="1" t="n">
        <f aca="false">VALUE(balance_gral!J312)</f>
        <v>-41021347</v>
      </c>
    </row>
    <row r="313" customFormat="false" ht="12.75" hidden="false" customHeight="false" outlineLevel="0" collapsed="false">
      <c r="B313" s="0" t="str">
        <f aca="false">"0"&amp;LEFT(balance_gral!D313,11)</f>
        <v>021010284012</v>
      </c>
      <c r="C313" s="6" t="n">
        <f aca="false">VALUE(balance_gral!F313)</f>
        <v>-20944354613</v>
      </c>
      <c r="D313" s="6" t="n">
        <f aca="false">VALUE(balance_gral!H313)</f>
        <v>-331484.42</v>
      </c>
      <c r="E313" s="6" t="n">
        <f aca="false">VALUE(balance_gral!G313)</f>
        <v>-2385176325.6</v>
      </c>
      <c r="F313" s="1" t="n">
        <f aca="false">VALUE(balance_gral!J313)</f>
        <v>-23329530938.6</v>
      </c>
    </row>
    <row r="314" customFormat="false" ht="12.75" hidden="false" customHeight="false" outlineLevel="0" collapsed="false">
      <c r="B314" s="0" t="str">
        <f aca="false">"0"&amp;LEFT(balance_gral!D314,11)</f>
        <v>021010284016</v>
      </c>
      <c r="C314" s="6" t="n">
        <f aca="false">VALUE(balance_gral!F314)</f>
        <v>-1860000000</v>
      </c>
      <c r="D314" s="6" t="n">
        <f aca="false">VALUE(balance_gral!H314)</f>
        <v>0</v>
      </c>
      <c r="E314" s="6" t="n">
        <f aca="false">VALUE(balance_gral!G314)</f>
        <v>0</v>
      </c>
      <c r="F314" s="1" t="n">
        <f aca="false">VALUE(balance_gral!J314)</f>
        <v>-1860000000</v>
      </c>
    </row>
    <row r="315" customFormat="false" ht="12.75" hidden="false" customHeight="false" outlineLevel="0" collapsed="false">
      <c r="B315" s="0" t="str">
        <f aca="false">"0"&amp;LEFT(balance_gral!D315,11)</f>
        <v>021010284018</v>
      </c>
      <c r="C315" s="6" t="n">
        <f aca="false">VALUE(balance_gral!F315)</f>
        <v>-547376634</v>
      </c>
      <c r="D315" s="6" t="n">
        <f aca="false">VALUE(balance_gral!H315)</f>
        <v>-31057.34</v>
      </c>
      <c r="E315" s="6" t="n">
        <f aca="false">VALUE(balance_gral!G315)</f>
        <v>-223471227</v>
      </c>
      <c r="F315" s="1" t="n">
        <f aca="false">VALUE(balance_gral!J315)</f>
        <v>-770847861</v>
      </c>
    </row>
    <row r="316" customFormat="false" ht="12.75" hidden="false" customHeight="false" outlineLevel="0" collapsed="false">
      <c r="B316" s="0" t="str">
        <f aca="false">"0"&amp;LEFT(balance_gral!D316,11)</f>
        <v>021010284020</v>
      </c>
      <c r="C316" s="6" t="n">
        <f aca="false">VALUE(balance_gral!F316)</f>
        <v>-6934264408.26</v>
      </c>
      <c r="D316" s="6" t="n">
        <f aca="false">VALUE(balance_gral!H316)</f>
        <v>-516968.98</v>
      </c>
      <c r="E316" s="6" t="n">
        <f aca="false">VALUE(balance_gral!G316)</f>
        <v>-3719819349.7172</v>
      </c>
      <c r="F316" s="1" t="n">
        <f aca="false">VALUE(balance_gral!J316)</f>
        <v>-10654083757.9772</v>
      </c>
    </row>
    <row r="317" customFormat="false" ht="12.75" hidden="false" customHeight="false" outlineLevel="0" collapsed="false">
      <c r="B317" s="0" t="str">
        <f aca="false">"0"&amp;LEFT(balance_gral!D317,11)</f>
        <v>021010284024</v>
      </c>
      <c r="C317" s="6" t="n">
        <f aca="false">VALUE(balance_gral!F317)</f>
        <v>-7342753182</v>
      </c>
      <c r="D317" s="6" t="n">
        <f aca="false">VALUE(balance_gral!H317)</f>
        <v>-9013974.87</v>
      </c>
      <c r="E317" s="6" t="n">
        <f aca="false">VALUE(balance_gral!G317)</f>
        <v>-64859515337</v>
      </c>
      <c r="F317" s="1" t="n">
        <f aca="false">VALUE(balance_gral!J317)</f>
        <v>-72202268519</v>
      </c>
    </row>
    <row r="318" customFormat="false" ht="12.75" hidden="false" customHeight="false" outlineLevel="0" collapsed="false">
      <c r="B318" s="0" t="str">
        <f aca="false">"0"&amp;LEFT(balance_gral!D318,11)</f>
        <v>021010284026</v>
      </c>
      <c r="C318" s="6" t="n">
        <f aca="false">VALUE(balance_gral!F318)</f>
        <v>-34305838743</v>
      </c>
      <c r="D318" s="6" t="n">
        <f aca="false">VALUE(balance_gral!H318)</f>
        <v>-702329.56</v>
      </c>
      <c r="E318" s="6" t="n">
        <f aca="false">VALUE(balance_gral!G318)</f>
        <v>-5053570211</v>
      </c>
      <c r="F318" s="1" t="n">
        <f aca="false">VALUE(balance_gral!J318)</f>
        <v>-39359408954</v>
      </c>
    </row>
    <row r="319" customFormat="false" ht="12.75" hidden="false" customHeight="false" outlineLevel="0" collapsed="false">
      <c r="B319" s="0" t="str">
        <f aca="false">"0"&amp;LEFT(balance_gral!D319,11)</f>
        <v>021010304000</v>
      </c>
      <c r="C319" s="6" t="n">
        <f aca="false">VALUE(balance_gral!F319)</f>
        <v>-300000000000</v>
      </c>
      <c r="D319" s="6" t="n">
        <f aca="false">VALUE(balance_gral!H319)</f>
        <v>0</v>
      </c>
      <c r="E319" s="6" t="n">
        <f aca="false">VALUE(balance_gral!G319)</f>
        <v>0</v>
      </c>
      <c r="F319" s="1" t="n">
        <f aca="false">VALUE(balance_gral!J319)</f>
        <v>-300000000000</v>
      </c>
    </row>
    <row r="320" customFormat="false" ht="12.75" hidden="false" customHeight="false" outlineLevel="0" collapsed="false">
      <c r="B320" s="0" t="str">
        <f aca="false">"0"&amp;LEFT(balance_gral!D320,11)</f>
        <v>021010304002</v>
      </c>
      <c r="C320" s="6" t="n">
        <f aca="false">VALUE(balance_gral!F320)</f>
        <v>-300000000000</v>
      </c>
      <c r="D320" s="6" t="n">
        <f aca="false">VALUE(balance_gral!H320)</f>
        <v>0</v>
      </c>
      <c r="E320" s="6" t="n">
        <f aca="false">VALUE(balance_gral!G320)</f>
        <v>0</v>
      </c>
      <c r="F320" s="1" t="n">
        <f aca="false">VALUE(balance_gral!J320)</f>
        <v>-300000000000</v>
      </c>
    </row>
    <row r="321" customFormat="false" ht="12.75" hidden="false" customHeight="false" outlineLevel="0" collapsed="false">
      <c r="B321" s="0" t="str">
        <f aca="false">"0"&amp;LEFT(balance_gral!D321,11)</f>
        <v>021010306000</v>
      </c>
      <c r="C321" s="6" t="n">
        <f aca="false">VALUE(balance_gral!F321)</f>
        <v>-588605112875</v>
      </c>
      <c r="D321" s="6" t="n">
        <f aca="false">VALUE(balance_gral!H321)</f>
        <v>-25986924.48</v>
      </c>
      <c r="E321" s="6" t="n">
        <f aca="false">VALUE(balance_gral!G321)</f>
        <v>-186987355880</v>
      </c>
      <c r="F321" s="1" t="n">
        <f aca="false">VALUE(balance_gral!J321)</f>
        <v>-775592468755</v>
      </c>
    </row>
    <row r="322" customFormat="false" ht="12.75" hidden="false" customHeight="false" outlineLevel="0" collapsed="false">
      <c r="B322" s="0" t="str">
        <f aca="false">"0"&amp;LEFT(balance_gral!D322,11)</f>
        <v>021010306004</v>
      </c>
      <c r="C322" s="6" t="n">
        <f aca="false">VALUE(balance_gral!F322)</f>
        <v>-91127500000</v>
      </c>
      <c r="D322" s="6" t="n">
        <f aca="false">VALUE(balance_gral!H322)</f>
        <v>-3460779.79</v>
      </c>
      <c r="E322" s="6" t="n">
        <f aca="false">VALUE(balance_gral!G322)</f>
        <v>-24901833332</v>
      </c>
      <c r="F322" s="1" t="n">
        <f aca="false">VALUE(balance_gral!J322)</f>
        <v>-116029333332</v>
      </c>
    </row>
    <row r="323" customFormat="false" ht="12.75" hidden="false" customHeight="false" outlineLevel="0" collapsed="false">
      <c r="B323" s="0" t="str">
        <f aca="false">"0"&amp;LEFT(balance_gral!D323,11)</f>
        <v>021010306006</v>
      </c>
      <c r="C323" s="6" t="n">
        <f aca="false">VALUE(balance_gral!F323)</f>
        <v>-10450000000</v>
      </c>
      <c r="D323" s="6" t="n">
        <f aca="false">VALUE(balance_gral!H323)</f>
        <v>-16075000</v>
      </c>
      <c r="E323" s="6" t="n">
        <f aca="false">VALUE(balance_gral!G323)</f>
        <v>-115666698000</v>
      </c>
      <c r="F323" s="1" t="n">
        <f aca="false">VALUE(balance_gral!J323)</f>
        <v>-126116698000</v>
      </c>
    </row>
    <row r="324" customFormat="false" ht="12.75" hidden="false" customHeight="false" outlineLevel="0" collapsed="false">
      <c r="B324" s="0" t="str">
        <f aca="false">"0"&amp;LEFT(balance_gral!D324,11)</f>
        <v>021010306012</v>
      </c>
      <c r="C324" s="6" t="n">
        <f aca="false">VALUE(balance_gral!F324)</f>
        <v>-112500000000</v>
      </c>
      <c r="D324" s="6" t="n">
        <f aca="false">VALUE(balance_gral!H324)</f>
        <v>-2500000</v>
      </c>
      <c r="E324" s="6" t="n">
        <f aca="false">VALUE(balance_gral!G324)</f>
        <v>-17988600000</v>
      </c>
      <c r="F324" s="1" t="n">
        <f aca="false">VALUE(balance_gral!J324)</f>
        <v>-130488600000</v>
      </c>
    </row>
    <row r="325" customFormat="false" ht="12.75" hidden="false" customHeight="false" outlineLevel="0" collapsed="false">
      <c r="B325" s="0" t="str">
        <f aca="false">"0"&amp;LEFT(balance_gral!D325,11)</f>
        <v>021010306018</v>
      </c>
      <c r="C325" s="6" t="n">
        <f aca="false">VALUE(balance_gral!F325)</f>
        <v>-133746182875</v>
      </c>
      <c r="D325" s="6" t="n">
        <f aca="false">VALUE(balance_gral!H325)</f>
        <v>-300000</v>
      </c>
      <c r="E325" s="6" t="n">
        <f aca="false">VALUE(balance_gral!G325)</f>
        <v>-2158632000</v>
      </c>
      <c r="F325" s="1" t="n">
        <f aca="false">VALUE(balance_gral!J325)</f>
        <v>-135904814875</v>
      </c>
    </row>
    <row r="326" customFormat="false" ht="12.75" hidden="false" customHeight="false" outlineLevel="0" collapsed="false">
      <c r="B326" s="0" t="str">
        <f aca="false">"0"&amp;LEFT(balance_gral!D326,11)</f>
        <v>021010306020</v>
      </c>
      <c r="C326" s="6" t="n">
        <f aca="false">VALUE(balance_gral!F326)</f>
        <v>-181931430000</v>
      </c>
      <c r="D326" s="6" t="n">
        <f aca="false">VALUE(balance_gral!H326)</f>
        <v>-3651144.69</v>
      </c>
      <c r="E326" s="6" t="n">
        <f aca="false">VALUE(balance_gral!G326)</f>
        <v>-26271592548</v>
      </c>
      <c r="F326" s="1" t="n">
        <f aca="false">VALUE(balance_gral!J326)</f>
        <v>-208203022548</v>
      </c>
    </row>
    <row r="327" customFormat="false" ht="12.75" hidden="false" customHeight="false" outlineLevel="0" collapsed="false">
      <c r="B327" s="0" t="str">
        <f aca="false">"0"&amp;LEFT(balance_gral!D327,11)</f>
        <v>021010306024</v>
      </c>
      <c r="C327" s="6" t="n">
        <f aca="false">VALUE(balance_gral!F327)</f>
        <v>-58850000000</v>
      </c>
      <c r="D327" s="6" t="n">
        <f aca="false">VALUE(balance_gral!H327)</f>
        <v>0</v>
      </c>
      <c r="E327" s="6" t="n">
        <f aca="false">VALUE(balance_gral!G327)</f>
        <v>0</v>
      </c>
      <c r="F327" s="1" t="n">
        <f aca="false">VALUE(balance_gral!J327)</f>
        <v>-58850000000</v>
      </c>
    </row>
    <row r="328" customFormat="false" ht="12.75" hidden="false" customHeight="false" outlineLevel="0" collapsed="false">
      <c r="B328" s="0" t="str">
        <f aca="false">"0"&amp;LEFT(balance_gral!D328,11)</f>
        <v>021030000000</v>
      </c>
      <c r="C328" s="6" t="n">
        <f aca="false">VALUE(balance_gral!F328)</f>
        <v>-301169123278</v>
      </c>
      <c r="D328" s="6" t="n">
        <f aca="false">VALUE(balance_gral!H328)</f>
        <v>0</v>
      </c>
      <c r="E328" s="6" t="n">
        <f aca="false">VALUE(balance_gral!G328)</f>
        <v>0</v>
      </c>
      <c r="F328" s="1" t="n">
        <f aca="false">VALUE(balance_gral!J328)</f>
        <v>-301169123278</v>
      </c>
    </row>
    <row r="329" customFormat="false" ht="12.75" hidden="false" customHeight="false" outlineLevel="0" collapsed="false">
      <c r="B329" s="0" t="str">
        <f aca="false">"0"&amp;LEFT(balance_gral!D329,11)</f>
        <v>021030126000</v>
      </c>
      <c r="C329" s="6" t="n">
        <f aca="false">VALUE(balance_gral!F329)</f>
        <v>-300957798595</v>
      </c>
      <c r="D329" s="6" t="n">
        <f aca="false">VALUE(balance_gral!H329)</f>
        <v>0</v>
      </c>
      <c r="E329" s="6" t="n">
        <f aca="false">VALUE(balance_gral!G329)</f>
        <v>0</v>
      </c>
      <c r="F329" s="1" t="n">
        <f aca="false">VALUE(balance_gral!J329)</f>
        <v>-300957798595</v>
      </c>
    </row>
    <row r="330" customFormat="false" ht="12.75" hidden="false" customHeight="false" outlineLevel="0" collapsed="false">
      <c r="B330" s="0" t="str">
        <f aca="false">"0"&amp;LEFT(balance_gral!D330,11)</f>
        <v>021030126002</v>
      </c>
      <c r="C330" s="6" t="n">
        <f aca="false">VALUE(balance_gral!F330)</f>
        <v>-300957798595</v>
      </c>
      <c r="D330" s="6" t="n">
        <f aca="false">VALUE(balance_gral!H330)</f>
        <v>0</v>
      </c>
      <c r="E330" s="6" t="n">
        <f aca="false">VALUE(balance_gral!G330)</f>
        <v>0</v>
      </c>
      <c r="F330" s="1" t="n">
        <f aca="false">VALUE(balance_gral!J330)</f>
        <v>-300957798595</v>
      </c>
    </row>
    <row r="331" customFormat="false" ht="12.75" hidden="false" customHeight="false" outlineLevel="0" collapsed="false">
      <c r="B331" s="0" t="str">
        <f aca="false">"0"&amp;LEFT(balance_gral!D331,11)</f>
        <v>021030132000</v>
      </c>
      <c r="C331" s="6" t="n">
        <f aca="false">VALUE(balance_gral!F331)</f>
        <v>-211324683</v>
      </c>
      <c r="D331" s="6" t="n">
        <f aca="false">VALUE(balance_gral!H331)</f>
        <v>0</v>
      </c>
      <c r="E331" s="6" t="n">
        <f aca="false">VALUE(balance_gral!G331)</f>
        <v>0</v>
      </c>
      <c r="F331" s="1" t="n">
        <f aca="false">VALUE(balance_gral!J331)</f>
        <v>-211324683</v>
      </c>
    </row>
    <row r="332" customFormat="false" ht="12.75" hidden="false" customHeight="false" outlineLevel="0" collapsed="false">
      <c r="B332" s="0" t="str">
        <f aca="false">"0"&amp;LEFT(balance_gral!D332,11)</f>
        <v>021030132004</v>
      </c>
      <c r="C332" s="6" t="n">
        <f aca="false">VALUE(balance_gral!F332)</f>
        <v>-211324683</v>
      </c>
      <c r="D332" s="6" t="n">
        <f aca="false">VALUE(balance_gral!H332)</f>
        <v>0</v>
      </c>
      <c r="E332" s="6" t="n">
        <f aca="false">VALUE(balance_gral!G332)</f>
        <v>0</v>
      </c>
      <c r="F332" s="1" t="n">
        <f aca="false">VALUE(balance_gral!J332)</f>
        <v>-211324683</v>
      </c>
    </row>
    <row r="333" customFormat="false" ht="12.75" hidden="false" customHeight="false" outlineLevel="0" collapsed="false">
      <c r="B333" s="0" t="str">
        <f aca="false">"0"&amp;LEFT(balance_gral!D333,11)</f>
        <v>021040000000</v>
      </c>
      <c r="C333" s="6" t="n">
        <f aca="false">VALUE(balance_gral!F333)</f>
        <v>-169087443684</v>
      </c>
      <c r="D333" s="6" t="n">
        <f aca="false">VALUE(balance_gral!H333)</f>
        <v>-326370098.87</v>
      </c>
      <c r="E333" s="6" t="n">
        <f aca="false">VALUE(balance_gral!G333)</f>
        <v>-2348376464212</v>
      </c>
      <c r="F333" s="1" t="n">
        <f aca="false">VALUE(balance_gral!J333)</f>
        <v>-2517463907896</v>
      </c>
    </row>
    <row r="334" customFormat="false" ht="12.75" hidden="false" customHeight="false" outlineLevel="0" collapsed="false">
      <c r="B334" s="0" t="str">
        <f aca="false">"0"&amp;LEFT(balance_gral!D334,11)</f>
        <v>021040390000</v>
      </c>
      <c r="C334" s="6" t="n">
        <f aca="false">VALUE(balance_gral!F334)</f>
        <v>-169087443684</v>
      </c>
      <c r="D334" s="6" t="n">
        <f aca="false">VALUE(balance_gral!H334)</f>
        <v>-326370098.87</v>
      </c>
      <c r="E334" s="6" t="n">
        <f aca="false">VALUE(balance_gral!G334)</f>
        <v>-2348376464212</v>
      </c>
      <c r="F334" s="1" t="n">
        <f aca="false">VALUE(balance_gral!J334)</f>
        <v>-2517463907896</v>
      </c>
    </row>
    <row r="335" customFormat="false" ht="12.75" hidden="false" customHeight="false" outlineLevel="0" collapsed="false">
      <c r="B335" s="0" t="str">
        <f aca="false">"0"&amp;LEFT(balance_gral!D335,11)</f>
        <v>021040390003</v>
      </c>
      <c r="C335" s="6" t="n">
        <f aca="false">VALUE(balance_gral!F335)</f>
        <v>0</v>
      </c>
      <c r="D335" s="6" t="n">
        <f aca="false">VALUE(balance_gral!H335)</f>
        <v>-326316769.74</v>
      </c>
      <c r="E335" s="6" t="n">
        <f aca="false">VALUE(balance_gral!G335)</f>
        <v>-2347992737658</v>
      </c>
      <c r="F335" s="1" t="n">
        <f aca="false">VALUE(balance_gral!J335)</f>
        <v>-2347992737658</v>
      </c>
    </row>
    <row r="336" customFormat="false" ht="12.75" hidden="false" customHeight="false" outlineLevel="0" collapsed="false">
      <c r="B336" s="0" t="str">
        <f aca="false">"0"&amp;LEFT(balance_gral!D336,11)</f>
        <v>021040390008</v>
      </c>
      <c r="C336" s="6" t="n">
        <f aca="false">VALUE(balance_gral!F336)</f>
        <v>-169084725712</v>
      </c>
      <c r="D336" s="6" t="n">
        <f aca="false">VALUE(balance_gral!H336)</f>
        <v>-2937</v>
      </c>
      <c r="E336" s="6" t="n">
        <f aca="false">VALUE(balance_gral!G336)</f>
        <v>-21133007</v>
      </c>
      <c r="F336" s="1" t="n">
        <f aca="false">VALUE(balance_gral!J336)</f>
        <v>-169105858719</v>
      </c>
    </row>
    <row r="337" customFormat="false" ht="12.75" hidden="false" customHeight="false" outlineLevel="0" collapsed="false">
      <c r="B337" s="0" t="str">
        <f aca="false">"0"&amp;LEFT(balance_gral!D337,11)</f>
        <v>021040390010</v>
      </c>
      <c r="C337" s="6" t="n">
        <f aca="false">VALUE(balance_gral!F337)</f>
        <v>-2717972</v>
      </c>
      <c r="D337" s="6" t="n">
        <f aca="false">VALUE(balance_gral!H337)</f>
        <v>-50392.13</v>
      </c>
      <c r="E337" s="6" t="n">
        <f aca="false">VALUE(balance_gral!G337)</f>
        <v>-362593547</v>
      </c>
      <c r="F337" s="1" t="n">
        <f aca="false">VALUE(balance_gral!J337)</f>
        <v>-365311519</v>
      </c>
    </row>
    <row r="338" customFormat="false" ht="12.75" hidden="false" customHeight="false" outlineLevel="0" collapsed="false">
      <c r="B338" s="0" t="str">
        <f aca="false">"0"&amp;LEFT(balance_gral!D338,11)</f>
        <v>021060000000</v>
      </c>
      <c r="C338" s="6" t="n">
        <f aca="false">VALUE(balance_gral!F338)</f>
        <v>0</v>
      </c>
      <c r="D338" s="6" t="n">
        <f aca="false">VALUE(balance_gral!H338)</f>
        <v>-300000000</v>
      </c>
      <c r="E338" s="6" t="n">
        <f aca="false">VALUE(balance_gral!G338)</f>
        <v>-2158632000000</v>
      </c>
      <c r="F338" s="1" t="n">
        <f aca="false">VALUE(balance_gral!J338)</f>
        <v>-2158632000000</v>
      </c>
    </row>
    <row r="339" customFormat="false" ht="12.75" hidden="false" customHeight="false" outlineLevel="0" collapsed="false">
      <c r="B339" s="0" t="str">
        <f aca="false">"0"&amp;LEFT(balance_gral!D339,11)</f>
        <v>021060158000</v>
      </c>
      <c r="C339" s="6" t="n">
        <f aca="false">VALUE(balance_gral!F339)</f>
        <v>0</v>
      </c>
      <c r="D339" s="6" t="n">
        <f aca="false">VALUE(balance_gral!H339)</f>
        <v>-300000000</v>
      </c>
      <c r="E339" s="6" t="n">
        <f aca="false">VALUE(balance_gral!G339)</f>
        <v>-2158632000000</v>
      </c>
      <c r="F339" s="1" t="n">
        <f aca="false">VALUE(balance_gral!J339)</f>
        <v>-2158632000000</v>
      </c>
    </row>
    <row r="340" customFormat="false" ht="12.75" hidden="false" customHeight="false" outlineLevel="0" collapsed="false">
      <c r="B340" s="0" t="str">
        <f aca="false">"0"&amp;LEFT(balance_gral!D340,11)</f>
        <v>021060158007</v>
      </c>
      <c r="C340" s="6" t="n">
        <f aca="false">VALUE(balance_gral!F340)</f>
        <v>0</v>
      </c>
      <c r="D340" s="6" t="n">
        <f aca="false">VALUE(balance_gral!H340)</f>
        <v>-300000000</v>
      </c>
      <c r="E340" s="6" t="n">
        <f aca="false">VALUE(balance_gral!G340)</f>
        <v>-2158632000000</v>
      </c>
      <c r="F340" s="1" t="n">
        <f aca="false">VALUE(balance_gral!J340)</f>
        <v>-2158632000000</v>
      </c>
    </row>
    <row r="341" customFormat="false" ht="12.75" hidden="false" customHeight="false" outlineLevel="0" collapsed="false">
      <c r="B341" s="0" t="str">
        <f aca="false">"0"&amp;LEFT(balance_gral!D341,11)</f>
        <v>021080000000</v>
      </c>
      <c r="C341" s="6" t="n">
        <f aca="false">VALUE(balance_gral!F341)</f>
        <v>-9484253181</v>
      </c>
      <c r="D341" s="6" t="n">
        <f aca="false">VALUE(balance_gral!H341)</f>
        <v>-8216169.96</v>
      </c>
      <c r="E341" s="6" t="n">
        <f aca="false">VALUE(balance_gral!G341)</f>
        <v>-59118957978</v>
      </c>
      <c r="F341" s="1" t="n">
        <f aca="false">VALUE(balance_gral!J341)</f>
        <v>-68603211159</v>
      </c>
    </row>
    <row r="342" customFormat="false" ht="12.75" hidden="false" customHeight="false" outlineLevel="0" collapsed="false">
      <c r="B342" s="0" t="str">
        <f aca="false">"0"&amp;LEFT(balance_gral!D342,11)</f>
        <v>021080134000</v>
      </c>
      <c r="C342" s="6" t="n">
        <f aca="false">VALUE(balance_gral!F342)</f>
        <v>-9484253181</v>
      </c>
      <c r="D342" s="6" t="n">
        <f aca="false">VALUE(balance_gral!H342)</f>
        <v>-5700372.9</v>
      </c>
      <c r="E342" s="6" t="n">
        <f aca="false">VALUE(balance_gral!G342)</f>
        <v>-41016691181</v>
      </c>
      <c r="F342" s="1" t="n">
        <f aca="false">VALUE(balance_gral!J342)</f>
        <v>-50500944362</v>
      </c>
    </row>
    <row r="343" customFormat="false" ht="12.75" hidden="false" customHeight="false" outlineLevel="0" collapsed="false">
      <c r="B343" s="0" t="str">
        <f aca="false">"0"&amp;LEFT(balance_gral!D343,11)</f>
        <v>021080134082</v>
      </c>
      <c r="C343" s="6" t="n">
        <f aca="false">VALUE(balance_gral!F343)</f>
        <v>-113652660425</v>
      </c>
      <c r="D343" s="6" t="n">
        <f aca="false">VALUE(balance_gral!H343)</f>
        <v>-692673.47</v>
      </c>
      <c r="E343" s="6" t="n">
        <f aca="false">VALUE(balance_gral!G343)</f>
        <v>-4984090393</v>
      </c>
      <c r="F343" s="1" t="n">
        <f aca="false">VALUE(balance_gral!J343)</f>
        <v>-118636750818</v>
      </c>
    </row>
    <row r="344" customFormat="false" ht="12.75" hidden="false" customHeight="false" outlineLevel="0" collapsed="false">
      <c r="B344" s="0" t="str">
        <f aca="false">"0"&amp;LEFT(balance_gral!D344,11)</f>
        <v>021080134083</v>
      </c>
      <c r="C344" s="6" t="n">
        <f aca="false">VALUE(balance_gral!F344)</f>
        <v>0</v>
      </c>
      <c r="D344" s="6" t="n">
        <f aca="false">VALUE(balance_gral!H344)</f>
        <v>-35853224.63</v>
      </c>
      <c r="E344" s="6" t="n">
        <f aca="false">VALUE(balance_gral!G344)</f>
        <v>-257979726632</v>
      </c>
      <c r="F344" s="1" t="n">
        <f aca="false">VALUE(balance_gral!J344)</f>
        <v>-257979726632</v>
      </c>
    </row>
    <row r="345" customFormat="false" ht="12.75" hidden="false" customHeight="false" outlineLevel="0" collapsed="false">
      <c r="B345" s="0" t="str">
        <f aca="false">"0"&amp;LEFT(balance_gral!D345,11)</f>
        <v>021080134092</v>
      </c>
      <c r="C345" s="6" t="n">
        <f aca="false">VALUE(balance_gral!F345)</f>
        <v>104168407244</v>
      </c>
      <c r="D345" s="6" t="n">
        <f aca="false">VALUE(balance_gral!H345)</f>
        <v>311691.36</v>
      </c>
      <c r="E345" s="6" t="n">
        <f aca="false">VALUE(balance_gral!G345)</f>
        <v>2242756478</v>
      </c>
      <c r="F345" s="1" t="n">
        <f aca="false">VALUE(balance_gral!J345)</f>
        <v>106411163722</v>
      </c>
    </row>
    <row r="346" customFormat="false" ht="12.75" hidden="false" customHeight="false" outlineLevel="0" collapsed="false">
      <c r="B346" s="0" t="str">
        <f aca="false">"0"&amp;LEFT(balance_gral!D346,11)</f>
        <v>021080134093</v>
      </c>
      <c r="C346" s="6" t="n">
        <f aca="false">VALUE(balance_gral!F346)</f>
        <v>0</v>
      </c>
      <c r="D346" s="6" t="n">
        <f aca="false">VALUE(balance_gral!H346)</f>
        <v>30533833.84</v>
      </c>
      <c r="E346" s="6" t="n">
        <f aca="false">VALUE(balance_gral!G346)</f>
        <v>219704369366</v>
      </c>
      <c r="F346" s="1" t="n">
        <f aca="false">VALUE(balance_gral!J346)</f>
        <v>219704369366</v>
      </c>
    </row>
    <row r="347" customFormat="false" ht="12.75" hidden="false" customHeight="false" outlineLevel="0" collapsed="false">
      <c r="B347" s="0" t="str">
        <f aca="false">"0"&amp;LEFT(balance_gral!D347,11)</f>
        <v>021080154000</v>
      </c>
      <c r="C347" s="6" t="n">
        <f aca="false">VALUE(balance_gral!F347)</f>
        <v>0</v>
      </c>
      <c r="D347" s="6" t="n">
        <f aca="false">VALUE(balance_gral!H347)</f>
        <v>-2515797.06</v>
      </c>
      <c r="E347" s="6" t="n">
        <f aca="false">VALUE(balance_gral!G347)</f>
        <v>-18102266797</v>
      </c>
      <c r="F347" s="1" t="n">
        <f aca="false">VALUE(balance_gral!J347)</f>
        <v>-18102266797</v>
      </c>
    </row>
    <row r="348" customFormat="false" ht="12.75" hidden="false" customHeight="false" outlineLevel="0" collapsed="false">
      <c r="B348" s="0" t="str">
        <f aca="false">"0"&amp;LEFT(balance_gral!D348,11)</f>
        <v>021080154083</v>
      </c>
      <c r="C348" s="6" t="n">
        <f aca="false">VALUE(balance_gral!F348)</f>
        <v>0</v>
      </c>
      <c r="D348" s="6" t="n">
        <f aca="false">VALUE(balance_gral!H348)</f>
        <v>-24750000</v>
      </c>
      <c r="E348" s="6" t="n">
        <f aca="false">VALUE(balance_gral!G348)</f>
        <v>-178087140000</v>
      </c>
      <c r="F348" s="1" t="n">
        <f aca="false">VALUE(balance_gral!J348)</f>
        <v>-178087140000</v>
      </c>
    </row>
    <row r="349" customFormat="false" ht="12.75" hidden="false" customHeight="false" outlineLevel="0" collapsed="false">
      <c r="B349" s="0" t="str">
        <f aca="false">"0"&amp;LEFT(balance_gral!D349,11)</f>
        <v>021080154093</v>
      </c>
      <c r="C349" s="6" t="n">
        <f aca="false">VALUE(balance_gral!F349)</f>
        <v>0</v>
      </c>
      <c r="D349" s="6" t="n">
        <f aca="false">VALUE(balance_gral!H349)</f>
        <v>22234202.94</v>
      </c>
      <c r="E349" s="6" t="n">
        <f aca="false">VALUE(balance_gral!G349)</f>
        <v>159984873203</v>
      </c>
      <c r="F349" s="1" t="n">
        <f aca="false">VALUE(balance_gral!J349)</f>
        <v>159984873203</v>
      </c>
    </row>
    <row r="350" customFormat="false" ht="12.75" hidden="false" customHeight="false" outlineLevel="0" collapsed="false">
      <c r="B350" s="0" t="str">
        <f aca="false">"0"&amp;LEFT(balance_gral!D350,11)</f>
        <v>022000000000</v>
      </c>
      <c r="C350" s="6" t="n">
        <f aca="false">VALUE(balance_gral!F350)</f>
        <v>-10150367135175.7</v>
      </c>
      <c r="D350" s="6" t="n">
        <f aca="false">VALUE(balance_gral!H350)</f>
        <v>-1146176331.81</v>
      </c>
      <c r="E350" s="6" t="n">
        <f aca="false">VALUE(balance_gral!G350)</f>
        <v>-8247243025630.82</v>
      </c>
      <c r="F350" s="1" t="n">
        <f aca="false">VALUE(balance_gral!J350)</f>
        <v>-18397610160806.6</v>
      </c>
    </row>
    <row r="351" customFormat="false" ht="12.75" hidden="false" customHeight="false" outlineLevel="0" collapsed="false">
      <c r="B351" s="0" t="str">
        <f aca="false">"0"&amp;LEFT(balance_gral!D351,11)</f>
        <v>022010000000</v>
      </c>
      <c r="C351" s="6" t="n">
        <f aca="false">VALUE(balance_gral!F351)</f>
        <v>-6875981412168.74</v>
      </c>
      <c r="D351" s="6" t="n">
        <f aca="false">VALUE(balance_gral!H351)</f>
        <v>-1086978156.76</v>
      </c>
      <c r="E351" s="6" t="n">
        <f aca="false">VALUE(balance_gral!G351)</f>
        <v>-7821286108902.82</v>
      </c>
      <c r="F351" s="1" t="n">
        <f aca="false">VALUE(balance_gral!J351)</f>
        <v>-14697267521071.6</v>
      </c>
    </row>
    <row r="352" customFormat="false" ht="12.75" hidden="false" customHeight="false" outlineLevel="0" collapsed="false">
      <c r="B352" s="0" t="str">
        <f aca="false">"0"&amp;LEFT(balance_gral!D352,11)</f>
        <v>022010136000</v>
      </c>
      <c r="C352" s="6" t="n">
        <f aca="false">VALUE(balance_gral!F352)</f>
        <v>-2877756212531.74</v>
      </c>
      <c r="D352" s="6" t="n">
        <f aca="false">VALUE(balance_gral!H352)</f>
        <v>-383075964.39</v>
      </c>
      <c r="E352" s="6" t="n">
        <f aca="false">VALUE(balance_gral!G352)</f>
        <v>-2756400117269.91</v>
      </c>
      <c r="F352" s="1" t="n">
        <f aca="false">VALUE(balance_gral!J352)</f>
        <v>-5634156329801.65</v>
      </c>
    </row>
    <row r="353" customFormat="false" ht="12.75" hidden="false" customHeight="false" outlineLevel="0" collapsed="false">
      <c r="A353" s="8"/>
      <c r="B353" s="0" t="str">
        <f aca="false">"0"&amp;LEFT(balance_gral!D353,11)</f>
        <v>022010136002</v>
      </c>
      <c r="C353" s="6" t="n">
        <f aca="false">VALUE(balance_gral!F353)</f>
        <v>-2877756212531.74</v>
      </c>
      <c r="D353" s="6" t="n">
        <f aca="false">VALUE(balance_gral!H353)</f>
        <v>-383055023.39</v>
      </c>
      <c r="E353" s="6" t="n">
        <f aca="false">VALUE(balance_gral!G353)</f>
        <v>-2756249437560.91</v>
      </c>
      <c r="F353" s="1" t="n">
        <f aca="false">VALUE(balance_gral!J353)</f>
        <v>-5634005650092.65</v>
      </c>
    </row>
    <row r="354" customFormat="false" ht="12.75" hidden="false" customHeight="false" outlineLevel="0" collapsed="false">
      <c r="B354" s="0" t="str">
        <f aca="false">"0"&amp;LEFT(balance_gral!D354,11)</f>
        <v>022010136003</v>
      </c>
      <c r="C354" s="6" t="n">
        <f aca="false">VALUE(balance_gral!F354)</f>
        <v>0</v>
      </c>
      <c r="D354" s="6" t="n">
        <f aca="false">VALUE(balance_gral!H354)</f>
        <v>-20941</v>
      </c>
      <c r="E354" s="6" t="n">
        <f aca="false">VALUE(balance_gral!G354)</f>
        <v>-150679709</v>
      </c>
      <c r="F354" s="1" t="n">
        <f aca="false">VALUE(balance_gral!J354)</f>
        <v>-150679709</v>
      </c>
    </row>
    <row r="355" customFormat="false" ht="12.75" hidden="false" customHeight="false" outlineLevel="0" collapsed="false">
      <c r="B355" s="0" t="str">
        <f aca="false">"0"&amp;LEFT(balance_gral!D355,11)</f>
        <v>022010138000</v>
      </c>
      <c r="C355" s="6" t="n">
        <f aca="false">VALUE(balance_gral!F355)</f>
        <v>-902862680189</v>
      </c>
      <c r="D355" s="6" t="n">
        <f aca="false">VALUE(balance_gral!H355)</f>
        <v>-188504188.04</v>
      </c>
      <c r="E355" s="6" t="n">
        <f aca="false">VALUE(balance_gral!G355)</f>
        <v>-1356370575145.17</v>
      </c>
      <c r="F355" s="1" t="n">
        <f aca="false">VALUE(balance_gral!J355)</f>
        <v>-2259233255334.17</v>
      </c>
    </row>
    <row r="356" customFormat="false" ht="12.75" hidden="false" customHeight="false" outlineLevel="0" collapsed="false">
      <c r="B356" s="0" t="str">
        <f aca="false">"0"&amp;LEFT(balance_gral!D356,11)</f>
        <v>022010138002</v>
      </c>
      <c r="C356" s="6" t="n">
        <f aca="false">VALUE(balance_gral!F356)</f>
        <v>-811593236436</v>
      </c>
      <c r="D356" s="6" t="n">
        <f aca="false">VALUE(balance_gral!H356)</f>
        <v>-184549523.11</v>
      </c>
      <c r="E356" s="6" t="n">
        <f aca="false">VALUE(balance_gral!G356)</f>
        <v>-1327915020872.17</v>
      </c>
      <c r="F356" s="1" t="n">
        <f aca="false">VALUE(balance_gral!J356)</f>
        <v>-2139508257308.17</v>
      </c>
    </row>
    <row r="357" customFormat="false" ht="12.75" hidden="false" customHeight="false" outlineLevel="0" collapsed="false">
      <c r="B357" s="0" t="str">
        <f aca="false">"0"&amp;LEFT(balance_gral!D357,11)</f>
        <v>022010138004</v>
      </c>
      <c r="C357" s="6" t="n">
        <f aca="false">VALUE(balance_gral!F357)</f>
        <v>-74166951939</v>
      </c>
      <c r="D357" s="6" t="n">
        <f aca="false">VALUE(balance_gral!H357)</f>
        <v>-3954664.93</v>
      </c>
      <c r="E357" s="6" t="n">
        <f aca="false">VALUE(balance_gral!G357)</f>
        <v>-28455554273</v>
      </c>
      <c r="F357" s="1" t="n">
        <f aca="false">VALUE(balance_gral!J357)</f>
        <v>-102622506212</v>
      </c>
    </row>
    <row r="358" customFormat="false" ht="12.75" hidden="false" customHeight="false" outlineLevel="0" collapsed="false">
      <c r="B358" s="0" t="str">
        <f aca="false">"0"&amp;LEFT(balance_gral!D358,11)</f>
        <v>022010138008</v>
      </c>
      <c r="C358" s="6" t="n">
        <f aca="false">VALUE(balance_gral!F358)</f>
        <v>-17102491814</v>
      </c>
      <c r="D358" s="6" t="n">
        <f aca="false">VALUE(balance_gral!H358)</f>
        <v>0</v>
      </c>
      <c r="E358" s="6" t="n">
        <f aca="false">VALUE(balance_gral!G358)</f>
        <v>0</v>
      </c>
      <c r="F358" s="1" t="n">
        <f aca="false">VALUE(balance_gral!J358)</f>
        <v>-17102491814</v>
      </c>
    </row>
    <row r="359" customFormat="false" ht="12.75" hidden="false" customHeight="false" outlineLevel="0" collapsed="false">
      <c r="B359" s="0" t="str">
        <f aca="false">"0"&amp;LEFT(balance_gral!D359,11)</f>
        <v>022010140001</v>
      </c>
      <c r="C359" s="6" t="n">
        <f aca="false">VALUE(balance_gral!F359)</f>
        <v>-102723913175</v>
      </c>
      <c r="D359" s="6" t="n">
        <f aca="false">VALUE(balance_gral!H359)</f>
        <v>0</v>
      </c>
      <c r="E359" s="6" t="n">
        <f aca="false">VALUE(balance_gral!G359)</f>
        <v>0</v>
      </c>
      <c r="F359" s="1" t="n">
        <f aca="false">VALUE(balance_gral!J359)</f>
        <v>-102723913175</v>
      </c>
    </row>
    <row r="360" customFormat="false" ht="12.75" hidden="false" customHeight="false" outlineLevel="0" collapsed="false">
      <c r="B360" s="0" t="str">
        <f aca="false">"0"&amp;LEFT(balance_gral!D360,11)</f>
        <v>022010142000</v>
      </c>
      <c r="C360" s="6" t="n">
        <f aca="false">VALUE(balance_gral!F360)</f>
        <v>-370336929</v>
      </c>
      <c r="D360" s="6" t="n">
        <f aca="false">VALUE(balance_gral!H360)</f>
        <v>-7674102.96</v>
      </c>
      <c r="E360" s="6" t="n">
        <f aca="false">VALUE(balance_gral!G360)</f>
        <v>-55218547456.5</v>
      </c>
      <c r="F360" s="1" t="n">
        <f aca="false">VALUE(balance_gral!J360)</f>
        <v>-55588884385.5</v>
      </c>
    </row>
    <row r="361" customFormat="false" ht="12.75" hidden="false" customHeight="false" outlineLevel="0" collapsed="false">
      <c r="B361" s="0" t="str">
        <f aca="false">"0"&amp;LEFT(balance_gral!D361,11)</f>
        <v>022010142002</v>
      </c>
      <c r="C361" s="6" t="n">
        <f aca="false">VALUE(balance_gral!F361)</f>
        <v>-370336929</v>
      </c>
      <c r="D361" s="6" t="n">
        <f aca="false">VALUE(balance_gral!H361)</f>
        <v>-7674102.96</v>
      </c>
      <c r="E361" s="6" t="n">
        <f aca="false">VALUE(balance_gral!G361)</f>
        <v>-55218547456.5</v>
      </c>
      <c r="F361" s="1" t="n">
        <f aca="false">VALUE(balance_gral!J361)</f>
        <v>-55588884385.5</v>
      </c>
    </row>
    <row r="362" customFormat="false" ht="12.75" hidden="false" customHeight="false" outlineLevel="0" collapsed="false">
      <c r="B362" s="0" t="str">
        <f aca="false">"0"&amp;LEFT(balance_gral!D362,11)</f>
        <v>022010152000</v>
      </c>
      <c r="C362" s="6" t="n">
        <f aca="false">VALUE(balance_gral!F362)</f>
        <v>-14428491959</v>
      </c>
      <c r="D362" s="6" t="n">
        <f aca="false">VALUE(balance_gral!H362)</f>
        <v>-72021</v>
      </c>
      <c r="E362" s="6" t="n">
        <f aca="false">VALUE(balance_gral!G362)</f>
        <v>-518222785</v>
      </c>
      <c r="F362" s="1" t="n">
        <f aca="false">VALUE(balance_gral!J362)</f>
        <v>-14946714744</v>
      </c>
    </row>
    <row r="363" customFormat="false" ht="12.75" hidden="false" customHeight="false" outlineLevel="0" collapsed="false">
      <c r="B363" s="0" t="str">
        <f aca="false">"0"&amp;LEFT(balance_gral!D363,11)</f>
        <v>022010152004</v>
      </c>
      <c r="C363" s="6" t="n">
        <f aca="false">VALUE(balance_gral!F363)</f>
        <v>-14428491959</v>
      </c>
      <c r="D363" s="6" t="n">
        <f aca="false">VALUE(balance_gral!H363)</f>
        <v>-72021</v>
      </c>
      <c r="E363" s="6" t="n">
        <f aca="false">VALUE(balance_gral!G363)</f>
        <v>-518222785</v>
      </c>
      <c r="F363" s="1" t="n">
        <f aca="false">VALUE(balance_gral!J363)</f>
        <v>-14946714744</v>
      </c>
    </row>
    <row r="364" customFormat="false" ht="12.75" hidden="false" customHeight="false" outlineLevel="0" collapsed="false">
      <c r="B364" s="0" t="str">
        <f aca="false">"0"&amp;LEFT(balance_gral!D364,11)</f>
        <v>022010156000</v>
      </c>
      <c r="C364" s="6" t="n">
        <f aca="false">VALUE(balance_gral!F364)</f>
        <v>-1976919081161</v>
      </c>
      <c r="D364" s="6" t="n">
        <f aca="false">VALUE(balance_gral!H364)</f>
        <v>-371860629.44</v>
      </c>
      <c r="E364" s="6" t="n">
        <f aca="false">VALUE(balance_gral!G364)</f>
        <v>-2675700847500</v>
      </c>
      <c r="F364" s="1" t="n">
        <f aca="false">VALUE(balance_gral!J364)</f>
        <v>-4652619928661</v>
      </c>
    </row>
    <row r="365" customFormat="false" ht="12.75" hidden="false" customHeight="false" outlineLevel="0" collapsed="false">
      <c r="B365" s="0" t="str">
        <f aca="false">"0"&amp;LEFT(balance_gral!D365,11)</f>
        <v>022010156002</v>
      </c>
      <c r="C365" s="6" t="n">
        <f aca="false">VALUE(balance_gral!F365)</f>
        <v>-1976919081161</v>
      </c>
      <c r="D365" s="6" t="n">
        <f aca="false">VALUE(balance_gral!H365)</f>
        <v>-371860629.44</v>
      </c>
      <c r="E365" s="6" t="n">
        <f aca="false">VALUE(balance_gral!G365)</f>
        <v>-2675700847500</v>
      </c>
      <c r="F365" s="1" t="n">
        <f aca="false">VALUE(balance_gral!J365)</f>
        <v>-4652619928661</v>
      </c>
    </row>
    <row r="366" customFormat="false" ht="12.75" hidden="false" customHeight="false" outlineLevel="0" collapsed="false">
      <c r="B366" s="0" t="str">
        <f aca="false">"0"&amp;LEFT(balance_gral!D366,11)</f>
        <v>022010166000</v>
      </c>
      <c r="C366" s="6" t="n">
        <f aca="false">VALUE(balance_gral!F366)</f>
        <v>0</v>
      </c>
      <c r="D366" s="6" t="n">
        <f aca="false">VALUE(balance_gral!H366)</f>
        <v>-2392338.2</v>
      </c>
      <c r="E366" s="6" t="n">
        <f aca="false">VALUE(balance_gral!G366)</f>
        <v>-17213925978</v>
      </c>
      <c r="F366" s="1" t="n">
        <f aca="false">VALUE(balance_gral!J366)</f>
        <v>-17213925978</v>
      </c>
    </row>
    <row r="367" customFormat="false" ht="12.75" hidden="false" customHeight="false" outlineLevel="0" collapsed="false">
      <c r="B367" s="0" t="str">
        <f aca="false">"0"&amp;LEFT(balance_gral!D367,11)</f>
        <v>022010166005</v>
      </c>
      <c r="C367" s="6" t="n">
        <f aca="false">VALUE(balance_gral!F367)</f>
        <v>0</v>
      </c>
      <c r="D367" s="6" t="n">
        <f aca="false">VALUE(balance_gral!H367)</f>
        <v>-2392338.2</v>
      </c>
      <c r="E367" s="6" t="n">
        <f aca="false">VALUE(balance_gral!G367)</f>
        <v>-17213925978</v>
      </c>
      <c r="F367" s="1" t="n">
        <f aca="false">VALUE(balance_gral!J367)</f>
        <v>-17213925978</v>
      </c>
    </row>
    <row r="368" customFormat="false" ht="12.75" hidden="false" customHeight="false" outlineLevel="0" collapsed="false">
      <c r="B368" s="0" t="str">
        <f aca="false">"0"&amp;LEFT(balance_gral!D368,11)</f>
        <v>022010236000</v>
      </c>
      <c r="C368" s="6" t="n">
        <f aca="false">VALUE(balance_gral!F368)</f>
        <v>-1000920696224</v>
      </c>
      <c r="D368" s="6" t="n">
        <f aca="false">VALUE(balance_gral!H368)</f>
        <v>-133398912.73</v>
      </c>
      <c r="E368" s="6" t="n">
        <f aca="false">VALUE(balance_gral!G368)</f>
        <v>-959863872768.24</v>
      </c>
      <c r="F368" s="1" t="n">
        <f aca="false">VALUE(balance_gral!J368)</f>
        <v>-1960784568992.24</v>
      </c>
    </row>
    <row r="369" customFormat="false" ht="12.75" hidden="false" customHeight="false" outlineLevel="0" collapsed="false">
      <c r="B369" s="0" t="str">
        <f aca="false">"0"&amp;LEFT(balance_gral!D369,11)</f>
        <v>022010236002</v>
      </c>
      <c r="C369" s="6" t="n">
        <f aca="false">VALUE(balance_gral!F369)</f>
        <v>-1000920696224</v>
      </c>
      <c r="D369" s="6" t="n">
        <f aca="false">VALUE(balance_gral!H369)</f>
        <v>-133398912.73</v>
      </c>
      <c r="E369" s="6" t="n">
        <f aca="false">VALUE(balance_gral!G369)</f>
        <v>-959863872768.24</v>
      </c>
      <c r="F369" s="1" t="n">
        <f aca="false">VALUE(balance_gral!J369)</f>
        <v>-1960784568992.24</v>
      </c>
    </row>
    <row r="370" customFormat="false" ht="12.75" hidden="false" customHeight="false" outlineLevel="0" collapsed="false">
      <c r="B370" s="0" t="str">
        <f aca="false">"0"&amp;LEFT(balance_gral!D370,11)</f>
        <v>022020000000</v>
      </c>
      <c r="C370" s="6" t="n">
        <f aca="false">VALUE(balance_gral!F370)</f>
        <v>-1755762672</v>
      </c>
      <c r="D370" s="6" t="n">
        <f aca="false">VALUE(balance_gral!H370)</f>
        <v>0</v>
      </c>
      <c r="E370" s="6" t="n">
        <f aca="false">VALUE(balance_gral!G370)</f>
        <v>0</v>
      </c>
      <c r="F370" s="1" t="n">
        <f aca="false">VALUE(balance_gral!J370)</f>
        <v>-1755762672</v>
      </c>
    </row>
    <row r="371" customFormat="false" ht="12.75" hidden="false" customHeight="false" outlineLevel="0" collapsed="false">
      <c r="B371" s="0" t="str">
        <f aca="false">"0"&amp;LEFT(balance_gral!D371,11)</f>
        <v>022020174000</v>
      </c>
      <c r="C371" s="6" t="n">
        <f aca="false">VALUE(balance_gral!F371)</f>
        <v>-1755762672</v>
      </c>
      <c r="D371" s="6" t="n">
        <f aca="false">VALUE(balance_gral!H371)</f>
        <v>0</v>
      </c>
      <c r="E371" s="6" t="n">
        <f aca="false">VALUE(balance_gral!G371)</f>
        <v>0</v>
      </c>
      <c r="F371" s="1" t="n">
        <f aca="false">VALUE(balance_gral!J371)</f>
        <v>-1755762672</v>
      </c>
    </row>
    <row r="372" customFormat="false" ht="12.75" hidden="false" customHeight="false" outlineLevel="0" collapsed="false">
      <c r="B372" s="0" t="str">
        <f aca="false">"0"&amp;LEFT(balance_gral!D372,11)</f>
        <v>022020174002</v>
      </c>
      <c r="C372" s="6" t="n">
        <f aca="false">VALUE(balance_gral!F372)</f>
        <v>-1755762672</v>
      </c>
      <c r="D372" s="6" t="n">
        <f aca="false">VALUE(balance_gral!H372)</f>
        <v>0</v>
      </c>
      <c r="E372" s="6" t="n">
        <f aca="false">VALUE(balance_gral!G372)</f>
        <v>0</v>
      </c>
      <c r="F372" s="1" t="n">
        <f aca="false">VALUE(balance_gral!J372)</f>
        <v>-1755762672</v>
      </c>
    </row>
    <row r="373" customFormat="false" ht="12.75" hidden="false" customHeight="false" outlineLevel="0" collapsed="false">
      <c r="B373" s="0" t="str">
        <f aca="false">"0"&amp;LEFT(balance_gral!D373,11)</f>
        <v>022040000000</v>
      </c>
      <c r="C373" s="6" t="n">
        <f aca="false">VALUE(balance_gral!F373)</f>
        <v>-2803213567633</v>
      </c>
      <c r="D373" s="6" t="n">
        <f aca="false">VALUE(balance_gral!H373)</f>
        <v>-17601855.6</v>
      </c>
      <c r="E373" s="6" t="n">
        <f aca="false">VALUE(balance_gral!G373)</f>
        <v>-126653095835</v>
      </c>
      <c r="F373" s="1" t="n">
        <f aca="false">VALUE(balance_gral!J373)</f>
        <v>-2929866663468</v>
      </c>
    </row>
    <row r="374" customFormat="false" ht="12.75" hidden="false" customHeight="false" outlineLevel="0" collapsed="false">
      <c r="B374" s="0" t="str">
        <f aca="false">"0"&amp;LEFT(balance_gral!D374,11)</f>
        <v>022040200004</v>
      </c>
      <c r="C374" s="6" t="n">
        <f aca="false">VALUE(balance_gral!F374)</f>
        <v>-42326804269</v>
      </c>
      <c r="D374" s="6" t="n">
        <f aca="false">VALUE(balance_gral!H374)</f>
        <v>0</v>
      </c>
      <c r="E374" s="6" t="n">
        <f aca="false">VALUE(balance_gral!G374)</f>
        <v>0</v>
      </c>
      <c r="F374" s="1" t="n">
        <f aca="false">VALUE(balance_gral!J374)</f>
        <v>-42326804269</v>
      </c>
    </row>
    <row r="375" customFormat="false" ht="12.75" hidden="false" customHeight="false" outlineLevel="0" collapsed="false">
      <c r="B375" s="0" t="str">
        <f aca="false">"0"&amp;LEFT(balance_gral!D375,11)</f>
        <v>022040238000</v>
      </c>
      <c r="C375" s="6" t="n">
        <f aca="false">VALUE(balance_gral!F375)</f>
        <v>-387679487407</v>
      </c>
      <c r="D375" s="6" t="n">
        <f aca="false">VALUE(balance_gral!H375)</f>
        <v>-15333218.51</v>
      </c>
      <c r="E375" s="6" t="n">
        <f aca="false">VALUE(balance_gral!G375)</f>
        <v>-110329253796</v>
      </c>
      <c r="F375" s="1" t="n">
        <f aca="false">VALUE(balance_gral!J375)</f>
        <v>-498008741203</v>
      </c>
    </row>
    <row r="376" customFormat="false" ht="12.75" hidden="false" customHeight="false" outlineLevel="0" collapsed="false">
      <c r="B376" s="0" t="str">
        <f aca="false">"0"&amp;LEFT(balance_gral!D376,11)</f>
        <v>022040238004</v>
      </c>
      <c r="C376" s="6" t="n">
        <f aca="false">VALUE(balance_gral!F376)</f>
        <v>-90751685258</v>
      </c>
      <c r="D376" s="6" t="n">
        <f aca="false">VALUE(balance_gral!H376)</f>
        <v>-2999721.75</v>
      </c>
      <c r="E376" s="6" t="n">
        <f aca="false">VALUE(balance_gral!G376)</f>
        <v>-21584317869</v>
      </c>
      <c r="F376" s="1" t="n">
        <f aca="false">VALUE(balance_gral!J376)</f>
        <v>-112336003127</v>
      </c>
    </row>
    <row r="377" customFormat="false" ht="12.75" hidden="false" customHeight="false" outlineLevel="0" collapsed="false">
      <c r="B377" s="0" t="str">
        <f aca="false">"0"&amp;LEFT(balance_gral!D377,11)</f>
        <v>022040238006</v>
      </c>
      <c r="C377" s="6" t="n">
        <f aca="false">VALUE(balance_gral!F377)</f>
        <v>-545450029</v>
      </c>
      <c r="D377" s="6" t="n">
        <f aca="false">VALUE(balance_gral!H377)</f>
        <v>0</v>
      </c>
      <c r="E377" s="6" t="n">
        <f aca="false">VALUE(balance_gral!G377)</f>
        <v>0</v>
      </c>
      <c r="F377" s="1" t="n">
        <f aca="false">VALUE(balance_gral!J377)</f>
        <v>-545450029</v>
      </c>
    </row>
    <row r="378" customFormat="false" ht="12.75" hidden="false" customHeight="false" outlineLevel="0" collapsed="false">
      <c r="B378" s="0" t="str">
        <f aca="false">"0"&amp;LEFT(balance_gral!D378,11)</f>
        <v>022040238008</v>
      </c>
      <c r="C378" s="6" t="n">
        <f aca="false">VALUE(balance_gral!F378)</f>
        <v>-794856643</v>
      </c>
      <c r="D378" s="6" t="n">
        <f aca="false">VALUE(balance_gral!H378)</f>
        <v>0</v>
      </c>
      <c r="E378" s="6" t="n">
        <f aca="false">VALUE(balance_gral!G378)</f>
        <v>0</v>
      </c>
      <c r="F378" s="1" t="n">
        <f aca="false">VALUE(balance_gral!J378)</f>
        <v>-794856643</v>
      </c>
    </row>
    <row r="379" customFormat="false" ht="12.75" hidden="false" customHeight="false" outlineLevel="0" collapsed="false">
      <c r="B379" s="0" t="str">
        <f aca="false">"0"&amp;LEFT(balance_gral!D379,11)</f>
        <v>022040238010</v>
      </c>
      <c r="C379" s="6" t="n">
        <f aca="false">VALUE(balance_gral!F379)</f>
        <v>-132772050823</v>
      </c>
      <c r="D379" s="6" t="n">
        <f aca="false">VALUE(balance_gral!H379)</f>
        <v>-12264864.5</v>
      </c>
      <c r="E379" s="6" t="n">
        <f aca="false">VALUE(balance_gral!G379)</f>
        <v>-88251096619</v>
      </c>
      <c r="F379" s="1" t="n">
        <f aca="false">VALUE(balance_gral!J379)</f>
        <v>-221023147442</v>
      </c>
    </row>
    <row r="380" customFormat="false" ht="12.75" hidden="false" customHeight="false" outlineLevel="0" collapsed="false">
      <c r="B380" s="0" t="str">
        <f aca="false">"0"&amp;LEFT(balance_gral!D380,11)</f>
        <v>022040238012</v>
      </c>
      <c r="C380" s="6" t="n">
        <f aca="false">VALUE(balance_gral!F380)</f>
        <v>-162815444654</v>
      </c>
      <c r="D380" s="6" t="n">
        <f aca="false">VALUE(balance_gral!H380)</f>
        <v>-68632.26</v>
      </c>
      <c r="E380" s="6" t="n">
        <f aca="false">VALUE(balance_gral!G380)</f>
        <v>-493839308</v>
      </c>
      <c r="F380" s="1" t="n">
        <f aca="false">VALUE(balance_gral!J380)</f>
        <v>-163309283962</v>
      </c>
    </row>
    <row r="381" customFormat="false" ht="12.75" hidden="false" customHeight="false" outlineLevel="0" collapsed="false">
      <c r="B381" s="0" t="str">
        <f aca="false">"0"&amp;LEFT(balance_gral!D381,11)</f>
        <v>022040290000</v>
      </c>
      <c r="C381" s="6" t="n">
        <f aca="false">VALUE(balance_gral!F381)</f>
        <v>-235701472355</v>
      </c>
      <c r="D381" s="6" t="n">
        <f aca="false">VALUE(balance_gral!H381)</f>
        <v>-48637.75</v>
      </c>
      <c r="E381" s="6" t="n">
        <f aca="false">VALUE(balance_gral!G381)</f>
        <v>-349970012</v>
      </c>
      <c r="F381" s="1" t="n">
        <f aca="false">VALUE(balance_gral!J381)</f>
        <v>-236051442367</v>
      </c>
    </row>
    <row r="382" customFormat="false" ht="12.75" hidden="false" customHeight="false" outlineLevel="0" collapsed="false">
      <c r="B382" s="0" t="str">
        <f aca="false">"0"&amp;LEFT(balance_gral!D382,11)</f>
        <v>022040290002</v>
      </c>
      <c r="C382" s="6" t="n">
        <f aca="false">VALUE(balance_gral!F382)</f>
        <v>-7969303890</v>
      </c>
      <c r="D382" s="6" t="n">
        <f aca="false">VALUE(balance_gral!H382)</f>
        <v>-10430.95</v>
      </c>
      <c r="E382" s="6" t="n">
        <f aca="false">VALUE(balance_gral!G382)</f>
        <v>-75055275</v>
      </c>
      <c r="F382" s="1" t="n">
        <f aca="false">VALUE(balance_gral!J382)</f>
        <v>-8044359165</v>
      </c>
    </row>
    <row r="383" customFormat="false" ht="12.75" hidden="false" customHeight="false" outlineLevel="0" collapsed="false">
      <c r="B383" s="0" t="str">
        <f aca="false">"0"&amp;LEFT(balance_gral!D383,11)</f>
        <v>022040290004</v>
      </c>
      <c r="C383" s="6" t="n">
        <f aca="false">VALUE(balance_gral!F383)</f>
        <v>-345669097</v>
      </c>
      <c r="D383" s="6" t="n">
        <f aca="false">VALUE(balance_gral!H383)</f>
        <v>-8000</v>
      </c>
      <c r="E383" s="6" t="n">
        <f aca="false">VALUE(balance_gral!G383)</f>
        <v>-57563520</v>
      </c>
      <c r="F383" s="1" t="n">
        <f aca="false">VALUE(balance_gral!J383)</f>
        <v>-403232617</v>
      </c>
    </row>
    <row r="384" customFormat="false" ht="12.75" hidden="false" customHeight="false" outlineLevel="0" collapsed="false">
      <c r="B384" s="0" t="str">
        <f aca="false">"0"&amp;LEFT(balance_gral!D384,11)</f>
        <v>022040290006</v>
      </c>
      <c r="C384" s="6" t="n">
        <f aca="false">VALUE(balance_gral!F384)</f>
        <v>-1070765478</v>
      </c>
      <c r="D384" s="6" t="n">
        <f aca="false">VALUE(balance_gral!H384)</f>
        <v>0</v>
      </c>
      <c r="E384" s="6" t="n">
        <f aca="false">VALUE(balance_gral!G384)</f>
        <v>0</v>
      </c>
      <c r="F384" s="1" t="n">
        <f aca="false">VALUE(balance_gral!J384)</f>
        <v>-1070765478</v>
      </c>
    </row>
    <row r="385" customFormat="false" ht="12.75" hidden="false" customHeight="false" outlineLevel="0" collapsed="false">
      <c r="B385" s="0" t="str">
        <f aca="false">"0"&amp;LEFT(balance_gral!D385,11)</f>
        <v>022040290008</v>
      </c>
      <c r="C385" s="6" t="n">
        <f aca="false">VALUE(balance_gral!F385)</f>
        <v>-195920683072</v>
      </c>
      <c r="D385" s="6" t="n">
        <f aca="false">VALUE(balance_gral!H385)</f>
        <v>0</v>
      </c>
      <c r="E385" s="6" t="n">
        <f aca="false">VALUE(balance_gral!G385)</f>
        <v>0</v>
      </c>
      <c r="F385" s="1" t="n">
        <f aca="false">VALUE(balance_gral!J385)</f>
        <v>-195920683072</v>
      </c>
    </row>
    <row r="386" customFormat="false" ht="12.75" hidden="false" customHeight="false" outlineLevel="0" collapsed="false">
      <c r="B386" s="0" t="str">
        <f aca="false">"0"&amp;LEFT(balance_gral!D386,11)</f>
        <v>022040290010</v>
      </c>
      <c r="C386" s="6" t="n">
        <f aca="false">VALUE(balance_gral!F386)</f>
        <v>-30365050818</v>
      </c>
      <c r="D386" s="6" t="n">
        <f aca="false">VALUE(balance_gral!H386)</f>
        <v>-27206.8</v>
      </c>
      <c r="E386" s="6" t="n">
        <f aca="false">VALUE(balance_gral!G386)</f>
        <v>-195764897</v>
      </c>
      <c r="F386" s="1" t="n">
        <f aca="false">VALUE(balance_gral!J386)</f>
        <v>-30560815715</v>
      </c>
    </row>
    <row r="387" customFormat="false" ht="12.75" hidden="false" customHeight="false" outlineLevel="0" collapsed="false">
      <c r="B387" s="0" t="str">
        <f aca="false">"0"&amp;LEFT(balance_gral!D387,11)</f>
        <v>022040290012</v>
      </c>
      <c r="C387" s="6" t="n">
        <f aca="false">VALUE(balance_gral!F387)</f>
        <v>-30000000</v>
      </c>
      <c r="D387" s="6" t="n">
        <f aca="false">VALUE(balance_gral!H387)</f>
        <v>-3000</v>
      </c>
      <c r="E387" s="6" t="n">
        <f aca="false">VALUE(balance_gral!G387)</f>
        <v>-21586320</v>
      </c>
      <c r="F387" s="1" t="n">
        <f aca="false">VALUE(balance_gral!J387)</f>
        <v>-51586320</v>
      </c>
    </row>
    <row r="388" customFormat="false" ht="12.75" hidden="false" customHeight="false" outlineLevel="0" collapsed="false">
      <c r="B388" s="0" t="str">
        <f aca="false">"0"&amp;LEFT(balance_gral!D388,11)</f>
        <v>022040292000</v>
      </c>
      <c r="C388" s="6" t="n">
        <f aca="false">VALUE(balance_gral!F388)</f>
        <v>-27005803602</v>
      </c>
      <c r="D388" s="6" t="n">
        <f aca="false">VALUE(balance_gral!H388)</f>
        <v>-138249.34</v>
      </c>
      <c r="E388" s="6" t="n">
        <f aca="false">VALUE(balance_gral!G388)</f>
        <v>-994764807</v>
      </c>
      <c r="F388" s="1" t="n">
        <f aca="false">VALUE(balance_gral!J388)</f>
        <v>-28000568409</v>
      </c>
    </row>
    <row r="389" customFormat="false" ht="12.75" hidden="false" customHeight="false" outlineLevel="0" collapsed="false">
      <c r="B389" s="0" t="str">
        <f aca="false">"0"&amp;LEFT(balance_gral!D389,11)</f>
        <v>022040292006</v>
      </c>
      <c r="C389" s="6" t="n">
        <f aca="false">VALUE(balance_gral!F389)</f>
        <v>-7538194400</v>
      </c>
      <c r="D389" s="6" t="n">
        <f aca="false">VALUE(balance_gral!H389)</f>
        <v>-1412.54</v>
      </c>
      <c r="E389" s="6" t="n">
        <f aca="false">VALUE(balance_gral!G389)</f>
        <v>-10163847</v>
      </c>
      <c r="F389" s="1" t="n">
        <f aca="false">VALUE(balance_gral!J389)</f>
        <v>-7548358247</v>
      </c>
    </row>
    <row r="390" customFormat="false" ht="12.75" hidden="false" customHeight="false" outlineLevel="0" collapsed="false">
      <c r="B390" s="0" t="str">
        <f aca="false">"0"&amp;LEFT(balance_gral!D390,11)</f>
        <v>022040292008</v>
      </c>
      <c r="C390" s="6" t="n">
        <f aca="false">VALUE(balance_gral!F390)</f>
        <v>-5784373166</v>
      </c>
      <c r="D390" s="6" t="n">
        <f aca="false">VALUE(balance_gral!H390)</f>
        <v>-94012.15</v>
      </c>
      <c r="E390" s="6" t="n">
        <f aca="false">VALUE(balance_gral!G390)</f>
        <v>-676458761</v>
      </c>
      <c r="F390" s="1" t="n">
        <f aca="false">VALUE(balance_gral!J390)</f>
        <v>-6460831927</v>
      </c>
    </row>
    <row r="391" customFormat="false" ht="12.75" hidden="false" customHeight="false" outlineLevel="0" collapsed="false">
      <c r="B391" s="0" t="str">
        <f aca="false">"0"&amp;LEFT(balance_gral!D391,11)</f>
        <v>022040292010</v>
      </c>
      <c r="C391" s="6" t="n">
        <f aca="false">VALUE(balance_gral!F391)</f>
        <v>-13683236036</v>
      </c>
      <c r="D391" s="6" t="n">
        <f aca="false">VALUE(balance_gral!H391)</f>
        <v>-42824.65</v>
      </c>
      <c r="E391" s="6" t="n">
        <f aca="false">VALUE(balance_gral!G391)</f>
        <v>-308142199</v>
      </c>
      <c r="F391" s="1" t="n">
        <f aca="false">VALUE(balance_gral!J391)</f>
        <v>-13991378235</v>
      </c>
    </row>
    <row r="392" customFormat="false" ht="12.75" hidden="false" customHeight="false" outlineLevel="0" collapsed="false">
      <c r="B392" s="0" t="str">
        <f aca="false">"0"&amp;LEFT(balance_gral!D392,11)</f>
        <v>022040298000</v>
      </c>
      <c r="C392" s="6" t="n">
        <f aca="false">VALUE(balance_gral!F392)</f>
        <v>-2110500000000</v>
      </c>
      <c r="D392" s="6" t="n">
        <f aca="false">VALUE(balance_gral!H392)</f>
        <v>-2081750</v>
      </c>
      <c r="E392" s="6" t="n">
        <f aca="false">VALUE(balance_gral!G392)</f>
        <v>-14979107220</v>
      </c>
      <c r="F392" s="1" t="n">
        <f aca="false">VALUE(balance_gral!J392)</f>
        <v>-2125479107220</v>
      </c>
    </row>
    <row r="393" customFormat="false" ht="12.75" hidden="false" customHeight="false" outlineLevel="0" collapsed="false">
      <c r="B393" s="0" t="str">
        <f aca="false">"0"&amp;LEFT(balance_gral!D393,11)</f>
        <v>022040298006</v>
      </c>
      <c r="C393" s="6" t="n">
        <f aca="false">VALUE(balance_gral!F393)</f>
        <v>-1665000000000</v>
      </c>
      <c r="D393" s="6" t="n">
        <f aca="false">VALUE(balance_gral!H393)</f>
        <v>-2081750</v>
      </c>
      <c r="E393" s="6" t="n">
        <f aca="false">VALUE(balance_gral!G393)</f>
        <v>-14979107220</v>
      </c>
      <c r="F393" s="1" t="n">
        <f aca="false">VALUE(balance_gral!J393)</f>
        <v>-1679979107220</v>
      </c>
    </row>
    <row r="394" customFormat="false" ht="12.75" hidden="false" customHeight="false" outlineLevel="0" collapsed="false">
      <c r="B394" s="0" t="str">
        <f aca="false">"0"&amp;LEFT(balance_gral!D394,11)</f>
        <v>022040298008</v>
      </c>
      <c r="C394" s="6" t="n">
        <f aca="false">VALUE(balance_gral!F394)</f>
        <v>-2000000000</v>
      </c>
      <c r="D394" s="6" t="n">
        <f aca="false">VALUE(balance_gral!H394)</f>
        <v>0</v>
      </c>
      <c r="E394" s="6" t="n">
        <f aca="false">VALUE(balance_gral!G394)</f>
        <v>0</v>
      </c>
      <c r="F394" s="1" t="n">
        <f aca="false">VALUE(balance_gral!J394)</f>
        <v>-2000000000</v>
      </c>
    </row>
    <row r="395" customFormat="false" ht="12.75" hidden="false" customHeight="false" outlineLevel="0" collapsed="false">
      <c r="B395" s="0" t="str">
        <f aca="false">"0"&amp;LEFT(balance_gral!D395,11)</f>
        <v>022040298010</v>
      </c>
      <c r="C395" s="6" t="n">
        <f aca="false">VALUE(balance_gral!F395)</f>
        <v>-443500000000</v>
      </c>
      <c r="D395" s="6" t="n">
        <f aca="false">VALUE(balance_gral!H395)</f>
        <v>0</v>
      </c>
      <c r="E395" s="6" t="n">
        <f aca="false">VALUE(balance_gral!G395)</f>
        <v>0</v>
      </c>
      <c r="F395" s="1" t="n">
        <f aca="false">VALUE(balance_gral!J395)</f>
        <v>-443500000000</v>
      </c>
    </row>
    <row r="396" customFormat="false" ht="12.75" hidden="false" customHeight="false" outlineLevel="0" collapsed="false">
      <c r="B396" s="0" t="str">
        <f aca="false">"0"&amp;LEFT(balance_gral!D396,11)</f>
        <v>022060000000</v>
      </c>
      <c r="C396" s="6" t="n">
        <f aca="false">VALUE(balance_gral!F396)</f>
        <v>-417361000000</v>
      </c>
      <c r="D396" s="6" t="n">
        <f aca="false">VALUE(balance_gral!H396)</f>
        <v>-32230000</v>
      </c>
      <c r="E396" s="6" t="n">
        <f aca="false">VALUE(balance_gral!G396)</f>
        <v>-231909031200</v>
      </c>
      <c r="F396" s="1" t="n">
        <f aca="false">VALUE(balance_gral!J396)</f>
        <v>-649270031200</v>
      </c>
    </row>
    <row r="397" customFormat="false" ht="12.75" hidden="false" customHeight="false" outlineLevel="0" collapsed="false">
      <c r="B397" s="0" t="str">
        <f aca="false">"0"&amp;LEFT(balance_gral!D397,11)</f>
        <v>022060218001</v>
      </c>
      <c r="C397" s="6" t="n">
        <f aca="false">VALUE(balance_gral!F397)</f>
        <v>-300000000000</v>
      </c>
      <c r="D397" s="6" t="n">
        <f aca="false">VALUE(balance_gral!H397)</f>
        <v>0</v>
      </c>
      <c r="E397" s="6" t="n">
        <f aca="false">VALUE(balance_gral!G397)</f>
        <v>0</v>
      </c>
      <c r="F397" s="1" t="n">
        <f aca="false">VALUE(balance_gral!J397)</f>
        <v>-300000000000</v>
      </c>
    </row>
    <row r="398" customFormat="false" ht="12.75" hidden="false" customHeight="false" outlineLevel="0" collapsed="false">
      <c r="B398" s="0" t="str">
        <f aca="false">"0"&amp;LEFT(balance_gral!D398,11)</f>
        <v>022060266001</v>
      </c>
      <c r="C398" s="6" t="n">
        <f aca="false">VALUE(balance_gral!F398)</f>
        <v>-117361000000</v>
      </c>
      <c r="D398" s="6" t="n">
        <f aca="false">VALUE(balance_gral!H398)</f>
        <v>-32230000</v>
      </c>
      <c r="E398" s="6" t="n">
        <f aca="false">VALUE(balance_gral!G398)</f>
        <v>-231909031200</v>
      </c>
      <c r="F398" s="1" t="n">
        <f aca="false">VALUE(balance_gral!J398)</f>
        <v>-349270031200</v>
      </c>
    </row>
    <row r="399" customFormat="false" ht="12.75" hidden="false" customHeight="false" outlineLevel="0" collapsed="false">
      <c r="B399" s="0" t="str">
        <f aca="false">"0"&amp;LEFT(balance_gral!D399,11)</f>
        <v>022080000000</v>
      </c>
      <c r="C399" s="6" t="n">
        <f aca="false">VALUE(balance_gral!F399)</f>
        <v>-52055392702</v>
      </c>
      <c r="D399" s="6" t="n">
        <f aca="false">VALUE(balance_gral!H399)</f>
        <v>-9366319.45</v>
      </c>
      <c r="E399" s="6" t="n">
        <f aca="false">VALUE(balance_gral!G399)</f>
        <v>-67394789693</v>
      </c>
      <c r="F399" s="1" t="n">
        <f aca="false">VALUE(balance_gral!J399)</f>
        <v>-119450182395</v>
      </c>
    </row>
    <row r="400" customFormat="false" ht="12.75" hidden="false" customHeight="false" outlineLevel="0" collapsed="false">
      <c r="B400" s="0" t="str">
        <f aca="false">"0"&amp;LEFT(balance_gral!D400,11)</f>
        <v>022080224000</v>
      </c>
      <c r="C400" s="6" t="n">
        <f aca="false">VALUE(balance_gral!F400)</f>
        <v>-52055392702</v>
      </c>
      <c r="D400" s="6" t="n">
        <f aca="false">VALUE(balance_gral!H400)</f>
        <v>-9366319.45</v>
      </c>
      <c r="E400" s="6" t="n">
        <f aca="false">VALUE(balance_gral!G400)</f>
        <v>-67394789693</v>
      </c>
      <c r="F400" s="1" t="n">
        <f aca="false">VALUE(balance_gral!J400)</f>
        <v>-119450182395</v>
      </c>
    </row>
    <row r="401" customFormat="false" ht="12.75" hidden="false" customHeight="false" outlineLevel="0" collapsed="false">
      <c r="B401" s="0" t="str">
        <f aca="false">"0"&amp;LEFT(balance_gral!D401,11)</f>
        <v>022080224082</v>
      </c>
      <c r="C401" s="6" t="n">
        <f aca="false">VALUE(balance_gral!F401)</f>
        <v>-975470571671</v>
      </c>
      <c r="D401" s="6" t="n">
        <f aca="false">VALUE(balance_gral!H401)</f>
        <v>-37086992.31</v>
      </c>
      <c r="E401" s="6" t="n">
        <f aca="false">VALUE(balance_gral!G401)</f>
        <v>-266857227940</v>
      </c>
      <c r="F401" s="1" t="n">
        <f aca="false">VALUE(balance_gral!J401)</f>
        <v>-1242327799611</v>
      </c>
    </row>
    <row r="402" customFormat="false" ht="12.75" hidden="false" customHeight="false" outlineLevel="0" collapsed="false">
      <c r="B402" s="0" t="str">
        <f aca="false">"0"&amp;LEFT(balance_gral!D402,11)</f>
        <v>022080224084</v>
      </c>
      <c r="C402" s="6" t="n">
        <f aca="false">VALUE(balance_gral!F402)</f>
        <v>-692242090</v>
      </c>
      <c r="D402" s="6" t="n">
        <f aca="false">VALUE(balance_gral!H402)</f>
        <v>-1306.24</v>
      </c>
      <c r="E402" s="6" t="n">
        <f aca="false">VALUE(balance_gral!G402)</f>
        <v>-9398972</v>
      </c>
      <c r="F402" s="1" t="n">
        <f aca="false">VALUE(balance_gral!J402)</f>
        <v>-701641062</v>
      </c>
    </row>
    <row r="403" customFormat="false" ht="12.75" hidden="false" customHeight="false" outlineLevel="0" collapsed="false">
      <c r="B403" s="0" t="str">
        <f aca="false">"0"&amp;LEFT(balance_gral!D403,11)</f>
        <v>022080224092</v>
      </c>
      <c r="C403" s="6" t="n">
        <f aca="false">VALUE(balance_gral!F403)</f>
        <v>924107421059</v>
      </c>
      <c r="D403" s="6" t="n">
        <f aca="false">VALUE(balance_gral!H403)</f>
        <v>27721979.1</v>
      </c>
      <c r="E403" s="6" t="n">
        <f aca="false">VALUE(balance_gral!G403)</f>
        <v>199471837219</v>
      </c>
      <c r="F403" s="1" t="n">
        <f aca="false">VALUE(balance_gral!J403)</f>
        <v>1123579258278</v>
      </c>
    </row>
    <row r="404" customFormat="false" ht="12.75" hidden="false" customHeight="false" outlineLevel="0" collapsed="false">
      <c r="B404" s="0" t="str">
        <f aca="false">"0"&amp;LEFT(balance_gral!D404,11)</f>
        <v>024000000000</v>
      </c>
      <c r="C404" s="6" t="n">
        <f aca="false">VALUE(balance_gral!F404)</f>
        <v>-64178493632</v>
      </c>
      <c r="D404" s="6" t="n">
        <f aca="false">VALUE(balance_gral!H404)</f>
        <v>-5153581.69</v>
      </c>
      <c r="E404" s="6" t="n">
        <f aca="false">VALUE(balance_gral!G404)</f>
        <v>-37082287836.7</v>
      </c>
      <c r="F404" s="1" t="n">
        <f aca="false">VALUE(balance_gral!J404)</f>
        <v>-101260781468.7</v>
      </c>
    </row>
    <row r="405" customFormat="false" ht="12.75" hidden="false" customHeight="false" outlineLevel="0" collapsed="false">
      <c r="B405" s="0" t="str">
        <f aca="false">"0"&amp;LEFT(balance_gral!D405,11)</f>
        <v>024010000000</v>
      </c>
      <c r="C405" s="6" t="n">
        <f aca="false">VALUE(balance_gral!F405)</f>
        <v>-20342199130</v>
      </c>
      <c r="D405" s="6" t="n">
        <f aca="false">VALUE(balance_gral!H405)</f>
        <v>0</v>
      </c>
      <c r="E405" s="6" t="n">
        <f aca="false">VALUE(balance_gral!G405)</f>
        <v>0</v>
      </c>
      <c r="F405" s="1" t="n">
        <f aca="false">VALUE(balance_gral!J405)</f>
        <v>-20342199130</v>
      </c>
    </row>
    <row r="406" customFormat="false" ht="12.75" hidden="false" customHeight="false" outlineLevel="0" collapsed="false">
      <c r="B406" s="0" t="str">
        <f aca="false">"0"&amp;LEFT(balance_gral!D406,11)</f>
        <v>024010242001</v>
      </c>
      <c r="C406" s="6" t="n">
        <f aca="false">VALUE(balance_gral!F406)</f>
        <v>-7616577330</v>
      </c>
      <c r="D406" s="6" t="n">
        <f aca="false">VALUE(balance_gral!H406)</f>
        <v>0</v>
      </c>
      <c r="E406" s="6" t="n">
        <f aca="false">VALUE(balance_gral!G406)</f>
        <v>0</v>
      </c>
      <c r="F406" s="1" t="n">
        <f aca="false">VALUE(balance_gral!J406)</f>
        <v>-7616577330</v>
      </c>
    </row>
    <row r="407" customFormat="false" ht="12.75" hidden="false" customHeight="false" outlineLevel="0" collapsed="false">
      <c r="B407" s="0" t="str">
        <f aca="false">"0"&amp;LEFT(balance_gral!D407,11)</f>
        <v>024010244001</v>
      </c>
      <c r="C407" s="6" t="n">
        <f aca="false">VALUE(balance_gral!F407)</f>
        <v>-12725621800</v>
      </c>
      <c r="D407" s="6" t="n">
        <f aca="false">VALUE(balance_gral!H407)</f>
        <v>0</v>
      </c>
      <c r="E407" s="6" t="n">
        <f aca="false">VALUE(balance_gral!G407)</f>
        <v>0</v>
      </c>
      <c r="F407" s="1" t="n">
        <f aca="false">VALUE(balance_gral!J407)</f>
        <v>-12725621800</v>
      </c>
    </row>
    <row r="408" customFormat="false" ht="12.75" hidden="false" customHeight="false" outlineLevel="0" collapsed="false">
      <c r="B408" s="0" t="str">
        <f aca="false">"0"&amp;LEFT(balance_gral!D408,11)</f>
        <v>024030000000</v>
      </c>
      <c r="C408" s="6" t="n">
        <f aca="false">VALUE(balance_gral!F408)</f>
        <v>-11806581725</v>
      </c>
      <c r="D408" s="6" t="n">
        <f aca="false">VALUE(balance_gral!H408)</f>
        <v>0</v>
      </c>
      <c r="E408" s="6" t="n">
        <f aca="false">VALUE(balance_gral!G408)</f>
        <v>0</v>
      </c>
      <c r="F408" s="1" t="n">
        <f aca="false">VALUE(balance_gral!J408)</f>
        <v>-11806581725</v>
      </c>
    </row>
    <row r="409" customFormat="false" ht="12.75" hidden="false" customHeight="false" outlineLevel="0" collapsed="false">
      <c r="B409" s="0" t="str">
        <f aca="false">"0"&amp;LEFT(balance_gral!D409,11)</f>
        <v>024030254001</v>
      </c>
      <c r="C409" s="6" t="n">
        <f aca="false">VALUE(balance_gral!F409)</f>
        <v>-11806581725</v>
      </c>
      <c r="D409" s="6" t="n">
        <f aca="false">VALUE(balance_gral!H409)</f>
        <v>0</v>
      </c>
      <c r="E409" s="6" t="n">
        <f aca="false">VALUE(balance_gral!G409)</f>
        <v>0</v>
      </c>
      <c r="F409" s="1" t="n">
        <f aca="false">VALUE(balance_gral!J409)</f>
        <v>-11806581725</v>
      </c>
    </row>
    <row r="410" customFormat="false" ht="12.75" hidden="false" customHeight="false" outlineLevel="0" collapsed="false">
      <c r="B410" s="0" t="str">
        <f aca="false">"0"&amp;LEFT(balance_gral!D410,11)</f>
        <v>024040000000</v>
      </c>
      <c r="C410" s="6" t="n">
        <f aca="false">VALUE(balance_gral!F410)</f>
        <v>-32029712777</v>
      </c>
      <c r="D410" s="6" t="n">
        <f aca="false">VALUE(balance_gral!H410)</f>
        <v>-5153581.69</v>
      </c>
      <c r="E410" s="6" t="n">
        <f aca="false">VALUE(balance_gral!G410)</f>
        <v>-37082287836.7</v>
      </c>
      <c r="F410" s="1" t="n">
        <f aca="false">VALUE(balance_gral!J410)</f>
        <v>-69112000613.7</v>
      </c>
    </row>
    <row r="411" customFormat="false" ht="12.75" hidden="false" customHeight="false" outlineLevel="0" collapsed="false">
      <c r="B411" s="0" t="str">
        <f aca="false">"0"&amp;LEFT(balance_gral!D411,11)</f>
        <v>024040258000</v>
      </c>
      <c r="C411" s="6" t="n">
        <f aca="false">VALUE(balance_gral!F411)</f>
        <v>-579314176</v>
      </c>
      <c r="D411" s="6" t="n">
        <f aca="false">VALUE(balance_gral!H411)</f>
        <v>0</v>
      </c>
      <c r="E411" s="6" t="n">
        <f aca="false">VALUE(balance_gral!G411)</f>
        <v>0</v>
      </c>
      <c r="F411" s="1" t="n">
        <f aca="false">VALUE(balance_gral!J411)</f>
        <v>-579314176</v>
      </c>
    </row>
    <row r="412" customFormat="false" ht="12.75" hidden="false" customHeight="false" outlineLevel="0" collapsed="false">
      <c r="B412" s="0" t="str">
        <f aca="false">"0"&amp;LEFT(balance_gral!D412,11)</f>
        <v>024040258002</v>
      </c>
      <c r="C412" s="6" t="n">
        <f aca="false">VALUE(balance_gral!F412)</f>
        <v>-579314176</v>
      </c>
      <c r="D412" s="6" t="n">
        <f aca="false">VALUE(balance_gral!H412)</f>
        <v>0</v>
      </c>
      <c r="E412" s="6" t="n">
        <f aca="false">VALUE(balance_gral!G412)</f>
        <v>0</v>
      </c>
      <c r="F412" s="1" t="n">
        <f aca="false">VALUE(balance_gral!J412)</f>
        <v>-579314176</v>
      </c>
    </row>
    <row r="413" customFormat="false" ht="12.75" hidden="false" customHeight="false" outlineLevel="0" collapsed="false">
      <c r="B413" s="0" t="str">
        <f aca="false">"0"&amp;LEFT(balance_gral!D413,11)</f>
        <v>024040260000</v>
      </c>
      <c r="C413" s="6" t="n">
        <f aca="false">VALUE(balance_gral!F413)</f>
        <v>-31450398601</v>
      </c>
      <c r="D413" s="6" t="n">
        <f aca="false">VALUE(balance_gral!H413)</f>
        <v>-5153581.69</v>
      </c>
      <c r="E413" s="6" t="n">
        <f aca="false">VALUE(balance_gral!G413)</f>
        <v>-37082287836.7</v>
      </c>
      <c r="F413" s="1" t="n">
        <f aca="false">VALUE(balance_gral!J413)</f>
        <v>-68532686437.7</v>
      </c>
    </row>
    <row r="414" customFormat="false" ht="12.75" hidden="false" customHeight="false" outlineLevel="0" collapsed="false">
      <c r="B414" s="0" t="str">
        <f aca="false">"0"&amp;LEFT(balance_gral!D414,11)</f>
        <v>024040260002</v>
      </c>
      <c r="C414" s="6" t="n">
        <f aca="false">VALUE(balance_gral!F414)</f>
        <v>-26883372835</v>
      </c>
      <c r="D414" s="6" t="n">
        <f aca="false">VALUE(balance_gral!H414)</f>
        <v>-5153581.69</v>
      </c>
      <c r="E414" s="6" t="n">
        <f aca="false">VALUE(balance_gral!G414)</f>
        <v>-37082287836.7</v>
      </c>
      <c r="F414" s="1" t="n">
        <f aca="false">VALUE(balance_gral!J414)</f>
        <v>-63965660671.7</v>
      </c>
    </row>
    <row r="415" customFormat="false" ht="12.75" hidden="false" customHeight="false" outlineLevel="0" collapsed="false">
      <c r="B415" s="0" t="str">
        <f aca="false">"0"&amp;LEFT(balance_gral!D415,11)</f>
        <v>024040260006</v>
      </c>
      <c r="C415" s="6" t="n">
        <f aca="false">VALUE(balance_gral!F415)</f>
        <v>-4567025766</v>
      </c>
      <c r="D415" s="6" t="n">
        <f aca="false">VALUE(balance_gral!H415)</f>
        <v>0</v>
      </c>
      <c r="E415" s="6" t="n">
        <f aca="false">VALUE(balance_gral!G415)</f>
        <v>0</v>
      </c>
      <c r="F415" s="1" t="n">
        <f aca="false">VALUE(balance_gral!J415)</f>
        <v>-4567025766</v>
      </c>
    </row>
    <row r="416" customFormat="false" ht="12.75" hidden="false" customHeight="false" outlineLevel="0" collapsed="false">
      <c r="B416" s="0" t="str">
        <f aca="false">"0"&amp;LEFT(balance_gral!D416,11)</f>
        <v>025000000000</v>
      </c>
      <c r="C416" s="6" t="n">
        <f aca="false">VALUE(balance_gral!F416)</f>
        <v>-109197593961</v>
      </c>
      <c r="D416" s="6" t="n">
        <f aca="false">VALUE(balance_gral!H416)</f>
        <v>-1604783.16</v>
      </c>
      <c r="E416" s="6" t="n">
        <f aca="false">VALUE(balance_gral!G416)</f>
        <v>-11547120939</v>
      </c>
      <c r="F416" s="1" t="n">
        <f aca="false">VALUE(balance_gral!J416)</f>
        <v>-120744714900</v>
      </c>
    </row>
    <row r="417" customFormat="false" ht="12.75" hidden="false" customHeight="false" outlineLevel="0" collapsed="false">
      <c r="B417" s="0" t="str">
        <f aca="false">"0"&amp;LEFT(balance_gral!D417,11)</f>
        <v>025010000000</v>
      </c>
      <c r="C417" s="6" t="n">
        <f aca="false">VALUE(balance_gral!F417)</f>
        <v>-103261861516</v>
      </c>
      <c r="D417" s="6" t="n">
        <f aca="false">VALUE(balance_gral!H417)</f>
        <v>-1600775.4</v>
      </c>
      <c r="E417" s="6" t="n">
        <f aca="false">VALUE(balance_gral!G417)</f>
        <v>-11518283343</v>
      </c>
      <c r="F417" s="1" t="n">
        <f aca="false">VALUE(balance_gral!J417)</f>
        <v>-114780144859</v>
      </c>
    </row>
    <row r="418" customFormat="false" ht="12.75" hidden="false" customHeight="false" outlineLevel="0" collapsed="false">
      <c r="B418" s="0" t="str">
        <f aca="false">"0"&amp;LEFT(balance_gral!D418,11)</f>
        <v>025010270001</v>
      </c>
      <c r="C418" s="6" t="n">
        <f aca="false">VALUE(balance_gral!F418)</f>
        <v>-68092370812</v>
      </c>
      <c r="D418" s="6" t="n">
        <f aca="false">VALUE(balance_gral!H418)</f>
        <v>0</v>
      </c>
      <c r="E418" s="6" t="n">
        <f aca="false">VALUE(balance_gral!G418)</f>
        <v>0</v>
      </c>
      <c r="F418" s="1" t="n">
        <f aca="false">VALUE(balance_gral!J418)</f>
        <v>-68092370812</v>
      </c>
    </row>
    <row r="419" customFormat="false" ht="12.75" hidden="false" customHeight="false" outlineLevel="0" collapsed="false">
      <c r="B419" s="0" t="str">
        <f aca="false">"0"&amp;LEFT(balance_gral!D419,11)</f>
        <v>025010272001</v>
      </c>
      <c r="C419" s="6" t="n">
        <f aca="false">VALUE(balance_gral!F419)</f>
        <v>-35169490704</v>
      </c>
      <c r="D419" s="6" t="n">
        <f aca="false">VALUE(balance_gral!H419)</f>
        <v>-1600775.4</v>
      </c>
      <c r="E419" s="6" t="n">
        <f aca="false">VALUE(balance_gral!G419)</f>
        <v>-11518283343</v>
      </c>
      <c r="F419" s="1" t="n">
        <f aca="false">VALUE(balance_gral!J419)</f>
        <v>-46687774047</v>
      </c>
    </row>
    <row r="420" customFormat="false" ht="12.75" hidden="false" customHeight="false" outlineLevel="0" collapsed="false">
      <c r="B420" s="0" t="str">
        <f aca="false">"0"&amp;LEFT(balance_gral!D420,11)</f>
        <v>025020000000</v>
      </c>
      <c r="C420" s="6" t="n">
        <f aca="false">VALUE(balance_gral!F420)</f>
        <v>-5935732445</v>
      </c>
      <c r="D420" s="6" t="n">
        <f aca="false">VALUE(balance_gral!H420)</f>
        <v>-4007.76</v>
      </c>
      <c r="E420" s="6" t="n">
        <f aca="false">VALUE(balance_gral!G420)</f>
        <v>-28837596</v>
      </c>
      <c r="F420" s="1" t="n">
        <f aca="false">VALUE(balance_gral!J420)</f>
        <v>-5964570041</v>
      </c>
    </row>
    <row r="421" customFormat="false" ht="12.75" hidden="false" customHeight="false" outlineLevel="0" collapsed="false">
      <c r="B421" s="0" t="str">
        <f aca="false">"0"&amp;LEFT(balance_gral!D421,11)</f>
        <v>025020274000</v>
      </c>
      <c r="C421" s="6" t="n">
        <f aca="false">VALUE(balance_gral!F421)</f>
        <v>-480807534</v>
      </c>
      <c r="D421" s="6" t="n">
        <f aca="false">VALUE(balance_gral!H421)</f>
        <v>-4007.76</v>
      </c>
      <c r="E421" s="6" t="n">
        <f aca="false">VALUE(balance_gral!G421)</f>
        <v>-28837596</v>
      </c>
      <c r="F421" s="1" t="n">
        <f aca="false">VALUE(balance_gral!J421)</f>
        <v>-509645130</v>
      </c>
    </row>
    <row r="422" customFormat="false" ht="12.75" hidden="false" customHeight="false" outlineLevel="0" collapsed="false">
      <c r="B422" s="0" t="str">
        <f aca="false">"0"&amp;LEFT(balance_gral!D422,11)</f>
        <v>025020274002</v>
      </c>
      <c r="C422" s="6" t="n">
        <f aca="false">VALUE(balance_gral!F422)</f>
        <v>-480807534</v>
      </c>
      <c r="D422" s="6" t="n">
        <f aca="false">VALUE(balance_gral!H422)</f>
        <v>-4007.76</v>
      </c>
      <c r="E422" s="6" t="n">
        <f aca="false">VALUE(balance_gral!G422)</f>
        <v>-28837596</v>
      </c>
      <c r="F422" s="1" t="n">
        <f aca="false">VALUE(balance_gral!J422)</f>
        <v>-509645130</v>
      </c>
    </row>
    <row r="423" customFormat="false" ht="12.75" hidden="false" customHeight="false" outlineLevel="0" collapsed="false">
      <c r="B423" s="0" t="str">
        <f aca="false">"0"&amp;LEFT(balance_gral!D423,11)</f>
        <v>025020276001</v>
      </c>
      <c r="C423" s="6" t="n">
        <f aca="false">VALUE(balance_gral!F423)</f>
        <v>-2878658978</v>
      </c>
      <c r="D423" s="6" t="n">
        <f aca="false">VALUE(balance_gral!H423)</f>
        <v>0</v>
      </c>
      <c r="E423" s="6" t="n">
        <f aca="false">VALUE(balance_gral!G423)</f>
        <v>0</v>
      </c>
      <c r="F423" s="1" t="n">
        <f aca="false">VALUE(balance_gral!J423)</f>
        <v>-2878658978</v>
      </c>
    </row>
    <row r="424" customFormat="false" ht="12.75" hidden="false" customHeight="false" outlineLevel="0" collapsed="false">
      <c r="B424" s="0" t="str">
        <f aca="false">"0"&amp;LEFT(balance_gral!D424,11)</f>
        <v>025020278001</v>
      </c>
      <c r="C424" s="6" t="n">
        <f aca="false">VALUE(balance_gral!F424)</f>
        <v>-2576265933</v>
      </c>
      <c r="D424" s="6" t="n">
        <f aca="false">VALUE(balance_gral!H424)</f>
        <v>0</v>
      </c>
      <c r="E424" s="6" t="n">
        <f aca="false">VALUE(balance_gral!G424)</f>
        <v>0</v>
      </c>
      <c r="F424" s="1" t="n">
        <f aca="false">VALUE(balance_gral!J424)</f>
        <v>-2576265933</v>
      </c>
    </row>
    <row r="425" customFormat="false" ht="12.75" hidden="false" customHeight="false" outlineLevel="0" collapsed="false">
      <c r="B425" s="0" t="str">
        <f aca="false">"0"&amp;LEFT(balance_gral!D425,11)</f>
        <v>030000000000</v>
      </c>
      <c r="C425" s="6" t="n">
        <f aca="false">VALUE(balance_gral!F425)</f>
        <v>-4238328667989.16</v>
      </c>
      <c r="D425" s="6" t="n">
        <f aca="false">VALUE(balance_gral!H425)</f>
        <v>0</v>
      </c>
      <c r="E425" s="6" t="n">
        <f aca="false">VALUE(balance_gral!G425)</f>
        <v>0</v>
      </c>
      <c r="F425" s="1" t="n">
        <f aca="false">VALUE(balance_gral!J425)</f>
        <v>-4238328667989.16</v>
      </c>
    </row>
    <row r="426" customFormat="false" ht="12.75" hidden="false" customHeight="false" outlineLevel="0" collapsed="false">
      <c r="B426" s="0" t="str">
        <f aca="false">"0"&amp;LEFT(balance_gral!D426,11)</f>
        <v>031000000000</v>
      </c>
      <c r="C426" s="6" t="n">
        <f aca="false">VALUE(balance_gral!F426)</f>
        <v>-4238328667989.16</v>
      </c>
      <c r="D426" s="6" t="n">
        <f aca="false">VALUE(balance_gral!H426)</f>
        <v>0</v>
      </c>
      <c r="E426" s="6" t="n">
        <f aca="false">VALUE(balance_gral!G426)</f>
        <v>0</v>
      </c>
      <c r="F426" s="1" t="n">
        <f aca="false">VALUE(balance_gral!J426)</f>
        <v>-4238328667989.16</v>
      </c>
    </row>
    <row r="427" customFormat="false" ht="12.75" hidden="false" customHeight="false" outlineLevel="0" collapsed="false">
      <c r="B427" s="0" t="str">
        <f aca="false">"0"&amp;LEFT(balance_gral!D427,11)</f>
        <v>031010000000</v>
      </c>
      <c r="C427" s="6" t="n">
        <f aca="false">VALUE(balance_gral!F427)</f>
        <v>-1400000000000</v>
      </c>
      <c r="D427" s="6" t="n">
        <f aca="false">VALUE(balance_gral!H427)</f>
        <v>0</v>
      </c>
      <c r="E427" s="6" t="n">
        <f aca="false">VALUE(balance_gral!G427)</f>
        <v>0</v>
      </c>
      <c r="F427" s="1" t="n">
        <f aca="false">VALUE(balance_gral!J427)</f>
        <v>-1400000000000</v>
      </c>
    </row>
    <row r="428" customFormat="false" ht="12.75" hidden="false" customHeight="false" outlineLevel="0" collapsed="false">
      <c r="B428" s="0" t="str">
        <f aca="false">"0"&amp;LEFT(balance_gral!D428,11)</f>
        <v>031010400001</v>
      </c>
      <c r="C428" s="6" t="n">
        <f aca="false">VALUE(balance_gral!F428)</f>
        <v>-1396946130000</v>
      </c>
      <c r="D428" s="6" t="n">
        <f aca="false">VALUE(balance_gral!H428)</f>
        <v>0</v>
      </c>
      <c r="E428" s="6" t="n">
        <f aca="false">VALUE(balance_gral!G428)</f>
        <v>0</v>
      </c>
      <c r="F428" s="1" t="n">
        <f aca="false">VALUE(balance_gral!J428)</f>
        <v>-1396946130000</v>
      </c>
    </row>
    <row r="429" customFormat="false" ht="12.75" hidden="false" customHeight="false" outlineLevel="0" collapsed="false">
      <c r="B429" s="0" t="str">
        <f aca="false">"0"&amp;LEFT(balance_gral!D429,11)</f>
        <v>031010430000</v>
      </c>
      <c r="C429" s="6" t="n">
        <f aca="false">VALUE(balance_gral!F429)</f>
        <v>-3053870000</v>
      </c>
      <c r="D429" s="6" t="n">
        <f aca="false">VALUE(balance_gral!H429)</f>
        <v>0</v>
      </c>
      <c r="E429" s="6" t="n">
        <f aca="false">VALUE(balance_gral!G429)</f>
        <v>0</v>
      </c>
      <c r="F429" s="1" t="n">
        <f aca="false">VALUE(balance_gral!J429)</f>
        <v>-3053870000</v>
      </c>
    </row>
    <row r="430" customFormat="false" ht="12.75" hidden="false" customHeight="false" outlineLevel="0" collapsed="false">
      <c r="B430" s="0" t="str">
        <f aca="false">"0"&amp;LEFT(balance_gral!D430,11)</f>
        <v>031010430001</v>
      </c>
      <c r="C430" s="6" t="n">
        <f aca="false">VALUE(balance_gral!F430)</f>
        <v>-3053870000</v>
      </c>
      <c r="D430" s="6" t="n">
        <f aca="false">VALUE(balance_gral!H430)</f>
        <v>0</v>
      </c>
      <c r="E430" s="6" t="n">
        <f aca="false">VALUE(balance_gral!G430)</f>
        <v>0</v>
      </c>
      <c r="F430" s="1" t="n">
        <f aca="false">VALUE(balance_gral!J430)</f>
        <v>-3053870000</v>
      </c>
    </row>
    <row r="431" customFormat="false" ht="12.75" hidden="false" customHeight="false" outlineLevel="0" collapsed="false">
      <c r="B431" s="0" t="str">
        <f aca="false">"0"&amp;LEFT(balance_gral!D431,11)</f>
        <v>031020000000</v>
      </c>
      <c r="C431" s="6" t="n">
        <f aca="false">VALUE(balance_gral!F431)</f>
        <v>-877496877765</v>
      </c>
      <c r="D431" s="6" t="n">
        <f aca="false">VALUE(balance_gral!H431)</f>
        <v>0</v>
      </c>
      <c r="E431" s="6" t="n">
        <f aca="false">VALUE(balance_gral!G431)</f>
        <v>0</v>
      </c>
      <c r="F431" s="1" t="n">
        <f aca="false">VALUE(balance_gral!J431)</f>
        <v>-877496877765</v>
      </c>
    </row>
    <row r="432" customFormat="false" ht="12.75" hidden="false" customHeight="false" outlineLevel="0" collapsed="false">
      <c r="B432" s="0" t="str">
        <f aca="false">"0"&amp;LEFT(balance_gral!D432,11)</f>
        <v>031020402001</v>
      </c>
      <c r="C432" s="6" t="n">
        <f aca="false">VALUE(balance_gral!F432)</f>
        <v>-877495779372</v>
      </c>
      <c r="D432" s="6" t="n">
        <f aca="false">VALUE(balance_gral!H432)</f>
        <v>0</v>
      </c>
      <c r="E432" s="6" t="n">
        <f aca="false">VALUE(balance_gral!G432)</f>
        <v>0</v>
      </c>
      <c r="F432" s="1" t="n">
        <f aca="false">VALUE(balance_gral!J432)</f>
        <v>-877495779372</v>
      </c>
    </row>
    <row r="433" customFormat="false" ht="12.75" hidden="false" customHeight="false" outlineLevel="0" collapsed="false">
      <c r="B433" s="0" t="str">
        <f aca="false">"0"&amp;LEFT(balance_gral!D433,11)</f>
        <v>031020404001</v>
      </c>
      <c r="C433" s="6" t="n">
        <f aca="false">VALUE(balance_gral!F433)</f>
        <v>-1098393</v>
      </c>
      <c r="D433" s="6" t="n">
        <f aca="false">VALUE(balance_gral!H433)</f>
        <v>0</v>
      </c>
      <c r="E433" s="6" t="n">
        <f aca="false">VALUE(balance_gral!G433)</f>
        <v>0</v>
      </c>
      <c r="F433" s="1" t="n">
        <f aca="false">VALUE(balance_gral!J433)</f>
        <v>-1098393</v>
      </c>
    </row>
    <row r="434" customFormat="false" ht="12.75" hidden="false" customHeight="false" outlineLevel="0" collapsed="false">
      <c r="B434" s="0" t="str">
        <f aca="false">"0"&amp;LEFT(balance_gral!D434,11)</f>
        <v>031030000000</v>
      </c>
      <c r="C434" s="6" t="n">
        <f aca="false">VALUE(balance_gral!F434)</f>
        <v>-39142250845</v>
      </c>
      <c r="D434" s="6" t="n">
        <f aca="false">VALUE(balance_gral!H434)</f>
        <v>0</v>
      </c>
      <c r="E434" s="6" t="n">
        <f aca="false">VALUE(balance_gral!G434)</f>
        <v>0</v>
      </c>
      <c r="F434" s="1" t="n">
        <f aca="false">VALUE(balance_gral!J434)</f>
        <v>-39142250845</v>
      </c>
    </row>
    <row r="435" customFormat="false" ht="12.75" hidden="false" customHeight="false" outlineLevel="0" collapsed="false">
      <c r="B435" s="0" t="str">
        <f aca="false">"0"&amp;LEFT(balance_gral!D435,11)</f>
        <v>031030408001</v>
      </c>
      <c r="C435" s="6" t="n">
        <f aca="false">VALUE(balance_gral!F435)</f>
        <v>-39142250845</v>
      </c>
      <c r="D435" s="6" t="n">
        <f aca="false">VALUE(balance_gral!H435)</f>
        <v>0</v>
      </c>
      <c r="E435" s="6" t="n">
        <f aca="false">VALUE(balance_gral!G435)</f>
        <v>0</v>
      </c>
      <c r="F435" s="1" t="n">
        <f aca="false">VALUE(balance_gral!J435)</f>
        <v>-39142250845</v>
      </c>
    </row>
    <row r="436" customFormat="false" ht="12.75" hidden="false" customHeight="false" outlineLevel="0" collapsed="false">
      <c r="B436" s="0" t="str">
        <f aca="false">"0"&amp;LEFT(balance_gral!D436,11)</f>
        <v>031040000000</v>
      </c>
      <c r="C436" s="6" t="n">
        <f aca="false">VALUE(balance_gral!F436)</f>
        <v>-1102240680100</v>
      </c>
      <c r="D436" s="6" t="n">
        <f aca="false">VALUE(balance_gral!H436)</f>
        <v>0</v>
      </c>
      <c r="E436" s="6" t="n">
        <f aca="false">VALUE(balance_gral!G436)</f>
        <v>0</v>
      </c>
      <c r="F436" s="1" t="n">
        <f aca="false">VALUE(balance_gral!J436)</f>
        <v>-1102240680100</v>
      </c>
    </row>
    <row r="437" customFormat="false" ht="12.75" hidden="false" customHeight="false" outlineLevel="0" collapsed="false">
      <c r="B437" s="0" t="str">
        <f aca="false">"0"&amp;LEFT(balance_gral!D437,11)</f>
        <v>031040414001</v>
      </c>
      <c r="C437" s="6" t="n">
        <f aca="false">VALUE(balance_gral!F437)</f>
        <v>-39124052155</v>
      </c>
      <c r="D437" s="6" t="n">
        <f aca="false">VALUE(balance_gral!H437)</f>
        <v>0</v>
      </c>
      <c r="E437" s="6" t="n">
        <f aca="false">VALUE(balance_gral!G437)</f>
        <v>0</v>
      </c>
      <c r="F437" s="1" t="n">
        <f aca="false">VALUE(balance_gral!J437)</f>
        <v>-39124052155</v>
      </c>
    </row>
    <row r="438" customFormat="false" ht="12.75" hidden="false" customHeight="false" outlineLevel="0" collapsed="false">
      <c r="B438" s="0" t="str">
        <f aca="false">"0"&amp;LEFT(balance_gral!D438,11)</f>
        <v>031040424001</v>
      </c>
      <c r="C438" s="6" t="n">
        <f aca="false">VALUE(balance_gral!F438)</f>
        <v>-1063116627945</v>
      </c>
      <c r="D438" s="6" t="n">
        <f aca="false">VALUE(balance_gral!H438)</f>
        <v>0</v>
      </c>
      <c r="E438" s="6" t="n">
        <f aca="false">VALUE(balance_gral!G438)</f>
        <v>0</v>
      </c>
      <c r="F438" s="1" t="n">
        <f aca="false">VALUE(balance_gral!J438)</f>
        <v>-1063116627945</v>
      </c>
    </row>
    <row r="439" customFormat="false" ht="12.75" hidden="false" customHeight="false" outlineLevel="0" collapsed="false">
      <c r="B439" s="0" t="str">
        <f aca="false">"0"&amp;LEFT(balance_gral!D439,11)</f>
        <v>031050000000</v>
      </c>
      <c r="C439" s="6" t="n">
        <f aca="false">VALUE(balance_gral!F439)</f>
        <v>-640283629322.16</v>
      </c>
      <c r="D439" s="6" t="n">
        <f aca="false">VALUE(balance_gral!H439)</f>
        <v>0</v>
      </c>
      <c r="E439" s="6" t="n">
        <f aca="false">VALUE(balance_gral!G439)</f>
        <v>0</v>
      </c>
      <c r="F439" s="1" t="n">
        <f aca="false">VALUE(balance_gral!J439)</f>
        <v>-640283629322.16</v>
      </c>
    </row>
    <row r="440" customFormat="false" ht="12.75" hidden="false" customHeight="false" outlineLevel="0" collapsed="false">
      <c r="B440" s="0" t="str">
        <f aca="false">"0"&amp;LEFT(balance_gral!D440,11)</f>
        <v>031050416001</v>
      </c>
      <c r="C440" s="6" t="n">
        <f aca="false">VALUE(balance_gral!F440)</f>
        <v>-640283629322.16</v>
      </c>
      <c r="D440" s="6" t="n">
        <f aca="false">VALUE(balance_gral!H440)</f>
        <v>0</v>
      </c>
      <c r="E440" s="6" t="n">
        <f aca="false">VALUE(balance_gral!G440)</f>
        <v>0</v>
      </c>
      <c r="F440" s="1" t="n">
        <f aca="false">VALUE(balance_gral!J440)</f>
        <v>-640283629322.16</v>
      </c>
    </row>
    <row r="441" customFormat="false" ht="12.75" hidden="false" customHeight="false" outlineLevel="0" collapsed="false">
      <c r="B441" s="0" t="str">
        <f aca="false">"0"&amp;LEFT(balance_gral!D441,11)</f>
        <v>031060000000</v>
      </c>
      <c r="C441" s="6" t="n">
        <f aca="false">VALUE(balance_gral!F441)</f>
        <v>-179165229957</v>
      </c>
      <c r="D441" s="6" t="n">
        <f aca="false">VALUE(balance_gral!H441)</f>
        <v>0</v>
      </c>
      <c r="E441" s="6" t="n">
        <f aca="false">VALUE(balance_gral!G441)</f>
        <v>0</v>
      </c>
      <c r="F441" s="1" t="n">
        <f aca="false">VALUE(balance_gral!J441)</f>
        <v>-179165229957</v>
      </c>
    </row>
    <row r="442" customFormat="false" ht="12.75" hidden="false" customHeight="false" outlineLevel="0" collapsed="false">
      <c r="B442" s="0" t="str">
        <f aca="false">"0"&amp;LEFT(balance_gral!D442,11)</f>
        <v>031060418001</v>
      </c>
      <c r="C442" s="6" t="n">
        <f aca="false">VALUE(balance_gral!F442)</f>
        <v>-179165229957</v>
      </c>
      <c r="D442" s="6" t="n">
        <f aca="false">VALUE(balance_gral!H442)</f>
        <v>0</v>
      </c>
      <c r="E442" s="6" t="n">
        <f aca="false">VALUE(balance_gral!G442)</f>
        <v>0</v>
      </c>
      <c r="F442" s="1" t="n">
        <f aca="false">VALUE(balance_gral!J442)</f>
        <v>-179165229957</v>
      </c>
    </row>
    <row r="443" customFormat="false" ht="12.75" hidden="false" customHeight="false" outlineLevel="0" collapsed="false">
      <c r="B443" s="0" t="str">
        <f aca="false">"0"&amp;LEFT(balance_gral!D443,11)</f>
        <v>040000000000</v>
      </c>
      <c r="C443" s="6" t="n">
        <f aca="false">VALUE(balance_gral!F443)</f>
        <v>1221634098045</v>
      </c>
      <c r="D443" s="6" t="n">
        <f aca="false">VALUE(balance_gral!H443)</f>
        <v>47719053.26</v>
      </c>
      <c r="E443" s="6" t="n">
        <f aca="false">VALUE(balance_gral!G443)</f>
        <v>343359584485</v>
      </c>
      <c r="F443" s="1" t="n">
        <f aca="false">VALUE(balance_gral!J443)</f>
        <v>1564993682530</v>
      </c>
    </row>
    <row r="444" customFormat="false" ht="12.75" hidden="false" customHeight="false" outlineLevel="0" collapsed="false">
      <c r="B444" s="0" t="str">
        <f aca="false">"0"&amp;LEFT(balance_gral!D444,11)</f>
        <v>041000000000</v>
      </c>
      <c r="C444" s="6" t="n">
        <f aca="false">VALUE(balance_gral!F444)</f>
        <v>1221634098045</v>
      </c>
      <c r="D444" s="6" t="n">
        <f aca="false">VALUE(balance_gral!H444)</f>
        <v>47719053.26</v>
      </c>
      <c r="E444" s="6" t="n">
        <f aca="false">VALUE(balance_gral!G444)</f>
        <v>343359584485</v>
      </c>
      <c r="F444" s="1" t="n">
        <f aca="false">VALUE(balance_gral!J444)</f>
        <v>1564993682530</v>
      </c>
    </row>
    <row r="445" customFormat="false" ht="12.75" hidden="false" customHeight="false" outlineLevel="0" collapsed="false">
      <c r="B445" s="0" t="str">
        <f aca="false">"0"&amp;LEFT(balance_gral!D445,11)</f>
        <v>041010000000</v>
      </c>
      <c r="C445" s="6" t="n">
        <f aca="false">VALUE(balance_gral!F445)</f>
        <v>1221634098045</v>
      </c>
      <c r="D445" s="6" t="n">
        <f aca="false">VALUE(balance_gral!H445)</f>
        <v>47719053.26</v>
      </c>
      <c r="E445" s="6" t="n">
        <f aca="false">VALUE(balance_gral!G445)</f>
        <v>343359584485</v>
      </c>
      <c r="F445" s="1" t="n">
        <f aca="false">VALUE(balance_gral!J445)</f>
        <v>1564993682530</v>
      </c>
    </row>
    <row r="446" customFormat="false" ht="12.75" hidden="false" customHeight="false" outlineLevel="0" collapsed="false">
      <c r="B446" s="0" t="str">
        <f aca="false">"0"&amp;LEFT(balance_gral!D446,11)</f>
        <v>041010605000</v>
      </c>
      <c r="C446" s="6" t="n">
        <f aca="false">VALUE(balance_gral!F446)</f>
        <v>0</v>
      </c>
      <c r="D446" s="6" t="n">
        <f aca="false">VALUE(balance_gral!H446)</f>
        <v>7718638.14</v>
      </c>
      <c r="E446" s="6" t="n">
        <f aca="false">VALUE(balance_gral!G446)</f>
        <v>55538997557</v>
      </c>
      <c r="F446" s="1" t="n">
        <f aca="false">VALUE(balance_gral!J446)</f>
        <v>55538997557</v>
      </c>
    </row>
    <row r="447" customFormat="false" ht="12.75" hidden="false" customHeight="false" outlineLevel="0" collapsed="false">
      <c r="B447" s="0" t="str">
        <f aca="false">"0"&amp;LEFT(balance_gral!D447,11)</f>
        <v>041010605002</v>
      </c>
      <c r="C447" s="6" t="n">
        <f aca="false">VALUE(balance_gral!F447)</f>
        <v>0</v>
      </c>
      <c r="D447" s="6" t="n">
        <f aca="false">VALUE(balance_gral!H447)</f>
        <v>7718638.14</v>
      </c>
      <c r="E447" s="6" t="n">
        <f aca="false">VALUE(balance_gral!G447)</f>
        <v>55538997557</v>
      </c>
      <c r="F447" s="1" t="n">
        <f aca="false">VALUE(balance_gral!J447)</f>
        <v>55538997557</v>
      </c>
    </row>
    <row r="448" customFormat="false" ht="12.75" hidden="false" customHeight="false" outlineLevel="0" collapsed="false">
      <c r="B448" s="0" t="str">
        <f aca="false">"0"&amp;LEFT(balance_gral!D448,11)</f>
        <v>041010607000</v>
      </c>
      <c r="C448" s="6" t="n">
        <f aca="false">VALUE(balance_gral!F448)</f>
        <v>516610650295</v>
      </c>
      <c r="D448" s="6" t="n">
        <f aca="false">VALUE(balance_gral!H448)</f>
        <v>25299938.27</v>
      </c>
      <c r="E448" s="6" t="n">
        <f aca="false">VALUE(balance_gral!G448)</f>
        <v>182044187828</v>
      </c>
      <c r="F448" s="1" t="n">
        <f aca="false">VALUE(balance_gral!J448)</f>
        <v>698654838123</v>
      </c>
    </row>
    <row r="449" customFormat="false" ht="12.75" hidden="false" customHeight="false" outlineLevel="0" collapsed="false">
      <c r="B449" s="0" t="str">
        <f aca="false">"0"&amp;LEFT(balance_gral!D449,11)</f>
        <v>041010607002</v>
      </c>
      <c r="C449" s="6" t="n">
        <f aca="false">VALUE(balance_gral!F449)</f>
        <v>516110650295</v>
      </c>
      <c r="D449" s="6" t="n">
        <f aca="false">VALUE(balance_gral!H449)</f>
        <v>25299938.27</v>
      </c>
      <c r="E449" s="6" t="n">
        <f aca="false">VALUE(balance_gral!G449)</f>
        <v>182044187828</v>
      </c>
      <c r="F449" s="1" t="n">
        <f aca="false">VALUE(balance_gral!J449)</f>
        <v>698154838123</v>
      </c>
    </row>
    <row r="450" customFormat="false" ht="12.75" hidden="false" customHeight="false" outlineLevel="0" collapsed="false">
      <c r="B450" s="0" t="str">
        <f aca="false">"0"&amp;LEFT(balance_gral!D450,11)</f>
        <v>041010607003</v>
      </c>
      <c r="C450" s="6" t="n">
        <f aca="false">VALUE(balance_gral!F450)</f>
        <v>500000000</v>
      </c>
      <c r="D450" s="6" t="n">
        <f aca="false">VALUE(balance_gral!H450)</f>
        <v>0</v>
      </c>
      <c r="E450" s="6" t="n">
        <f aca="false">VALUE(balance_gral!G450)</f>
        <v>0</v>
      </c>
      <c r="F450" s="1" t="n">
        <f aca="false">VALUE(balance_gral!J450)</f>
        <v>500000000</v>
      </c>
    </row>
    <row r="451" customFormat="false" ht="12.75" hidden="false" customHeight="false" outlineLevel="0" collapsed="false">
      <c r="B451" s="0" t="str">
        <f aca="false">"0"&amp;LEFT(balance_gral!D451,11)</f>
        <v>041010609000</v>
      </c>
      <c r="C451" s="6" t="n">
        <f aca="false">VALUE(balance_gral!F451)</f>
        <v>0</v>
      </c>
      <c r="D451" s="6" t="n">
        <f aca="false">VALUE(balance_gral!H451)</f>
        <v>3936463.85</v>
      </c>
      <c r="E451" s="6" t="n">
        <f aca="false">VALUE(balance_gral!G451)</f>
        <v>28324589400</v>
      </c>
      <c r="F451" s="1" t="n">
        <f aca="false">VALUE(balance_gral!J451)</f>
        <v>28324589400</v>
      </c>
    </row>
    <row r="452" customFormat="false" ht="12.75" hidden="false" customHeight="false" outlineLevel="0" collapsed="false">
      <c r="B452" s="0" t="str">
        <f aca="false">"0"&amp;LEFT(balance_gral!D452,11)</f>
        <v>041010609002</v>
      </c>
      <c r="C452" s="6" t="n">
        <f aca="false">VALUE(balance_gral!F452)</f>
        <v>0</v>
      </c>
      <c r="D452" s="6" t="n">
        <f aca="false">VALUE(balance_gral!H452)</f>
        <v>3936463.85</v>
      </c>
      <c r="E452" s="6" t="n">
        <f aca="false">VALUE(balance_gral!G452)</f>
        <v>28324589400</v>
      </c>
      <c r="F452" s="1" t="n">
        <f aca="false">VALUE(balance_gral!J452)</f>
        <v>28324589400</v>
      </c>
    </row>
    <row r="453" customFormat="false" ht="12.75" hidden="false" customHeight="false" outlineLevel="0" collapsed="false">
      <c r="B453" s="0" t="str">
        <f aca="false">"0"&amp;LEFT(balance_gral!D453,11)</f>
        <v>041010615000</v>
      </c>
      <c r="C453" s="6" t="n">
        <f aca="false">VALUE(balance_gral!F453)</f>
        <v>367147999274</v>
      </c>
      <c r="D453" s="6" t="n">
        <f aca="false">VALUE(balance_gral!H453)</f>
        <v>10764013</v>
      </c>
      <c r="E453" s="6" t="n">
        <f aca="false">VALUE(balance_gral!G453)</f>
        <v>77451809700</v>
      </c>
      <c r="F453" s="1" t="n">
        <f aca="false">VALUE(balance_gral!J453)</f>
        <v>444599808974</v>
      </c>
    </row>
    <row r="454" customFormat="false" ht="12.75" hidden="false" customHeight="false" outlineLevel="0" collapsed="false">
      <c r="B454" s="0" t="str">
        <f aca="false">"0"&amp;LEFT(balance_gral!D454,11)</f>
        <v>041010615002</v>
      </c>
      <c r="C454" s="6" t="n">
        <f aca="false">VALUE(balance_gral!F454)</f>
        <v>367147999274</v>
      </c>
      <c r="D454" s="6" t="n">
        <f aca="false">VALUE(balance_gral!H454)</f>
        <v>10764013</v>
      </c>
      <c r="E454" s="6" t="n">
        <f aca="false">VALUE(balance_gral!G454)</f>
        <v>77451809700</v>
      </c>
      <c r="F454" s="1" t="n">
        <f aca="false">VALUE(balance_gral!J454)</f>
        <v>444599808974</v>
      </c>
    </row>
    <row r="455" customFormat="false" ht="12.75" hidden="false" customHeight="false" outlineLevel="0" collapsed="false">
      <c r="B455" s="0" t="str">
        <f aca="false">"0"&amp;LEFT(balance_gral!D455,11)</f>
        <v>041010617000</v>
      </c>
      <c r="C455" s="6" t="n">
        <f aca="false">VALUE(balance_gral!F455)</f>
        <v>337875448476</v>
      </c>
      <c r="D455" s="6" t="n">
        <f aca="false">VALUE(balance_gral!H455)</f>
        <v>0</v>
      </c>
      <c r="E455" s="6" t="n">
        <f aca="false">VALUE(balance_gral!G455)</f>
        <v>0</v>
      </c>
      <c r="F455" s="1" t="n">
        <f aca="false">VALUE(balance_gral!J455)</f>
        <v>337875448476</v>
      </c>
    </row>
    <row r="456" customFormat="false" ht="12.75" hidden="false" customHeight="false" outlineLevel="0" collapsed="false">
      <c r="B456" s="0" t="str">
        <f aca="false">"0"&amp;LEFT(balance_gral!D456,11)</f>
        <v>041010617002</v>
      </c>
      <c r="C456" s="6" t="n">
        <f aca="false">VALUE(balance_gral!F456)</f>
        <v>337875448476</v>
      </c>
      <c r="D456" s="6" t="n">
        <f aca="false">VALUE(balance_gral!H456)</f>
        <v>0</v>
      </c>
      <c r="E456" s="6" t="n">
        <f aca="false">VALUE(balance_gral!G456)</f>
        <v>0</v>
      </c>
      <c r="F456" s="1" t="n">
        <f aca="false">VALUE(balance_gral!J456)</f>
        <v>337875448476</v>
      </c>
    </row>
    <row r="457" customFormat="false" ht="12.75" hidden="false" customHeight="false" outlineLevel="0" collapsed="false">
      <c r="B457" s="0" t="str">
        <f aca="false">"0"&amp;LEFT(balance_gral!D457,11)</f>
        <v>042000000000</v>
      </c>
      <c r="C457" s="6" t="n">
        <f aca="false">VALUE(balance_gral!F457)</f>
        <v>-1221634098045</v>
      </c>
      <c r="D457" s="6" t="n">
        <f aca="false">VALUE(balance_gral!H457)</f>
        <v>-47719053.26</v>
      </c>
      <c r="E457" s="6" t="n">
        <f aca="false">VALUE(balance_gral!G457)</f>
        <v>-343359584485</v>
      </c>
      <c r="F457" s="1" t="n">
        <f aca="false">VALUE(balance_gral!J457)</f>
        <v>-1564993682530</v>
      </c>
    </row>
    <row r="458" customFormat="false" ht="12.75" hidden="false" customHeight="false" outlineLevel="0" collapsed="false">
      <c r="B458" s="0" t="str">
        <f aca="false">"0"&amp;LEFT(balance_gral!D458,11)</f>
        <v>042010000000</v>
      </c>
      <c r="C458" s="6" t="n">
        <f aca="false">VALUE(balance_gral!F458)</f>
        <v>-1221634098045</v>
      </c>
      <c r="D458" s="6" t="n">
        <f aca="false">VALUE(balance_gral!H458)</f>
        <v>-47719053.26</v>
      </c>
      <c r="E458" s="6" t="n">
        <f aca="false">VALUE(balance_gral!G458)</f>
        <v>-343359584485</v>
      </c>
      <c r="F458" s="1" t="n">
        <f aca="false">VALUE(balance_gral!J458)</f>
        <v>-1564993682530</v>
      </c>
    </row>
    <row r="459" customFormat="false" ht="12.75" hidden="false" customHeight="false" outlineLevel="0" collapsed="false">
      <c r="B459" s="0" t="str">
        <f aca="false">"0"&amp;LEFT(balance_gral!D459,11)</f>
        <v>042010604000</v>
      </c>
      <c r="C459" s="6" t="n">
        <f aca="false">VALUE(balance_gral!F459)</f>
        <v>0</v>
      </c>
      <c r="D459" s="6" t="n">
        <f aca="false">VALUE(balance_gral!H459)</f>
        <v>-7718638.14</v>
      </c>
      <c r="E459" s="6" t="n">
        <f aca="false">VALUE(balance_gral!G459)</f>
        <v>-55538997557</v>
      </c>
      <c r="F459" s="1" t="n">
        <f aca="false">VALUE(balance_gral!J459)</f>
        <v>-55538997557</v>
      </c>
    </row>
    <row r="460" customFormat="false" ht="12.75" hidden="false" customHeight="false" outlineLevel="0" collapsed="false">
      <c r="B460" s="0" t="str">
        <f aca="false">"0"&amp;LEFT(balance_gral!D460,11)</f>
        <v>042010604002</v>
      </c>
      <c r="C460" s="6" t="n">
        <f aca="false">VALUE(balance_gral!F460)</f>
        <v>0</v>
      </c>
      <c r="D460" s="6" t="n">
        <f aca="false">VALUE(balance_gral!H460)</f>
        <v>-7718638.14</v>
      </c>
      <c r="E460" s="6" t="n">
        <f aca="false">VALUE(balance_gral!G460)</f>
        <v>-55538997557</v>
      </c>
      <c r="F460" s="1" t="n">
        <f aca="false">VALUE(balance_gral!J460)</f>
        <v>-55538997557</v>
      </c>
    </row>
    <row r="461" customFormat="false" ht="12.75" hidden="false" customHeight="false" outlineLevel="0" collapsed="false">
      <c r="B461" s="0" t="str">
        <f aca="false">"0"&amp;LEFT(balance_gral!D461,11)</f>
        <v>042010606000</v>
      </c>
      <c r="C461" s="6" t="n">
        <f aca="false">VALUE(balance_gral!F461)</f>
        <v>-516610650295</v>
      </c>
      <c r="D461" s="6" t="n">
        <f aca="false">VALUE(balance_gral!H461)</f>
        <v>-25299938.27</v>
      </c>
      <c r="E461" s="6" t="n">
        <f aca="false">VALUE(balance_gral!G461)</f>
        <v>-182044187828</v>
      </c>
      <c r="F461" s="1" t="n">
        <f aca="false">VALUE(balance_gral!J461)</f>
        <v>-698654838123</v>
      </c>
    </row>
    <row r="462" customFormat="false" ht="12.75" hidden="false" customHeight="false" outlineLevel="0" collapsed="false">
      <c r="B462" s="0" t="str">
        <f aca="false">"0"&amp;LEFT(balance_gral!D462,11)</f>
        <v>042010606002</v>
      </c>
      <c r="C462" s="6" t="n">
        <f aca="false">VALUE(balance_gral!F462)</f>
        <v>-516110650295</v>
      </c>
      <c r="D462" s="6" t="n">
        <f aca="false">VALUE(balance_gral!H462)</f>
        <v>-25299938.27</v>
      </c>
      <c r="E462" s="6" t="n">
        <f aca="false">VALUE(balance_gral!G462)</f>
        <v>-182044187828</v>
      </c>
      <c r="F462" s="1" t="n">
        <f aca="false">VALUE(balance_gral!J462)</f>
        <v>-698154838123</v>
      </c>
    </row>
    <row r="463" customFormat="false" ht="12.75" hidden="false" customHeight="false" outlineLevel="0" collapsed="false">
      <c r="B463" s="0" t="str">
        <f aca="false">"0"&amp;LEFT(balance_gral!D463,11)</f>
        <v>042010606003</v>
      </c>
      <c r="C463" s="6" t="n">
        <f aca="false">VALUE(balance_gral!F463)</f>
        <v>-500000000</v>
      </c>
      <c r="D463" s="6" t="n">
        <f aca="false">VALUE(balance_gral!H463)</f>
        <v>0</v>
      </c>
      <c r="E463" s="6" t="n">
        <f aca="false">VALUE(balance_gral!G463)</f>
        <v>0</v>
      </c>
      <c r="F463" s="1" t="n">
        <f aca="false">VALUE(balance_gral!J463)</f>
        <v>-500000000</v>
      </c>
    </row>
    <row r="464" customFormat="false" ht="12.75" hidden="false" customHeight="false" outlineLevel="0" collapsed="false">
      <c r="B464" s="0" t="str">
        <f aca="false">"0"&amp;LEFT(balance_gral!D464,11)</f>
        <v>042010608000</v>
      </c>
      <c r="C464" s="6" t="n">
        <f aca="false">VALUE(balance_gral!F464)</f>
        <v>0</v>
      </c>
      <c r="D464" s="6" t="n">
        <f aca="false">VALUE(balance_gral!H464)</f>
        <v>-3936463.85</v>
      </c>
      <c r="E464" s="6" t="n">
        <f aca="false">VALUE(balance_gral!G464)</f>
        <v>-28324589400</v>
      </c>
      <c r="F464" s="1" t="n">
        <f aca="false">VALUE(balance_gral!J464)</f>
        <v>-28324589400</v>
      </c>
    </row>
    <row r="465" customFormat="false" ht="12.75" hidden="false" customHeight="false" outlineLevel="0" collapsed="false">
      <c r="B465" s="0" t="str">
        <f aca="false">"0"&amp;LEFT(balance_gral!D465,11)</f>
        <v>042010608007</v>
      </c>
      <c r="C465" s="6" t="n">
        <f aca="false">VALUE(balance_gral!F465)</f>
        <v>0</v>
      </c>
      <c r="D465" s="6" t="n">
        <f aca="false">VALUE(balance_gral!H465)</f>
        <v>-3936463.85</v>
      </c>
      <c r="E465" s="6" t="n">
        <f aca="false">VALUE(balance_gral!G465)</f>
        <v>-28324589400</v>
      </c>
      <c r="F465" s="1" t="n">
        <f aca="false">VALUE(balance_gral!J465)</f>
        <v>-28324589400</v>
      </c>
    </row>
    <row r="466" customFormat="false" ht="12.75" hidden="false" customHeight="false" outlineLevel="0" collapsed="false">
      <c r="B466" s="0" t="str">
        <f aca="false">"0"&amp;LEFT(balance_gral!D466,11)</f>
        <v>042010614001</v>
      </c>
      <c r="C466" s="6" t="n">
        <f aca="false">VALUE(balance_gral!F466)</f>
        <v>-367147999274</v>
      </c>
      <c r="D466" s="6" t="n">
        <f aca="false">VALUE(balance_gral!H466)</f>
        <v>-10764013</v>
      </c>
      <c r="E466" s="6" t="n">
        <f aca="false">VALUE(balance_gral!G466)</f>
        <v>-77451809700</v>
      </c>
      <c r="F466" s="1" t="n">
        <f aca="false">VALUE(balance_gral!J466)</f>
        <v>-444599808974</v>
      </c>
    </row>
    <row r="467" customFormat="false" ht="12.75" hidden="false" customHeight="false" outlineLevel="0" collapsed="false">
      <c r="B467" s="0" t="str">
        <f aca="false">"0"&amp;LEFT(balance_gral!D467,11)</f>
        <v>042010616001</v>
      </c>
      <c r="C467" s="6" t="n">
        <f aca="false">VALUE(balance_gral!F467)</f>
        <v>-337875448476</v>
      </c>
      <c r="D467" s="6" t="n">
        <f aca="false">VALUE(balance_gral!H467)</f>
        <v>0</v>
      </c>
      <c r="E467" s="6" t="n">
        <f aca="false">VALUE(balance_gral!G467)</f>
        <v>0</v>
      </c>
      <c r="F467" s="1" t="n">
        <f aca="false">VALUE(balance_gral!J467)</f>
        <v>-337875448476</v>
      </c>
    </row>
    <row r="468" customFormat="false" ht="12.75" hidden="false" customHeight="false" outlineLevel="0" collapsed="false">
      <c r="B468" s="0" t="str">
        <f aca="false">"0"&amp;LEFT(balance_gral!D468,11)</f>
        <v>050000000000</v>
      </c>
      <c r="C468" s="6" t="n">
        <f aca="false">VALUE(balance_gral!F468)</f>
        <v>22613254009333.2</v>
      </c>
      <c r="D468" s="6" t="n">
        <f aca="false">VALUE(balance_gral!H468)</f>
        <v>1644908245.86</v>
      </c>
      <c r="E468" s="6" t="n">
        <f aca="false">VALUE(balance_gral!G468)</f>
        <v>11835838588435</v>
      </c>
      <c r="F468" s="1" t="n">
        <f aca="false">VALUE(balance_gral!J468)</f>
        <v>34449092597768.2</v>
      </c>
    </row>
    <row r="469" customFormat="false" ht="12.75" hidden="false" customHeight="false" outlineLevel="0" collapsed="false">
      <c r="B469" s="0" t="str">
        <f aca="false">"0"&amp;LEFT(balance_gral!D469,11)</f>
        <v>051000000000</v>
      </c>
      <c r="C469" s="6" t="n">
        <f aca="false">VALUE(balance_gral!F469)</f>
        <v>22613254009333.2</v>
      </c>
      <c r="D469" s="6" t="n">
        <f aca="false">VALUE(balance_gral!H469)</f>
        <v>1644908245.86</v>
      </c>
      <c r="E469" s="6" t="n">
        <f aca="false">VALUE(balance_gral!G469)</f>
        <v>11835838588435</v>
      </c>
      <c r="F469" s="1" t="n">
        <f aca="false">VALUE(balance_gral!J469)</f>
        <v>34449092597768.2</v>
      </c>
    </row>
    <row r="470" customFormat="false" ht="12.75" hidden="false" customHeight="false" outlineLevel="0" collapsed="false">
      <c r="B470" s="0" t="str">
        <f aca="false">"0"&amp;LEFT(balance_gral!D470,11)</f>
        <v>051010000000</v>
      </c>
      <c r="C470" s="6" t="n">
        <f aca="false">VALUE(balance_gral!F470)</f>
        <v>19548142339490</v>
      </c>
      <c r="D470" s="6" t="n">
        <f aca="false">VALUE(balance_gral!H470)</f>
        <v>1065994670.17</v>
      </c>
      <c r="E470" s="6" t="n">
        <f aca="false">VALUE(balance_gral!G470)</f>
        <v>7670300689402</v>
      </c>
      <c r="F470" s="1" t="n">
        <f aca="false">VALUE(balance_gral!J470)</f>
        <v>27218443028892</v>
      </c>
    </row>
    <row r="471" customFormat="false" ht="12.75" hidden="false" customHeight="false" outlineLevel="0" collapsed="false">
      <c r="B471" s="0" t="str">
        <f aca="false">"0"&amp;LEFT(balance_gral!D471,11)</f>
        <v>051010651000</v>
      </c>
      <c r="C471" s="6" t="n">
        <f aca="false">VALUE(balance_gral!F471)</f>
        <v>11429125610290</v>
      </c>
      <c r="D471" s="6" t="n">
        <f aca="false">VALUE(balance_gral!H471)</f>
        <v>27716920.93</v>
      </c>
      <c r="E471" s="6" t="n">
        <f aca="false">VALUE(balance_gral!G471)</f>
        <v>199435441447</v>
      </c>
      <c r="F471" s="1" t="n">
        <f aca="false">VALUE(balance_gral!J471)</f>
        <v>11628561051737</v>
      </c>
    </row>
    <row r="472" customFormat="false" ht="12.75" hidden="false" customHeight="false" outlineLevel="0" collapsed="false">
      <c r="B472" s="0" t="str">
        <f aca="false">"0"&amp;LEFT(balance_gral!D472,11)</f>
        <v>051010651003</v>
      </c>
      <c r="C472" s="6" t="n">
        <f aca="false">VALUE(balance_gral!F472)</f>
        <v>179932328950</v>
      </c>
      <c r="D472" s="6" t="n">
        <f aca="false">VALUE(balance_gral!H472)</f>
        <v>18814948.14</v>
      </c>
      <c r="E472" s="6" t="n">
        <f aca="false">VALUE(balance_gral!G472)</f>
        <v>135381830448</v>
      </c>
      <c r="F472" s="1" t="n">
        <f aca="false">VALUE(balance_gral!J472)</f>
        <v>315314159398</v>
      </c>
    </row>
    <row r="473" customFormat="false" ht="12.75" hidden="false" customHeight="false" outlineLevel="0" collapsed="false">
      <c r="B473" s="0" t="str">
        <f aca="false">"0"&amp;LEFT(balance_gral!D473,11)</f>
        <v>051010651004</v>
      </c>
      <c r="C473" s="6" t="n">
        <f aca="false">VALUE(balance_gral!F473)</f>
        <v>0</v>
      </c>
      <c r="D473" s="6" t="n">
        <f aca="false">VALUE(balance_gral!H473)</f>
        <v>-0.01</v>
      </c>
      <c r="E473" s="6" t="n">
        <f aca="false">VALUE(balance_gral!G473)</f>
        <v>1</v>
      </c>
      <c r="F473" s="1" t="n">
        <f aca="false">VALUE(balance_gral!J473)</f>
        <v>1</v>
      </c>
    </row>
    <row r="474" customFormat="false" ht="12.75" hidden="false" customHeight="false" outlineLevel="0" collapsed="false">
      <c r="B474" s="0" t="str">
        <f aca="false">"0"&amp;LEFT(balance_gral!D474,11)</f>
        <v>051010651005</v>
      </c>
      <c r="C474" s="6" t="n">
        <f aca="false">VALUE(balance_gral!F474)</f>
        <v>0</v>
      </c>
      <c r="D474" s="6" t="n">
        <f aca="false">VALUE(balance_gral!H474)</f>
        <v>0</v>
      </c>
      <c r="E474" s="6" t="n">
        <f aca="false">VALUE(balance_gral!G474)</f>
        <v>-1</v>
      </c>
      <c r="F474" s="1" t="n">
        <f aca="false">VALUE(balance_gral!J474)</f>
        <v>-1</v>
      </c>
    </row>
    <row r="475" customFormat="false" ht="12.75" hidden="false" customHeight="false" outlineLevel="0" collapsed="false">
      <c r="B475" s="0" t="str">
        <f aca="false">"0"&amp;LEFT(balance_gral!D475,11)</f>
        <v>051010651006</v>
      </c>
      <c r="C475" s="6" t="n">
        <f aca="false">VALUE(balance_gral!F475)</f>
        <v>4469974139644</v>
      </c>
      <c r="D475" s="6" t="n">
        <f aca="false">VALUE(balance_gral!H475)</f>
        <v>0</v>
      </c>
      <c r="E475" s="6" t="n">
        <f aca="false">VALUE(balance_gral!G475)</f>
        <v>47</v>
      </c>
      <c r="F475" s="1" t="n">
        <f aca="false">VALUE(balance_gral!J475)</f>
        <v>4469974139691</v>
      </c>
    </row>
    <row r="476" customFormat="false" ht="12.75" hidden="false" customHeight="false" outlineLevel="0" collapsed="false">
      <c r="B476" s="0" t="str">
        <f aca="false">"0"&amp;LEFT(balance_gral!D476,11)</f>
        <v>051010651007</v>
      </c>
      <c r="C476" s="6" t="n">
        <f aca="false">VALUE(balance_gral!F476)</f>
        <v>2922032996617</v>
      </c>
      <c r="D476" s="6" t="n">
        <f aca="false">VALUE(balance_gral!H476)</f>
        <v>0.02</v>
      </c>
      <c r="E476" s="6" t="n">
        <f aca="false">VALUE(balance_gral!G476)</f>
        <v>49</v>
      </c>
      <c r="F476" s="1" t="n">
        <f aca="false">VALUE(balance_gral!J476)</f>
        <v>2922032996666</v>
      </c>
    </row>
    <row r="477" customFormat="false" ht="12.75" hidden="false" customHeight="false" outlineLevel="0" collapsed="false">
      <c r="B477" s="0" t="str">
        <f aca="false">"0"&amp;LEFT(balance_gral!D477,11)</f>
        <v>051010651008</v>
      </c>
      <c r="C477" s="6" t="n">
        <f aca="false">VALUE(balance_gral!F477)</f>
        <v>119567102245</v>
      </c>
      <c r="D477" s="6" t="n">
        <f aca="false">VALUE(balance_gral!H477)</f>
        <v>0.01</v>
      </c>
      <c r="E477" s="6" t="n">
        <f aca="false">VALUE(balance_gral!G477)</f>
        <v>18</v>
      </c>
      <c r="F477" s="1" t="n">
        <f aca="false">VALUE(balance_gral!J477)</f>
        <v>119567102263</v>
      </c>
    </row>
    <row r="478" customFormat="false" ht="12.75" hidden="false" customHeight="false" outlineLevel="0" collapsed="false">
      <c r="B478" s="0" t="str">
        <f aca="false">"0"&amp;LEFT(balance_gral!D478,11)</f>
        <v>051010651011</v>
      </c>
      <c r="C478" s="6" t="n">
        <f aca="false">VALUE(balance_gral!F478)</f>
        <v>291143532837</v>
      </c>
      <c r="D478" s="6" t="n">
        <f aca="false">VALUE(balance_gral!H478)</f>
        <v>0.01</v>
      </c>
      <c r="E478" s="6" t="n">
        <f aca="false">VALUE(balance_gral!G478)</f>
        <v>78</v>
      </c>
      <c r="F478" s="1" t="n">
        <f aca="false">VALUE(balance_gral!J478)</f>
        <v>291143532915</v>
      </c>
    </row>
    <row r="479" customFormat="false" ht="12.75" hidden="false" customHeight="false" outlineLevel="0" collapsed="false">
      <c r="B479" s="0" t="str">
        <f aca="false">"0"&amp;LEFT(balance_gral!D479,11)</f>
        <v>051010651012</v>
      </c>
      <c r="C479" s="6" t="n">
        <f aca="false">VALUE(balance_gral!F479)</f>
        <v>0</v>
      </c>
      <c r="D479" s="6" t="n">
        <f aca="false">VALUE(balance_gral!H479)</f>
        <v>395232.45</v>
      </c>
      <c r="E479" s="6" t="n">
        <f aca="false">VALUE(balance_gral!G479)</f>
        <v>2843871382</v>
      </c>
      <c r="F479" s="1" t="n">
        <f aca="false">VALUE(balance_gral!J479)</f>
        <v>2843871382</v>
      </c>
    </row>
    <row r="480" customFormat="false" ht="12.75" hidden="false" customHeight="false" outlineLevel="0" collapsed="false">
      <c r="B480" s="0" t="str">
        <f aca="false">"0"&amp;LEFT(balance_gral!D480,11)</f>
        <v>051010651013</v>
      </c>
      <c r="C480" s="6" t="n">
        <f aca="false">VALUE(balance_gral!F480)</f>
        <v>0</v>
      </c>
      <c r="D480" s="6" t="n">
        <f aca="false">VALUE(balance_gral!H480)</f>
        <v>0</v>
      </c>
      <c r="E480" s="6" t="n">
        <f aca="false">VALUE(balance_gral!G480)</f>
        <v>6</v>
      </c>
      <c r="F480" s="1" t="n">
        <f aca="false">VALUE(balance_gral!J480)</f>
        <v>6</v>
      </c>
    </row>
    <row r="481" customFormat="false" ht="12.75" hidden="false" customHeight="false" outlineLevel="0" collapsed="false">
      <c r="B481" s="0" t="str">
        <f aca="false">"0"&amp;LEFT(balance_gral!D481,11)</f>
        <v>051010651015</v>
      </c>
      <c r="C481" s="6" t="n">
        <f aca="false">VALUE(balance_gral!F481)</f>
        <v>0</v>
      </c>
      <c r="D481" s="6" t="n">
        <f aca="false">VALUE(balance_gral!H481)</f>
        <v>98511.55</v>
      </c>
      <c r="E481" s="6" t="n">
        <f aca="false">VALUE(balance_gral!G481)</f>
        <v>708833879</v>
      </c>
      <c r="F481" s="1" t="n">
        <f aca="false">VALUE(balance_gral!J481)</f>
        <v>708833879</v>
      </c>
    </row>
    <row r="482" customFormat="false" ht="12.75" hidden="false" customHeight="false" outlineLevel="0" collapsed="false">
      <c r="B482" s="0" t="str">
        <f aca="false">"0"&amp;LEFT(balance_gral!D482,11)</f>
        <v>051010651018</v>
      </c>
      <c r="C482" s="6" t="n">
        <f aca="false">VALUE(balance_gral!F482)</f>
        <v>1487494938093</v>
      </c>
      <c r="D482" s="6" t="n">
        <f aca="false">VALUE(balance_gral!H482)</f>
        <v>3059834.85</v>
      </c>
      <c r="E482" s="6" t="n">
        <f aca="false">VALUE(balance_gral!G482)</f>
        <v>22016858070</v>
      </c>
      <c r="F482" s="1" t="n">
        <f aca="false">VALUE(balance_gral!J482)</f>
        <v>1509511796163</v>
      </c>
    </row>
    <row r="483" customFormat="false" ht="12.75" hidden="false" customHeight="false" outlineLevel="0" collapsed="false">
      <c r="B483" s="0" t="str">
        <f aca="false">"0"&amp;LEFT(balance_gral!D483,11)</f>
        <v>051010651019</v>
      </c>
      <c r="C483" s="6" t="n">
        <f aca="false">VALUE(balance_gral!F483)</f>
        <v>661268424082</v>
      </c>
      <c r="D483" s="6" t="n">
        <f aca="false">VALUE(balance_gral!H483)</f>
        <v>0</v>
      </c>
      <c r="E483" s="6" t="n">
        <f aca="false">VALUE(balance_gral!G483)</f>
        <v>4</v>
      </c>
      <c r="F483" s="1" t="n">
        <f aca="false">VALUE(balance_gral!J483)</f>
        <v>661268424086</v>
      </c>
    </row>
    <row r="484" customFormat="false" ht="12.75" hidden="false" customHeight="false" outlineLevel="0" collapsed="false">
      <c r="B484" s="0" t="str">
        <f aca="false">"0"&amp;LEFT(balance_gral!D484,11)</f>
        <v>051010651020</v>
      </c>
      <c r="C484" s="6" t="n">
        <f aca="false">VALUE(balance_gral!F484)</f>
        <v>50366120031</v>
      </c>
      <c r="D484" s="6" t="n">
        <f aca="false">VALUE(balance_gral!H484)</f>
        <v>0</v>
      </c>
      <c r="E484" s="6" t="n">
        <f aca="false">VALUE(balance_gral!G484)</f>
        <v>-8</v>
      </c>
      <c r="F484" s="1" t="n">
        <f aca="false">VALUE(balance_gral!J484)</f>
        <v>50366120023</v>
      </c>
    </row>
    <row r="485" customFormat="false" ht="12.75" hidden="false" customHeight="false" outlineLevel="0" collapsed="false">
      <c r="B485" s="0" t="str">
        <f aca="false">"0"&amp;LEFT(balance_gral!D485,11)</f>
        <v>051010651021</v>
      </c>
      <c r="C485" s="6" t="n">
        <f aca="false">VALUE(balance_gral!F485)</f>
        <v>982333048756</v>
      </c>
      <c r="D485" s="6" t="n">
        <f aca="false">VALUE(balance_gral!H485)</f>
        <v>5348393.91</v>
      </c>
      <c r="E485" s="6" t="n">
        <f aca="false">VALUE(balance_gral!G485)</f>
        <v>38484047472</v>
      </c>
      <c r="F485" s="1" t="n">
        <f aca="false">VALUE(balance_gral!J485)</f>
        <v>1020817096228</v>
      </c>
    </row>
    <row r="486" customFormat="false" ht="12.75" hidden="false" customHeight="false" outlineLevel="0" collapsed="false">
      <c r="B486" s="0" t="str">
        <f aca="false">"0"&amp;LEFT(balance_gral!D486,11)</f>
        <v>051010651023</v>
      </c>
      <c r="C486" s="6" t="n">
        <f aca="false">VALUE(balance_gral!F486)</f>
        <v>0</v>
      </c>
      <c r="D486" s="6" t="n">
        <f aca="false">VALUE(balance_gral!H486)</f>
        <v>0</v>
      </c>
      <c r="E486" s="6" t="n">
        <f aca="false">VALUE(balance_gral!G486)</f>
        <v>2</v>
      </c>
      <c r="F486" s="1" t="n">
        <f aca="false">VALUE(balance_gral!J486)</f>
        <v>2</v>
      </c>
    </row>
    <row r="487" customFormat="false" ht="12.75" hidden="false" customHeight="false" outlineLevel="0" collapsed="false">
      <c r="B487" s="0" t="str">
        <f aca="false">"0"&amp;LEFT(balance_gral!D487,11)</f>
        <v>051010651024</v>
      </c>
      <c r="C487" s="6" t="n">
        <f aca="false">VALUE(balance_gral!F487)</f>
        <v>265012979035</v>
      </c>
      <c r="D487" s="6" t="n">
        <f aca="false">VALUE(balance_gral!H487)</f>
        <v>0</v>
      </c>
      <c r="E487" s="6" t="n">
        <f aca="false">VALUE(balance_gral!G487)</f>
        <v>0</v>
      </c>
      <c r="F487" s="1" t="n">
        <f aca="false">VALUE(balance_gral!J487)</f>
        <v>265012979035</v>
      </c>
    </row>
    <row r="488" customFormat="false" ht="12.75" hidden="false" customHeight="false" outlineLevel="0" collapsed="false">
      <c r="B488" s="0" t="str">
        <f aca="false">"0"&amp;LEFT(balance_gral!D488,11)</f>
        <v>051010653001</v>
      </c>
      <c r="C488" s="6" t="n">
        <f aca="false">VALUE(balance_gral!F488)</f>
        <v>8119016729200</v>
      </c>
      <c r="D488" s="6" t="n">
        <f aca="false">VALUE(balance_gral!H488)</f>
        <v>1038277749.24</v>
      </c>
      <c r="E488" s="6" t="n">
        <f aca="false">VALUE(balance_gral!G488)</f>
        <v>7470865247955</v>
      </c>
      <c r="F488" s="1" t="n">
        <f aca="false">VALUE(balance_gral!J488)</f>
        <v>15589881977155</v>
      </c>
    </row>
    <row r="489" customFormat="false" ht="12.75" hidden="false" customHeight="false" outlineLevel="0" collapsed="false">
      <c r="B489" s="0" t="str">
        <f aca="false">"0"&amp;LEFT(balance_gral!D489,11)</f>
        <v>051020000000</v>
      </c>
      <c r="C489" s="6" t="n">
        <f aca="false">VALUE(balance_gral!F489)</f>
        <v>383322506260</v>
      </c>
      <c r="D489" s="6" t="n">
        <f aca="false">VALUE(balance_gral!H489)</f>
        <v>56546434.48</v>
      </c>
      <c r="E489" s="6" t="n">
        <f aca="false">VALUE(balance_gral!G489)</f>
        <v>406876476517</v>
      </c>
      <c r="F489" s="1" t="n">
        <f aca="false">VALUE(balance_gral!J489)</f>
        <v>790198982777</v>
      </c>
    </row>
    <row r="490" customFormat="false" ht="12.75" hidden="false" customHeight="false" outlineLevel="0" collapsed="false">
      <c r="B490" s="0" t="str">
        <f aca="false">"0"&amp;LEFT(balance_gral!D490,11)</f>
        <v>051020655000</v>
      </c>
      <c r="C490" s="6" t="n">
        <f aca="false">VALUE(balance_gral!F490)</f>
        <v>383294117873</v>
      </c>
      <c r="D490" s="6" t="n">
        <f aca="false">VALUE(balance_gral!H490)</f>
        <v>56546434.48</v>
      </c>
      <c r="E490" s="6" t="n">
        <f aca="false">VALUE(balance_gral!G490)</f>
        <v>406876476515</v>
      </c>
      <c r="F490" s="1" t="n">
        <f aca="false">VALUE(balance_gral!J490)</f>
        <v>790170594388</v>
      </c>
    </row>
    <row r="491" customFormat="false" ht="12.75" hidden="false" customHeight="false" outlineLevel="0" collapsed="false">
      <c r="B491" s="0" t="str">
        <f aca="false">"0"&amp;LEFT(balance_gral!D491,11)</f>
        <v>051020655004</v>
      </c>
      <c r="C491" s="6" t="n">
        <f aca="false">VALUE(balance_gral!F491)</f>
        <v>383294117873</v>
      </c>
      <c r="D491" s="6" t="n">
        <f aca="false">VALUE(balance_gral!H491)</f>
        <v>56546434.48</v>
      </c>
      <c r="E491" s="6" t="n">
        <f aca="false">VALUE(balance_gral!G491)</f>
        <v>406876476515</v>
      </c>
      <c r="F491" s="1" t="n">
        <f aca="false">VALUE(balance_gral!J491)</f>
        <v>790170594388</v>
      </c>
    </row>
    <row r="492" customFormat="false" ht="12.75" hidden="false" customHeight="false" outlineLevel="0" collapsed="false">
      <c r="B492" s="0" t="str">
        <f aca="false">"0"&amp;LEFT(balance_gral!D492,11)</f>
        <v>051020657001</v>
      </c>
      <c r="C492" s="6" t="n">
        <f aca="false">VALUE(balance_gral!F492)</f>
        <v>388387</v>
      </c>
      <c r="D492" s="6" t="n">
        <f aca="false">VALUE(balance_gral!H492)</f>
        <v>0</v>
      </c>
      <c r="E492" s="6" t="n">
        <f aca="false">VALUE(balance_gral!G492)</f>
        <v>2</v>
      </c>
      <c r="F492" s="1" t="n">
        <f aca="false">VALUE(balance_gral!J492)</f>
        <v>388389</v>
      </c>
    </row>
    <row r="493" customFormat="false" ht="12.75" hidden="false" customHeight="false" outlineLevel="0" collapsed="false">
      <c r="B493" s="0" t="str">
        <f aca="false">"0"&amp;LEFT(balance_gral!D493,11)</f>
        <v>051020659000</v>
      </c>
      <c r="C493" s="6" t="n">
        <f aca="false">VALUE(balance_gral!F493)</f>
        <v>28000000</v>
      </c>
      <c r="D493" s="6" t="n">
        <f aca="false">VALUE(balance_gral!H493)</f>
        <v>0</v>
      </c>
      <c r="E493" s="6" t="n">
        <f aca="false">VALUE(balance_gral!G493)</f>
        <v>0</v>
      </c>
      <c r="F493" s="1" t="n">
        <f aca="false">VALUE(balance_gral!J493)</f>
        <v>28000000</v>
      </c>
    </row>
    <row r="494" customFormat="false" ht="12.75" hidden="false" customHeight="false" outlineLevel="0" collapsed="false">
      <c r="B494" s="0" t="str">
        <f aca="false">"0"&amp;LEFT(balance_gral!D494,11)</f>
        <v>051020659002</v>
      </c>
      <c r="C494" s="6" t="n">
        <f aca="false">VALUE(balance_gral!F494)</f>
        <v>28000000</v>
      </c>
      <c r="D494" s="6" t="n">
        <f aca="false">VALUE(balance_gral!H494)</f>
        <v>0</v>
      </c>
      <c r="E494" s="6" t="n">
        <f aca="false">VALUE(balance_gral!G494)</f>
        <v>0</v>
      </c>
      <c r="F494" s="1" t="n">
        <f aca="false">VALUE(balance_gral!J494)</f>
        <v>28000000</v>
      </c>
    </row>
    <row r="495" customFormat="false" ht="12.75" hidden="false" customHeight="false" outlineLevel="0" collapsed="false">
      <c r="B495" s="0" t="str">
        <f aca="false">"0"&amp;LEFT(balance_gral!D495,11)</f>
        <v>051030000000</v>
      </c>
      <c r="C495" s="6" t="n">
        <f aca="false">VALUE(balance_gral!F495)</f>
        <v>0</v>
      </c>
      <c r="D495" s="6" t="n">
        <f aca="false">VALUE(balance_gral!H495)</f>
        <v>3248522.62</v>
      </c>
      <c r="E495" s="6" t="n">
        <f aca="false">VALUE(balance_gral!G495)</f>
        <v>23374549638</v>
      </c>
      <c r="F495" s="1" t="n">
        <f aca="false">VALUE(balance_gral!J495)</f>
        <v>23374549638</v>
      </c>
    </row>
    <row r="496" customFormat="false" ht="12.75" hidden="false" customHeight="false" outlineLevel="0" collapsed="false">
      <c r="B496" s="0" t="str">
        <f aca="false">"0"&amp;LEFT(balance_gral!D496,11)</f>
        <v>051030661001</v>
      </c>
      <c r="C496" s="6" t="n">
        <f aca="false">VALUE(balance_gral!F496)</f>
        <v>0</v>
      </c>
      <c r="D496" s="6" t="n">
        <f aca="false">VALUE(balance_gral!H496)</f>
        <v>3248522.62</v>
      </c>
      <c r="E496" s="6" t="n">
        <f aca="false">VALUE(balance_gral!G496)</f>
        <v>23374549638</v>
      </c>
      <c r="F496" s="1" t="n">
        <f aca="false">VALUE(balance_gral!J496)</f>
        <v>23374549638</v>
      </c>
    </row>
    <row r="497" customFormat="false" ht="12.75" hidden="false" customHeight="false" outlineLevel="0" collapsed="false">
      <c r="B497" s="0" t="str">
        <f aca="false">"0"&amp;LEFT(balance_gral!D497,11)</f>
        <v>051040000000</v>
      </c>
      <c r="C497" s="6" t="n">
        <f aca="false">VALUE(balance_gral!F497)</f>
        <v>2681789163583.2</v>
      </c>
      <c r="D497" s="6" t="n">
        <f aca="false">VALUE(balance_gral!H497)</f>
        <v>519118618.59</v>
      </c>
      <c r="E497" s="6" t="n">
        <f aca="false">VALUE(balance_gral!G497)</f>
        <v>3735286872878</v>
      </c>
      <c r="F497" s="1" t="n">
        <f aca="false">VALUE(balance_gral!J497)</f>
        <v>6417076036461.2</v>
      </c>
    </row>
    <row r="498" customFormat="false" ht="12.75" hidden="false" customHeight="false" outlineLevel="0" collapsed="false">
      <c r="B498" s="0" t="str">
        <f aca="false">"0"&amp;LEFT(balance_gral!D498,11)</f>
        <v>051040675000</v>
      </c>
      <c r="C498" s="6" t="n">
        <f aca="false">VALUE(balance_gral!F498)</f>
        <v>1742615341651</v>
      </c>
      <c r="D498" s="6" t="n">
        <f aca="false">VALUE(balance_gral!H498)</f>
        <v>429371815.23</v>
      </c>
      <c r="E498" s="6" t="n">
        <f aca="false">VALUE(balance_gral!G498)</f>
        <v>3089519134178</v>
      </c>
      <c r="F498" s="1" t="n">
        <f aca="false">VALUE(balance_gral!J498)</f>
        <v>4832134475829</v>
      </c>
    </row>
    <row r="499" customFormat="false" ht="12.75" hidden="false" customHeight="false" outlineLevel="0" collapsed="false">
      <c r="B499" s="0" t="str">
        <f aca="false">"0"&amp;LEFT(balance_gral!D499,11)</f>
        <v>051040675002</v>
      </c>
      <c r="C499" s="6" t="n">
        <f aca="false">VALUE(balance_gral!F499)</f>
        <v>1703666280463</v>
      </c>
      <c r="D499" s="6" t="n">
        <f aca="false">VALUE(balance_gral!H499)</f>
        <v>409871815.23</v>
      </c>
      <c r="E499" s="6" t="n">
        <f aca="false">VALUE(balance_gral!G499)</f>
        <v>2949208054178</v>
      </c>
      <c r="F499" s="1" t="n">
        <f aca="false">VALUE(balance_gral!J499)</f>
        <v>4652874334641</v>
      </c>
    </row>
    <row r="500" customFormat="false" ht="12.75" hidden="false" customHeight="false" outlineLevel="0" collapsed="false">
      <c r="B500" s="0" t="str">
        <f aca="false">"0"&amp;LEFT(balance_gral!D500,11)</f>
        <v>051040675008</v>
      </c>
      <c r="C500" s="6" t="n">
        <f aca="false">VALUE(balance_gral!F500)</f>
        <v>38949061188</v>
      </c>
      <c r="D500" s="6" t="n">
        <f aca="false">VALUE(balance_gral!H500)</f>
        <v>19500000</v>
      </c>
      <c r="E500" s="6" t="n">
        <f aca="false">VALUE(balance_gral!G500)</f>
        <v>140311080000</v>
      </c>
      <c r="F500" s="1" t="n">
        <f aca="false">VALUE(balance_gral!J500)</f>
        <v>179260141188</v>
      </c>
    </row>
    <row r="501" customFormat="false" ht="12.75" hidden="false" customHeight="false" outlineLevel="0" collapsed="false">
      <c r="B501" s="0" t="str">
        <f aca="false">"0"&amp;LEFT(balance_gral!D501,11)</f>
        <v>051040681001</v>
      </c>
      <c r="C501" s="6" t="n">
        <f aca="false">VALUE(balance_gral!F501)</f>
        <v>467067970210</v>
      </c>
      <c r="D501" s="6" t="n">
        <f aca="false">VALUE(balance_gral!H501)</f>
        <v>75906215.09</v>
      </c>
      <c r="E501" s="6" t="n">
        <f aca="false">VALUE(balance_gral!G501)</f>
        <v>546178616307</v>
      </c>
      <c r="F501" s="1" t="n">
        <f aca="false">VALUE(balance_gral!J501)</f>
        <v>1013246586517</v>
      </c>
    </row>
    <row r="502" customFormat="false" ht="12.75" hidden="false" customHeight="false" outlineLevel="0" collapsed="false">
      <c r="B502" s="0" t="str">
        <f aca="false">"0"&amp;LEFT(balance_gral!D502,11)</f>
        <v>051040689000</v>
      </c>
      <c r="C502" s="6" t="n">
        <f aca="false">VALUE(balance_gral!F502)</f>
        <v>5829193880</v>
      </c>
      <c r="D502" s="6" t="n">
        <f aca="false">VALUE(balance_gral!H502)</f>
        <v>2729833.15</v>
      </c>
      <c r="E502" s="6" t="n">
        <f aca="false">VALUE(balance_gral!G502)</f>
        <v>19642350641</v>
      </c>
      <c r="F502" s="1" t="n">
        <f aca="false">VALUE(balance_gral!J502)</f>
        <v>25471544521</v>
      </c>
    </row>
    <row r="503" customFormat="false" ht="12.75" hidden="false" customHeight="false" outlineLevel="0" collapsed="false">
      <c r="B503" s="0" t="str">
        <f aca="false">"0"&amp;LEFT(balance_gral!D503,11)</f>
        <v>051040689002</v>
      </c>
      <c r="C503" s="6" t="n">
        <f aca="false">VALUE(balance_gral!F503)</f>
        <v>5253633880</v>
      </c>
      <c r="D503" s="6" t="n">
        <f aca="false">VALUE(balance_gral!H503)</f>
        <v>2729833.15</v>
      </c>
      <c r="E503" s="6" t="n">
        <f aca="false">VALUE(balance_gral!G503)</f>
        <v>19642350641</v>
      </c>
      <c r="F503" s="1" t="n">
        <f aca="false">VALUE(balance_gral!J503)</f>
        <v>24895984521</v>
      </c>
    </row>
    <row r="504" customFormat="false" ht="12.75" hidden="false" customHeight="false" outlineLevel="0" collapsed="false">
      <c r="B504" s="0" t="str">
        <f aca="false">"0"&amp;LEFT(balance_gral!D504,11)</f>
        <v>051040689003</v>
      </c>
      <c r="C504" s="6" t="n">
        <f aca="false">VALUE(balance_gral!F504)</f>
        <v>575560000</v>
      </c>
      <c r="D504" s="6" t="n">
        <f aca="false">VALUE(balance_gral!H504)</f>
        <v>0</v>
      </c>
      <c r="E504" s="6" t="n">
        <f aca="false">VALUE(balance_gral!G504)</f>
        <v>0</v>
      </c>
      <c r="F504" s="1" t="n">
        <f aca="false">VALUE(balance_gral!J504)</f>
        <v>575560000</v>
      </c>
    </row>
    <row r="505" customFormat="false" ht="12.75" hidden="false" customHeight="false" outlineLevel="0" collapsed="false">
      <c r="B505" s="0" t="str">
        <f aca="false">"0"&amp;LEFT(balance_gral!D505,11)</f>
        <v>051040691000</v>
      </c>
      <c r="C505" s="6" t="n">
        <f aca="false">VALUE(balance_gral!F505)</f>
        <v>94922370210.2</v>
      </c>
      <c r="D505" s="6" t="n">
        <f aca="false">VALUE(balance_gral!H505)</f>
        <v>0</v>
      </c>
      <c r="E505" s="6" t="n">
        <f aca="false">VALUE(balance_gral!G505)</f>
        <v>0</v>
      </c>
      <c r="F505" s="1" t="n">
        <f aca="false">VALUE(balance_gral!J505)</f>
        <v>94922370210.2</v>
      </c>
    </row>
    <row r="506" customFormat="false" ht="12.75" hidden="false" customHeight="false" outlineLevel="0" collapsed="false">
      <c r="B506" s="0" t="str">
        <f aca="false">"0"&amp;LEFT(balance_gral!D506,11)</f>
        <v>051040691002</v>
      </c>
      <c r="C506" s="6" t="n">
        <f aca="false">VALUE(balance_gral!F506)</f>
        <v>94922370210.2</v>
      </c>
      <c r="D506" s="6" t="n">
        <f aca="false">VALUE(balance_gral!H506)</f>
        <v>0</v>
      </c>
      <c r="E506" s="6" t="n">
        <f aca="false">VALUE(balance_gral!G506)</f>
        <v>0</v>
      </c>
      <c r="F506" s="1" t="n">
        <f aca="false">VALUE(balance_gral!J506)</f>
        <v>94922370210.2</v>
      </c>
    </row>
    <row r="507" customFormat="false" ht="12.75" hidden="false" customHeight="false" outlineLevel="0" collapsed="false">
      <c r="B507" s="0" t="str">
        <f aca="false">"0"&amp;LEFT(balance_gral!D507,11)</f>
        <v>051040697000</v>
      </c>
      <c r="C507" s="6" t="n">
        <f aca="false">VALUE(balance_gral!F507)</f>
        <v>371354287632</v>
      </c>
      <c r="D507" s="6" t="n">
        <f aca="false">VALUE(balance_gral!H507)</f>
        <v>11110755.12</v>
      </c>
      <c r="E507" s="6" t="n">
        <f aca="false">VALUE(balance_gral!G507)</f>
        <v>79946771752</v>
      </c>
      <c r="F507" s="1" t="n">
        <f aca="false">VALUE(balance_gral!J507)</f>
        <v>451301059384</v>
      </c>
    </row>
    <row r="508" customFormat="false" ht="12.75" hidden="false" customHeight="false" outlineLevel="0" collapsed="false">
      <c r="B508" s="0" t="str">
        <f aca="false">"0"&amp;LEFT(balance_gral!D508,11)</f>
        <v>051040697002</v>
      </c>
      <c r="C508" s="6" t="n">
        <f aca="false">VALUE(balance_gral!F508)</f>
        <v>250243469</v>
      </c>
      <c r="D508" s="6" t="n">
        <f aca="false">VALUE(balance_gral!H508)</f>
        <v>0</v>
      </c>
      <c r="E508" s="6" t="n">
        <f aca="false">VALUE(balance_gral!G508)</f>
        <v>0</v>
      </c>
      <c r="F508" s="1" t="n">
        <f aca="false">VALUE(balance_gral!J508)</f>
        <v>250243469</v>
      </c>
    </row>
    <row r="509" customFormat="false" ht="12.75" hidden="false" customHeight="false" outlineLevel="0" collapsed="false">
      <c r="B509" s="0" t="str">
        <f aca="false">"0"&amp;LEFT(balance_gral!D509,11)</f>
        <v>051040697004</v>
      </c>
      <c r="C509" s="6" t="n">
        <f aca="false">VALUE(balance_gral!F509)</f>
        <v>371104044163</v>
      </c>
      <c r="D509" s="6" t="n">
        <f aca="false">VALUE(balance_gral!H509)</f>
        <v>11110755.12</v>
      </c>
      <c r="E509" s="6" t="n">
        <f aca="false">VALUE(balance_gral!G509)</f>
        <v>79946771752</v>
      </c>
      <c r="F509" s="1" t="n">
        <f aca="false">VALUE(balance_gral!J509)</f>
        <v>451050815915</v>
      </c>
    </row>
    <row r="510" customFormat="false" ht="12.75" hidden="false" customHeight="false" outlineLevel="0" collapsed="false">
      <c r="B510" s="0" t="str">
        <f aca="false">"0"&amp;LEFT(balance_gral!D510,11)</f>
        <v>052000000000</v>
      </c>
      <c r="C510" s="6" t="n">
        <f aca="false">VALUE(balance_gral!F510)</f>
        <v>-22613254009333.2</v>
      </c>
      <c r="D510" s="6" t="n">
        <f aca="false">VALUE(balance_gral!H510)</f>
        <v>-1644908245.8</v>
      </c>
      <c r="E510" s="6" t="n">
        <f aca="false">VALUE(balance_gral!G510)</f>
        <v>-11835838588426</v>
      </c>
      <c r="F510" s="1" t="n">
        <f aca="false">VALUE(balance_gral!J510)</f>
        <v>-34449092597759.2</v>
      </c>
    </row>
    <row r="511" customFormat="false" ht="12.75" hidden="false" customHeight="false" outlineLevel="0" collapsed="false">
      <c r="B511" s="0" t="str">
        <f aca="false">"0"&amp;LEFT(balance_gral!D511,11)</f>
        <v>052010000000</v>
      </c>
      <c r="C511" s="6" t="n">
        <f aca="false">VALUE(balance_gral!F511)</f>
        <v>-19548142339490</v>
      </c>
      <c r="D511" s="6" t="n">
        <f aca="false">VALUE(balance_gral!H511)</f>
        <v>-1065994670.11</v>
      </c>
      <c r="E511" s="6" t="n">
        <f aca="false">VALUE(balance_gral!G511)</f>
        <v>-7670300689387</v>
      </c>
      <c r="F511" s="1" t="n">
        <f aca="false">VALUE(balance_gral!J511)</f>
        <v>-27218443028877</v>
      </c>
    </row>
    <row r="512" customFormat="false" ht="12.75" hidden="false" customHeight="false" outlineLevel="0" collapsed="false">
      <c r="B512" s="0" t="str">
        <f aca="false">"0"&amp;LEFT(balance_gral!D512,11)</f>
        <v>052010652000</v>
      </c>
      <c r="C512" s="6" t="n">
        <f aca="false">VALUE(balance_gral!F512)</f>
        <v>-11429125610290</v>
      </c>
      <c r="D512" s="6" t="n">
        <f aca="false">VALUE(balance_gral!H512)</f>
        <v>-27716920.92</v>
      </c>
      <c r="E512" s="6" t="n">
        <f aca="false">VALUE(balance_gral!G512)</f>
        <v>-199435441451</v>
      </c>
      <c r="F512" s="1" t="n">
        <f aca="false">VALUE(balance_gral!J512)</f>
        <v>-11628561051741</v>
      </c>
    </row>
    <row r="513" customFormat="false" ht="12.75" hidden="false" customHeight="false" outlineLevel="0" collapsed="false">
      <c r="B513" s="0" t="str">
        <f aca="false">"0"&amp;LEFT(balance_gral!D513,11)</f>
        <v>052010652002</v>
      </c>
      <c r="C513" s="6" t="n">
        <f aca="false">VALUE(balance_gral!F513)</f>
        <v>-11429125610290</v>
      </c>
      <c r="D513" s="6" t="n">
        <f aca="false">VALUE(balance_gral!H513)</f>
        <v>-27716920.92</v>
      </c>
      <c r="E513" s="6" t="n">
        <f aca="false">VALUE(balance_gral!G513)</f>
        <v>-199435441451</v>
      </c>
      <c r="F513" s="1" t="n">
        <f aca="false">VALUE(balance_gral!J513)</f>
        <v>-11628561051741</v>
      </c>
    </row>
    <row r="514" customFormat="false" ht="12.75" hidden="false" customHeight="false" outlineLevel="0" collapsed="false">
      <c r="B514" s="0" t="str">
        <f aca="false">"0"&amp;LEFT(balance_gral!D514,11)</f>
        <v>052010654000</v>
      </c>
      <c r="C514" s="6" t="n">
        <f aca="false">VALUE(balance_gral!F514)</f>
        <v>-8119016729200</v>
      </c>
      <c r="D514" s="6" t="n">
        <f aca="false">VALUE(balance_gral!H514)</f>
        <v>-1038277749.19</v>
      </c>
      <c r="E514" s="6" t="n">
        <f aca="false">VALUE(balance_gral!G514)</f>
        <v>-7470865247936</v>
      </c>
      <c r="F514" s="1" t="n">
        <f aca="false">VALUE(balance_gral!J514)</f>
        <v>-15589881977136</v>
      </c>
    </row>
    <row r="515" customFormat="false" ht="12.75" hidden="false" customHeight="false" outlineLevel="0" collapsed="false">
      <c r="B515" s="0" t="str">
        <f aca="false">"0"&amp;LEFT(balance_gral!D515,11)</f>
        <v>052010654002</v>
      </c>
      <c r="C515" s="6" t="n">
        <f aca="false">VALUE(balance_gral!F515)</f>
        <v>-8118516729200</v>
      </c>
      <c r="D515" s="6" t="n">
        <f aca="false">VALUE(balance_gral!H515)</f>
        <v>-972647258.63</v>
      </c>
      <c r="E515" s="6" t="n">
        <f aca="false">VALUE(balance_gral!G515)</f>
        <v>-6998624990920</v>
      </c>
      <c r="F515" s="1" t="n">
        <f aca="false">VALUE(balance_gral!J515)</f>
        <v>-15117141720120</v>
      </c>
    </row>
    <row r="516" customFormat="false" ht="12.75" hidden="false" customHeight="false" outlineLevel="0" collapsed="false">
      <c r="B516" s="0" t="str">
        <f aca="false">"0"&amp;LEFT(balance_gral!D516,11)</f>
        <v>052010654003</v>
      </c>
      <c r="C516" s="6" t="n">
        <f aca="false">VALUE(balance_gral!F516)</f>
        <v>-500000000</v>
      </c>
      <c r="D516" s="6" t="n">
        <f aca="false">VALUE(balance_gral!H516)</f>
        <v>-65630490.56</v>
      </c>
      <c r="E516" s="6" t="n">
        <f aca="false">VALUE(balance_gral!G516)</f>
        <v>-472240257016</v>
      </c>
      <c r="F516" s="1" t="n">
        <f aca="false">VALUE(balance_gral!J516)</f>
        <v>-472740257016</v>
      </c>
    </row>
    <row r="517" customFormat="false" ht="12.75" hidden="false" customHeight="false" outlineLevel="0" collapsed="false">
      <c r="B517" s="0" t="str">
        <f aca="false">"0"&amp;LEFT(balance_gral!D517,11)</f>
        <v>052020000000</v>
      </c>
      <c r="C517" s="6" t="n">
        <f aca="false">VALUE(balance_gral!F517)</f>
        <v>-383322506260</v>
      </c>
      <c r="D517" s="6" t="n">
        <f aca="false">VALUE(balance_gral!H517)</f>
        <v>-56546434.48</v>
      </c>
      <c r="E517" s="6" t="n">
        <f aca="false">VALUE(balance_gral!G517)</f>
        <v>-406876476523</v>
      </c>
      <c r="F517" s="1" t="n">
        <f aca="false">VALUE(balance_gral!J517)</f>
        <v>-790198982783</v>
      </c>
    </row>
    <row r="518" customFormat="false" ht="12.75" hidden="false" customHeight="false" outlineLevel="0" collapsed="false">
      <c r="B518" s="0" t="str">
        <f aca="false">"0"&amp;LEFT(balance_gral!D518,11)</f>
        <v>052020656001</v>
      </c>
      <c r="C518" s="6" t="n">
        <f aca="false">VALUE(balance_gral!F518)</f>
        <v>-388387</v>
      </c>
      <c r="D518" s="6" t="n">
        <f aca="false">VALUE(balance_gral!H518)</f>
        <v>0</v>
      </c>
      <c r="E518" s="6" t="n">
        <f aca="false">VALUE(balance_gral!G518)</f>
        <v>-2</v>
      </c>
      <c r="F518" s="1" t="n">
        <f aca="false">VALUE(balance_gral!J518)</f>
        <v>-388389</v>
      </c>
    </row>
    <row r="519" customFormat="false" ht="12.75" hidden="false" customHeight="false" outlineLevel="0" collapsed="false">
      <c r="B519" s="0" t="str">
        <f aca="false">"0"&amp;LEFT(balance_gral!D519,11)</f>
        <v>052020658000</v>
      </c>
      <c r="C519" s="6" t="n">
        <f aca="false">VALUE(balance_gral!F519)</f>
        <v>-28000000</v>
      </c>
      <c r="D519" s="6" t="n">
        <f aca="false">VALUE(balance_gral!H519)</f>
        <v>0</v>
      </c>
      <c r="E519" s="6" t="n">
        <f aca="false">VALUE(balance_gral!G519)</f>
        <v>0</v>
      </c>
      <c r="F519" s="1" t="n">
        <f aca="false">VALUE(balance_gral!J519)</f>
        <v>-28000000</v>
      </c>
    </row>
    <row r="520" customFormat="false" ht="12.75" hidden="false" customHeight="false" outlineLevel="0" collapsed="false">
      <c r="B520" s="0" t="str">
        <f aca="false">"0"&amp;LEFT(balance_gral!D520,11)</f>
        <v>052020658002</v>
      </c>
      <c r="C520" s="6" t="n">
        <f aca="false">VALUE(balance_gral!F520)</f>
        <v>-28000000</v>
      </c>
      <c r="D520" s="6" t="n">
        <f aca="false">VALUE(balance_gral!H520)</f>
        <v>0</v>
      </c>
      <c r="E520" s="6" t="n">
        <f aca="false">VALUE(balance_gral!G520)</f>
        <v>0</v>
      </c>
      <c r="F520" s="1" t="n">
        <f aca="false">VALUE(balance_gral!J520)</f>
        <v>-28000000</v>
      </c>
    </row>
    <row r="521" customFormat="false" ht="12.75" hidden="false" customHeight="false" outlineLevel="0" collapsed="false">
      <c r="B521" s="0" t="str">
        <f aca="false">"0"&amp;LEFT(balance_gral!D521,11)</f>
        <v>052020660000</v>
      </c>
      <c r="C521" s="6" t="n">
        <f aca="false">VALUE(balance_gral!F521)</f>
        <v>-383294117873</v>
      </c>
      <c r="D521" s="6" t="n">
        <f aca="false">VALUE(balance_gral!H521)</f>
        <v>-56546434.48</v>
      </c>
      <c r="E521" s="6" t="n">
        <f aca="false">VALUE(balance_gral!G521)</f>
        <v>-406876476521</v>
      </c>
      <c r="F521" s="1" t="n">
        <f aca="false">VALUE(balance_gral!J521)</f>
        <v>-790170594394</v>
      </c>
    </row>
    <row r="522" customFormat="false" ht="12.75" hidden="false" customHeight="false" outlineLevel="0" collapsed="false">
      <c r="B522" s="0" t="str">
        <f aca="false">"0"&amp;LEFT(balance_gral!D522,11)</f>
        <v>052020660004</v>
      </c>
      <c r="C522" s="6" t="n">
        <f aca="false">VALUE(balance_gral!F522)</f>
        <v>-383294117873</v>
      </c>
      <c r="D522" s="6" t="n">
        <f aca="false">VALUE(balance_gral!H522)</f>
        <v>-56546434.48</v>
      </c>
      <c r="E522" s="6" t="n">
        <f aca="false">VALUE(balance_gral!G522)</f>
        <v>-406876476521</v>
      </c>
      <c r="F522" s="1" t="n">
        <f aca="false">VALUE(balance_gral!J522)</f>
        <v>-790170594394</v>
      </c>
    </row>
    <row r="523" customFormat="false" ht="12.75" hidden="false" customHeight="false" outlineLevel="0" collapsed="false">
      <c r="B523" s="0" t="str">
        <f aca="false">"0"&amp;LEFT(balance_gral!D523,11)</f>
        <v>052030000000</v>
      </c>
      <c r="C523" s="6" t="n">
        <f aca="false">VALUE(balance_gral!F523)</f>
        <v>0</v>
      </c>
      <c r="D523" s="6" t="n">
        <f aca="false">VALUE(balance_gral!H523)</f>
        <v>-3248522.62</v>
      </c>
      <c r="E523" s="6" t="n">
        <f aca="false">VALUE(balance_gral!G523)</f>
        <v>-23374549638</v>
      </c>
      <c r="F523" s="1" t="n">
        <f aca="false">VALUE(balance_gral!J523)</f>
        <v>-23374549638</v>
      </c>
    </row>
    <row r="524" customFormat="false" ht="12.75" hidden="false" customHeight="false" outlineLevel="0" collapsed="false">
      <c r="B524" s="0" t="str">
        <f aca="false">"0"&amp;LEFT(balance_gral!D524,11)</f>
        <v>052030664000</v>
      </c>
      <c r="C524" s="6" t="n">
        <f aca="false">VALUE(balance_gral!F524)</f>
        <v>0</v>
      </c>
      <c r="D524" s="6" t="n">
        <f aca="false">VALUE(balance_gral!H524)</f>
        <v>-3248522.62</v>
      </c>
      <c r="E524" s="6" t="n">
        <f aca="false">VALUE(balance_gral!G524)</f>
        <v>-23374549638</v>
      </c>
      <c r="F524" s="1" t="n">
        <f aca="false">VALUE(balance_gral!J524)</f>
        <v>-23374549638</v>
      </c>
    </row>
    <row r="525" customFormat="false" ht="12.75" hidden="false" customHeight="false" outlineLevel="0" collapsed="false">
      <c r="B525" s="0" t="str">
        <f aca="false">"0"&amp;LEFT(balance_gral!D525,11)</f>
        <v>052030664003</v>
      </c>
      <c r="C525" s="6" t="n">
        <f aca="false">VALUE(balance_gral!F525)</f>
        <v>0</v>
      </c>
      <c r="D525" s="6" t="n">
        <f aca="false">VALUE(balance_gral!H525)</f>
        <v>-3248522.62</v>
      </c>
      <c r="E525" s="6" t="n">
        <f aca="false">VALUE(balance_gral!G525)</f>
        <v>-23374549638</v>
      </c>
      <c r="F525" s="1" t="n">
        <f aca="false">VALUE(balance_gral!J525)</f>
        <v>-23374549638</v>
      </c>
    </row>
    <row r="526" customFormat="false" ht="12.75" hidden="false" customHeight="false" outlineLevel="0" collapsed="false">
      <c r="B526" s="0" t="str">
        <f aca="false">"0"&amp;LEFT(balance_gral!D526,11)</f>
        <v>052040000000</v>
      </c>
      <c r="C526" s="6" t="n">
        <f aca="false">VALUE(balance_gral!F526)</f>
        <v>-2681789163583.2</v>
      </c>
      <c r="D526" s="6" t="n">
        <f aca="false">VALUE(balance_gral!H526)</f>
        <v>-519118618.59</v>
      </c>
      <c r="E526" s="6" t="n">
        <f aca="false">VALUE(balance_gral!G526)</f>
        <v>-3735286872878</v>
      </c>
      <c r="F526" s="1" t="n">
        <f aca="false">VALUE(balance_gral!J526)</f>
        <v>-6417076036461.2</v>
      </c>
    </row>
    <row r="527" customFormat="false" ht="12.75" hidden="false" customHeight="false" outlineLevel="0" collapsed="false">
      <c r="B527" s="0" t="str">
        <f aca="false">"0"&amp;LEFT(balance_gral!D527,11)</f>
        <v>052040674001</v>
      </c>
      <c r="C527" s="6" t="n">
        <f aca="false">VALUE(balance_gral!F527)</f>
        <v>-467067970210</v>
      </c>
      <c r="D527" s="6" t="n">
        <f aca="false">VALUE(balance_gral!H527)</f>
        <v>-75906215.09</v>
      </c>
      <c r="E527" s="6" t="n">
        <f aca="false">VALUE(balance_gral!G527)</f>
        <v>-546178616307</v>
      </c>
      <c r="F527" s="1" t="n">
        <f aca="false">VALUE(balance_gral!J527)</f>
        <v>-1013246586517</v>
      </c>
    </row>
    <row r="528" customFormat="false" ht="12.75" hidden="false" customHeight="false" outlineLevel="0" collapsed="false">
      <c r="B528" s="0" t="str">
        <f aca="false">"0"&amp;LEFT(balance_gral!D528,11)</f>
        <v>052040680000</v>
      </c>
      <c r="C528" s="6" t="n">
        <f aca="false">VALUE(balance_gral!F528)</f>
        <v>-1742615341651</v>
      </c>
      <c r="D528" s="6" t="n">
        <f aca="false">VALUE(balance_gral!H528)</f>
        <v>-429371815.23</v>
      </c>
      <c r="E528" s="6" t="n">
        <f aca="false">VALUE(balance_gral!G528)</f>
        <v>-3089519134178</v>
      </c>
      <c r="F528" s="1" t="n">
        <f aca="false">VALUE(balance_gral!J528)</f>
        <v>-4832134475829</v>
      </c>
    </row>
    <row r="529" customFormat="false" ht="12.75" hidden="false" customHeight="false" outlineLevel="0" collapsed="false">
      <c r="B529" s="0" t="str">
        <f aca="false">"0"&amp;LEFT(balance_gral!D529,11)</f>
        <v>052040680002</v>
      </c>
      <c r="C529" s="6" t="n">
        <f aca="false">VALUE(balance_gral!F529)</f>
        <v>-1703666280463</v>
      </c>
      <c r="D529" s="6" t="n">
        <f aca="false">VALUE(balance_gral!H529)</f>
        <v>-409871815.23</v>
      </c>
      <c r="E529" s="6" t="n">
        <f aca="false">VALUE(balance_gral!G529)</f>
        <v>-2949208054178</v>
      </c>
      <c r="F529" s="1" t="n">
        <f aca="false">VALUE(balance_gral!J529)</f>
        <v>-4652874334641</v>
      </c>
    </row>
    <row r="530" customFormat="false" ht="12.75" hidden="false" customHeight="false" outlineLevel="0" collapsed="false">
      <c r="B530" s="0" t="str">
        <f aca="false">"0"&amp;LEFT(balance_gral!D530,11)</f>
        <v>052040680008</v>
      </c>
      <c r="C530" s="6" t="n">
        <f aca="false">VALUE(balance_gral!F530)</f>
        <v>-38949061188</v>
      </c>
      <c r="D530" s="6" t="n">
        <f aca="false">VALUE(balance_gral!H530)</f>
        <v>-19500000</v>
      </c>
      <c r="E530" s="6" t="n">
        <f aca="false">VALUE(balance_gral!G530)</f>
        <v>-140311080000</v>
      </c>
      <c r="F530" s="1" t="n">
        <f aca="false">VALUE(balance_gral!J530)</f>
        <v>-179260141188</v>
      </c>
    </row>
    <row r="531" customFormat="false" ht="12.75" hidden="false" customHeight="false" outlineLevel="0" collapsed="false">
      <c r="B531" s="0" t="str">
        <f aca="false">"0"&amp;LEFT(balance_gral!D531,11)</f>
        <v>052040688001</v>
      </c>
      <c r="C531" s="6" t="n">
        <f aca="false">VALUE(balance_gral!F531)</f>
        <v>-5829193880</v>
      </c>
      <c r="D531" s="6" t="n">
        <f aca="false">VALUE(balance_gral!H531)</f>
        <v>-2729833.15</v>
      </c>
      <c r="E531" s="6" t="n">
        <f aca="false">VALUE(balance_gral!G531)</f>
        <v>-19642350641</v>
      </c>
      <c r="F531" s="1" t="n">
        <f aca="false">VALUE(balance_gral!J531)</f>
        <v>-25471544521</v>
      </c>
    </row>
    <row r="532" customFormat="false" ht="12.75" hidden="false" customHeight="false" outlineLevel="0" collapsed="false">
      <c r="B532" s="0" t="str">
        <f aca="false">"0"&amp;LEFT(balance_gral!D532,11)</f>
        <v>052040690000</v>
      </c>
      <c r="C532" s="6" t="n">
        <f aca="false">VALUE(balance_gral!F532)</f>
        <v>-94922370210.2</v>
      </c>
      <c r="D532" s="6" t="n">
        <f aca="false">VALUE(balance_gral!H532)</f>
        <v>0</v>
      </c>
      <c r="E532" s="6" t="n">
        <f aca="false">VALUE(balance_gral!G532)</f>
        <v>0</v>
      </c>
      <c r="F532" s="1" t="n">
        <f aca="false">VALUE(balance_gral!J532)</f>
        <v>-94922370210.2</v>
      </c>
    </row>
    <row r="533" customFormat="false" ht="12.75" hidden="false" customHeight="false" outlineLevel="0" collapsed="false">
      <c r="B533" s="0" t="str">
        <f aca="false">"0"&amp;LEFT(balance_gral!D533,11)</f>
        <v>052040690002</v>
      </c>
      <c r="C533" s="6" t="n">
        <f aca="false">VALUE(balance_gral!F533)</f>
        <v>-94922370210.2</v>
      </c>
      <c r="D533" s="6" t="n">
        <f aca="false">VALUE(balance_gral!H533)</f>
        <v>0</v>
      </c>
      <c r="E533" s="6" t="n">
        <f aca="false">VALUE(balance_gral!G533)</f>
        <v>0</v>
      </c>
      <c r="F533" s="1" t="n">
        <f aca="false">VALUE(balance_gral!J533)</f>
        <v>-94922370210.2</v>
      </c>
    </row>
    <row r="534" customFormat="false" ht="12.75" hidden="false" customHeight="false" outlineLevel="0" collapsed="false">
      <c r="B534" s="0" t="str">
        <f aca="false">"0"&amp;LEFT(balance_gral!D534,11)</f>
        <v>052040696000</v>
      </c>
      <c r="C534" s="6" t="n">
        <f aca="false">VALUE(balance_gral!F534)</f>
        <v>-371354287632</v>
      </c>
      <c r="D534" s="6" t="n">
        <f aca="false">VALUE(balance_gral!H534)</f>
        <v>-11110755.12</v>
      </c>
      <c r="E534" s="6" t="n">
        <f aca="false">VALUE(balance_gral!G534)</f>
        <v>-79946771752</v>
      </c>
      <c r="F534" s="1" t="n">
        <f aca="false">VALUE(balance_gral!J534)</f>
        <v>-451301059384</v>
      </c>
    </row>
    <row r="535" customFormat="false" ht="12.75" hidden="false" customHeight="false" outlineLevel="0" collapsed="false">
      <c r="B535" s="0" t="str">
        <f aca="false">"0"&amp;LEFT(balance_gral!D535,11)</f>
        <v>052040696002</v>
      </c>
      <c r="C535" s="6" t="n">
        <f aca="false">VALUE(balance_gral!F535)</f>
        <v>-250243469</v>
      </c>
      <c r="D535" s="6" t="n">
        <f aca="false">VALUE(balance_gral!H535)</f>
        <v>0</v>
      </c>
      <c r="E535" s="6" t="n">
        <f aca="false">VALUE(balance_gral!G535)</f>
        <v>0</v>
      </c>
      <c r="F535" s="1" t="n">
        <f aca="false">VALUE(balance_gral!J535)</f>
        <v>-250243469</v>
      </c>
    </row>
    <row r="536" customFormat="false" ht="12.75" hidden="false" customHeight="false" outlineLevel="0" collapsed="false">
      <c r="B536" s="0" t="str">
        <f aca="false">"0"&amp;LEFT(balance_gral!D536,11)</f>
        <v>052040696004</v>
      </c>
      <c r="C536" s="6" t="n">
        <f aca="false">VALUE(balance_gral!F536)</f>
        <v>-371104044163</v>
      </c>
      <c r="D536" s="6" t="n">
        <f aca="false">VALUE(balance_gral!H536)</f>
        <v>-11110755.12</v>
      </c>
      <c r="E536" s="6" t="n">
        <f aca="false">VALUE(balance_gral!G536)</f>
        <v>-79946771752</v>
      </c>
      <c r="F536" s="1" t="n">
        <f aca="false">VALUE(balance_gral!J536)</f>
        <v>-451050815915</v>
      </c>
    </row>
    <row r="537" customFormat="false" ht="12.75" hidden="false" customHeight="false" outlineLevel="0" collapsed="false">
      <c r="B537" s="0" t="str">
        <f aca="false">"0"&amp;LEFT(balance_gral!D537,11)</f>
        <v>060000000000</v>
      </c>
      <c r="C537" s="6" t="n">
        <f aca="false">VALUE(balance_gral!F537)</f>
        <v>-2784398741843</v>
      </c>
      <c r="D537" s="6" t="n">
        <f aca="false">VALUE(balance_gral!H537)</f>
        <v>-29693039.2890909</v>
      </c>
      <c r="E537" s="6" t="n">
        <f aca="false">VALUE(balance_gral!G537)</f>
        <v>-216020046265</v>
      </c>
      <c r="F537" s="1" t="n">
        <f aca="false">VALUE(balance_gral!J537)</f>
        <v>-3000418788108</v>
      </c>
    </row>
    <row r="538" customFormat="false" ht="12.75" hidden="false" customHeight="false" outlineLevel="0" collapsed="false">
      <c r="B538" s="0" t="str">
        <f aca="false">"0"&amp;LEFT(balance_gral!D538,11)</f>
        <v>061000000000</v>
      </c>
      <c r="C538" s="6" t="n">
        <f aca="false">VALUE(balance_gral!F538)</f>
        <v>-2238936428973</v>
      </c>
      <c r="D538" s="6" t="n">
        <f aca="false">VALUE(balance_gral!H538)</f>
        <v>-27484086.4</v>
      </c>
      <c r="E538" s="6" t="n">
        <f aca="false">VALUE(balance_gral!G538)</f>
        <v>-200217075125</v>
      </c>
      <c r="F538" s="1" t="n">
        <f aca="false">VALUE(balance_gral!J538)</f>
        <v>-2439153504098</v>
      </c>
    </row>
    <row r="539" customFormat="false" ht="12.75" hidden="false" customHeight="false" outlineLevel="0" collapsed="false">
      <c r="B539" s="0" t="str">
        <f aca="false">"0"&amp;LEFT(balance_gral!D539,11)</f>
        <v>061010000000</v>
      </c>
      <c r="C539" s="6" t="n">
        <f aca="false">VALUE(balance_gral!F539)</f>
        <v>-28620758799</v>
      </c>
      <c r="D539" s="6" t="n">
        <f aca="false">VALUE(balance_gral!H539)</f>
        <v>-3579446.88</v>
      </c>
      <c r="E539" s="6" t="n">
        <f aca="false">VALUE(balance_gral!G539)</f>
        <v>-26049725830</v>
      </c>
      <c r="F539" s="1" t="n">
        <f aca="false">VALUE(balance_gral!J539)</f>
        <v>-54670484629</v>
      </c>
    </row>
    <row r="540" customFormat="false" ht="12.75" hidden="false" customHeight="false" outlineLevel="0" collapsed="false">
      <c r="B540" s="0" t="str">
        <f aca="false">"0"&amp;LEFT(balance_gral!D540,11)</f>
        <v>061010702000</v>
      </c>
      <c r="C540" s="6" t="n">
        <f aca="false">VALUE(balance_gral!F540)</f>
        <v>-23017399031</v>
      </c>
      <c r="D540" s="6" t="n">
        <f aca="false">VALUE(balance_gral!H540)</f>
        <v>-3579446.88</v>
      </c>
      <c r="E540" s="6" t="n">
        <f aca="false">VALUE(balance_gral!G540)</f>
        <v>-26049725830</v>
      </c>
      <c r="F540" s="1" t="n">
        <f aca="false">VALUE(balance_gral!J540)</f>
        <v>-49067124861</v>
      </c>
    </row>
    <row r="541" customFormat="false" ht="12.75" hidden="false" customHeight="false" outlineLevel="0" collapsed="false">
      <c r="B541" s="0" t="str">
        <f aca="false">"0"&amp;LEFT(balance_gral!D541,11)</f>
        <v>061010702002</v>
      </c>
      <c r="C541" s="6" t="n">
        <f aca="false">VALUE(balance_gral!F541)</f>
        <v>-23017399031</v>
      </c>
      <c r="D541" s="6" t="n">
        <f aca="false">VALUE(balance_gral!H541)</f>
        <v>-2046214.68</v>
      </c>
      <c r="E541" s="6" t="n">
        <f aca="false">VALUE(balance_gral!G541)</f>
        <v>-14892113063</v>
      </c>
      <c r="F541" s="1" t="n">
        <f aca="false">VALUE(balance_gral!J541)</f>
        <v>-37909512094</v>
      </c>
    </row>
    <row r="542" customFormat="false" ht="12.75" hidden="false" customHeight="false" outlineLevel="0" collapsed="false">
      <c r="B542" s="0" t="str">
        <f aca="false">"0"&amp;LEFT(balance_gral!D542,11)</f>
        <v>061010702003</v>
      </c>
      <c r="C542" s="6" t="n">
        <f aca="false">VALUE(balance_gral!F542)</f>
        <v>0</v>
      </c>
      <c r="D542" s="6" t="n">
        <f aca="false">VALUE(balance_gral!H542)</f>
        <v>-1533232.2</v>
      </c>
      <c r="E542" s="6" t="n">
        <f aca="false">VALUE(balance_gral!G542)</f>
        <v>-11157612767</v>
      </c>
      <c r="F542" s="1" t="n">
        <f aca="false">VALUE(balance_gral!J542)</f>
        <v>-11157612767</v>
      </c>
    </row>
    <row r="543" customFormat="false" ht="12.75" hidden="false" customHeight="false" outlineLevel="0" collapsed="false">
      <c r="B543" s="0" t="str">
        <f aca="false">"0"&amp;LEFT(balance_gral!D543,11)</f>
        <v>061010708000</v>
      </c>
      <c r="C543" s="6" t="n">
        <f aca="false">VALUE(balance_gral!F543)</f>
        <v>-5603359768</v>
      </c>
      <c r="D543" s="6" t="n">
        <f aca="false">VALUE(balance_gral!H543)</f>
        <v>0</v>
      </c>
      <c r="E543" s="6" t="n">
        <f aca="false">VALUE(balance_gral!G543)</f>
        <v>0</v>
      </c>
      <c r="F543" s="1" t="n">
        <f aca="false">VALUE(balance_gral!J543)</f>
        <v>-5603359768</v>
      </c>
    </row>
    <row r="544" customFormat="false" ht="12.75" hidden="false" customHeight="false" outlineLevel="0" collapsed="false">
      <c r="B544" s="0" t="str">
        <f aca="false">"0"&amp;LEFT(balance_gral!D544,11)</f>
        <v>061010708004</v>
      </c>
      <c r="C544" s="6" t="n">
        <f aca="false">VALUE(balance_gral!F544)</f>
        <v>-5603359768</v>
      </c>
      <c r="D544" s="6" t="n">
        <f aca="false">VALUE(balance_gral!H544)</f>
        <v>0</v>
      </c>
      <c r="E544" s="6" t="n">
        <f aca="false">VALUE(balance_gral!G544)</f>
        <v>0</v>
      </c>
      <c r="F544" s="1" t="n">
        <f aca="false">VALUE(balance_gral!J544)</f>
        <v>-5603359768</v>
      </c>
    </row>
    <row r="545" customFormat="false" ht="12.75" hidden="false" customHeight="false" outlineLevel="0" collapsed="false">
      <c r="B545" s="0" t="str">
        <f aca="false">"0"&amp;LEFT(balance_gral!D545,11)</f>
        <v>061020000000</v>
      </c>
      <c r="C545" s="6" t="n">
        <f aca="false">VALUE(balance_gral!F545)</f>
        <v>-237679099384</v>
      </c>
      <c r="D545" s="6" t="n">
        <f aca="false">VALUE(balance_gral!H545)</f>
        <v>-20645521.32</v>
      </c>
      <c r="E545" s="6" t="n">
        <f aca="false">VALUE(balance_gral!G545)</f>
        <v>-150406200332</v>
      </c>
      <c r="F545" s="1" t="n">
        <f aca="false">VALUE(balance_gral!J545)</f>
        <v>-388085299716</v>
      </c>
    </row>
    <row r="546" customFormat="false" ht="12.75" hidden="false" customHeight="false" outlineLevel="0" collapsed="false">
      <c r="B546" s="0" t="str">
        <f aca="false">"0"&amp;LEFT(balance_gral!D546,11)</f>
        <v>061020712000</v>
      </c>
      <c r="C546" s="6" t="n">
        <f aca="false">VALUE(balance_gral!F546)</f>
        <v>-35890334446</v>
      </c>
      <c r="D546" s="6" t="n">
        <f aca="false">VALUE(balance_gral!H546)</f>
        <v>-4636214.29</v>
      </c>
      <c r="E546" s="6" t="n">
        <f aca="false">VALUE(balance_gral!G546)</f>
        <v>-33733713376</v>
      </c>
      <c r="F546" s="1" t="n">
        <f aca="false">VALUE(balance_gral!J546)</f>
        <v>-69624047822</v>
      </c>
    </row>
    <row r="547" customFormat="false" ht="12.75" hidden="false" customHeight="false" outlineLevel="0" collapsed="false">
      <c r="B547" s="0" t="str">
        <f aca="false">"0"&amp;LEFT(balance_gral!D547,11)</f>
        <v>061020712002</v>
      </c>
      <c r="C547" s="6" t="n">
        <f aca="false">VALUE(balance_gral!F547)</f>
        <v>-35890334446</v>
      </c>
      <c r="D547" s="6" t="n">
        <f aca="false">VALUE(balance_gral!H547)</f>
        <v>-4536805.35</v>
      </c>
      <c r="E547" s="6" t="n">
        <f aca="false">VALUE(balance_gral!G547)</f>
        <v>-33012187270</v>
      </c>
      <c r="F547" s="1" t="n">
        <f aca="false">VALUE(balance_gral!J547)</f>
        <v>-68902521716</v>
      </c>
    </row>
    <row r="548" customFormat="false" ht="12.75" hidden="false" customHeight="false" outlineLevel="0" collapsed="false">
      <c r="B548" s="0" t="str">
        <f aca="false">"0"&amp;LEFT(balance_gral!D548,11)</f>
        <v>061020712003</v>
      </c>
      <c r="C548" s="6" t="n">
        <f aca="false">VALUE(balance_gral!F548)</f>
        <v>0</v>
      </c>
      <c r="D548" s="6" t="n">
        <f aca="false">VALUE(balance_gral!H548)</f>
        <v>-99408.94</v>
      </c>
      <c r="E548" s="6" t="n">
        <f aca="false">VALUE(balance_gral!G548)</f>
        <v>-721526106</v>
      </c>
      <c r="F548" s="1" t="n">
        <f aca="false">VALUE(balance_gral!J548)</f>
        <v>-721526106</v>
      </c>
    </row>
    <row r="549" customFormat="false" ht="12.75" hidden="false" customHeight="false" outlineLevel="0" collapsed="false">
      <c r="B549" s="0" t="str">
        <f aca="false">"0"&amp;LEFT(balance_gral!D549,11)</f>
        <v>061020714000</v>
      </c>
      <c r="C549" s="6" t="n">
        <f aca="false">VALUE(balance_gral!F549)</f>
        <v>-118513341193</v>
      </c>
      <c r="D549" s="6" t="n">
        <f aca="false">VALUE(balance_gral!H549)</f>
        <v>-12845293.38</v>
      </c>
      <c r="E549" s="6" t="n">
        <f aca="false">VALUE(balance_gral!G549)</f>
        <v>-93624685461</v>
      </c>
      <c r="F549" s="1" t="n">
        <f aca="false">VALUE(balance_gral!J549)</f>
        <v>-212138026654</v>
      </c>
    </row>
    <row r="550" customFormat="false" ht="12.75" hidden="false" customHeight="false" outlineLevel="0" collapsed="false">
      <c r="B550" s="0" t="str">
        <f aca="false">"0"&amp;LEFT(balance_gral!D550,11)</f>
        <v>061020714002</v>
      </c>
      <c r="C550" s="6" t="n">
        <f aca="false">VALUE(balance_gral!F550)</f>
        <v>-118513341193</v>
      </c>
      <c r="D550" s="6" t="n">
        <f aca="false">VALUE(balance_gral!H550)</f>
        <v>-11809819.69</v>
      </c>
      <c r="E550" s="6" t="n">
        <f aca="false">VALUE(balance_gral!G550)</f>
        <v>-86080147695</v>
      </c>
      <c r="F550" s="1" t="n">
        <f aca="false">VALUE(balance_gral!J550)</f>
        <v>-204593488888</v>
      </c>
    </row>
    <row r="551" customFormat="false" ht="12.75" hidden="false" customHeight="false" outlineLevel="0" collapsed="false">
      <c r="B551" s="0" t="str">
        <f aca="false">"0"&amp;LEFT(balance_gral!D551,11)</f>
        <v>061020714003</v>
      </c>
      <c r="C551" s="6" t="n">
        <f aca="false">VALUE(balance_gral!F551)</f>
        <v>0</v>
      </c>
      <c r="D551" s="6" t="n">
        <f aca="false">VALUE(balance_gral!H551)</f>
        <v>-1035473.69</v>
      </c>
      <c r="E551" s="6" t="n">
        <f aca="false">VALUE(balance_gral!G551)</f>
        <v>-7544537766</v>
      </c>
      <c r="F551" s="1" t="n">
        <f aca="false">VALUE(balance_gral!J551)</f>
        <v>-7544537766</v>
      </c>
    </row>
    <row r="552" customFormat="false" ht="12.75" hidden="false" customHeight="false" outlineLevel="0" collapsed="false">
      <c r="B552" s="0" t="str">
        <f aca="false">"0"&amp;LEFT(balance_gral!D552,11)</f>
        <v>061020718000</v>
      </c>
      <c r="C552" s="6" t="n">
        <f aca="false">VALUE(balance_gral!F552)</f>
        <v>-16905199295</v>
      </c>
      <c r="D552" s="6" t="n">
        <f aca="false">VALUE(balance_gral!H552)</f>
        <v>-1269986.39</v>
      </c>
      <c r="E552" s="6" t="n">
        <f aca="false">VALUE(balance_gral!G552)</f>
        <v>-9255348050</v>
      </c>
      <c r="F552" s="1" t="n">
        <f aca="false">VALUE(balance_gral!J552)</f>
        <v>-26160547345</v>
      </c>
    </row>
    <row r="553" customFormat="false" ht="12.75" hidden="false" customHeight="false" outlineLevel="0" collapsed="false">
      <c r="B553" s="0" t="str">
        <f aca="false">"0"&amp;LEFT(balance_gral!D553,11)</f>
        <v>061020718002</v>
      </c>
      <c r="C553" s="6" t="n">
        <f aca="false">VALUE(balance_gral!F553)</f>
        <v>-16905199295</v>
      </c>
      <c r="D553" s="6" t="n">
        <f aca="false">VALUE(balance_gral!H553)</f>
        <v>-1269986.39</v>
      </c>
      <c r="E553" s="6" t="n">
        <f aca="false">VALUE(balance_gral!G553)</f>
        <v>-9255348050</v>
      </c>
      <c r="F553" s="1" t="n">
        <f aca="false">VALUE(balance_gral!J553)</f>
        <v>-26160547345</v>
      </c>
    </row>
    <row r="554" customFormat="false" ht="12.75" hidden="false" customHeight="false" outlineLevel="0" collapsed="false">
      <c r="B554" s="0" t="str">
        <f aca="false">"0"&amp;LEFT(balance_gral!D554,11)</f>
        <v>061020720000</v>
      </c>
      <c r="C554" s="6" t="n">
        <f aca="false">VALUE(balance_gral!F554)</f>
        <v>0</v>
      </c>
      <c r="D554" s="6" t="n">
        <f aca="false">VALUE(balance_gral!H554)</f>
        <v>-59178.29</v>
      </c>
      <c r="E554" s="6" t="n">
        <f aca="false">VALUE(balance_gral!G554)</f>
        <v>-431155513</v>
      </c>
      <c r="F554" s="1" t="n">
        <f aca="false">VALUE(balance_gral!J554)</f>
        <v>-431155513</v>
      </c>
    </row>
    <row r="555" customFormat="false" ht="12.75" hidden="false" customHeight="false" outlineLevel="0" collapsed="false">
      <c r="B555" s="0" t="str">
        <f aca="false">"0"&amp;LEFT(balance_gral!D555,11)</f>
        <v>061020720002</v>
      </c>
      <c r="C555" s="6" t="n">
        <f aca="false">VALUE(balance_gral!F555)</f>
        <v>0</v>
      </c>
      <c r="D555" s="6" t="n">
        <f aca="false">VALUE(balance_gral!H555)</f>
        <v>-59178.29</v>
      </c>
      <c r="E555" s="6" t="n">
        <f aca="false">VALUE(balance_gral!G555)</f>
        <v>-431155513</v>
      </c>
      <c r="F555" s="1" t="n">
        <f aca="false">VALUE(balance_gral!J555)</f>
        <v>-431155513</v>
      </c>
    </row>
    <row r="556" customFormat="false" ht="12.75" hidden="false" customHeight="false" outlineLevel="0" collapsed="false">
      <c r="B556" s="0" t="str">
        <f aca="false">"0"&amp;LEFT(balance_gral!D556,11)</f>
        <v>061020722000</v>
      </c>
      <c r="C556" s="6" t="n">
        <f aca="false">VALUE(balance_gral!F556)</f>
        <v>-6858045920</v>
      </c>
      <c r="D556" s="6" t="n">
        <f aca="false">VALUE(balance_gral!H556)</f>
        <v>-214316.05</v>
      </c>
      <c r="E556" s="6" t="n">
        <f aca="false">VALUE(balance_gral!G556)</f>
        <v>-1551756417</v>
      </c>
      <c r="F556" s="1" t="n">
        <f aca="false">VALUE(balance_gral!J556)</f>
        <v>-8409802337</v>
      </c>
    </row>
    <row r="557" customFormat="false" ht="12.75" hidden="false" customHeight="false" outlineLevel="0" collapsed="false">
      <c r="B557" s="0" t="str">
        <f aca="false">"0"&amp;LEFT(balance_gral!D557,11)</f>
        <v>061020722002</v>
      </c>
      <c r="C557" s="6" t="n">
        <f aca="false">VALUE(balance_gral!F557)</f>
        <v>-6858045920</v>
      </c>
      <c r="D557" s="6" t="n">
        <f aca="false">VALUE(balance_gral!H557)</f>
        <v>-214316.05</v>
      </c>
      <c r="E557" s="6" t="n">
        <f aca="false">VALUE(balance_gral!G557)</f>
        <v>-1551756417</v>
      </c>
      <c r="F557" s="1" t="n">
        <f aca="false">VALUE(balance_gral!J557)</f>
        <v>-8409802337</v>
      </c>
    </row>
    <row r="558" customFormat="false" ht="12.75" hidden="false" customHeight="false" outlineLevel="0" collapsed="false">
      <c r="B558" s="0" t="str">
        <f aca="false">"0"&amp;LEFT(balance_gral!D558,11)</f>
        <v>061020724000</v>
      </c>
      <c r="C558" s="6" t="n">
        <f aca="false">VALUE(balance_gral!F558)</f>
        <v>0</v>
      </c>
      <c r="D558" s="6" t="n">
        <f aca="false">VALUE(balance_gral!H558)</f>
        <v>-8922.75</v>
      </c>
      <c r="E558" s="6" t="n">
        <f aca="false">VALUE(balance_gral!G558)</f>
        <v>-64617860</v>
      </c>
      <c r="F558" s="1" t="n">
        <f aca="false">VALUE(balance_gral!J558)</f>
        <v>-64617860</v>
      </c>
    </row>
    <row r="559" customFormat="false" ht="12.75" hidden="false" customHeight="false" outlineLevel="0" collapsed="false">
      <c r="B559" s="0" t="str">
        <f aca="false">"0"&amp;LEFT(balance_gral!D559,11)</f>
        <v>061020724002</v>
      </c>
      <c r="C559" s="6" t="n">
        <f aca="false">VALUE(balance_gral!F559)</f>
        <v>0</v>
      </c>
      <c r="D559" s="6" t="n">
        <f aca="false">VALUE(balance_gral!H559)</f>
        <v>-8922.75</v>
      </c>
      <c r="E559" s="6" t="n">
        <f aca="false">VALUE(balance_gral!G559)</f>
        <v>-64617860</v>
      </c>
      <c r="F559" s="1" t="n">
        <f aca="false">VALUE(balance_gral!J559)</f>
        <v>-64617860</v>
      </c>
    </row>
    <row r="560" customFormat="false" ht="12.75" hidden="false" customHeight="false" outlineLevel="0" collapsed="false">
      <c r="B560" s="0" t="str">
        <f aca="false">"0"&amp;LEFT(balance_gral!D560,11)</f>
        <v>061020732000</v>
      </c>
      <c r="C560" s="6" t="n">
        <f aca="false">VALUE(balance_gral!F560)</f>
        <v>-10966777672</v>
      </c>
      <c r="D560" s="6" t="n">
        <f aca="false">VALUE(balance_gral!H560)</f>
        <v>0</v>
      </c>
      <c r="E560" s="6" t="n">
        <f aca="false">VALUE(balance_gral!G560)</f>
        <v>0</v>
      </c>
      <c r="F560" s="1" t="n">
        <f aca="false">VALUE(balance_gral!J560)</f>
        <v>-10966777672</v>
      </c>
    </row>
    <row r="561" customFormat="false" ht="12.75" hidden="false" customHeight="false" outlineLevel="0" collapsed="false">
      <c r="B561" s="0" t="str">
        <f aca="false">"0"&amp;LEFT(balance_gral!D561,11)</f>
        <v>061020732002</v>
      </c>
      <c r="C561" s="6" t="n">
        <f aca="false">VALUE(balance_gral!F561)</f>
        <v>-10966777672</v>
      </c>
      <c r="D561" s="6" t="n">
        <f aca="false">VALUE(balance_gral!H561)</f>
        <v>0</v>
      </c>
      <c r="E561" s="6" t="n">
        <f aca="false">VALUE(balance_gral!G561)</f>
        <v>0</v>
      </c>
      <c r="F561" s="1" t="n">
        <f aca="false">VALUE(balance_gral!J561)</f>
        <v>-10966777672</v>
      </c>
    </row>
    <row r="562" customFormat="false" ht="12.75" hidden="false" customHeight="false" outlineLevel="0" collapsed="false">
      <c r="B562" s="0" t="str">
        <f aca="false">"0"&amp;LEFT(balance_gral!D562,11)</f>
        <v>061020734000</v>
      </c>
      <c r="C562" s="6" t="n">
        <f aca="false">VALUE(balance_gral!F562)</f>
        <v>-2831631544</v>
      </c>
      <c r="D562" s="6" t="n">
        <f aca="false">VALUE(balance_gral!H562)</f>
        <v>0</v>
      </c>
      <c r="E562" s="6" t="n">
        <f aca="false">VALUE(balance_gral!G562)</f>
        <v>0</v>
      </c>
      <c r="F562" s="1" t="n">
        <f aca="false">VALUE(balance_gral!J562)</f>
        <v>-2831631544</v>
      </c>
    </row>
    <row r="563" customFormat="false" ht="12.75" hidden="false" customHeight="false" outlineLevel="0" collapsed="false">
      <c r="B563" s="0" t="str">
        <f aca="false">"0"&amp;LEFT(balance_gral!D563,11)</f>
        <v>061020734002</v>
      </c>
      <c r="C563" s="6" t="n">
        <f aca="false">VALUE(balance_gral!F563)</f>
        <v>-2831631544</v>
      </c>
      <c r="D563" s="6" t="n">
        <f aca="false">VALUE(balance_gral!H563)</f>
        <v>0</v>
      </c>
      <c r="E563" s="6" t="n">
        <f aca="false">VALUE(balance_gral!G563)</f>
        <v>0</v>
      </c>
      <c r="F563" s="1" t="n">
        <f aca="false">VALUE(balance_gral!J563)</f>
        <v>-2831631544</v>
      </c>
    </row>
    <row r="564" customFormat="false" ht="12.75" hidden="false" customHeight="false" outlineLevel="0" collapsed="false">
      <c r="B564" s="0" t="str">
        <f aca="false">"0"&amp;LEFT(balance_gral!D564,11)</f>
        <v>061020742000</v>
      </c>
      <c r="C564" s="6" t="n">
        <f aca="false">VALUE(balance_gral!F564)</f>
        <v>-27716112621</v>
      </c>
      <c r="D564" s="6" t="n">
        <f aca="false">VALUE(balance_gral!H564)</f>
        <v>-1305995.37</v>
      </c>
      <c r="E564" s="6" t="n">
        <f aca="false">VALUE(balance_gral!G564)</f>
        <v>-9519300526</v>
      </c>
      <c r="F564" s="1" t="n">
        <f aca="false">VALUE(balance_gral!J564)</f>
        <v>-37235413147</v>
      </c>
    </row>
    <row r="565" customFormat="false" ht="12.75" hidden="false" customHeight="false" outlineLevel="0" collapsed="false">
      <c r="B565" s="0" t="str">
        <f aca="false">"0"&amp;LEFT(balance_gral!D565,11)</f>
        <v>061020742002</v>
      </c>
      <c r="C565" s="6" t="n">
        <f aca="false">VALUE(balance_gral!F565)</f>
        <v>-27716112621</v>
      </c>
      <c r="D565" s="6" t="n">
        <f aca="false">VALUE(balance_gral!H565)</f>
        <v>-1305995.37</v>
      </c>
      <c r="E565" s="6" t="n">
        <f aca="false">VALUE(balance_gral!G565)</f>
        <v>-9519300526</v>
      </c>
      <c r="F565" s="1" t="n">
        <f aca="false">VALUE(balance_gral!J565)</f>
        <v>-37235413147</v>
      </c>
    </row>
    <row r="566" customFormat="false" ht="12.75" hidden="false" customHeight="false" outlineLevel="0" collapsed="false">
      <c r="B566" s="0" t="str">
        <f aca="false">"0"&amp;LEFT(balance_gral!D566,11)</f>
        <v>061020850000</v>
      </c>
      <c r="C566" s="6" t="n">
        <f aca="false">VALUE(balance_gral!F566)</f>
        <v>-17997656693</v>
      </c>
      <c r="D566" s="6" t="n">
        <f aca="false">VALUE(balance_gral!H566)</f>
        <v>-305614.8</v>
      </c>
      <c r="E566" s="6" t="n">
        <f aca="false">VALUE(balance_gral!G566)</f>
        <v>-2225623129</v>
      </c>
      <c r="F566" s="1" t="n">
        <f aca="false">VALUE(balance_gral!J566)</f>
        <v>-20223279822</v>
      </c>
    </row>
    <row r="567" customFormat="false" ht="12.75" hidden="false" customHeight="false" outlineLevel="0" collapsed="false">
      <c r="B567" s="0" t="str">
        <f aca="false">"0"&amp;LEFT(balance_gral!D567,11)</f>
        <v>061020850002</v>
      </c>
      <c r="C567" s="6" t="n">
        <f aca="false">VALUE(balance_gral!F567)</f>
        <v>-17997656693</v>
      </c>
      <c r="D567" s="6" t="n">
        <f aca="false">VALUE(balance_gral!H567)</f>
        <v>-305614.8</v>
      </c>
      <c r="E567" s="6" t="n">
        <f aca="false">VALUE(balance_gral!G567)</f>
        <v>-2225623129</v>
      </c>
      <c r="F567" s="1" t="n">
        <f aca="false">VALUE(balance_gral!J567)</f>
        <v>-20223279822</v>
      </c>
    </row>
    <row r="568" customFormat="false" ht="12.75" hidden="false" customHeight="false" outlineLevel="0" collapsed="false">
      <c r="B568" s="0" t="str">
        <f aca="false">"0"&amp;LEFT(balance_gral!D568,11)</f>
        <v>061030000000</v>
      </c>
      <c r="C568" s="6" t="n">
        <f aca="false">VALUE(balance_gral!F568)</f>
        <v>-1204804141</v>
      </c>
      <c r="D568" s="6" t="n">
        <f aca="false">VALUE(balance_gral!H568)</f>
        <v>-14429.65</v>
      </c>
      <c r="E568" s="6" t="n">
        <f aca="false">VALUE(balance_gral!G568)</f>
        <v>-105455056</v>
      </c>
      <c r="F568" s="1" t="n">
        <f aca="false">VALUE(balance_gral!J568)</f>
        <v>-1310259197</v>
      </c>
    </row>
    <row r="569" customFormat="false" ht="12.75" hidden="false" customHeight="false" outlineLevel="0" collapsed="false">
      <c r="B569" s="0" t="str">
        <f aca="false">"0"&amp;LEFT(balance_gral!D569,11)</f>
        <v>061030750000</v>
      </c>
      <c r="C569" s="6" t="n">
        <f aca="false">VALUE(balance_gral!F569)</f>
        <v>-373122648</v>
      </c>
      <c r="D569" s="6" t="n">
        <f aca="false">VALUE(balance_gral!H569)</f>
        <v>-2675.6</v>
      </c>
      <c r="E569" s="6" t="n">
        <f aca="false">VALUE(balance_gral!G569)</f>
        <v>-19615932</v>
      </c>
      <c r="F569" s="1" t="n">
        <f aca="false">VALUE(balance_gral!J569)</f>
        <v>-392738580</v>
      </c>
    </row>
    <row r="570" customFormat="false" ht="12.75" hidden="false" customHeight="false" outlineLevel="0" collapsed="false">
      <c r="B570" s="0" t="str">
        <f aca="false">"0"&amp;LEFT(balance_gral!D570,11)</f>
        <v>061030750002</v>
      </c>
      <c r="C570" s="6" t="n">
        <f aca="false">VALUE(balance_gral!F570)</f>
        <v>-373122648</v>
      </c>
      <c r="D570" s="6" t="n">
        <f aca="false">VALUE(balance_gral!H570)</f>
        <v>-2675.6</v>
      </c>
      <c r="E570" s="6" t="n">
        <f aca="false">VALUE(balance_gral!G570)</f>
        <v>-19615932</v>
      </c>
      <c r="F570" s="1" t="n">
        <f aca="false">VALUE(balance_gral!J570)</f>
        <v>-392738580</v>
      </c>
    </row>
    <row r="571" customFormat="false" ht="12.75" hidden="false" customHeight="false" outlineLevel="0" collapsed="false">
      <c r="B571" s="0" t="str">
        <f aca="false">"0"&amp;LEFT(balance_gral!D571,11)</f>
        <v>061030752000</v>
      </c>
      <c r="C571" s="6" t="n">
        <f aca="false">VALUE(balance_gral!F571)</f>
        <v>-264242150</v>
      </c>
      <c r="D571" s="6" t="n">
        <f aca="false">VALUE(balance_gral!H571)</f>
        <v>-2217.94</v>
      </c>
      <c r="E571" s="6" t="n">
        <f aca="false">VALUE(balance_gral!G571)</f>
        <v>-16195712</v>
      </c>
      <c r="F571" s="1" t="n">
        <f aca="false">VALUE(balance_gral!J571)</f>
        <v>-280437862</v>
      </c>
    </row>
    <row r="572" customFormat="false" ht="12.75" hidden="false" customHeight="false" outlineLevel="0" collapsed="false">
      <c r="B572" s="0" t="str">
        <f aca="false">"0"&amp;LEFT(balance_gral!D572,11)</f>
        <v>061030752002</v>
      </c>
      <c r="C572" s="6" t="n">
        <f aca="false">VALUE(balance_gral!F572)</f>
        <v>-264242150</v>
      </c>
      <c r="D572" s="6" t="n">
        <f aca="false">VALUE(balance_gral!H572)</f>
        <v>-2217.94</v>
      </c>
      <c r="E572" s="6" t="n">
        <f aca="false">VALUE(balance_gral!G572)</f>
        <v>-16195712</v>
      </c>
      <c r="F572" s="1" t="n">
        <f aca="false">VALUE(balance_gral!J572)</f>
        <v>-280437862</v>
      </c>
    </row>
    <row r="573" customFormat="false" ht="12.75" hidden="false" customHeight="false" outlineLevel="0" collapsed="false">
      <c r="B573" s="0" t="str">
        <f aca="false">"0"&amp;LEFT(balance_gral!D573,11)</f>
        <v>061030756000</v>
      </c>
      <c r="C573" s="6" t="n">
        <f aca="false">VALUE(balance_gral!F573)</f>
        <v>-741912</v>
      </c>
      <c r="D573" s="6" t="n">
        <f aca="false">VALUE(balance_gral!H573)</f>
        <v>0</v>
      </c>
      <c r="E573" s="6" t="n">
        <f aca="false">VALUE(balance_gral!G573)</f>
        <v>0</v>
      </c>
      <c r="F573" s="1" t="n">
        <f aca="false">VALUE(balance_gral!J573)</f>
        <v>-741912</v>
      </c>
    </row>
    <row r="574" customFormat="false" ht="12.75" hidden="false" customHeight="false" outlineLevel="0" collapsed="false">
      <c r="B574" s="0" t="str">
        <f aca="false">"0"&amp;LEFT(balance_gral!D574,11)</f>
        <v>061030756002</v>
      </c>
      <c r="C574" s="6" t="n">
        <f aca="false">VALUE(balance_gral!F574)</f>
        <v>-741912</v>
      </c>
      <c r="D574" s="6" t="n">
        <f aca="false">VALUE(balance_gral!H574)</f>
        <v>0</v>
      </c>
      <c r="E574" s="6" t="n">
        <f aca="false">VALUE(balance_gral!G574)</f>
        <v>0</v>
      </c>
      <c r="F574" s="1" t="n">
        <f aca="false">VALUE(balance_gral!J574)</f>
        <v>-741912</v>
      </c>
    </row>
    <row r="575" customFormat="false" ht="12.75" hidden="false" customHeight="false" outlineLevel="0" collapsed="false">
      <c r="B575" s="0" t="str">
        <f aca="false">"0"&amp;LEFT(balance_gral!D575,11)</f>
        <v>061030760000</v>
      </c>
      <c r="C575" s="6" t="n">
        <f aca="false">VALUE(balance_gral!F575)</f>
        <v>-8395357</v>
      </c>
      <c r="D575" s="6" t="n">
        <f aca="false">VALUE(balance_gral!H575)</f>
        <v>0</v>
      </c>
      <c r="E575" s="6" t="n">
        <f aca="false">VALUE(balance_gral!G575)</f>
        <v>-2</v>
      </c>
      <c r="F575" s="1" t="n">
        <f aca="false">VALUE(balance_gral!J575)</f>
        <v>-8395359</v>
      </c>
    </row>
    <row r="576" customFormat="false" ht="12.75" hidden="false" customHeight="false" outlineLevel="0" collapsed="false">
      <c r="B576" s="0" t="str">
        <f aca="false">"0"&amp;LEFT(balance_gral!D576,11)</f>
        <v>061030760002</v>
      </c>
      <c r="C576" s="6" t="n">
        <f aca="false">VALUE(balance_gral!F576)</f>
        <v>-8395357</v>
      </c>
      <c r="D576" s="6" t="n">
        <f aca="false">VALUE(balance_gral!H576)</f>
        <v>0</v>
      </c>
      <c r="E576" s="6" t="n">
        <f aca="false">VALUE(balance_gral!G576)</f>
        <v>-2</v>
      </c>
      <c r="F576" s="1" t="n">
        <f aca="false">VALUE(balance_gral!J576)</f>
        <v>-8395359</v>
      </c>
    </row>
    <row r="577" customFormat="false" ht="12.75" hidden="false" customHeight="false" outlineLevel="0" collapsed="false">
      <c r="B577" s="0" t="str">
        <f aca="false">"0"&amp;LEFT(balance_gral!D577,11)</f>
        <v>061030840000</v>
      </c>
      <c r="C577" s="6" t="n">
        <f aca="false">VALUE(balance_gral!F577)</f>
        <v>-558302074</v>
      </c>
      <c r="D577" s="6" t="n">
        <f aca="false">VALUE(balance_gral!H577)</f>
        <v>-9536.11</v>
      </c>
      <c r="E577" s="6" t="n">
        <f aca="false">VALUE(balance_gral!G577)</f>
        <v>-69643410</v>
      </c>
      <c r="F577" s="1" t="n">
        <f aca="false">VALUE(balance_gral!J577)</f>
        <v>-627945484</v>
      </c>
    </row>
    <row r="578" customFormat="false" ht="12.75" hidden="false" customHeight="false" outlineLevel="0" collapsed="false">
      <c r="B578" s="0" t="str">
        <f aca="false">"0"&amp;LEFT(balance_gral!D578,11)</f>
        <v>061030840002</v>
      </c>
      <c r="C578" s="6" t="n">
        <f aca="false">VALUE(balance_gral!F578)</f>
        <v>-558302074</v>
      </c>
      <c r="D578" s="6" t="n">
        <f aca="false">VALUE(balance_gral!H578)</f>
        <v>-9536.11</v>
      </c>
      <c r="E578" s="6" t="n">
        <f aca="false">VALUE(balance_gral!G578)</f>
        <v>-69643410</v>
      </c>
      <c r="F578" s="1" t="n">
        <f aca="false">VALUE(balance_gral!J578)</f>
        <v>-627945484</v>
      </c>
    </row>
    <row r="579" customFormat="false" ht="12.75" hidden="false" customHeight="false" outlineLevel="0" collapsed="false">
      <c r="B579" s="0" t="str">
        <f aca="false">"0"&amp;LEFT(balance_gral!D579,11)</f>
        <v>061060000000</v>
      </c>
      <c r="C579" s="6" t="n">
        <f aca="false">VALUE(balance_gral!F579)</f>
        <v>-1831518668684</v>
      </c>
      <c r="D579" s="6" t="n">
        <f aca="false">VALUE(balance_gral!H579)</f>
        <v>0</v>
      </c>
      <c r="E579" s="6" t="n">
        <f aca="false">VALUE(balance_gral!G579)</f>
        <v>0</v>
      </c>
      <c r="F579" s="1" t="n">
        <f aca="false">VALUE(balance_gral!J579)</f>
        <v>-1831518668684</v>
      </c>
    </row>
    <row r="580" customFormat="false" ht="12.75" hidden="false" customHeight="false" outlineLevel="0" collapsed="false">
      <c r="B580" s="0" t="str">
        <f aca="false">"0"&amp;LEFT(balance_gral!D580,11)</f>
        <v>061060766000</v>
      </c>
      <c r="C580" s="6" t="n">
        <f aca="false">VALUE(balance_gral!F580)</f>
        <v>-846138837110</v>
      </c>
      <c r="D580" s="6" t="n">
        <f aca="false">VALUE(balance_gral!H580)</f>
        <v>0</v>
      </c>
      <c r="E580" s="6" t="n">
        <f aca="false">VALUE(balance_gral!G580)</f>
        <v>0</v>
      </c>
      <c r="F580" s="1" t="n">
        <f aca="false">VALUE(balance_gral!J580)</f>
        <v>-846138837110</v>
      </c>
    </row>
    <row r="581" customFormat="false" ht="12.75" hidden="false" customHeight="false" outlineLevel="0" collapsed="false">
      <c r="B581" s="0" t="str">
        <f aca="false">"0"&amp;LEFT(balance_gral!D581,11)</f>
        <v>061060766002</v>
      </c>
      <c r="C581" s="6" t="n">
        <f aca="false">VALUE(balance_gral!F581)</f>
        <v>-111279415596</v>
      </c>
      <c r="D581" s="6" t="n">
        <f aca="false">VALUE(balance_gral!H581)</f>
        <v>0</v>
      </c>
      <c r="E581" s="6" t="n">
        <f aca="false">VALUE(balance_gral!G581)</f>
        <v>0</v>
      </c>
      <c r="F581" s="1" t="n">
        <f aca="false">VALUE(balance_gral!J581)</f>
        <v>-111279415596</v>
      </c>
    </row>
    <row r="582" customFormat="false" ht="12.75" hidden="false" customHeight="false" outlineLevel="0" collapsed="false">
      <c r="B582" s="0" t="str">
        <f aca="false">"0"&amp;LEFT(balance_gral!D582,11)</f>
        <v>061060766004</v>
      </c>
      <c r="C582" s="6" t="n">
        <f aca="false">VALUE(balance_gral!F582)</f>
        <v>-87999752981</v>
      </c>
      <c r="D582" s="6" t="n">
        <f aca="false">VALUE(balance_gral!H582)</f>
        <v>0</v>
      </c>
      <c r="E582" s="6" t="n">
        <f aca="false">VALUE(balance_gral!G582)</f>
        <v>0</v>
      </c>
      <c r="F582" s="1" t="n">
        <f aca="false">VALUE(balance_gral!J582)</f>
        <v>-87999752981</v>
      </c>
    </row>
    <row r="583" customFormat="false" ht="12.75" hidden="false" customHeight="false" outlineLevel="0" collapsed="false">
      <c r="B583" s="0" t="str">
        <f aca="false">"0"&amp;LEFT(balance_gral!D583,11)</f>
        <v>061060766006</v>
      </c>
      <c r="C583" s="6" t="n">
        <f aca="false">VALUE(balance_gral!F583)</f>
        <v>-624074653244</v>
      </c>
      <c r="D583" s="6" t="n">
        <f aca="false">VALUE(balance_gral!H583)</f>
        <v>0</v>
      </c>
      <c r="E583" s="6" t="n">
        <f aca="false">VALUE(balance_gral!G583)</f>
        <v>0</v>
      </c>
      <c r="F583" s="1" t="n">
        <f aca="false">VALUE(balance_gral!J583)</f>
        <v>-624074653244</v>
      </c>
    </row>
    <row r="584" customFormat="false" ht="12.75" hidden="false" customHeight="false" outlineLevel="0" collapsed="false">
      <c r="B584" s="0" t="str">
        <f aca="false">"0"&amp;LEFT(balance_gral!D584,11)</f>
        <v>061060766008</v>
      </c>
      <c r="C584" s="6" t="n">
        <f aca="false">VALUE(balance_gral!F584)</f>
        <v>-22785015289</v>
      </c>
      <c r="D584" s="6" t="n">
        <f aca="false">VALUE(balance_gral!H584)</f>
        <v>0</v>
      </c>
      <c r="E584" s="6" t="n">
        <f aca="false">VALUE(balance_gral!G584)</f>
        <v>0</v>
      </c>
      <c r="F584" s="1" t="n">
        <f aca="false">VALUE(balance_gral!J584)</f>
        <v>-22785015289</v>
      </c>
    </row>
    <row r="585" customFormat="false" ht="12.75" hidden="false" customHeight="false" outlineLevel="0" collapsed="false">
      <c r="B585" s="0" t="str">
        <f aca="false">"0"&amp;LEFT(balance_gral!D585,11)</f>
        <v>061060768000</v>
      </c>
      <c r="C585" s="6" t="n">
        <f aca="false">VALUE(balance_gral!F585)</f>
        <v>-985379831574</v>
      </c>
      <c r="D585" s="6" t="n">
        <f aca="false">VALUE(balance_gral!H585)</f>
        <v>0</v>
      </c>
      <c r="E585" s="6" t="n">
        <f aca="false">VALUE(balance_gral!G585)</f>
        <v>0</v>
      </c>
      <c r="F585" s="1" t="n">
        <f aca="false">VALUE(balance_gral!J585)</f>
        <v>-985379831574</v>
      </c>
    </row>
    <row r="586" customFormat="false" ht="12.75" hidden="false" customHeight="false" outlineLevel="0" collapsed="false">
      <c r="B586" s="0" t="str">
        <f aca="false">"0"&amp;LEFT(balance_gral!D586,11)</f>
        <v>061060768002</v>
      </c>
      <c r="C586" s="6" t="n">
        <f aca="false">VALUE(balance_gral!F586)</f>
        <v>-396787986304</v>
      </c>
      <c r="D586" s="6" t="n">
        <f aca="false">VALUE(balance_gral!H586)</f>
        <v>0</v>
      </c>
      <c r="E586" s="6" t="n">
        <f aca="false">VALUE(balance_gral!G586)</f>
        <v>0</v>
      </c>
      <c r="F586" s="1" t="n">
        <f aca="false">VALUE(balance_gral!J586)</f>
        <v>-396787986304</v>
      </c>
    </row>
    <row r="587" customFormat="false" ht="12.75" hidden="false" customHeight="false" outlineLevel="0" collapsed="false">
      <c r="B587" s="0" t="str">
        <f aca="false">"0"&amp;LEFT(balance_gral!D587,11)</f>
        <v>061060768004</v>
      </c>
      <c r="C587" s="6" t="n">
        <f aca="false">VALUE(balance_gral!F587)</f>
        <v>-588591845270</v>
      </c>
      <c r="D587" s="6" t="n">
        <f aca="false">VALUE(balance_gral!H587)</f>
        <v>0</v>
      </c>
      <c r="E587" s="6" t="n">
        <f aca="false">VALUE(balance_gral!G587)</f>
        <v>0</v>
      </c>
      <c r="F587" s="1" t="n">
        <f aca="false">VALUE(balance_gral!J587)</f>
        <v>-588591845270</v>
      </c>
    </row>
    <row r="588" customFormat="false" ht="12.75" hidden="false" customHeight="false" outlineLevel="0" collapsed="false">
      <c r="B588" s="0" t="str">
        <f aca="false">"0"&amp;LEFT(balance_gral!D588,11)</f>
        <v>061070000000</v>
      </c>
      <c r="C588" s="6" t="n">
        <f aca="false">VALUE(balance_gral!F588)</f>
        <v>-68698159015</v>
      </c>
      <c r="D588" s="6" t="n">
        <f aca="false">VALUE(balance_gral!H588)</f>
        <v>-92855.3</v>
      </c>
      <c r="E588" s="6" t="n">
        <f aca="false">VALUE(balance_gral!G588)</f>
        <v>-676517802</v>
      </c>
      <c r="F588" s="1" t="n">
        <f aca="false">VALUE(balance_gral!J588)</f>
        <v>-69374676817</v>
      </c>
    </row>
    <row r="589" customFormat="false" ht="12.75" hidden="false" customHeight="false" outlineLevel="0" collapsed="false">
      <c r="B589" s="0" t="str">
        <f aca="false">"0"&amp;LEFT(balance_gral!D589,11)</f>
        <v>061070770000</v>
      </c>
      <c r="C589" s="6" t="n">
        <f aca="false">VALUE(balance_gral!F589)</f>
        <v>-59168882011</v>
      </c>
      <c r="D589" s="6" t="n">
        <f aca="false">VALUE(balance_gral!H589)</f>
        <v>0</v>
      </c>
      <c r="E589" s="6" t="n">
        <f aca="false">VALUE(balance_gral!G589)</f>
        <v>0</v>
      </c>
      <c r="F589" s="1" t="n">
        <f aca="false">VALUE(balance_gral!J589)</f>
        <v>-59168882011</v>
      </c>
    </row>
    <row r="590" customFormat="false" ht="12.75" hidden="false" customHeight="false" outlineLevel="0" collapsed="false">
      <c r="B590" s="0" t="str">
        <f aca="false">"0"&amp;LEFT(balance_gral!D590,11)</f>
        <v>061070770002</v>
      </c>
      <c r="C590" s="6" t="n">
        <f aca="false">VALUE(balance_gral!F590)</f>
        <v>-59168882011</v>
      </c>
      <c r="D590" s="6" t="n">
        <f aca="false">VALUE(balance_gral!H590)</f>
        <v>0</v>
      </c>
      <c r="E590" s="6" t="n">
        <f aca="false">VALUE(balance_gral!G590)</f>
        <v>0</v>
      </c>
      <c r="F590" s="1" t="n">
        <f aca="false">VALUE(balance_gral!J590)</f>
        <v>-59168882011</v>
      </c>
    </row>
    <row r="591" customFormat="false" ht="12.75" hidden="false" customHeight="false" outlineLevel="0" collapsed="false">
      <c r="B591" s="0" t="str">
        <f aca="false">"0"&amp;LEFT(balance_gral!D591,11)</f>
        <v>061070846000</v>
      </c>
      <c r="C591" s="6" t="n">
        <f aca="false">VALUE(balance_gral!F591)</f>
        <v>-9529277004</v>
      </c>
      <c r="D591" s="6" t="n">
        <f aca="false">VALUE(balance_gral!H591)</f>
        <v>-92855.3</v>
      </c>
      <c r="E591" s="6" t="n">
        <f aca="false">VALUE(balance_gral!G591)</f>
        <v>-676517802</v>
      </c>
      <c r="F591" s="1" t="n">
        <f aca="false">VALUE(balance_gral!J591)</f>
        <v>-10205794806</v>
      </c>
    </row>
    <row r="592" customFormat="false" ht="12.75" hidden="false" customHeight="false" outlineLevel="0" collapsed="false">
      <c r="B592" s="0" t="str">
        <f aca="false">"0"&amp;LEFT(balance_gral!D592,11)</f>
        <v>061070846002</v>
      </c>
      <c r="C592" s="6" t="n">
        <f aca="false">VALUE(balance_gral!F592)</f>
        <v>-9529277004</v>
      </c>
      <c r="D592" s="6" t="n">
        <f aca="false">VALUE(balance_gral!H592)</f>
        <v>-92855.3</v>
      </c>
      <c r="E592" s="6" t="n">
        <f aca="false">VALUE(balance_gral!G592)</f>
        <v>-676517802</v>
      </c>
      <c r="F592" s="1" t="n">
        <f aca="false">VALUE(balance_gral!J592)</f>
        <v>-10205794806</v>
      </c>
    </row>
    <row r="593" customFormat="false" ht="12.75" hidden="false" customHeight="false" outlineLevel="0" collapsed="false">
      <c r="B593" s="0" t="str">
        <f aca="false">"0"&amp;LEFT(balance_gral!D593,11)</f>
        <v>061080000000</v>
      </c>
      <c r="C593" s="6" t="n">
        <f aca="false">VALUE(balance_gral!F593)</f>
        <v>-71214938950</v>
      </c>
      <c r="D593" s="6" t="n">
        <f aca="false">VALUE(balance_gral!H593)</f>
        <v>-3151833.25</v>
      </c>
      <c r="E593" s="6" t="n">
        <f aca="false">VALUE(balance_gral!G593)</f>
        <v>-22979176105</v>
      </c>
      <c r="F593" s="1" t="n">
        <f aca="false">VALUE(balance_gral!J593)</f>
        <v>-94194115055</v>
      </c>
    </row>
    <row r="594" customFormat="false" ht="12.75" hidden="false" customHeight="false" outlineLevel="0" collapsed="false">
      <c r="B594" s="0" t="str">
        <f aca="false">"0"&amp;LEFT(balance_gral!D594,11)</f>
        <v>061080772000</v>
      </c>
      <c r="C594" s="6" t="n">
        <f aca="false">VALUE(balance_gral!F594)</f>
        <v>-71214938950</v>
      </c>
      <c r="D594" s="6" t="n">
        <f aca="false">VALUE(balance_gral!H594)</f>
        <v>-3151833.25</v>
      </c>
      <c r="E594" s="6" t="n">
        <f aca="false">VALUE(balance_gral!G594)</f>
        <v>-22979176105</v>
      </c>
      <c r="F594" s="1" t="n">
        <f aca="false">VALUE(balance_gral!J594)</f>
        <v>-94194115055</v>
      </c>
    </row>
    <row r="595" customFormat="false" ht="12.75" hidden="false" customHeight="false" outlineLevel="0" collapsed="false">
      <c r="B595" s="0" t="str">
        <f aca="false">"0"&amp;LEFT(balance_gral!D595,11)</f>
        <v>061080772002</v>
      </c>
      <c r="C595" s="6" t="n">
        <f aca="false">VALUE(balance_gral!F595)</f>
        <v>-71214938950</v>
      </c>
      <c r="D595" s="6" t="n">
        <f aca="false">VALUE(balance_gral!H595)</f>
        <v>-3151833.25</v>
      </c>
      <c r="E595" s="6" t="n">
        <f aca="false">VALUE(balance_gral!G595)</f>
        <v>-22979176105</v>
      </c>
      <c r="F595" s="1" t="n">
        <f aca="false">VALUE(balance_gral!J595)</f>
        <v>-94194115055</v>
      </c>
    </row>
    <row r="596" customFormat="false" ht="12.75" hidden="false" customHeight="false" outlineLevel="0" collapsed="false">
      <c r="B596" s="0" t="str">
        <f aca="false">"0"&amp;LEFT(balance_gral!D596,11)</f>
        <v>062000000000</v>
      </c>
      <c r="C596" s="6" t="n">
        <f aca="false">VALUE(balance_gral!F596)</f>
        <v>-49930023966</v>
      </c>
      <c r="D596" s="6" t="n">
        <f aca="false">VALUE(balance_gral!H596)</f>
        <v>-1714138.38909091</v>
      </c>
      <c r="E596" s="6" t="n">
        <f aca="false">VALUE(balance_gral!G596)</f>
        <v>-12207432124</v>
      </c>
      <c r="F596" s="1" t="n">
        <f aca="false">VALUE(balance_gral!J596)</f>
        <v>-62137456090</v>
      </c>
    </row>
    <row r="597" customFormat="false" ht="12.75" hidden="false" customHeight="false" outlineLevel="0" collapsed="false">
      <c r="B597" s="0" t="str">
        <f aca="false">"0"&amp;LEFT(balance_gral!D597,11)</f>
        <v>062010000000</v>
      </c>
      <c r="C597" s="6" t="n">
        <f aca="false">VALUE(balance_gral!F597)</f>
        <v>-49930023966</v>
      </c>
      <c r="D597" s="6" t="n">
        <f aca="false">VALUE(balance_gral!H597)</f>
        <v>-1714138.38909091</v>
      </c>
      <c r="E597" s="6" t="n">
        <f aca="false">VALUE(balance_gral!G597)</f>
        <v>-12207432124</v>
      </c>
      <c r="F597" s="1" t="n">
        <f aca="false">VALUE(balance_gral!J597)</f>
        <v>-62137456090</v>
      </c>
    </row>
    <row r="598" customFormat="false" ht="12.75" hidden="false" customHeight="false" outlineLevel="0" collapsed="false">
      <c r="B598" s="0" t="str">
        <f aca="false">"0"&amp;LEFT(balance_gral!D598,11)</f>
        <v>062010774000</v>
      </c>
      <c r="C598" s="6" t="n">
        <f aca="false">VALUE(balance_gral!F598)</f>
        <v>-2137751060</v>
      </c>
      <c r="D598" s="6" t="n">
        <f aca="false">VALUE(balance_gral!H598)</f>
        <v>-19147.73</v>
      </c>
      <c r="E598" s="6" t="n">
        <f aca="false">VALUE(balance_gral!G598)</f>
        <v>-138414241</v>
      </c>
      <c r="F598" s="1" t="n">
        <f aca="false">VALUE(balance_gral!J598)</f>
        <v>-2276165301</v>
      </c>
    </row>
    <row r="599" customFormat="false" ht="12.75" hidden="false" customHeight="false" outlineLevel="0" collapsed="false">
      <c r="B599" s="0" t="str">
        <f aca="false">"0"&amp;LEFT(balance_gral!D599,11)</f>
        <v>062010774002</v>
      </c>
      <c r="C599" s="6" t="n">
        <f aca="false">VALUE(balance_gral!F599)</f>
        <v>-2137751060</v>
      </c>
      <c r="D599" s="6" t="n">
        <f aca="false">VALUE(balance_gral!H599)</f>
        <v>-19147.73</v>
      </c>
      <c r="E599" s="6" t="n">
        <f aca="false">VALUE(balance_gral!G599)</f>
        <v>-138414241</v>
      </c>
      <c r="F599" s="1" t="n">
        <f aca="false">VALUE(balance_gral!J599)</f>
        <v>-2276165301</v>
      </c>
    </row>
    <row r="600" customFormat="false" ht="12.75" hidden="false" customHeight="false" outlineLevel="0" collapsed="false">
      <c r="B600" s="0" t="str">
        <f aca="false">"0"&amp;LEFT(balance_gral!D600,11)</f>
        <v>062010776000</v>
      </c>
      <c r="C600" s="6" t="n">
        <f aca="false">VALUE(balance_gral!F600)</f>
        <v>-29734499657</v>
      </c>
      <c r="D600" s="6" t="n">
        <f aca="false">VALUE(balance_gral!H600)</f>
        <v>-28481.95</v>
      </c>
      <c r="E600" s="6" t="n">
        <f aca="false">VALUE(balance_gral!G600)</f>
        <v>-219727524</v>
      </c>
      <c r="F600" s="1" t="n">
        <f aca="false">VALUE(balance_gral!J600)</f>
        <v>-29954227181</v>
      </c>
    </row>
    <row r="601" customFormat="false" ht="12.75" hidden="false" customHeight="false" outlineLevel="0" collapsed="false">
      <c r="B601" s="0" t="str">
        <f aca="false">"0"&amp;LEFT(balance_gral!D601,11)</f>
        <v>062010776002</v>
      </c>
      <c r="C601" s="6" t="n">
        <f aca="false">VALUE(balance_gral!F601)</f>
        <v>-29734499657</v>
      </c>
      <c r="D601" s="6" t="n">
        <f aca="false">VALUE(balance_gral!H601)</f>
        <v>-28481.95</v>
      </c>
      <c r="E601" s="6" t="n">
        <f aca="false">VALUE(balance_gral!G601)</f>
        <v>-219727524</v>
      </c>
      <c r="F601" s="1" t="n">
        <f aca="false">VALUE(balance_gral!J601)</f>
        <v>-29954227181</v>
      </c>
    </row>
    <row r="602" customFormat="false" ht="12.75" hidden="false" customHeight="false" outlineLevel="0" collapsed="false">
      <c r="B602" s="0" t="str">
        <f aca="false">"0"&amp;LEFT(balance_gral!D602,11)</f>
        <v>062010784000</v>
      </c>
      <c r="C602" s="6" t="n">
        <f aca="false">VALUE(balance_gral!F602)</f>
        <v>-612539537</v>
      </c>
      <c r="D602" s="6" t="n">
        <f aca="false">VALUE(balance_gral!H602)</f>
        <v>-336556.05</v>
      </c>
      <c r="E602" s="6" t="n">
        <f aca="false">VALUE(balance_gral!G602)</f>
        <v>-2459464920</v>
      </c>
      <c r="F602" s="1" t="n">
        <f aca="false">VALUE(balance_gral!J602)</f>
        <v>-3072004457</v>
      </c>
    </row>
    <row r="603" customFormat="false" ht="12.75" hidden="false" customHeight="false" outlineLevel="0" collapsed="false">
      <c r="B603" s="0" t="str">
        <f aca="false">"0"&amp;LEFT(balance_gral!D603,11)</f>
        <v>062010784002</v>
      </c>
      <c r="C603" s="6" t="n">
        <f aca="false">VALUE(balance_gral!F603)</f>
        <v>-612539537</v>
      </c>
      <c r="D603" s="6" t="n">
        <f aca="false">VALUE(balance_gral!H603)</f>
        <v>-336556.05</v>
      </c>
      <c r="E603" s="6" t="n">
        <f aca="false">VALUE(balance_gral!G603)</f>
        <v>-2459464920</v>
      </c>
      <c r="F603" s="1" t="n">
        <f aca="false">VALUE(balance_gral!J603)</f>
        <v>-3072004457</v>
      </c>
    </row>
    <row r="604" customFormat="false" ht="12.75" hidden="false" customHeight="false" outlineLevel="0" collapsed="false">
      <c r="B604" s="0" t="str">
        <f aca="false">"0"&amp;LEFT(balance_gral!D604,11)</f>
        <v>062010790000</v>
      </c>
      <c r="C604" s="6" t="n">
        <f aca="false">VALUE(balance_gral!F604)</f>
        <v>0</v>
      </c>
      <c r="D604" s="6" t="n">
        <f aca="false">VALUE(balance_gral!H604)</f>
        <v>-32916.71</v>
      </c>
      <c r="E604" s="6" t="n">
        <f aca="false">VALUE(balance_gral!G604)</f>
        <v>-239409587</v>
      </c>
      <c r="F604" s="1" t="n">
        <f aca="false">VALUE(balance_gral!J604)</f>
        <v>-239409587</v>
      </c>
    </row>
    <row r="605" customFormat="false" ht="12.75" hidden="false" customHeight="false" outlineLevel="0" collapsed="false">
      <c r="B605" s="0" t="str">
        <f aca="false">"0"&amp;LEFT(balance_gral!D605,11)</f>
        <v>062010790002</v>
      </c>
      <c r="C605" s="6" t="n">
        <f aca="false">VALUE(balance_gral!F605)</f>
        <v>0</v>
      </c>
      <c r="D605" s="6" t="n">
        <f aca="false">VALUE(balance_gral!H605)</f>
        <v>-32916.71</v>
      </c>
      <c r="E605" s="6" t="n">
        <f aca="false">VALUE(balance_gral!G605)</f>
        <v>-239409587</v>
      </c>
      <c r="F605" s="1" t="n">
        <f aca="false">VALUE(balance_gral!J605)</f>
        <v>-239409587</v>
      </c>
    </row>
    <row r="606" customFormat="false" ht="12.75" hidden="false" customHeight="false" outlineLevel="0" collapsed="false">
      <c r="B606" s="0" t="str">
        <f aca="false">"0"&amp;LEFT(balance_gral!D606,11)</f>
        <v>062010792000</v>
      </c>
      <c r="C606" s="6" t="n">
        <f aca="false">VALUE(balance_gral!F606)</f>
        <v>0</v>
      </c>
      <c r="D606" s="6" t="n">
        <f aca="false">VALUE(balance_gral!H606)</f>
        <v>-110</v>
      </c>
      <c r="E606" s="6" t="n">
        <f aca="false">VALUE(balance_gral!G606)</f>
        <v>-813314</v>
      </c>
      <c r="F606" s="1" t="n">
        <f aca="false">VALUE(balance_gral!J606)</f>
        <v>-813314</v>
      </c>
    </row>
    <row r="607" customFormat="false" ht="12.75" hidden="false" customHeight="false" outlineLevel="0" collapsed="false">
      <c r="B607" s="0" t="str">
        <f aca="false">"0"&amp;LEFT(balance_gral!D607,11)</f>
        <v>062010792002</v>
      </c>
      <c r="C607" s="6" t="n">
        <f aca="false">VALUE(balance_gral!F607)</f>
        <v>0</v>
      </c>
      <c r="D607" s="6" t="n">
        <f aca="false">VALUE(balance_gral!H607)</f>
        <v>-110</v>
      </c>
      <c r="E607" s="6" t="n">
        <f aca="false">VALUE(balance_gral!G607)</f>
        <v>-813314</v>
      </c>
      <c r="F607" s="1" t="n">
        <f aca="false">VALUE(balance_gral!J607)</f>
        <v>-813314</v>
      </c>
    </row>
    <row r="608" customFormat="false" ht="12.75" hidden="false" customHeight="false" outlineLevel="0" collapsed="false">
      <c r="B608" s="0" t="str">
        <f aca="false">"0"&amp;LEFT(balance_gral!D608,11)</f>
        <v>062010794000</v>
      </c>
      <c r="C608" s="6" t="n">
        <f aca="false">VALUE(balance_gral!F608)</f>
        <v>0</v>
      </c>
      <c r="D608" s="6" t="n">
        <f aca="false">VALUE(balance_gral!H608)</f>
        <v>-1420.92</v>
      </c>
      <c r="E608" s="6" t="n">
        <f aca="false">VALUE(balance_gral!G608)</f>
        <v>-10350222</v>
      </c>
      <c r="F608" s="1" t="n">
        <f aca="false">VALUE(balance_gral!J608)</f>
        <v>-10350222</v>
      </c>
    </row>
    <row r="609" customFormat="false" ht="12.75" hidden="false" customHeight="false" outlineLevel="0" collapsed="false">
      <c r="B609" s="0" t="str">
        <f aca="false">"0"&amp;LEFT(balance_gral!D609,11)</f>
        <v>062010794002</v>
      </c>
      <c r="C609" s="6" t="n">
        <f aca="false">VALUE(balance_gral!F609)</f>
        <v>0</v>
      </c>
      <c r="D609" s="6" t="n">
        <f aca="false">VALUE(balance_gral!H609)</f>
        <v>-1420.92</v>
      </c>
      <c r="E609" s="6" t="n">
        <f aca="false">VALUE(balance_gral!G609)</f>
        <v>-10350222</v>
      </c>
      <c r="F609" s="1" t="n">
        <f aca="false">VALUE(balance_gral!J609)</f>
        <v>-10350222</v>
      </c>
    </row>
    <row r="610" customFormat="false" ht="12.75" hidden="false" customHeight="false" outlineLevel="0" collapsed="false">
      <c r="B610" s="0" t="str">
        <f aca="false">"0"&amp;LEFT(balance_gral!D610,11)</f>
        <v>062010796000</v>
      </c>
      <c r="C610" s="6" t="n">
        <f aca="false">VALUE(balance_gral!F610)</f>
        <v>-4853440965</v>
      </c>
      <c r="D610" s="6" t="n">
        <f aca="false">VALUE(balance_gral!H610)</f>
        <v>-791849.639090909</v>
      </c>
      <c r="E610" s="6" t="n">
        <f aca="false">VALUE(balance_gral!G610)</f>
        <v>-5474615957</v>
      </c>
      <c r="F610" s="1" t="n">
        <f aca="false">VALUE(balance_gral!J610)</f>
        <v>-10328056922</v>
      </c>
    </row>
    <row r="611" customFormat="false" ht="12.75" hidden="false" customHeight="false" outlineLevel="0" collapsed="false">
      <c r="B611" s="0" t="str">
        <f aca="false">"0"&amp;LEFT(balance_gral!D611,11)</f>
        <v>062010796002</v>
      </c>
      <c r="C611" s="6" t="n">
        <f aca="false">VALUE(balance_gral!F611)</f>
        <v>-4853440965</v>
      </c>
      <c r="D611" s="6" t="n">
        <f aca="false">VALUE(balance_gral!H611)</f>
        <v>-791849.639090909</v>
      </c>
      <c r="E611" s="6" t="n">
        <f aca="false">VALUE(balance_gral!G611)</f>
        <v>-5474615957</v>
      </c>
      <c r="F611" s="1" t="n">
        <f aca="false">VALUE(balance_gral!J611)</f>
        <v>-10328056922</v>
      </c>
    </row>
    <row r="612" customFormat="false" ht="12.75" hidden="false" customHeight="false" outlineLevel="0" collapsed="false">
      <c r="B612" s="0" t="str">
        <f aca="false">"0"&amp;LEFT(balance_gral!D612,11)</f>
        <v>062010798000</v>
      </c>
      <c r="C612" s="6" t="n">
        <f aca="false">VALUE(balance_gral!F612)</f>
        <v>-201118184</v>
      </c>
      <c r="D612" s="6" t="n">
        <f aca="false">VALUE(balance_gral!H612)</f>
        <v>0</v>
      </c>
      <c r="E612" s="6" t="n">
        <f aca="false">VALUE(balance_gral!G612)</f>
        <v>0</v>
      </c>
      <c r="F612" s="1" t="n">
        <f aca="false">VALUE(balance_gral!J612)</f>
        <v>-201118184</v>
      </c>
    </row>
    <row r="613" customFormat="false" ht="12.75" hidden="false" customHeight="false" outlineLevel="0" collapsed="false">
      <c r="B613" s="0" t="str">
        <f aca="false">"0"&amp;LEFT(balance_gral!D613,11)</f>
        <v>062010798002</v>
      </c>
      <c r="C613" s="6" t="n">
        <f aca="false">VALUE(balance_gral!F613)</f>
        <v>-201118184</v>
      </c>
      <c r="D613" s="6" t="n">
        <f aca="false">VALUE(balance_gral!H613)</f>
        <v>0</v>
      </c>
      <c r="E613" s="6" t="n">
        <f aca="false">VALUE(balance_gral!G613)</f>
        <v>0</v>
      </c>
      <c r="F613" s="1" t="n">
        <f aca="false">VALUE(balance_gral!J613)</f>
        <v>-201118184</v>
      </c>
    </row>
    <row r="614" customFormat="false" ht="12.75" hidden="false" customHeight="false" outlineLevel="0" collapsed="false">
      <c r="B614" s="0" t="str">
        <f aca="false">"0"&amp;LEFT(balance_gral!D614,11)</f>
        <v>062010806000</v>
      </c>
      <c r="C614" s="6" t="n">
        <f aca="false">VALUE(balance_gral!F614)</f>
        <v>-12390674563</v>
      </c>
      <c r="D614" s="6" t="n">
        <f aca="false">VALUE(balance_gral!H614)</f>
        <v>-503655.39</v>
      </c>
      <c r="E614" s="6" t="n">
        <f aca="false">VALUE(balance_gral!G614)</f>
        <v>-3664636359</v>
      </c>
      <c r="F614" s="1" t="n">
        <f aca="false">VALUE(balance_gral!J614)</f>
        <v>-16055310922</v>
      </c>
    </row>
    <row r="615" customFormat="false" ht="12.75" hidden="false" customHeight="false" outlineLevel="0" collapsed="false">
      <c r="B615" s="0" t="str">
        <f aca="false">"0"&amp;LEFT(balance_gral!D615,11)</f>
        <v>062010806002</v>
      </c>
      <c r="C615" s="6" t="n">
        <f aca="false">VALUE(balance_gral!F615)</f>
        <v>-12390674563</v>
      </c>
      <c r="D615" s="6" t="n">
        <f aca="false">VALUE(balance_gral!H615)</f>
        <v>-503655.39</v>
      </c>
      <c r="E615" s="6" t="n">
        <f aca="false">VALUE(balance_gral!G615)</f>
        <v>-3664636359</v>
      </c>
      <c r="F615" s="1" t="n">
        <f aca="false">VALUE(balance_gral!J615)</f>
        <v>-16055310922</v>
      </c>
    </row>
    <row r="616" customFormat="false" ht="12.75" hidden="false" customHeight="false" outlineLevel="0" collapsed="false">
      <c r="B616" s="0" t="str">
        <f aca="false">"0"&amp;LEFT(balance_gral!D616,11)</f>
        <v>063000000000</v>
      </c>
      <c r="C616" s="6" t="n">
        <f aca="false">VALUE(balance_gral!F616)</f>
        <v>-487928731682</v>
      </c>
      <c r="D616" s="6" t="n">
        <f aca="false">VALUE(balance_gral!H616)</f>
        <v>-399093.79</v>
      </c>
      <c r="E616" s="6" t="n">
        <f aca="false">VALUE(balance_gral!G616)</f>
        <v>-2899503436</v>
      </c>
      <c r="F616" s="1" t="n">
        <f aca="false">VALUE(balance_gral!J616)</f>
        <v>-490828235118</v>
      </c>
    </row>
    <row r="617" customFormat="false" ht="12.75" hidden="false" customHeight="false" outlineLevel="0" collapsed="false">
      <c r="B617" s="0" t="str">
        <f aca="false">"0"&amp;LEFT(balance_gral!D617,11)</f>
        <v>063010000000</v>
      </c>
      <c r="C617" s="6" t="n">
        <f aca="false">VALUE(balance_gral!F617)</f>
        <v>-21955494674</v>
      </c>
      <c r="D617" s="6" t="n">
        <f aca="false">VALUE(balance_gral!H617)</f>
        <v>-248601.87</v>
      </c>
      <c r="E617" s="6" t="n">
        <f aca="false">VALUE(balance_gral!G617)</f>
        <v>-1796057724</v>
      </c>
      <c r="F617" s="1" t="n">
        <f aca="false">VALUE(balance_gral!J617)</f>
        <v>-23751552398</v>
      </c>
    </row>
    <row r="618" customFormat="false" ht="12.75" hidden="false" customHeight="false" outlineLevel="0" collapsed="false">
      <c r="B618" s="0" t="str">
        <f aca="false">"0"&amp;LEFT(balance_gral!D618,11)</f>
        <v>063010808000</v>
      </c>
      <c r="C618" s="6" t="n">
        <f aca="false">VALUE(balance_gral!F618)</f>
        <v>-1502320381</v>
      </c>
      <c r="D618" s="6" t="n">
        <f aca="false">VALUE(balance_gral!H618)</f>
        <v>-248601.87</v>
      </c>
      <c r="E618" s="6" t="n">
        <f aca="false">VALUE(balance_gral!G618)</f>
        <v>-1796057724</v>
      </c>
      <c r="F618" s="1" t="n">
        <f aca="false">VALUE(balance_gral!J618)</f>
        <v>-3298378105</v>
      </c>
    </row>
    <row r="619" customFormat="false" ht="12.75" hidden="false" customHeight="false" outlineLevel="0" collapsed="false">
      <c r="B619" s="0" t="str">
        <f aca="false">"0"&amp;LEFT(balance_gral!D619,11)</f>
        <v>063010808002</v>
      </c>
      <c r="C619" s="6" t="n">
        <f aca="false">VALUE(balance_gral!F619)</f>
        <v>-1502320381</v>
      </c>
      <c r="D619" s="6" t="n">
        <f aca="false">VALUE(balance_gral!H619)</f>
        <v>-248601.87</v>
      </c>
      <c r="E619" s="6" t="n">
        <f aca="false">VALUE(balance_gral!G619)</f>
        <v>-1796057724</v>
      </c>
      <c r="F619" s="1" t="n">
        <f aca="false">VALUE(balance_gral!J619)</f>
        <v>-3298378105</v>
      </c>
    </row>
    <row r="620" customFormat="false" ht="12.75" hidden="false" customHeight="false" outlineLevel="0" collapsed="false">
      <c r="B620" s="0" t="str">
        <f aca="false">"0"&amp;LEFT(balance_gral!D620,11)</f>
        <v>063010810000</v>
      </c>
      <c r="C620" s="6" t="n">
        <f aca="false">VALUE(balance_gral!F620)</f>
        <v>-20453174293</v>
      </c>
      <c r="D620" s="6" t="n">
        <f aca="false">VALUE(balance_gral!H620)</f>
        <v>0</v>
      </c>
      <c r="E620" s="6" t="n">
        <f aca="false">VALUE(balance_gral!G620)</f>
        <v>0</v>
      </c>
      <c r="F620" s="1" t="n">
        <f aca="false">VALUE(balance_gral!J620)</f>
        <v>-20453174293</v>
      </c>
    </row>
    <row r="621" customFormat="false" ht="12.75" hidden="false" customHeight="false" outlineLevel="0" collapsed="false">
      <c r="B621" s="0" t="str">
        <f aca="false">"0"&amp;LEFT(balance_gral!D621,11)</f>
        <v>063010810002</v>
      </c>
      <c r="C621" s="6" t="n">
        <f aca="false">VALUE(balance_gral!F621)</f>
        <v>-20453174293</v>
      </c>
      <c r="D621" s="6" t="n">
        <f aca="false">VALUE(balance_gral!H621)</f>
        <v>0</v>
      </c>
      <c r="E621" s="6" t="n">
        <f aca="false">VALUE(balance_gral!G621)</f>
        <v>0</v>
      </c>
      <c r="F621" s="1" t="n">
        <f aca="false">VALUE(balance_gral!J621)</f>
        <v>-20453174293</v>
      </c>
    </row>
    <row r="622" customFormat="false" ht="12.75" hidden="false" customHeight="false" outlineLevel="0" collapsed="false">
      <c r="B622" s="0" t="str">
        <f aca="false">"0"&amp;LEFT(balance_gral!D622,11)</f>
        <v>063020000000</v>
      </c>
      <c r="C622" s="6" t="n">
        <f aca="false">VALUE(balance_gral!F622)</f>
        <v>-98615582</v>
      </c>
      <c r="D622" s="6" t="n">
        <f aca="false">VALUE(balance_gral!H622)</f>
        <v>-15909.09</v>
      </c>
      <c r="E622" s="6" t="n">
        <f aca="false">VALUE(balance_gral!G622)</f>
        <v>-116309448</v>
      </c>
      <c r="F622" s="1" t="n">
        <f aca="false">VALUE(balance_gral!J622)</f>
        <v>-214925030</v>
      </c>
    </row>
    <row r="623" customFormat="false" ht="12.75" hidden="false" customHeight="false" outlineLevel="0" collapsed="false">
      <c r="B623" s="0" t="str">
        <f aca="false">"0"&amp;LEFT(balance_gral!D623,11)</f>
        <v>063020814000</v>
      </c>
      <c r="C623" s="6" t="n">
        <f aca="false">VALUE(balance_gral!F623)</f>
        <v>-98615582</v>
      </c>
      <c r="D623" s="6" t="n">
        <f aca="false">VALUE(balance_gral!H623)</f>
        <v>-15909.09</v>
      </c>
      <c r="E623" s="6" t="n">
        <f aca="false">VALUE(balance_gral!G623)</f>
        <v>-116309448</v>
      </c>
      <c r="F623" s="1" t="n">
        <f aca="false">VALUE(balance_gral!J623)</f>
        <v>-214925030</v>
      </c>
    </row>
    <row r="624" customFormat="false" ht="12.75" hidden="false" customHeight="false" outlineLevel="0" collapsed="false">
      <c r="B624" s="0" t="str">
        <f aca="false">"0"&amp;LEFT(balance_gral!D624,11)</f>
        <v>063020814002</v>
      </c>
      <c r="C624" s="6" t="n">
        <f aca="false">VALUE(balance_gral!F624)</f>
        <v>-98615582</v>
      </c>
      <c r="D624" s="6" t="n">
        <f aca="false">VALUE(balance_gral!H624)</f>
        <v>-15909.09</v>
      </c>
      <c r="E624" s="6" t="n">
        <f aca="false">VALUE(balance_gral!G624)</f>
        <v>-116309448</v>
      </c>
      <c r="F624" s="1" t="n">
        <f aca="false">VALUE(balance_gral!J624)</f>
        <v>-214925030</v>
      </c>
    </row>
    <row r="625" customFormat="false" ht="12.75" hidden="false" customHeight="false" outlineLevel="0" collapsed="false">
      <c r="B625" s="0" t="str">
        <f aca="false">"0"&amp;LEFT(balance_gral!D625,11)</f>
        <v>063030000000</v>
      </c>
      <c r="C625" s="6" t="n">
        <f aca="false">VALUE(balance_gral!F625)</f>
        <v>-31018082</v>
      </c>
      <c r="D625" s="6" t="n">
        <f aca="false">VALUE(balance_gral!H625)</f>
        <v>0</v>
      </c>
      <c r="E625" s="6" t="n">
        <f aca="false">VALUE(balance_gral!G625)</f>
        <v>0</v>
      </c>
      <c r="F625" s="1" t="n">
        <f aca="false">VALUE(balance_gral!J625)</f>
        <v>-31018082</v>
      </c>
    </row>
    <row r="626" customFormat="false" ht="12.75" hidden="false" customHeight="false" outlineLevel="0" collapsed="false">
      <c r="B626" s="0" t="str">
        <f aca="false">"0"&amp;LEFT(balance_gral!D626,11)</f>
        <v>063030818000</v>
      </c>
      <c r="C626" s="6" t="n">
        <f aca="false">VALUE(balance_gral!F626)</f>
        <v>-31018082</v>
      </c>
      <c r="D626" s="6" t="n">
        <f aca="false">VALUE(balance_gral!H626)</f>
        <v>0</v>
      </c>
      <c r="E626" s="6" t="n">
        <f aca="false">VALUE(balance_gral!G626)</f>
        <v>0</v>
      </c>
      <c r="F626" s="1" t="n">
        <f aca="false">VALUE(balance_gral!J626)</f>
        <v>-31018082</v>
      </c>
    </row>
    <row r="627" customFormat="false" ht="12.75" hidden="false" customHeight="false" outlineLevel="0" collapsed="false">
      <c r="B627" s="0" t="str">
        <f aca="false">"0"&amp;LEFT(balance_gral!D627,11)</f>
        <v>063030818002</v>
      </c>
      <c r="C627" s="6" t="n">
        <f aca="false">VALUE(balance_gral!F627)</f>
        <v>-31018082</v>
      </c>
      <c r="D627" s="6" t="n">
        <f aca="false">VALUE(balance_gral!H627)</f>
        <v>0</v>
      </c>
      <c r="E627" s="6" t="n">
        <f aca="false">VALUE(balance_gral!G627)</f>
        <v>0</v>
      </c>
      <c r="F627" s="1" t="n">
        <f aca="false">VALUE(balance_gral!J627)</f>
        <v>-31018082</v>
      </c>
    </row>
    <row r="628" customFormat="false" ht="12.75" hidden="false" customHeight="false" outlineLevel="0" collapsed="false">
      <c r="B628" s="0" t="str">
        <f aca="false">"0"&amp;LEFT(balance_gral!D628,11)</f>
        <v>063040000000</v>
      </c>
      <c r="C628" s="6" t="n">
        <f aca="false">VALUE(balance_gral!F628)</f>
        <v>-465422990612</v>
      </c>
      <c r="D628" s="6" t="n">
        <f aca="false">VALUE(balance_gral!H628)</f>
        <v>0</v>
      </c>
      <c r="E628" s="6" t="n">
        <f aca="false">VALUE(balance_gral!G628)</f>
        <v>0</v>
      </c>
      <c r="F628" s="1" t="n">
        <f aca="false">VALUE(balance_gral!J628)</f>
        <v>-465422990612</v>
      </c>
    </row>
    <row r="629" customFormat="false" ht="12.75" hidden="false" customHeight="false" outlineLevel="0" collapsed="false">
      <c r="B629" s="0" t="str">
        <f aca="false">"0"&amp;LEFT(balance_gral!D629,11)</f>
        <v>063040820000</v>
      </c>
      <c r="C629" s="6" t="n">
        <f aca="false">VALUE(balance_gral!F629)</f>
        <v>-462320153071</v>
      </c>
      <c r="D629" s="6" t="n">
        <f aca="false">VALUE(balance_gral!H629)</f>
        <v>0</v>
      </c>
      <c r="E629" s="6" t="n">
        <f aca="false">VALUE(balance_gral!G629)</f>
        <v>0</v>
      </c>
      <c r="F629" s="1" t="n">
        <f aca="false">VALUE(balance_gral!J629)</f>
        <v>-462320153071</v>
      </c>
    </row>
    <row r="630" customFormat="false" ht="12.75" hidden="false" customHeight="false" outlineLevel="0" collapsed="false">
      <c r="B630" s="0" t="str">
        <f aca="false">"0"&amp;LEFT(balance_gral!D630,11)</f>
        <v>063040820004</v>
      </c>
      <c r="C630" s="6" t="n">
        <f aca="false">VALUE(balance_gral!F630)</f>
        <v>-444808564246</v>
      </c>
      <c r="D630" s="6" t="n">
        <f aca="false">VALUE(balance_gral!H630)</f>
        <v>0</v>
      </c>
      <c r="E630" s="6" t="n">
        <f aca="false">VALUE(balance_gral!G630)</f>
        <v>0</v>
      </c>
      <c r="F630" s="1" t="n">
        <f aca="false">VALUE(balance_gral!J630)</f>
        <v>-444808564246</v>
      </c>
    </row>
    <row r="631" customFormat="false" ht="12.75" hidden="false" customHeight="false" outlineLevel="0" collapsed="false">
      <c r="B631" s="0" t="str">
        <f aca="false">"0"&amp;LEFT(balance_gral!D631,11)</f>
        <v>063040820006</v>
      </c>
      <c r="C631" s="6" t="n">
        <f aca="false">VALUE(balance_gral!F631)</f>
        <v>-17511588825</v>
      </c>
      <c r="D631" s="6" t="n">
        <f aca="false">VALUE(balance_gral!H631)</f>
        <v>0</v>
      </c>
      <c r="E631" s="6" t="n">
        <f aca="false">VALUE(balance_gral!G631)</f>
        <v>0</v>
      </c>
      <c r="F631" s="1" t="n">
        <f aca="false">VALUE(balance_gral!J631)</f>
        <v>-17511588825</v>
      </c>
    </row>
    <row r="632" customFormat="false" ht="12.75" hidden="false" customHeight="false" outlineLevel="0" collapsed="false">
      <c r="B632" s="0" t="str">
        <f aca="false">"0"&amp;LEFT(balance_gral!D632,11)</f>
        <v>063040822000</v>
      </c>
      <c r="C632" s="6" t="n">
        <f aca="false">VALUE(balance_gral!F632)</f>
        <v>-3102837541</v>
      </c>
      <c r="D632" s="6" t="n">
        <f aca="false">VALUE(balance_gral!H632)</f>
        <v>0</v>
      </c>
      <c r="E632" s="6" t="n">
        <f aca="false">VALUE(balance_gral!G632)</f>
        <v>0</v>
      </c>
      <c r="F632" s="1" t="n">
        <f aca="false">VALUE(balance_gral!J632)</f>
        <v>-3102837541</v>
      </c>
    </row>
    <row r="633" customFormat="false" ht="12.75" hidden="false" customHeight="false" outlineLevel="0" collapsed="false">
      <c r="B633" s="0" t="str">
        <f aca="false">"0"&amp;LEFT(balance_gral!D633,11)</f>
        <v>063040822002</v>
      </c>
      <c r="C633" s="6" t="n">
        <f aca="false">VALUE(balance_gral!F633)</f>
        <v>-2305407113</v>
      </c>
      <c r="D633" s="6" t="n">
        <f aca="false">VALUE(balance_gral!H633)</f>
        <v>0</v>
      </c>
      <c r="E633" s="6" t="n">
        <f aca="false">VALUE(balance_gral!G633)</f>
        <v>0</v>
      </c>
      <c r="F633" s="1" t="n">
        <f aca="false">VALUE(balance_gral!J633)</f>
        <v>-2305407113</v>
      </c>
    </row>
    <row r="634" customFormat="false" ht="12.75" hidden="false" customHeight="false" outlineLevel="0" collapsed="false">
      <c r="B634" s="0" t="str">
        <f aca="false">"0"&amp;LEFT(balance_gral!D634,11)</f>
        <v>063040822004</v>
      </c>
      <c r="C634" s="6" t="n">
        <f aca="false">VALUE(balance_gral!F634)</f>
        <v>-797430428</v>
      </c>
      <c r="D634" s="6" t="n">
        <f aca="false">VALUE(balance_gral!H634)</f>
        <v>0</v>
      </c>
      <c r="E634" s="6" t="n">
        <f aca="false">VALUE(balance_gral!G634)</f>
        <v>0</v>
      </c>
      <c r="F634" s="1" t="n">
        <f aca="false">VALUE(balance_gral!J634)</f>
        <v>-797430428</v>
      </c>
    </row>
    <row r="635" customFormat="false" ht="12.75" hidden="false" customHeight="false" outlineLevel="0" collapsed="false">
      <c r="B635" s="0" t="str">
        <f aca="false">"0"&amp;LEFT(balance_gral!D635,11)</f>
        <v>063060000000</v>
      </c>
      <c r="C635" s="6" t="n">
        <f aca="false">VALUE(balance_gral!F635)</f>
        <v>-420612732</v>
      </c>
      <c r="D635" s="6" t="n">
        <f aca="false">VALUE(balance_gral!H635)</f>
        <v>-134582.83</v>
      </c>
      <c r="E635" s="6" t="n">
        <f aca="false">VALUE(balance_gral!G635)</f>
        <v>-987136264</v>
      </c>
      <c r="F635" s="1" t="n">
        <f aca="false">VALUE(balance_gral!J635)</f>
        <v>-1407748996</v>
      </c>
    </row>
    <row r="636" customFormat="false" ht="12.75" hidden="false" customHeight="false" outlineLevel="0" collapsed="false">
      <c r="B636" s="0" t="str">
        <f aca="false">"0"&amp;LEFT(balance_gral!D636,11)</f>
        <v>063060836001</v>
      </c>
      <c r="C636" s="6" t="n">
        <f aca="false">VALUE(balance_gral!F636)</f>
        <v>-420612732</v>
      </c>
      <c r="D636" s="6" t="n">
        <f aca="false">VALUE(balance_gral!H636)</f>
        <v>-134582.83</v>
      </c>
      <c r="E636" s="6" t="n">
        <f aca="false">VALUE(balance_gral!G636)</f>
        <v>-987136264</v>
      </c>
      <c r="F636" s="1" t="n">
        <f aca="false">VALUE(balance_gral!J636)</f>
        <v>-1407748996</v>
      </c>
    </row>
    <row r="637" customFormat="false" ht="12.75" hidden="false" customHeight="false" outlineLevel="0" collapsed="false">
      <c r="B637" s="0" t="str">
        <f aca="false">"0"&amp;LEFT(balance_gral!D637,11)</f>
        <v>064000000000</v>
      </c>
      <c r="C637" s="6" t="n">
        <f aca="false">VALUE(balance_gral!F637)</f>
        <v>-7603557222</v>
      </c>
      <c r="D637" s="6" t="n">
        <f aca="false">VALUE(balance_gral!H637)</f>
        <v>-95720.71</v>
      </c>
      <c r="E637" s="6" t="n">
        <f aca="false">VALUE(balance_gral!G637)</f>
        <v>-696035580</v>
      </c>
      <c r="F637" s="1" t="n">
        <f aca="false">VALUE(balance_gral!J637)</f>
        <v>-8299592802</v>
      </c>
    </row>
    <row r="638" customFormat="false" ht="12.75" hidden="false" customHeight="false" outlineLevel="0" collapsed="false">
      <c r="B638" s="0" t="str">
        <f aca="false">"0"&amp;LEFT(balance_gral!D638,11)</f>
        <v>064010000000</v>
      </c>
      <c r="C638" s="6" t="n">
        <f aca="false">VALUE(balance_gral!F638)</f>
        <v>-7603557222</v>
      </c>
      <c r="D638" s="6" t="n">
        <f aca="false">VALUE(balance_gral!H638)</f>
        <v>-95720.71</v>
      </c>
      <c r="E638" s="6" t="n">
        <f aca="false">VALUE(balance_gral!G638)</f>
        <v>-696035580</v>
      </c>
      <c r="F638" s="1" t="n">
        <f aca="false">VALUE(balance_gral!J638)</f>
        <v>-8299592802</v>
      </c>
    </row>
    <row r="639" customFormat="false" ht="12.75" hidden="false" customHeight="false" outlineLevel="0" collapsed="false">
      <c r="B639" s="0" t="str">
        <f aca="false">"0"&amp;LEFT(balance_gral!D639,11)</f>
        <v>064010828001</v>
      </c>
      <c r="C639" s="6" t="n">
        <f aca="false">VALUE(balance_gral!F639)</f>
        <v>-37787733</v>
      </c>
      <c r="D639" s="6" t="n">
        <f aca="false">VALUE(balance_gral!H639)</f>
        <v>-2544.93</v>
      </c>
      <c r="E639" s="6" t="n">
        <f aca="false">VALUE(balance_gral!G639)</f>
        <v>-18369121</v>
      </c>
      <c r="F639" s="1" t="n">
        <f aca="false">VALUE(balance_gral!J639)</f>
        <v>-56156854</v>
      </c>
    </row>
    <row r="640" customFormat="false" ht="12.75" hidden="false" customHeight="false" outlineLevel="0" collapsed="false">
      <c r="B640" s="0" t="str">
        <f aca="false">"0"&amp;LEFT(balance_gral!D640,11)</f>
        <v>064010830001</v>
      </c>
      <c r="C640" s="6" t="n">
        <f aca="false">VALUE(balance_gral!F640)</f>
        <v>-545473638</v>
      </c>
      <c r="D640" s="6" t="n">
        <f aca="false">VALUE(balance_gral!H640)</f>
        <v>0</v>
      </c>
      <c r="E640" s="6" t="n">
        <f aca="false">VALUE(balance_gral!G640)</f>
        <v>0</v>
      </c>
      <c r="F640" s="1" t="n">
        <f aca="false">VALUE(balance_gral!J640)</f>
        <v>-545473638</v>
      </c>
    </row>
    <row r="641" customFormat="false" ht="12.75" hidden="false" customHeight="false" outlineLevel="0" collapsed="false">
      <c r="B641" s="0" t="str">
        <f aca="false">"0"&amp;LEFT(balance_gral!D641,11)</f>
        <v>064010832001</v>
      </c>
      <c r="C641" s="6" t="n">
        <f aca="false">VALUE(balance_gral!F641)</f>
        <v>-7020295851</v>
      </c>
      <c r="D641" s="6" t="n">
        <f aca="false">VALUE(balance_gral!H641)</f>
        <v>-93175.78</v>
      </c>
      <c r="E641" s="6" t="n">
        <f aca="false">VALUE(balance_gral!G641)</f>
        <v>-677666459</v>
      </c>
      <c r="F641" s="1" t="n">
        <f aca="false">VALUE(balance_gral!J641)</f>
        <v>-7697962310</v>
      </c>
    </row>
    <row r="642" customFormat="false" ht="12.75" hidden="false" customHeight="false" outlineLevel="0" collapsed="false">
      <c r="B642" s="0" t="str">
        <f aca="false">"0"&amp;LEFT(balance_gral!D642,11)</f>
        <v>070000000000</v>
      </c>
      <c r="C642" s="6" t="n">
        <f aca="false">VALUE(balance_gral!F642)</f>
        <v>2680439103693</v>
      </c>
      <c r="D642" s="6" t="n">
        <f aca="false">VALUE(balance_gral!H642)</f>
        <v>19351264.37</v>
      </c>
      <c r="E642" s="6" t="n">
        <f aca="false">VALUE(balance_gral!G642)</f>
        <v>140814454458</v>
      </c>
      <c r="F642" s="1" t="n">
        <f aca="false">VALUE(balance_gral!J642)</f>
        <v>2821253558151</v>
      </c>
    </row>
    <row r="643" customFormat="false" ht="12.75" hidden="false" customHeight="false" outlineLevel="0" collapsed="false">
      <c r="B643" s="0" t="str">
        <f aca="false">"0"&amp;LEFT(balance_gral!D643,11)</f>
        <v>071000000000</v>
      </c>
      <c r="C643" s="6" t="n">
        <f aca="false">VALUE(balance_gral!F643)</f>
        <v>2030197700159</v>
      </c>
      <c r="D643" s="6" t="n">
        <f aca="false">VALUE(balance_gral!H643)</f>
        <v>17359477.6</v>
      </c>
      <c r="E643" s="6" t="n">
        <f aca="false">VALUE(balance_gral!G643)</f>
        <v>126360174384</v>
      </c>
      <c r="F643" s="1" t="n">
        <f aca="false">VALUE(balance_gral!J643)</f>
        <v>2156557874543</v>
      </c>
    </row>
    <row r="644" customFormat="false" ht="12.75" hidden="false" customHeight="false" outlineLevel="0" collapsed="false">
      <c r="B644" s="0" t="str">
        <f aca="false">"0"&amp;LEFT(balance_gral!D644,11)</f>
        <v>071010000000</v>
      </c>
      <c r="C644" s="6" t="n">
        <f aca="false">VALUE(balance_gral!F644)</f>
        <v>13944624207</v>
      </c>
      <c r="D644" s="6" t="n">
        <f aca="false">VALUE(balance_gral!H644)</f>
        <v>5403752.11</v>
      </c>
      <c r="E644" s="6" t="n">
        <f aca="false">VALUE(balance_gral!G644)</f>
        <v>39332910623</v>
      </c>
      <c r="F644" s="1" t="n">
        <f aca="false">VALUE(balance_gral!J644)</f>
        <v>53277534830</v>
      </c>
    </row>
    <row r="645" customFormat="false" ht="12.75" hidden="false" customHeight="false" outlineLevel="0" collapsed="false">
      <c r="B645" s="0" t="str">
        <f aca="false">"0"&amp;LEFT(balance_gral!D645,11)</f>
        <v>071010701000</v>
      </c>
      <c r="C645" s="6" t="n">
        <f aca="false">VALUE(balance_gral!F645)</f>
        <v>11006352417</v>
      </c>
      <c r="D645" s="6" t="n">
        <f aca="false">VALUE(balance_gral!H645)</f>
        <v>156880.1</v>
      </c>
      <c r="E645" s="6" t="n">
        <f aca="false">VALUE(balance_gral!G645)</f>
        <v>1138483725</v>
      </c>
      <c r="F645" s="1" t="n">
        <f aca="false">VALUE(balance_gral!J645)</f>
        <v>12144836142</v>
      </c>
    </row>
    <row r="646" customFormat="false" ht="12.75" hidden="false" customHeight="false" outlineLevel="0" collapsed="false">
      <c r="B646" s="0" t="str">
        <f aca="false">"0"&amp;LEFT(balance_gral!D646,11)</f>
        <v>071010701002</v>
      </c>
      <c r="C646" s="6" t="n">
        <f aca="false">VALUE(balance_gral!F646)</f>
        <v>11006352417</v>
      </c>
      <c r="D646" s="6" t="n">
        <f aca="false">VALUE(balance_gral!H646)</f>
        <v>156880.1</v>
      </c>
      <c r="E646" s="6" t="n">
        <f aca="false">VALUE(balance_gral!G646)</f>
        <v>1138483725</v>
      </c>
      <c r="F646" s="1" t="n">
        <f aca="false">VALUE(balance_gral!J646)</f>
        <v>12144836142</v>
      </c>
    </row>
    <row r="647" customFormat="false" ht="12.75" hidden="false" customHeight="false" outlineLevel="0" collapsed="false">
      <c r="B647" s="0" t="str">
        <f aca="false">"0"&amp;LEFT(balance_gral!D647,11)</f>
        <v>071010705000</v>
      </c>
      <c r="C647" s="6" t="n">
        <f aca="false">VALUE(balance_gral!F647)</f>
        <v>2787080385</v>
      </c>
      <c r="D647" s="6" t="n">
        <f aca="false">VALUE(balance_gral!H647)</f>
        <v>5246872.01</v>
      </c>
      <c r="E647" s="6" t="n">
        <f aca="false">VALUE(balance_gral!G647)</f>
        <v>38194426898</v>
      </c>
      <c r="F647" s="1" t="n">
        <f aca="false">VALUE(balance_gral!J647)</f>
        <v>40981507283</v>
      </c>
    </row>
    <row r="648" customFormat="false" ht="12.75" hidden="false" customHeight="false" outlineLevel="0" collapsed="false">
      <c r="B648" s="0" t="str">
        <f aca="false">"0"&amp;LEFT(balance_gral!D648,11)</f>
        <v>071010705002</v>
      </c>
      <c r="C648" s="6" t="n">
        <f aca="false">VALUE(balance_gral!F648)</f>
        <v>2787080385</v>
      </c>
      <c r="D648" s="6" t="n">
        <f aca="false">VALUE(balance_gral!H648)</f>
        <v>68.71</v>
      </c>
      <c r="E648" s="6" t="n">
        <f aca="false">VALUE(balance_gral!G648)</f>
        <v>501655</v>
      </c>
      <c r="F648" s="1" t="n">
        <f aca="false">VALUE(balance_gral!J648)</f>
        <v>2787582040</v>
      </c>
    </row>
    <row r="649" customFormat="false" ht="12.75" hidden="false" customHeight="false" outlineLevel="0" collapsed="false">
      <c r="B649" s="0" t="str">
        <f aca="false">"0"&amp;LEFT(balance_gral!D649,11)</f>
        <v>071010705003</v>
      </c>
      <c r="C649" s="6" t="n">
        <f aca="false">VALUE(balance_gral!F649)</f>
        <v>0</v>
      </c>
      <c r="D649" s="6" t="n">
        <f aca="false">VALUE(balance_gral!H649)</f>
        <v>5246803.3</v>
      </c>
      <c r="E649" s="6" t="n">
        <f aca="false">VALUE(balance_gral!G649)</f>
        <v>38193925243</v>
      </c>
      <c r="F649" s="1" t="n">
        <f aca="false">VALUE(balance_gral!J649)</f>
        <v>38193925243</v>
      </c>
    </row>
    <row r="650" customFormat="false" ht="12.75" hidden="false" customHeight="false" outlineLevel="0" collapsed="false">
      <c r="B650" s="0" t="str">
        <f aca="false">"0"&amp;LEFT(balance_gral!D650,11)</f>
        <v>071010707000</v>
      </c>
      <c r="C650" s="6" t="n">
        <f aca="false">VALUE(balance_gral!F650)</f>
        <v>151191405</v>
      </c>
      <c r="D650" s="6" t="n">
        <f aca="false">VALUE(balance_gral!H650)</f>
        <v>0</v>
      </c>
      <c r="E650" s="6" t="n">
        <f aca="false">VALUE(balance_gral!G650)</f>
        <v>0</v>
      </c>
      <c r="F650" s="1" t="n">
        <f aca="false">VALUE(balance_gral!J650)</f>
        <v>151191405</v>
      </c>
    </row>
    <row r="651" customFormat="false" ht="12.75" hidden="false" customHeight="false" outlineLevel="0" collapsed="false">
      <c r="B651" s="0" t="str">
        <f aca="false">"0"&amp;LEFT(balance_gral!D651,11)</f>
        <v>071010707002</v>
      </c>
      <c r="C651" s="6" t="n">
        <f aca="false">VALUE(balance_gral!F651)</f>
        <v>151191405</v>
      </c>
      <c r="D651" s="6" t="n">
        <f aca="false">VALUE(balance_gral!H651)</f>
        <v>0</v>
      </c>
      <c r="E651" s="6" t="n">
        <f aca="false">VALUE(balance_gral!G651)</f>
        <v>0</v>
      </c>
      <c r="F651" s="1" t="n">
        <f aca="false">VALUE(balance_gral!J651)</f>
        <v>151191405</v>
      </c>
    </row>
    <row r="652" customFormat="false" ht="12.75" hidden="false" customHeight="false" outlineLevel="0" collapsed="false">
      <c r="B652" s="0" t="str">
        <f aca="false">"0"&amp;LEFT(balance_gral!D652,11)</f>
        <v>071020000000</v>
      </c>
      <c r="C652" s="6" t="n">
        <f aca="false">VALUE(balance_gral!F652)</f>
        <v>97162362323</v>
      </c>
      <c r="D652" s="6" t="n">
        <f aca="false">VALUE(balance_gral!H652)</f>
        <v>6977888.44</v>
      </c>
      <c r="E652" s="6" t="n">
        <f aca="false">VALUE(balance_gral!G652)</f>
        <v>50806012509</v>
      </c>
      <c r="F652" s="1" t="n">
        <f aca="false">VALUE(balance_gral!J652)</f>
        <v>147968374832</v>
      </c>
    </row>
    <row r="653" customFormat="false" ht="12.75" hidden="false" customHeight="false" outlineLevel="0" collapsed="false">
      <c r="B653" s="0" t="str">
        <f aca="false">"0"&amp;LEFT(balance_gral!D653,11)</f>
        <v>071020709000</v>
      </c>
      <c r="C653" s="6" t="n">
        <f aca="false">VALUE(balance_gral!F653)</f>
        <v>4173914015</v>
      </c>
      <c r="D653" s="6" t="n">
        <f aca="false">VALUE(balance_gral!H653)</f>
        <v>748849.8</v>
      </c>
      <c r="E653" s="6" t="n">
        <f aca="false">VALUE(balance_gral!G653)</f>
        <v>5431633935</v>
      </c>
      <c r="F653" s="1" t="n">
        <f aca="false">VALUE(balance_gral!J653)</f>
        <v>9605547950</v>
      </c>
    </row>
    <row r="654" customFormat="false" ht="12.75" hidden="false" customHeight="false" outlineLevel="0" collapsed="false">
      <c r="B654" s="0" t="str">
        <f aca="false">"0"&amp;LEFT(balance_gral!D654,11)</f>
        <v>071020709002</v>
      </c>
      <c r="C654" s="6" t="n">
        <f aca="false">VALUE(balance_gral!F654)</f>
        <v>4173914015</v>
      </c>
      <c r="D654" s="6" t="n">
        <f aca="false">VALUE(balance_gral!H654)</f>
        <v>748849.8</v>
      </c>
      <c r="E654" s="6" t="n">
        <f aca="false">VALUE(balance_gral!G654)</f>
        <v>5431633935</v>
      </c>
      <c r="F654" s="1" t="n">
        <f aca="false">VALUE(balance_gral!J654)</f>
        <v>9605547950</v>
      </c>
    </row>
    <row r="655" customFormat="false" ht="12.75" hidden="false" customHeight="false" outlineLevel="0" collapsed="false">
      <c r="B655" s="0" t="str">
        <f aca="false">"0"&amp;LEFT(balance_gral!D655,11)</f>
        <v>071020713000</v>
      </c>
      <c r="C655" s="6" t="n">
        <f aca="false">VALUE(balance_gral!F655)</f>
        <v>147156956</v>
      </c>
      <c r="D655" s="6" t="n">
        <f aca="false">VALUE(balance_gral!H655)</f>
        <v>302.4</v>
      </c>
      <c r="E655" s="6" t="n">
        <f aca="false">VALUE(balance_gral!G655)</f>
        <v>2201553</v>
      </c>
      <c r="F655" s="1" t="n">
        <f aca="false">VALUE(balance_gral!J655)</f>
        <v>149358509</v>
      </c>
    </row>
    <row r="656" customFormat="false" ht="12.75" hidden="false" customHeight="false" outlineLevel="0" collapsed="false">
      <c r="B656" s="0" t="str">
        <f aca="false">"0"&amp;LEFT(balance_gral!D656,11)</f>
        <v>071020713002</v>
      </c>
      <c r="C656" s="6" t="n">
        <f aca="false">VALUE(balance_gral!F656)</f>
        <v>147156956</v>
      </c>
      <c r="D656" s="6" t="n">
        <f aca="false">VALUE(balance_gral!H656)</f>
        <v>302.4</v>
      </c>
      <c r="E656" s="6" t="n">
        <f aca="false">VALUE(balance_gral!G656)</f>
        <v>2201553</v>
      </c>
      <c r="F656" s="1" t="n">
        <f aca="false">VALUE(balance_gral!J656)</f>
        <v>149358509</v>
      </c>
    </row>
    <row r="657" customFormat="false" ht="12.75" hidden="false" customHeight="false" outlineLevel="0" collapsed="false">
      <c r="B657" s="0" t="str">
        <f aca="false">"0"&amp;LEFT(balance_gral!D657,11)</f>
        <v>071020715000</v>
      </c>
      <c r="C657" s="6" t="n">
        <f aca="false">VALUE(balance_gral!F657)</f>
        <v>34790371074</v>
      </c>
      <c r="D657" s="6" t="n">
        <f aca="false">VALUE(balance_gral!H657)</f>
        <v>3666327.52</v>
      </c>
      <c r="E657" s="6" t="n">
        <f aca="false">VALUE(balance_gral!G657)</f>
        <v>26704194242</v>
      </c>
      <c r="F657" s="1" t="n">
        <f aca="false">VALUE(balance_gral!J657)</f>
        <v>61494565316</v>
      </c>
    </row>
    <row r="658" customFormat="false" ht="12.75" hidden="false" customHeight="false" outlineLevel="0" collapsed="false">
      <c r="B658" s="0" t="str">
        <f aca="false">"0"&amp;LEFT(balance_gral!D658,11)</f>
        <v>071020715002</v>
      </c>
      <c r="C658" s="6" t="n">
        <f aca="false">VALUE(balance_gral!F658)</f>
        <v>34790371074</v>
      </c>
      <c r="D658" s="6" t="n">
        <f aca="false">VALUE(balance_gral!H658)</f>
        <v>3666327.52</v>
      </c>
      <c r="E658" s="6" t="n">
        <f aca="false">VALUE(balance_gral!G658)</f>
        <v>26704194242</v>
      </c>
      <c r="F658" s="1" t="n">
        <f aca="false">VALUE(balance_gral!J658)</f>
        <v>61494565316</v>
      </c>
    </row>
    <row r="659" customFormat="false" ht="12.75" hidden="false" customHeight="false" outlineLevel="0" collapsed="false">
      <c r="B659" s="0" t="str">
        <f aca="false">"0"&amp;LEFT(balance_gral!D659,11)</f>
        <v>071020729001</v>
      </c>
      <c r="C659" s="6" t="n">
        <f aca="false">VALUE(balance_gral!F659)</f>
        <v>47313978984</v>
      </c>
      <c r="D659" s="6" t="n">
        <f aca="false">VALUE(balance_gral!H659)</f>
        <v>29386.34</v>
      </c>
      <c r="E659" s="6" t="n">
        <f aca="false">VALUE(balance_gral!G659)</f>
        <v>213129233</v>
      </c>
      <c r="F659" s="1" t="n">
        <f aca="false">VALUE(balance_gral!J659)</f>
        <v>47527108217</v>
      </c>
    </row>
    <row r="660" customFormat="false" ht="12.75" hidden="false" customHeight="false" outlineLevel="0" collapsed="false">
      <c r="B660" s="0" t="str">
        <f aca="false">"0"&amp;LEFT(balance_gral!D660,11)</f>
        <v>071020731001</v>
      </c>
      <c r="C660" s="6" t="n">
        <f aca="false">VALUE(balance_gral!F660)</f>
        <v>750670831</v>
      </c>
      <c r="D660" s="6" t="n">
        <f aca="false">VALUE(balance_gral!H660)</f>
        <v>0</v>
      </c>
      <c r="E660" s="6" t="n">
        <f aca="false">VALUE(balance_gral!G660)</f>
        <v>0</v>
      </c>
      <c r="F660" s="1" t="n">
        <f aca="false">VALUE(balance_gral!J660)</f>
        <v>750670831</v>
      </c>
    </row>
    <row r="661" customFormat="false" ht="12.75" hidden="false" customHeight="false" outlineLevel="0" collapsed="false">
      <c r="B661" s="0" t="str">
        <f aca="false">"0"&amp;LEFT(balance_gral!D661,11)</f>
        <v>071020797001</v>
      </c>
      <c r="C661" s="6" t="n">
        <f aca="false">VALUE(balance_gral!F661)</f>
        <v>9986270463</v>
      </c>
      <c r="D661" s="6" t="n">
        <f aca="false">VALUE(balance_gral!H661)</f>
        <v>2533022.38</v>
      </c>
      <c r="E661" s="6" t="n">
        <f aca="false">VALUE(balance_gral!G661)</f>
        <v>18454853546</v>
      </c>
      <c r="F661" s="1" t="n">
        <f aca="false">VALUE(balance_gral!J661)</f>
        <v>28441124009</v>
      </c>
    </row>
    <row r="662" customFormat="false" ht="12.75" hidden="false" customHeight="false" outlineLevel="0" collapsed="false">
      <c r="B662" s="0" t="str">
        <f aca="false">"0"&amp;LEFT(balance_gral!D662,11)</f>
        <v>071040000000</v>
      </c>
      <c r="C662" s="6" t="n">
        <f aca="false">VALUE(balance_gral!F662)</f>
        <v>1828219621844</v>
      </c>
      <c r="D662" s="6" t="n">
        <f aca="false">VALUE(balance_gral!H662)</f>
        <v>0</v>
      </c>
      <c r="E662" s="6" t="n">
        <f aca="false">VALUE(balance_gral!G662)</f>
        <v>0</v>
      </c>
      <c r="F662" s="1" t="n">
        <f aca="false">VALUE(balance_gral!J662)</f>
        <v>1828219621844</v>
      </c>
    </row>
    <row r="663" customFormat="false" ht="12.75" hidden="false" customHeight="false" outlineLevel="0" collapsed="false">
      <c r="B663" s="0" t="str">
        <f aca="false">"0"&amp;LEFT(balance_gral!D663,11)</f>
        <v>071040739000</v>
      </c>
      <c r="C663" s="6" t="n">
        <f aca="false">VALUE(balance_gral!F663)</f>
        <v>1095941748264</v>
      </c>
      <c r="D663" s="6" t="n">
        <f aca="false">VALUE(balance_gral!H663)</f>
        <v>0</v>
      </c>
      <c r="E663" s="6" t="n">
        <f aca="false">VALUE(balance_gral!G663)</f>
        <v>0</v>
      </c>
      <c r="F663" s="1" t="n">
        <f aca="false">VALUE(balance_gral!J663)</f>
        <v>1095941748264</v>
      </c>
    </row>
    <row r="664" customFormat="false" ht="12.75" hidden="false" customHeight="false" outlineLevel="0" collapsed="false">
      <c r="B664" s="0" t="str">
        <f aca="false">"0"&amp;LEFT(balance_gral!D664,11)</f>
        <v>071040739002</v>
      </c>
      <c r="C664" s="6" t="n">
        <f aca="false">VALUE(balance_gral!F664)</f>
        <v>144945378654</v>
      </c>
      <c r="D664" s="6" t="n">
        <f aca="false">VALUE(balance_gral!H664)</f>
        <v>0</v>
      </c>
      <c r="E664" s="6" t="n">
        <f aca="false">VALUE(balance_gral!G664)</f>
        <v>0</v>
      </c>
      <c r="F664" s="1" t="n">
        <f aca="false">VALUE(balance_gral!J664)</f>
        <v>144945378654</v>
      </c>
    </row>
    <row r="665" customFormat="false" ht="12.75" hidden="false" customHeight="false" outlineLevel="0" collapsed="false">
      <c r="B665" s="0" t="str">
        <f aca="false">"0"&amp;LEFT(balance_gral!D665,11)</f>
        <v>071040739004</v>
      </c>
      <c r="C665" s="6" t="n">
        <f aca="false">VALUE(balance_gral!F665)</f>
        <v>115289757171</v>
      </c>
      <c r="D665" s="6" t="n">
        <f aca="false">VALUE(balance_gral!H665)</f>
        <v>0</v>
      </c>
      <c r="E665" s="6" t="n">
        <f aca="false">VALUE(balance_gral!G665)</f>
        <v>0</v>
      </c>
      <c r="F665" s="1" t="n">
        <f aca="false">VALUE(balance_gral!J665)</f>
        <v>115289757171</v>
      </c>
    </row>
    <row r="666" customFormat="false" ht="12.75" hidden="false" customHeight="false" outlineLevel="0" collapsed="false">
      <c r="B666" s="0" t="str">
        <f aca="false">"0"&amp;LEFT(balance_gral!D666,11)</f>
        <v>071040739006</v>
      </c>
      <c r="C666" s="6" t="n">
        <f aca="false">VALUE(balance_gral!F666)</f>
        <v>811204421615</v>
      </c>
      <c r="D666" s="6" t="n">
        <f aca="false">VALUE(balance_gral!H666)</f>
        <v>0</v>
      </c>
      <c r="E666" s="6" t="n">
        <f aca="false">VALUE(balance_gral!G666)</f>
        <v>0</v>
      </c>
      <c r="F666" s="1" t="n">
        <f aca="false">VALUE(balance_gral!J666)</f>
        <v>811204421615</v>
      </c>
    </row>
    <row r="667" customFormat="false" ht="12.75" hidden="false" customHeight="false" outlineLevel="0" collapsed="false">
      <c r="B667" s="0" t="str">
        <f aca="false">"0"&amp;LEFT(balance_gral!D667,11)</f>
        <v>071040739008</v>
      </c>
      <c r="C667" s="6" t="n">
        <f aca="false">VALUE(balance_gral!F667)</f>
        <v>24502190824</v>
      </c>
      <c r="D667" s="6" t="n">
        <f aca="false">VALUE(balance_gral!H667)</f>
        <v>0</v>
      </c>
      <c r="E667" s="6" t="n">
        <f aca="false">VALUE(balance_gral!G667)</f>
        <v>0</v>
      </c>
      <c r="F667" s="1" t="n">
        <f aca="false">VALUE(balance_gral!J667)</f>
        <v>24502190824</v>
      </c>
    </row>
    <row r="668" customFormat="false" ht="12.75" hidden="false" customHeight="false" outlineLevel="0" collapsed="false">
      <c r="B668" s="0" t="str">
        <f aca="false">"0"&amp;LEFT(balance_gral!D668,11)</f>
        <v>071040741000</v>
      </c>
      <c r="C668" s="6" t="n">
        <f aca="false">VALUE(balance_gral!F668)</f>
        <v>732277873580</v>
      </c>
      <c r="D668" s="6" t="n">
        <f aca="false">VALUE(balance_gral!H668)</f>
        <v>0</v>
      </c>
      <c r="E668" s="6" t="n">
        <f aca="false">VALUE(balance_gral!G668)</f>
        <v>0</v>
      </c>
      <c r="F668" s="1" t="n">
        <f aca="false">VALUE(balance_gral!J668)</f>
        <v>732277873580</v>
      </c>
    </row>
    <row r="669" customFormat="false" ht="12.75" hidden="false" customHeight="false" outlineLevel="0" collapsed="false">
      <c r="B669" s="0" t="str">
        <f aca="false">"0"&amp;LEFT(balance_gral!D669,11)</f>
        <v>071040741002</v>
      </c>
      <c r="C669" s="6" t="n">
        <f aca="false">VALUE(balance_gral!F669)</f>
        <v>295280784226</v>
      </c>
      <c r="D669" s="6" t="n">
        <f aca="false">VALUE(balance_gral!H669)</f>
        <v>0</v>
      </c>
      <c r="E669" s="6" t="n">
        <f aca="false">VALUE(balance_gral!G669)</f>
        <v>0</v>
      </c>
      <c r="F669" s="1" t="n">
        <f aca="false">VALUE(balance_gral!J669)</f>
        <v>295280784226</v>
      </c>
    </row>
    <row r="670" customFormat="false" ht="12.75" hidden="false" customHeight="false" outlineLevel="0" collapsed="false">
      <c r="B670" s="0" t="str">
        <f aca="false">"0"&amp;LEFT(balance_gral!D670,11)</f>
        <v>071040741004</v>
      </c>
      <c r="C670" s="6" t="n">
        <f aca="false">VALUE(balance_gral!F670)</f>
        <v>436997089354</v>
      </c>
      <c r="D670" s="6" t="n">
        <f aca="false">VALUE(balance_gral!H670)</f>
        <v>0</v>
      </c>
      <c r="E670" s="6" t="n">
        <f aca="false">VALUE(balance_gral!G670)</f>
        <v>0</v>
      </c>
      <c r="F670" s="1" t="n">
        <f aca="false">VALUE(balance_gral!J670)</f>
        <v>436997089354</v>
      </c>
    </row>
    <row r="671" customFormat="false" ht="12.75" hidden="false" customHeight="false" outlineLevel="0" collapsed="false">
      <c r="B671" s="0" t="str">
        <f aca="false">"0"&amp;LEFT(balance_gral!D671,11)</f>
        <v>071050000000</v>
      </c>
      <c r="C671" s="6" t="n">
        <f aca="false">VALUE(balance_gral!F671)</f>
        <v>90871091785</v>
      </c>
      <c r="D671" s="6" t="n">
        <f aca="false">VALUE(balance_gral!H671)</f>
        <v>4977837.05</v>
      </c>
      <c r="E671" s="6" t="n">
        <f aca="false">VALUE(balance_gral!G671)</f>
        <v>36221251252</v>
      </c>
      <c r="F671" s="1" t="n">
        <f aca="false">VALUE(balance_gral!J671)</f>
        <v>127092343037</v>
      </c>
    </row>
    <row r="672" customFormat="false" ht="12.75" hidden="false" customHeight="false" outlineLevel="0" collapsed="false">
      <c r="B672" s="0" t="str">
        <f aca="false">"0"&amp;LEFT(balance_gral!D672,11)</f>
        <v>071050743000</v>
      </c>
      <c r="C672" s="6" t="n">
        <f aca="false">VALUE(balance_gral!F672)</f>
        <v>90871091785</v>
      </c>
      <c r="D672" s="6" t="n">
        <f aca="false">VALUE(balance_gral!H672)</f>
        <v>4977837.05</v>
      </c>
      <c r="E672" s="6" t="n">
        <f aca="false">VALUE(balance_gral!G672)</f>
        <v>36221251252</v>
      </c>
      <c r="F672" s="1" t="n">
        <f aca="false">VALUE(balance_gral!J672)</f>
        <v>127092343037</v>
      </c>
    </row>
    <row r="673" customFormat="false" ht="12.75" hidden="false" customHeight="false" outlineLevel="0" collapsed="false">
      <c r="B673" s="0" t="str">
        <f aca="false">"0"&amp;LEFT(balance_gral!D673,11)</f>
        <v>071050743002</v>
      </c>
      <c r="C673" s="6" t="n">
        <f aca="false">VALUE(balance_gral!F673)</f>
        <v>90871091785</v>
      </c>
      <c r="D673" s="6" t="n">
        <f aca="false">VALUE(balance_gral!H673)</f>
        <v>4977837.05</v>
      </c>
      <c r="E673" s="6" t="n">
        <f aca="false">VALUE(balance_gral!G673)</f>
        <v>36221251252</v>
      </c>
      <c r="F673" s="1" t="n">
        <f aca="false">VALUE(balance_gral!J673)</f>
        <v>127092343037</v>
      </c>
    </row>
    <row r="674" customFormat="false" ht="12.75" hidden="false" customHeight="false" outlineLevel="0" collapsed="false">
      <c r="B674" s="0" t="str">
        <f aca="false">"0"&amp;LEFT(balance_gral!D674,11)</f>
        <v>072000000000</v>
      </c>
      <c r="C674" s="6" t="n">
        <f aca="false">VALUE(balance_gral!F674)</f>
        <v>15874379558</v>
      </c>
      <c r="D674" s="6" t="n">
        <f aca="false">VALUE(balance_gral!H674)</f>
        <v>157839.68</v>
      </c>
      <c r="E674" s="6" t="n">
        <f aca="false">VALUE(balance_gral!G674)</f>
        <v>1164338328</v>
      </c>
      <c r="F674" s="1" t="n">
        <f aca="false">VALUE(balance_gral!J674)</f>
        <v>17038717886</v>
      </c>
    </row>
    <row r="675" customFormat="false" ht="12.75" hidden="false" customHeight="false" outlineLevel="0" collapsed="false">
      <c r="B675" s="0" t="str">
        <f aca="false">"0"&amp;LEFT(balance_gral!D675,11)</f>
        <v>072010000000</v>
      </c>
      <c r="C675" s="6" t="n">
        <f aca="false">VALUE(balance_gral!F675)</f>
        <v>15874379558</v>
      </c>
      <c r="D675" s="6" t="n">
        <f aca="false">VALUE(balance_gral!H675)</f>
        <v>157839.68</v>
      </c>
      <c r="E675" s="6" t="n">
        <f aca="false">VALUE(balance_gral!G675)</f>
        <v>1164338328</v>
      </c>
      <c r="F675" s="1" t="n">
        <f aca="false">VALUE(balance_gral!J675)</f>
        <v>17038717886</v>
      </c>
    </row>
    <row r="676" customFormat="false" ht="12.75" hidden="false" customHeight="false" outlineLevel="0" collapsed="false">
      <c r="B676" s="0" t="str">
        <f aca="false">"0"&amp;LEFT(balance_gral!D676,11)</f>
        <v>072010751000</v>
      </c>
      <c r="C676" s="6" t="n">
        <f aca="false">VALUE(balance_gral!F676)</f>
        <v>-75930000</v>
      </c>
      <c r="D676" s="6" t="n">
        <f aca="false">VALUE(balance_gral!H676)</f>
        <v>95264.86</v>
      </c>
      <c r="E676" s="6" t="n">
        <f aca="false">VALUE(balance_gral!G676)</f>
        <v>711924119</v>
      </c>
      <c r="F676" s="1" t="n">
        <f aca="false">VALUE(balance_gral!J676)</f>
        <v>635994119</v>
      </c>
    </row>
    <row r="677" customFormat="false" ht="12.75" hidden="false" customHeight="false" outlineLevel="0" collapsed="false">
      <c r="B677" s="0" t="str">
        <f aca="false">"0"&amp;LEFT(balance_gral!D677,11)</f>
        <v>072010751003</v>
      </c>
      <c r="C677" s="6" t="n">
        <f aca="false">VALUE(balance_gral!F677)</f>
        <v>-75930000</v>
      </c>
      <c r="D677" s="6" t="n">
        <f aca="false">VALUE(balance_gral!H677)</f>
        <v>95264.86</v>
      </c>
      <c r="E677" s="6" t="n">
        <f aca="false">VALUE(balance_gral!G677)</f>
        <v>711924119</v>
      </c>
      <c r="F677" s="1" t="n">
        <f aca="false">VALUE(balance_gral!J677)</f>
        <v>635994119</v>
      </c>
    </row>
    <row r="678" customFormat="false" ht="12.75" hidden="false" customHeight="false" outlineLevel="0" collapsed="false">
      <c r="B678" s="0" t="str">
        <f aca="false">"0"&amp;LEFT(balance_gral!D678,11)</f>
        <v>072010755000</v>
      </c>
      <c r="C678" s="6" t="n">
        <f aca="false">VALUE(balance_gral!F678)</f>
        <v>0</v>
      </c>
      <c r="D678" s="6" t="n">
        <f aca="false">VALUE(balance_gral!H678)</f>
        <v>1400</v>
      </c>
      <c r="E678" s="6" t="n">
        <f aca="false">VALUE(balance_gral!G678)</f>
        <v>10145344</v>
      </c>
      <c r="F678" s="1" t="n">
        <f aca="false">VALUE(balance_gral!J678)</f>
        <v>10145344</v>
      </c>
    </row>
    <row r="679" customFormat="false" ht="12.75" hidden="false" customHeight="false" outlineLevel="0" collapsed="false">
      <c r="B679" s="0" t="str">
        <f aca="false">"0"&amp;LEFT(balance_gral!D679,11)</f>
        <v>072010755002</v>
      </c>
      <c r="C679" s="6" t="n">
        <f aca="false">VALUE(balance_gral!F679)</f>
        <v>0</v>
      </c>
      <c r="D679" s="6" t="n">
        <f aca="false">VALUE(balance_gral!H679)</f>
        <v>1400</v>
      </c>
      <c r="E679" s="6" t="n">
        <f aca="false">VALUE(balance_gral!G679)</f>
        <v>10145344</v>
      </c>
      <c r="F679" s="1" t="n">
        <f aca="false">VALUE(balance_gral!J679)</f>
        <v>10145344</v>
      </c>
    </row>
    <row r="680" customFormat="false" ht="12.75" hidden="false" customHeight="false" outlineLevel="0" collapsed="false">
      <c r="B680" s="0" t="str">
        <f aca="false">"0"&amp;LEFT(balance_gral!D680,11)</f>
        <v>072010757000</v>
      </c>
      <c r="C680" s="6" t="n">
        <f aca="false">VALUE(balance_gral!F680)</f>
        <v>15950309558</v>
      </c>
      <c r="D680" s="6" t="n">
        <f aca="false">VALUE(balance_gral!H680)</f>
        <v>61174.82</v>
      </c>
      <c r="E680" s="6" t="n">
        <f aca="false">VALUE(balance_gral!G680)</f>
        <v>442268865</v>
      </c>
      <c r="F680" s="1" t="n">
        <f aca="false">VALUE(balance_gral!J680)</f>
        <v>16392578423</v>
      </c>
    </row>
    <row r="681" customFormat="false" ht="12.75" hidden="false" customHeight="false" outlineLevel="0" collapsed="false">
      <c r="B681" s="0" t="str">
        <f aca="false">"0"&amp;LEFT(balance_gral!D681,11)</f>
        <v>072010757002</v>
      </c>
      <c r="C681" s="6" t="n">
        <f aca="false">VALUE(balance_gral!F681)</f>
        <v>15950309558</v>
      </c>
      <c r="D681" s="6" t="n">
        <f aca="false">VALUE(balance_gral!H681)</f>
        <v>61174.82</v>
      </c>
      <c r="E681" s="6" t="n">
        <f aca="false">VALUE(balance_gral!G681)</f>
        <v>442268865</v>
      </c>
      <c r="F681" s="1" t="n">
        <f aca="false">VALUE(balance_gral!J681)</f>
        <v>16392578423</v>
      </c>
    </row>
    <row r="682" customFormat="false" ht="12.75" hidden="false" customHeight="false" outlineLevel="0" collapsed="false">
      <c r="B682" s="0" t="str">
        <f aca="false">"0"&amp;LEFT(balance_gral!D682,11)</f>
        <v>073000000000</v>
      </c>
      <c r="C682" s="6" t="n">
        <f aca="false">VALUE(balance_gral!F682)</f>
        <v>633177513869</v>
      </c>
      <c r="D682" s="6" t="n">
        <f aca="false">VALUE(balance_gral!H682)</f>
        <v>1354139.3</v>
      </c>
      <c r="E682" s="6" t="n">
        <f aca="false">VALUE(balance_gral!G682)</f>
        <v>9809425835</v>
      </c>
      <c r="F682" s="1" t="n">
        <f aca="false">VALUE(balance_gral!J682)</f>
        <v>642986939704</v>
      </c>
    </row>
    <row r="683" customFormat="false" ht="12.75" hidden="false" customHeight="false" outlineLevel="0" collapsed="false">
      <c r="B683" s="0" t="str">
        <f aca="false">"0"&amp;LEFT(balance_gral!D683,11)</f>
        <v>073010000000</v>
      </c>
      <c r="C683" s="6" t="n">
        <f aca="false">VALUE(balance_gral!F683)</f>
        <v>163425259211</v>
      </c>
      <c r="D683" s="6" t="n">
        <f aca="false">VALUE(balance_gral!H683)</f>
        <v>1354139.3</v>
      </c>
      <c r="E683" s="6" t="n">
        <f aca="false">VALUE(balance_gral!G683)</f>
        <v>9809425835</v>
      </c>
      <c r="F683" s="1" t="n">
        <f aca="false">VALUE(balance_gral!J683)</f>
        <v>173234685046</v>
      </c>
    </row>
    <row r="684" customFormat="false" ht="12.75" hidden="false" customHeight="false" outlineLevel="0" collapsed="false">
      <c r="B684" s="0" t="str">
        <f aca="false">"0"&amp;LEFT(balance_gral!D684,11)</f>
        <v>073010759000</v>
      </c>
      <c r="C684" s="6" t="n">
        <f aca="false">VALUE(balance_gral!F684)</f>
        <v>53050028105</v>
      </c>
      <c r="D684" s="6" t="n">
        <f aca="false">VALUE(balance_gral!H684)</f>
        <v>63999</v>
      </c>
      <c r="E684" s="6" t="n">
        <f aca="false">VALUE(balance_gral!G684)</f>
        <v>465733478</v>
      </c>
      <c r="F684" s="1" t="n">
        <f aca="false">VALUE(balance_gral!J684)</f>
        <v>53515761583</v>
      </c>
    </row>
    <row r="685" customFormat="false" ht="12.75" hidden="false" customHeight="false" outlineLevel="0" collapsed="false">
      <c r="B685" s="0" t="str">
        <f aca="false">"0"&amp;LEFT(balance_gral!D685,11)</f>
        <v>073010759002</v>
      </c>
      <c r="C685" s="6" t="n">
        <f aca="false">VALUE(balance_gral!F685)</f>
        <v>1593279001</v>
      </c>
      <c r="D685" s="6" t="n">
        <f aca="false">VALUE(balance_gral!H685)</f>
        <v>57999</v>
      </c>
      <c r="E685" s="6" t="n">
        <f aca="false">VALUE(balance_gral!G685)</f>
        <v>422127358</v>
      </c>
      <c r="F685" s="1" t="n">
        <f aca="false">VALUE(balance_gral!J685)</f>
        <v>2015406359</v>
      </c>
    </row>
    <row r="686" customFormat="false" ht="12.75" hidden="false" customHeight="false" outlineLevel="0" collapsed="false">
      <c r="B686" s="0" t="str">
        <f aca="false">"0"&amp;LEFT(balance_gral!D686,11)</f>
        <v>073010759004</v>
      </c>
      <c r="C686" s="6" t="n">
        <f aca="false">VALUE(balance_gral!F686)</f>
        <v>24477575522</v>
      </c>
      <c r="D686" s="6" t="n">
        <f aca="false">VALUE(balance_gral!H686)</f>
        <v>0</v>
      </c>
      <c r="E686" s="6" t="n">
        <f aca="false">VALUE(balance_gral!G686)</f>
        <v>0</v>
      </c>
      <c r="F686" s="1" t="n">
        <f aca="false">VALUE(balance_gral!J686)</f>
        <v>24477575522</v>
      </c>
    </row>
    <row r="687" customFormat="false" ht="12.75" hidden="false" customHeight="false" outlineLevel="0" collapsed="false">
      <c r="B687" s="0" t="str">
        <f aca="false">"0"&amp;LEFT(balance_gral!D687,11)</f>
        <v>073010759006</v>
      </c>
      <c r="C687" s="6" t="n">
        <f aca="false">VALUE(balance_gral!F687)</f>
        <v>2129675312</v>
      </c>
      <c r="D687" s="6" t="n">
        <f aca="false">VALUE(balance_gral!H687)</f>
        <v>0</v>
      </c>
      <c r="E687" s="6" t="n">
        <f aca="false">VALUE(balance_gral!G687)</f>
        <v>0</v>
      </c>
      <c r="F687" s="1" t="n">
        <f aca="false">VALUE(balance_gral!J687)</f>
        <v>2129675312</v>
      </c>
    </row>
    <row r="688" customFormat="false" ht="12.75" hidden="false" customHeight="false" outlineLevel="0" collapsed="false">
      <c r="B688" s="0" t="str">
        <f aca="false">"0"&amp;LEFT(balance_gral!D688,11)</f>
        <v>073010759008</v>
      </c>
      <c r="C688" s="6" t="n">
        <f aca="false">VALUE(balance_gral!F688)</f>
        <v>280395988</v>
      </c>
      <c r="D688" s="6" t="n">
        <f aca="false">VALUE(balance_gral!H688)</f>
        <v>0</v>
      </c>
      <c r="E688" s="6" t="n">
        <f aca="false">VALUE(balance_gral!G688)</f>
        <v>0</v>
      </c>
      <c r="F688" s="1" t="n">
        <f aca="false">VALUE(balance_gral!J688)</f>
        <v>280395988</v>
      </c>
    </row>
    <row r="689" customFormat="false" ht="12.75" hidden="false" customHeight="false" outlineLevel="0" collapsed="false">
      <c r="B689" s="0" t="str">
        <f aca="false">"0"&amp;LEFT(balance_gral!D689,11)</f>
        <v>073010759016</v>
      </c>
      <c r="C689" s="6" t="n">
        <f aca="false">VALUE(balance_gral!F689)</f>
        <v>6646157489</v>
      </c>
      <c r="D689" s="6" t="n">
        <f aca="false">VALUE(balance_gral!H689)</f>
        <v>0</v>
      </c>
      <c r="E689" s="6" t="n">
        <f aca="false">VALUE(balance_gral!G689)</f>
        <v>0</v>
      </c>
      <c r="F689" s="1" t="n">
        <f aca="false">VALUE(balance_gral!J689)</f>
        <v>6646157489</v>
      </c>
    </row>
    <row r="690" customFormat="false" ht="12.75" hidden="false" customHeight="false" outlineLevel="0" collapsed="false">
      <c r="B690" s="0" t="str">
        <f aca="false">"0"&amp;LEFT(balance_gral!D690,11)</f>
        <v>073010759018</v>
      </c>
      <c r="C690" s="6" t="n">
        <f aca="false">VALUE(balance_gral!F690)</f>
        <v>13368572881</v>
      </c>
      <c r="D690" s="6" t="n">
        <f aca="false">VALUE(balance_gral!H690)</f>
        <v>6000</v>
      </c>
      <c r="E690" s="6" t="n">
        <f aca="false">VALUE(balance_gral!G690)</f>
        <v>43606120</v>
      </c>
      <c r="F690" s="1" t="n">
        <f aca="false">VALUE(balance_gral!J690)</f>
        <v>13412179001</v>
      </c>
    </row>
    <row r="691" customFormat="false" ht="12.75" hidden="false" customHeight="false" outlineLevel="0" collapsed="false">
      <c r="B691" s="0" t="str">
        <f aca="false">"0"&amp;LEFT(balance_gral!D691,11)</f>
        <v>073010759020</v>
      </c>
      <c r="C691" s="6" t="n">
        <f aca="false">VALUE(balance_gral!F691)</f>
        <v>4303855966</v>
      </c>
      <c r="D691" s="6" t="n">
        <f aca="false">VALUE(balance_gral!H691)</f>
        <v>0</v>
      </c>
      <c r="E691" s="6" t="n">
        <f aca="false">VALUE(balance_gral!G691)</f>
        <v>0</v>
      </c>
      <c r="F691" s="1" t="n">
        <f aca="false">VALUE(balance_gral!J691)</f>
        <v>4303855966</v>
      </c>
    </row>
    <row r="692" customFormat="false" ht="12.75" hidden="false" customHeight="false" outlineLevel="0" collapsed="false">
      <c r="B692" s="0" t="str">
        <f aca="false">"0"&amp;LEFT(balance_gral!D692,11)</f>
        <v>073010759022</v>
      </c>
      <c r="C692" s="6" t="n">
        <f aca="false">VALUE(balance_gral!F692)</f>
        <v>250515946</v>
      </c>
      <c r="D692" s="6" t="n">
        <f aca="false">VALUE(balance_gral!H692)</f>
        <v>0</v>
      </c>
      <c r="E692" s="6" t="n">
        <f aca="false">VALUE(balance_gral!G692)</f>
        <v>0</v>
      </c>
      <c r="F692" s="1" t="n">
        <f aca="false">VALUE(balance_gral!J692)</f>
        <v>250515946</v>
      </c>
    </row>
    <row r="693" customFormat="false" ht="12.75" hidden="false" customHeight="false" outlineLevel="0" collapsed="false">
      <c r="B693" s="0" t="str">
        <f aca="false">"0"&amp;LEFT(balance_gral!D693,11)</f>
        <v>073010761000</v>
      </c>
      <c r="C693" s="6" t="n">
        <f aca="false">VALUE(balance_gral!F693)</f>
        <v>899791415</v>
      </c>
      <c r="D693" s="6" t="n">
        <f aca="false">VALUE(balance_gral!H693)</f>
        <v>0</v>
      </c>
      <c r="E693" s="6" t="n">
        <f aca="false">VALUE(balance_gral!G693)</f>
        <v>0</v>
      </c>
      <c r="F693" s="1" t="n">
        <f aca="false">VALUE(balance_gral!J693)</f>
        <v>899791415</v>
      </c>
    </row>
    <row r="694" customFormat="false" ht="12.75" hidden="false" customHeight="false" outlineLevel="0" collapsed="false">
      <c r="B694" s="0" t="str">
        <f aca="false">"0"&amp;LEFT(balance_gral!D694,11)</f>
        <v>073010761002</v>
      </c>
      <c r="C694" s="6" t="n">
        <f aca="false">VALUE(balance_gral!F694)</f>
        <v>899791415</v>
      </c>
      <c r="D694" s="6" t="n">
        <f aca="false">VALUE(balance_gral!H694)</f>
        <v>0</v>
      </c>
      <c r="E694" s="6" t="n">
        <f aca="false">VALUE(balance_gral!G694)</f>
        <v>0</v>
      </c>
      <c r="F694" s="1" t="n">
        <f aca="false">VALUE(balance_gral!J694)</f>
        <v>899791415</v>
      </c>
    </row>
    <row r="695" customFormat="false" ht="12.75" hidden="false" customHeight="false" outlineLevel="0" collapsed="false">
      <c r="B695" s="0" t="str">
        <f aca="false">"0"&amp;LEFT(balance_gral!D695,11)</f>
        <v>073010763000</v>
      </c>
      <c r="C695" s="6" t="n">
        <f aca="false">VALUE(balance_gral!F695)</f>
        <v>4015326006</v>
      </c>
      <c r="D695" s="6" t="n">
        <f aca="false">VALUE(balance_gral!H695)</f>
        <v>0</v>
      </c>
      <c r="E695" s="6" t="n">
        <f aca="false">VALUE(balance_gral!G695)</f>
        <v>0</v>
      </c>
      <c r="F695" s="1" t="n">
        <f aca="false">VALUE(balance_gral!J695)</f>
        <v>4015326006</v>
      </c>
    </row>
    <row r="696" customFormat="false" ht="12.75" hidden="false" customHeight="false" outlineLevel="0" collapsed="false">
      <c r="B696" s="0" t="str">
        <f aca="false">"0"&amp;LEFT(balance_gral!D696,11)</f>
        <v>073010763002</v>
      </c>
      <c r="C696" s="6" t="n">
        <f aca="false">VALUE(balance_gral!F696)</f>
        <v>325333056</v>
      </c>
      <c r="D696" s="6" t="n">
        <f aca="false">VALUE(balance_gral!H696)</f>
        <v>0</v>
      </c>
      <c r="E696" s="6" t="n">
        <f aca="false">VALUE(balance_gral!G696)</f>
        <v>0</v>
      </c>
      <c r="F696" s="1" t="n">
        <f aca="false">VALUE(balance_gral!J696)</f>
        <v>325333056</v>
      </c>
    </row>
    <row r="697" customFormat="false" ht="12.75" hidden="false" customHeight="false" outlineLevel="0" collapsed="false">
      <c r="B697" s="0" t="str">
        <f aca="false">"0"&amp;LEFT(balance_gral!D697,11)</f>
        <v>073010763004</v>
      </c>
      <c r="C697" s="6" t="n">
        <f aca="false">VALUE(balance_gral!F697)</f>
        <v>1071263283</v>
      </c>
      <c r="D697" s="6" t="n">
        <f aca="false">VALUE(balance_gral!H697)</f>
        <v>0</v>
      </c>
      <c r="E697" s="6" t="n">
        <f aca="false">VALUE(balance_gral!G697)</f>
        <v>0</v>
      </c>
      <c r="F697" s="1" t="n">
        <f aca="false">VALUE(balance_gral!J697)</f>
        <v>1071263283</v>
      </c>
    </row>
    <row r="698" customFormat="false" ht="12.75" hidden="false" customHeight="false" outlineLevel="0" collapsed="false">
      <c r="B698" s="0" t="str">
        <f aca="false">"0"&amp;LEFT(balance_gral!D698,11)</f>
        <v>073010763006</v>
      </c>
      <c r="C698" s="6" t="n">
        <f aca="false">VALUE(balance_gral!F698)</f>
        <v>2076636792</v>
      </c>
      <c r="D698" s="6" t="n">
        <f aca="false">VALUE(balance_gral!H698)</f>
        <v>0</v>
      </c>
      <c r="E698" s="6" t="n">
        <f aca="false">VALUE(balance_gral!G698)</f>
        <v>0</v>
      </c>
      <c r="F698" s="1" t="n">
        <f aca="false">VALUE(balance_gral!J698)</f>
        <v>2076636792</v>
      </c>
    </row>
    <row r="699" customFormat="false" ht="12.75" hidden="false" customHeight="false" outlineLevel="0" collapsed="false">
      <c r="B699" s="0" t="str">
        <f aca="false">"0"&amp;LEFT(balance_gral!D699,11)</f>
        <v>073010763010</v>
      </c>
      <c r="C699" s="6" t="n">
        <f aca="false">VALUE(balance_gral!F699)</f>
        <v>542092875</v>
      </c>
      <c r="D699" s="6" t="n">
        <f aca="false">VALUE(balance_gral!H699)</f>
        <v>0</v>
      </c>
      <c r="E699" s="6" t="n">
        <f aca="false">VALUE(balance_gral!G699)</f>
        <v>0</v>
      </c>
      <c r="F699" s="1" t="n">
        <f aca="false">VALUE(balance_gral!J699)</f>
        <v>542092875</v>
      </c>
    </row>
    <row r="700" customFormat="false" ht="12.75" hidden="false" customHeight="false" outlineLevel="0" collapsed="false">
      <c r="B700" s="0" t="str">
        <f aca="false">"0"&amp;LEFT(balance_gral!D700,11)</f>
        <v>073010767000</v>
      </c>
      <c r="C700" s="6" t="n">
        <f aca="false">VALUE(balance_gral!F700)</f>
        <v>675573484</v>
      </c>
      <c r="D700" s="6" t="n">
        <f aca="false">VALUE(balance_gral!H700)</f>
        <v>0</v>
      </c>
      <c r="E700" s="6" t="n">
        <f aca="false">VALUE(balance_gral!G700)</f>
        <v>0</v>
      </c>
      <c r="F700" s="1" t="n">
        <f aca="false">VALUE(balance_gral!J700)</f>
        <v>675573484</v>
      </c>
    </row>
    <row r="701" customFormat="false" ht="12.75" hidden="false" customHeight="false" outlineLevel="0" collapsed="false">
      <c r="B701" s="0" t="str">
        <f aca="false">"0"&amp;LEFT(balance_gral!D701,11)</f>
        <v>073010767002</v>
      </c>
      <c r="C701" s="6" t="n">
        <f aca="false">VALUE(balance_gral!F701)</f>
        <v>488153929</v>
      </c>
      <c r="D701" s="6" t="n">
        <f aca="false">VALUE(balance_gral!H701)</f>
        <v>0</v>
      </c>
      <c r="E701" s="6" t="n">
        <f aca="false">VALUE(balance_gral!G701)</f>
        <v>0</v>
      </c>
      <c r="F701" s="1" t="n">
        <f aca="false">VALUE(balance_gral!J701)</f>
        <v>488153929</v>
      </c>
    </row>
    <row r="702" customFormat="false" ht="12.75" hidden="false" customHeight="false" outlineLevel="0" collapsed="false">
      <c r="B702" s="0" t="str">
        <f aca="false">"0"&amp;LEFT(balance_gral!D702,11)</f>
        <v>073010767004</v>
      </c>
      <c r="C702" s="6" t="n">
        <f aca="false">VALUE(balance_gral!F702)</f>
        <v>187419555</v>
      </c>
      <c r="D702" s="6" t="n">
        <f aca="false">VALUE(balance_gral!H702)</f>
        <v>0</v>
      </c>
      <c r="E702" s="6" t="n">
        <f aca="false">VALUE(balance_gral!G702)</f>
        <v>0</v>
      </c>
      <c r="F702" s="1" t="n">
        <f aca="false">VALUE(balance_gral!J702)</f>
        <v>187419555</v>
      </c>
    </row>
    <row r="703" customFormat="false" ht="12.75" hidden="false" customHeight="false" outlineLevel="0" collapsed="false">
      <c r="B703" s="0" t="str">
        <f aca="false">"0"&amp;LEFT(balance_gral!D703,11)</f>
        <v>073010769000</v>
      </c>
      <c r="C703" s="6" t="n">
        <f aca="false">VALUE(balance_gral!F703)</f>
        <v>30588380691</v>
      </c>
      <c r="D703" s="6" t="n">
        <f aca="false">VALUE(balance_gral!H703)</f>
        <v>0</v>
      </c>
      <c r="E703" s="6" t="n">
        <f aca="false">VALUE(balance_gral!G703)</f>
        <v>0</v>
      </c>
      <c r="F703" s="1" t="n">
        <f aca="false">VALUE(balance_gral!J703)</f>
        <v>30588380691</v>
      </c>
    </row>
    <row r="704" customFormat="false" ht="12.75" hidden="false" customHeight="false" outlineLevel="0" collapsed="false">
      <c r="B704" s="0" t="str">
        <f aca="false">"0"&amp;LEFT(balance_gral!D704,11)</f>
        <v>073010769002</v>
      </c>
      <c r="C704" s="6" t="n">
        <f aca="false">VALUE(balance_gral!F704)</f>
        <v>19907500000</v>
      </c>
      <c r="D704" s="6" t="n">
        <f aca="false">VALUE(balance_gral!H704)</f>
        <v>0</v>
      </c>
      <c r="E704" s="6" t="n">
        <f aca="false">VALUE(balance_gral!G704)</f>
        <v>0</v>
      </c>
      <c r="F704" s="1" t="n">
        <f aca="false">VALUE(balance_gral!J704)</f>
        <v>19907500000</v>
      </c>
    </row>
    <row r="705" customFormat="false" ht="12.75" hidden="false" customHeight="false" outlineLevel="0" collapsed="false">
      <c r="B705" s="0" t="str">
        <f aca="false">"0"&amp;LEFT(balance_gral!D705,11)</f>
        <v>073010769006</v>
      </c>
      <c r="C705" s="6" t="n">
        <f aca="false">VALUE(balance_gral!F705)</f>
        <v>3503279330</v>
      </c>
      <c r="D705" s="6" t="n">
        <f aca="false">VALUE(balance_gral!H705)</f>
        <v>0</v>
      </c>
      <c r="E705" s="6" t="n">
        <f aca="false">VALUE(balance_gral!G705)</f>
        <v>0</v>
      </c>
      <c r="F705" s="1" t="n">
        <f aca="false">VALUE(balance_gral!J705)</f>
        <v>3503279330</v>
      </c>
    </row>
    <row r="706" customFormat="false" ht="12.75" hidden="false" customHeight="false" outlineLevel="0" collapsed="false">
      <c r="B706" s="0" t="str">
        <f aca="false">"0"&amp;LEFT(balance_gral!D706,11)</f>
        <v>073010769016</v>
      </c>
      <c r="C706" s="6" t="n">
        <f aca="false">VALUE(balance_gral!F706)</f>
        <v>7177601361</v>
      </c>
      <c r="D706" s="6" t="n">
        <f aca="false">VALUE(balance_gral!H706)</f>
        <v>0</v>
      </c>
      <c r="E706" s="6" t="n">
        <f aca="false">VALUE(balance_gral!G706)</f>
        <v>0</v>
      </c>
      <c r="F706" s="1" t="n">
        <f aca="false">VALUE(balance_gral!J706)</f>
        <v>7177601361</v>
      </c>
    </row>
    <row r="707" customFormat="false" ht="12.75" hidden="false" customHeight="false" outlineLevel="0" collapsed="false">
      <c r="B707" s="0" t="str">
        <f aca="false">"0"&amp;LEFT(balance_gral!D707,11)</f>
        <v>073010771000</v>
      </c>
      <c r="C707" s="6" t="n">
        <f aca="false">VALUE(balance_gral!F707)</f>
        <v>64645355269</v>
      </c>
      <c r="D707" s="6" t="n">
        <f aca="false">VALUE(balance_gral!H707)</f>
        <v>1290140.3</v>
      </c>
      <c r="E707" s="6" t="n">
        <f aca="false">VALUE(balance_gral!G707)</f>
        <v>9343692357</v>
      </c>
      <c r="F707" s="1" t="n">
        <f aca="false">VALUE(balance_gral!J707)</f>
        <v>73989047626</v>
      </c>
    </row>
    <row r="708" customFormat="false" ht="12.75" hidden="false" customHeight="false" outlineLevel="0" collapsed="false">
      <c r="B708" s="0" t="str">
        <f aca="false">"0"&amp;LEFT(balance_gral!D708,11)</f>
        <v>073010771002</v>
      </c>
      <c r="C708" s="6" t="n">
        <f aca="false">VALUE(balance_gral!F708)</f>
        <v>3308915486</v>
      </c>
      <c r="D708" s="6" t="n">
        <f aca="false">VALUE(balance_gral!H708)</f>
        <v>0</v>
      </c>
      <c r="E708" s="6" t="n">
        <f aca="false">VALUE(balance_gral!G708)</f>
        <v>0</v>
      </c>
      <c r="F708" s="1" t="n">
        <f aca="false">VALUE(balance_gral!J708)</f>
        <v>3308915486</v>
      </c>
    </row>
    <row r="709" customFormat="false" ht="12.75" hidden="false" customHeight="false" outlineLevel="0" collapsed="false">
      <c r="B709" s="0" t="str">
        <f aca="false">"0"&amp;LEFT(balance_gral!D709,11)</f>
        <v>073010771004</v>
      </c>
      <c r="C709" s="6" t="n">
        <f aca="false">VALUE(balance_gral!F709)</f>
        <v>222507403</v>
      </c>
      <c r="D709" s="6" t="n">
        <f aca="false">VALUE(balance_gral!H709)</f>
        <v>0</v>
      </c>
      <c r="E709" s="6" t="n">
        <f aca="false">VALUE(balance_gral!G709)</f>
        <v>0</v>
      </c>
      <c r="F709" s="1" t="n">
        <f aca="false">VALUE(balance_gral!J709)</f>
        <v>222507403</v>
      </c>
    </row>
    <row r="710" customFormat="false" ht="12.75" hidden="false" customHeight="false" outlineLevel="0" collapsed="false">
      <c r="B710" s="0" t="str">
        <f aca="false">"0"&amp;LEFT(balance_gral!D710,11)</f>
        <v>073010771008</v>
      </c>
      <c r="C710" s="6" t="n">
        <f aca="false">VALUE(balance_gral!F710)</f>
        <v>2372704781</v>
      </c>
      <c r="D710" s="6" t="n">
        <f aca="false">VALUE(balance_gral!H710)</f>
        <v>0</v>
      </c>
      <c r="E710" s="6" t="n">
        <f aca="false">VALUE(balance_gral!G710)</f>
        <v>0</v>
      </c>
      <c r="F710" s="1" t="n">
        <f aca="false">VALUE(balance_gral!J710)</f>
        <v>2372704781</v>
      </c>
    </row>
    <row r="711" customFormat="false" ht="12.75" hidden="false" customHeight="false" outlineLevel="0" collapsed="false">
      <c r="B711" s="0" t="str">
        <f aca="false">"0"&amp;LEFT(balance_gral!D711,11)</f>
        <v>073010771012</v>
      </c>
      <c r="C711" s="6" t="n">
        <f aca="false">VALUE(balance_gral!F711)</f>
        <v>878129746</v>
      </c>
      <c r="D711" s="6" t="n">
        <f aca="false">VALUE(balance_gral!H711)</f>
        <v>0</v>
      </c>
      <c r="E711" s="6" t="n">
        <f aca="false">VALUE(balance_gral!G711)</f>
        <v>0</v>
      </c>
      <c r="F711" s="1" t="n">
        <f aca="false">VALUE(balance_gral!J711)</f>
        <v>878129746</v>
      </c>
    </row>
    <row r="712" customFormat="false" ht="12.75" hidden="false" customHeight="false" outlineLevel="0" collapsed="false">
      <c r="B712" s="0" t="str">
        <f aca="false">"0"&amp;LEFT(balance_gral!D712,11)</f>
        <v>073010771014</v>
      </c>
      <c r="C712" s="6" t="n">
        <f aca="false">VALUE(balance_gral!F712)</f>
        <v>645628709</v>
      </c>
      <c r="D712" s="6" t="n">
        <f aca="false">VALUE(balance_gral!H712)</f>
        <v>0</v>
      </c>
      <c r="E712" s="6" t="n">
        <f aca="false">VALUE(balance_gral!G712)</f>
        <v>0</v>
      </c>
      <c r="F712" s="1" t="n">
        <f aca="false">VALUE(balance_gral!J712)</f>
        <v>645628709</v>
      </c>
    </row>
    <row r="713" customFormat="false" ht="12.75" hidden="false" customHeight="false" outlineLevel="0" collapsed="false">
      <c r="B713" s="0" t="str">
        <f aca="false">"0"&amp;LEFT(balance_gral!D713,11)</f>
        <v>073010771016</v>
      </c>
      <c r="C713" s="6" t="n">
        <f aca="false">VALUE(balance_gral!F713)</f>
        <v>1396990464</v>
      </c>
      <c r="D713" s="6" t="n">
        <f aca="false">VALUE(balance_gral!H713)</f>
        <v>0</v>
      </c>
      <c r="E713" s="6" t="n">
        <f aca="false">VALUE(balance_gral!G713)</f>
        <v>0</v>
      </c>
      <c r="F713" s="1" t="n">
        <f aca="false">VALUE(balance_gral!J713)</f>
        <v>1396990464</v>
      </c>
    </row>
    <row r="714" customFormat="false" ht="12.75" hidden="false" customHeight="false" outlineLevel="0" collapsed="false">
      <c r="B714" s="0" t="str">
        <f aca="false">"0"&amp;LEFT(balance_gral!D714,11)</f>
        <v>073010771018</v>
      </c>
      <c r="C714" s="6" t="n">
        <f aca="false">VALUE(balance_gral!F714)</f>
        <v>1054052304</v>
      </c>
      <c r="D714" s="6" t="n">
        <f aca="false">VALUE(balance_gral!H714)</f>
        <v>0</v>
      </c>
      <c r="E714" s="6" t="n">
        <f aca="false">VALUE(balance_gral!G714)</f>
        <v>0</v>
      </c>
      <c r="F714" s="1" t="n">
        <f aca="false">VALUE(balance_gral!J714)</f>
        <v>1054052304</v>
      </c>
    </row>
    <row r="715" customFormat="false" ht="12.75" hidden="false" customHeight="false" outlineLevel="0" collapsed="false">
      <c r="B715" s="0" t="str">
        <f aca="false">"0"&amp;LEFT(balance_gral!D715,11)</f>
        <v>073010771020</v>
      </c>
      <c r="C715" s="6" t="n">
        <f aca="false">VALUE(balance_gral!F715)</f>
        <v>58713659</v>
      </c>
      <c r="D715" s="6" t="n">
        <f aca="false">VALUE(balance_gral!H715)</f>
        <v>0</v>
      </c>
      <c r="E715" s="6" t="n">
        <f aca="false">VALUE(balance_gral!G715)</f>
        <v>0</v>
      </c>
      <c r="F715" s="1" t="n">
        <f aca="false">VALUE(balance_gral!J715)</f>
        <v>58713659</v>
      </c>
    </row>
    <row r="716" customFormat="false" ht="12.75" hidden="false" customHeight="false" outlineLevel="0" collapsed="false">
      <c r="B716" s="0" t="str">
        <f aca="false">"0"&amp;LEFT(balance_gral!D716,11)</f>
        <v>073010771022</v>
      </c>
      <c r="C716" s="6" t="n">
        <f aca="false">VALUE(balance_gral!F716)</f>
        <v>964202856</v>
      </c>
      <c r="D716" s="6" t="n">
        <f aca="false">VALUE(balance_gral!H716)</f>
        <v>0</v>
      </c>
      <c r="E716" s="6" t="n">
        <f aca="false">VALUE(balance_gral!G716)</f>
        <v>0</v>
      </c>
      <c r="F716" s="1" t="n">
        <f aca="false">VALUE(balance_gral!J716)</f>
        <v>964202856</v>
      </c>
    </row>
    <row r="717" customFormat="false" ht="12.75" hidden="false" customHeight="false" outlineLevel="0" collapsed="false">
      <c r="B717" s="0" t="str">
        <f aca="false">"0"&amp;LEFT(balance_gral!D717,11)</f>
        <v>073010771026</v>
      </c>
      <c r="C717" s="6" t="n">
        <f aca="false">VALUE(balance_gral!F717)</f>
        <v>12268579376</v>
      </c>
      <c r="D717" s="6" t="n">
        <f aca="false">VALUE(balance_gral!H717)</f>
        <v>0</v>
      </c>
      <c r="E717" s="6" t="n">
        <f aca="false">VALUE(balance_gral!G717)</f>
        <v>0</v>
      </c>
      <c r="F717" s="1" t="n">
        <f aca="false">VALUE(balance_gral!J717)</f>
        <v>12268579376</v>
      </c>
    </row>
    <row r="718" customFormat="false" ht="12.75" hidden="false" customHeight="false" outlineLevel="0" collapsed="false">
      <c r="B718" s="0" t="str">
        <f aca="false">"0"&amp;LEFT(balance_gral!D718,11)</f>
        <v>073010771028</v>
      </c>
      <c r="C718" s="6" t="n">
        <f aca="false">VALUE(balance_gral!F718)</f>
        <v>1635578237</v>
      </c>
      <c r="D718" s="6" t="n">
        <f aca="false">VALUE(balance_gral!H718)</f>
        <v>0</v>
      </c>
      <c r="E718" s="6" t="n">
        <f aca="false">VALUE(balance_gral!G718)</f>
        <v>0</v>
      </c>
      <c r="F718" s="1" t="n">
        <f aca="false">VALUE(balance_gral!J718)</f>
        <v>1635578237</v>
      </c>
    </row>
    <row r="719" customFormat="false" ht="12.75" hidden="false" customHeight="false" outlineLevel="0" collapsed="false">
      <c r="B719" s="0" t="str">
        <f aca="false">"0"&amp;LEFT(balance_gral!D719,11)</f>
        <v>073010771030</v>
      </c>
      <c r="C719" s="6" t="n">
        <f aca="false">VALUE(balance_gral!F719)</f>
        <v>1857557237</v>
      </c>
      <c r="D719" s="6" t="n">
        <f aca="false">VALUE(balance_gral!H719)</f>
        <v>0</v>
      </c>
      <c r="E719" s="6" t="n">
        <f aca="false">VALUE(balance_gral!G719)</f>
        <v>0</v>
      </c>
      <c r="F719" s="1" t="n">
        <f aca="false">VALUE(balance_gral!J719)</f>
        <v>1857557237</v>
      </c>
    </row>
    <row r="720" customFormat="false" ht="12.75" hidden="false" customHeight="false" outlineLevel="0" collapsed="false">
      <c r="B720" s="0" t="str">
        <f aca="false">"0"&amp;LEFT(balance_gral!D720,11)</f>
        <v>073010771032</v>
      </c>
      <c r="C720" s="6" t="n">
        <f aca="false">VALUE(balance_gral!F720)</f>
        <v>93402207</v>
      </c>
      <c r="D720" s="6" t="n">
        <f aca="false">VALUE(balance_gral!H720)</f>
        <v>23963.38</v>
      </c>
      <c r="E720" s="6" t="n">
        <f aca="false">VALUE(balance_gral!G720)</f>
        <v>173155657</v>
      </c>
      <c r="F720" s="1" t="n">
        <f aca="false">VALUE(balance_gral!J720)</f>
        <v>266557864</v>
      </c>
    </row>
    <row r="721" customFormat="false" ht="12.75" hidden="false" customHeight="false" outlineLevel="0" collapsed="false">
      <c r="B721" s="0" t="str">
        <f aca="false">"0"&amp;LEFT(balance_gral!D721,11)</f>
        <v>073010771034</v>
      </c>
      <c r="C721" s="6" t="n">
        <f aca="false">VALUE(balance_gral!F721)</f>
        <v>371573882</v>
      </c>
      <c r="D721" s="6" t="n">
        <f aca="false">VALUE(balance_gral!H721)</f>
        <v>0</v>
      </c>
      <c r="E721" s="6" t="n">
        <f aca="false">VALUE(balance_gral!G721)</f>
        <v>0</v>
      </c>
      <c r="F721" s="1" t="n">
        <f aca="false">VALUE(balance_gral!J721)</f>
        <v>371573882</v>
      </c>
    </row>
    <row r="722" customFormat="false" ht="12.75" hidden="false" customHeight="false" outlineLevel="0" collapsed="false">
      <c r="B722" s="0" t="str">
        <f aca="false">"0"&amp;LEFT(balance_gral!D722,11)</f>
        <v>073010771036</v>
      </c>
      <c r="C722" s="6" t="n">
        <f aca="false">VALUE(balance_gral!F722)</f>
        <v>3751505070</v>
      </c>
      <c r="D722" s="6" t="n">
        <f aca="false">VALUE(balance_gral!H722)</f>
        <v>0</v>
      </c>
      <c r="E722" s="6" t="n">
        <f aca="false">VALUE(balance_gral!G722)</f>
        <v>0</v>
      </c>
      <c r="F722" s="1" t="n">
        <f aca="false">VALUE(balance_gral!J722)</f>
        <v>3751505070</v>
      </c>
    </row>
    <row r="723" customFormat="false" ht="12.75" hidden="false" customHeight="false" outlineLevel="0" collapsed="false">
      <c r="B723" s="0" t="str">
        <f aca="false">"0"&amp;LEFT(balance_gral!D723,11)</f>
        <v>073010771040</v>
      </c>
      <c r="C723" s="6" t="n">
        <f aca="false">VALUE(balance_gral!F723)</f>
        <v>302762124</v>
      </c>
      <c r="D723" s="6" t="n">
        <f aca="false">VALUE(balance_gral!H723)</f>
        <v>0</v>
      </c>
      <c r="E723" s="6" t="n">
        <f aca="false">VALUE(balance_gral!G723)</f>
        <v>0</v>
      </c>
      <c r="F723" s="1" t="n">
        <f aca="false">VALUE(balance_gral!J723)</f>
        <v>302762124</v>
      </c>
    </row>
    <row r="724" customFormat="false" ht="12.75" hidden="false" customHeight="false" outlineLevel="0" collapsed="false">
      <c r="B724" s="0" t="str">
        <f aca="false">"0"&amp;LEFT(balance_gral!D724,11)</f>
        <v>073010771042</v>
      </c>
      <c r="C724" s="6" t="n">
        <f aca="false">VALUE(balance_gral!F724)</f>
        <v>600000</v>
      </c>
      <c r="D724" s="6" t="n">
        <f aca="false">VALUE(balance_gral!H724)</f>
        <v>0</v>
      </c>
      <c r="E724" s="6" t="n">
        <f aca="false">VALUE(balance_gral!G724)</f>
        <v>0</v>
      </c>
      <c r="F724" s="1" t="n">
        <f aca="false">VALUE(balance_gral!J724)</f>
        <v>600000</v>
      </c>
    </row>
    <row r="725" customFormat="false" ht="12.75" hidden="false" customHeight="false" outlineLevel="0" collapsed="false">
      <c r="B725" s="0" t="str">
        <f aca="false">"0"&amp;LEFT(balance_gral!D725,11)</f>
        <v>073010771044</v>
      </c>
      <c r="C725" s="6" t="n">
        <f aca="false">VALUE(balance_gral!F725)</f>
        <v>20713741749</v>
      </c>
      <c r="D725" s="6" t="n">
        <f aca="false">VALUE(balance_gral!H725)</f>
        <v>0</v>
      </c>
      <c r="E725" s="6" t="n">
        <f aca="false">VALUE(balance_gral!G725)</f>
        <v>0</v>
      </c>
      <c r="F725" s="1" t="n">
        <f aca="false">VALUE(balance_gral!J725)</f>
        <v>20713741749</v>
      </c>
    </row>
    <row r="726" customFormat="false" ht="12.75" hidden="false" customHeight="false" outlineLevel="0" collapsed="false">
      <c r="B726" s="0" t="str">
        <f aca="false">"0"&amp;LEFT(balance_gral!D726,11)</f>
        <v>073010771046</v>
      </c>
      <c r="C726" s="6" t="n">
        <f aca="false">VALUE(balance_gral!F726)</f>
        <v>12748209979</v>
      </c>
      <c r="D726" s="6" t="n">
        <f aca="false">VALUE(balance_gral!H726)</f>
        <v>1266176.92</v>
      </c>
      <c r="E726" s="6" t="n">
        <f aca="false">VALUE(balance_gral!G726)</f>
        <v>9170536700</v>
      </c>
      <c r="F726" s="1" t="n">
        <f aca="false">VALUE(balance_gral!J726)</f>
        <v>21918746679</v>
      </c>
    </row>
    <row r="727" customFormat="false" ht="12.75" hidden="false" customHeight="false" outlineLevel="0" collapsed="false">
      <c r="B727" s="0" t="str">
        <f aca="false">"0"&amp;LEFT(balance_gral!D727,11)</f>
        <v>073010773000</v>
      </c>
      <c r="C727" s="6" t="n">
        <f aca="false">VALUE(balance_gral!F727)</f>
        <v>367566666</v>
      </c>
      <c r="D727" s="6" t="n">
        <f aca="false">VALUE(balance_gral!H727)</f>
        <v>0</v>
      </c>
      <c r="E727" s="6" t="n">
        <f aca="false">VALUE(balance_gral!G727)</f>
        <v>0</v>
      </c>
      <c r="F727" s="1" t="n">
        <f aca="false">VALUE(balance_gral!J727)</f>
        <v>367566666</v>
      </c>
    </row>
    <row r="728" customFormat="false" ht="12.75" hidden="false" customHeight="false" outlineLevel="0" collapsed="false">
      <c r="B728" s="0" t="str">
        <f aca="false">"0"&amp;LEFT(balance_gral!D728,11)</f>
        <v>073010773002</v>
      </c>
      <c r="C728" s="6" t="n">
        <f aca="false">VALUE(balance_gral!F728)</f>
        <v>367566666</v>
      </c>
      <c r="D728" s="6" t="n">
        <f aca="false">VALUE(balance_gral!H728)</f>
        <v>0</v>
      </c>
      <c r="E728" s="6" t="n">
        <f aca="false">VALUE(balance_gral!G728)</f>
        <v>0</v>
      </c>
      <c r="F728" s="1" t="n">
        <f aca="false">VALUE(balance_gral!J728)</f>
        <v>367566666</v>
      </c>
    </row>
    <row r="729" customFormat="false" ht="12.75" hidden="false" customHeight="false" outlineLevel="0" collapsed="false">
      <c r="B729" s="0" t="str">
        <f aca="false">"0"&amp;LEFT(balance_gral!D729,11)</f>
        <v>073010775000</v>
      </c>
      <c r="C729" s="6" t="n">
        <f aca="false">VALUE(balance_gral!F729)</f>
        <v>9183237575</v>
      </c>
      <c r="D729" s="6" t="n">
        <f aca="false">VALUE(balance_gral!H729)</f>
        <v>0</v>
      </c>
      <c r="E729" s="6" t="n">
        <f aca="false">VALUE(balance_gral!G729)</f>
        <v>0</v>
      </c>
      <c r="F729" s="1" t="n">
        <f aca="false">VALUE(balance_gral!J729)</f>
        <v>9183237575</v>
      </c>
    </row>
    <row r="730" customFormat="false" ht="12.75" hidden="false" customHeight="false" outlineLevel="0" collapsed="false">
      <c r="B730" s="0" t="str">
        <f aca="false">"0"&amp;LEFT(balance_gral!D730,11)</f>
        <v>073010775002</v>
      </c>
      <c r="C730" s="6" t="n">
        <f aca="false">VALUE(balance_gral!F730)</f>
        <v>9183237575</v>
      </c>
      <c r="D730" s="6" t="n">
        <f aca="false">VALUE(balance_gral!H730)</f>
        <v>0</v>
      </c>
      <c r="E730" s="6" t="n">
        <f aca="false">VALUE(balance_gral!G730)</f>
        <v>0</v>
      </c>
      <c r="F730" s="1" t="n">
        <f aca="false">VALUE(balance_gral!J730)</f>
        <v>9183237575</v>
      </c>
    </row>
    <row r="731" customFormat="false" ht="12.75" hidden="false" customHeight="false" outlineLevel="0" collapsed="false">
      <c r="B731" s="0" t="str">
        <f aca="false">"0"&amp;LEFT(balance_gral!D731,11)</f>
        <v>073020000000</v>
      </c>
      <c r="C731" s="6" t="n">
        <f aca="false">VALUE(balance_gral!F731)</f>
        <v>469752254658</v>
      </c>
      <c r="D731" s="6" t="n">
        <f aca="false">VALUE(balance_gral!H731)</f>
        <v>0</v>
      </c>
      <c r="E731" s="6" t="n">
        <f aca="false">VALUE(balance_gral!G731)</f>
        <v>0</v>
      </c>
      <c r="F731" s="1" t="n">
        <f aca="false">VALUE(balance_gral!J731)</f>
        <v>469752254658</v>
      </c>
    </row>
    <row r="732" customFormat="false" ht="12.75" hidden="false" customHeight="false" outlineLevel="0" collapsed="false">
      <c r="B732" s="0" t="str">
        <f aca="false">"0"&amp;LEFT(balance_gral!D732,11)</f>
        <v>073020779000</v>
      </c>
      <c r="C732" s="6" t="n">
        <f aca="false">VALUE(balance_gral!F732)</f>
        <v>467548525858</v>
      </c>
      <c r="D732" s="6" t="n">
        <f aca="false">VALUE(balance_gral!H732)</f>
        <v>0</v>
      </c>
      <c r="E732" s="6" t="n">
        <f aca="false">VALUE(balance_gral!G732)</f>
        <v>0</v>
      </c>
      <c r="F732" s="1" t="n">
        <f aca="false">VALUE(balance_gral!J732)</f>
        <v>467548525858</v>
      </c>
    </row>
    <row r="733" customFormat="false" ht="12.75" hidden="false" customHeight="false" outlineLevel="0" collapsed="false">
      <c r="B733" s="0" t="str">
        <f aca="false">"0"&amp;LEFT(balance_gral!D733,11)</f>
        <v>073020779004</v>
      </c>
      <c r="C733" s="6" t="n">
        <f aca="false">VALUE(balance_gral!F733)</f>
        <v>449211729524</v>
      </c>
      <c r="D733" s="6" t="n">
        <f aca="false">VALUE(balance_gral!H733)</f>
        <v>0</v>
      </c>
      <c r="E733" s="6" t="n">
        <f aca="false">VALUE(balance_gral!G733)</f>
        <v>0</v>
      </c>
      <c r="F733" s="1" t="n">
        <f aca="false">VALUE(balance_gral!J733)</f>
        <v>449211729524</v>
      </c>
    </row>
    <row r="734" customFormat="false" ht="12.75" hidden="false" customHeight="false" outlineLevel="0" collapsed="false">
      <c r="B734" s="0" t="str">
        <f aca="false">"0"&amp;LEFT(balance_gral!D734,11)</f>
        <v>073020779006</v>
      </c>
      <c r="C734" s="6" t="n">
        <f aca="false">VALUE(balance_gral!F734)</f>
        <v>18336796334</v>
      </c>
      <c r="D734" s="6" t="n">
        <f aca="false">VALUE(balance_gral!H734)</f>
        <v>0</v>
      </c>
      <c r="E734" s="6" t="n">
        <f aca="false">VALUE(balance_gral!G734)</f>
        <v>0</v>
      </c>
      <c r="F734" s="1" t="n">
        <f aca="false">VALUE(balance_gral!J734)</f>
        <v>18336796334</v>
      </c>
    </row>
    <row r="735" customFormat="false" ht="12.75" hidden="false" customHeight="false" outlineLevel="0" collapsed="false">
      <c r="B735" s="0" t="str">
        <f aca="false">"0"&amp;LEFT(balance_gral!D735,11)</f>
        <v>073020781000</v>
      </c>
      <c r="C735" s="6" t="n">
        <f aca="false">VALUE(balance_gral!F735)</f>
        <v>2203728800</v>
      </c>
      <c r="D735" s="6" t="n">
        <f aca="false">VALUE(balance_gral!H735)</f>
        <v>0</v>
      </c>
      <c r="E735" s="6" t="n">
        <f aca="false">VALUE(balance_gral!G735)</f>
        <v>0</v>
      </c>
      <c r="F735" s="1" t="n">
        <f aca="false">VALUE(balance_gral!J735)</f>
        <v>2203728800</v>
      </c>
    </row>
    <row r="736" customFormat="false" ht="12.75" hidden="false" customHeight="false" outlineLevel="0" collapsed="false">
      <c r="B736" s="0" t="str">
        <f aca="false">"0"&amp;LEFT(balance_gral!D736,11)</f>
        <v>073020781002</v>
      </c>
      <c r="C736" s="6" t="n">
        <f aca="false">VALUE(balance_gral!F736)</f>
        <v>1630064416</v>
      </c>
      <c r="D736" s="6" t="n">
        <f aca="false">VALUE(balance_gral!H736)</f>
        <v>0</v>
      </c>
      <c r="E736" s="6" t="n">
        <f aca="false">VALUE(balance_gral!G736)</f>
        <v>0</v>
      </c>
      <c r="F736" s="1" t="n">
        <f aca="false">VALUE(balance_gral!J736)</f>
        <v>1630064416</v>
      </c>
    </row>
    <row r="737" customFormat="false" ht="12.75" hidden="false" customHeight="false" outlineLevel="0" collapsed="false">
      <c r="B737" s="0" t="str">
        <f aca="false">"0"&amp;LEFT(balance_gral!D737,11)</f>
        <v>073020781004</v>
      </c>
      <c r="C737" s="6" t="n">
        <f aca="false">VALUE(balance_gral!F737)</f>
        <v>573664384</v>
      </c>
      <c r="D737" s="6" t="n">
        <f aca="false">VALUE(balance_gral!H737)</f>
        <v>0</v>
      </c>
      <c r="E737" s="6" t="n">
        <f aca="false">VALUE(balance_gral!G737)</f>
        <v>0</v>
      </c>
      <c r="F737" s="1" t="n">
        <f aca="false">VALUE(balance_gral!J737)</f>
        <v>573664384</v>
      </c>
    </row>
    <row r="738" customFormat="false" ht="12.75" hidden="false" customHeight="false" outlineLevel="0" collapsed="false">
      <c r="B738" s="0" t="str">
        <f aca="false">"0"&amp;LEFT(balance_gral!D738,11)</f>
        <v>074000000000</v>
      </c>
      <c r="C738" s="6" t="n">
        <f aca="false">VALUE(balance_gral!F738)</f>
        <v>-300084543</v>
      </c>
      <c r="D738" s="6" t="n">
        <f aca="false">VALUE(balance_gral!H738)</f>
        <v>304403.76</v>
      </c>
      <c r="E738" s="6" t="n">
        <f aca="false">VALUE(balance_gral!G738)</f>
        <v>2188402951</v>
      </c>
      <c r="F738" s="1" t="n">
        <f aca="false">VALUE(balance_gral!J738)</f>
        <v>1888318408</v>
      </c>
    </row>
    <row r="739" customFormat="false" ht="12.75" hidden="false" customHeight="false" outlineLevel="0" collapsed="false">
      <c r="B739" s="0" t="str">
        <f aca="false">"0"&amp;LEFT(balance_gral!D739,11)</f>
        <v>074010000000</v>
      </c>
      <c r="C739" s="6" t="n">
        <f aca="false">VALUE(balance_gral!F739)</f>
        <v>-300084543</v>
      </c>
      <c r="D739" s="6" t="n">
        <f aca="false">VALUE(balance_gral!H739)</f>
        <v>304403.76</v>
      </c>
      <c r="E739" s="6" t="n">
        <f aca="false">VALUE(balance_gral!G739)</f>
        <v>2188402951</v>
      </c>
      <c r="F739" s="1" t="n">
        <f aca="false">VALUE(balance_gral!J739)</f>
        <v>1888318408</v>
      </c>
    </row>
    <row r="740" customFormat="false" ht="12.75" hidden="false" customHeight="false" outlineLevel="0" collapsed="false">
      <c r="B740" s="0" t="str">
        <f aca="false">"0"&amp;LEFT(balance_gral!D740,11)</f>
        <v>074010789001</v>
      </c>
      <c r="C740" s="6" t="n">
        <f aca="false">VALUE(balance_gral!F740)</f>
        <v>-300196082</v>
      </c>
      <c r="D740" s="6" t="n">
        <f aca="false">VALUE(balance_gral!H740)</f>
        <v>303801.51</v>
      </c>
      <c r="E740" s="6" t="n">
        <f aca="false">VALUE(balance_gral!G740)</f>
        <v>2183950067</v>
      </c>
      <c r="F740" s="1" t="n">
        <f aca="false">VALUE(balance_gral!J740)</f>
        <v>1883753985</v>
      </c>
    </row>
    <row r="741" customFormat="false" ht="12.75" hidden="false" customHeight="false" outlineLevel="0" collapsed="false">
      <c r="B741" s="0" t="str">
        <f aca="false">"0"&amp;LEFT(balance_gral!D741,11)</f>
        <v>074010791001</v>
      </c>
      <c r="C741" s="6" t="n">
        <f aca="false">VALUE(balance_gral!F741)</f>
        <v>111538</v>
      </c>
      <c r="D741" s="6" t="n">
        <f aca="false">VALUE(balance_gral!H741)</f>
        <v>0</v>
      </c>
      <c r="E741" s="6" t="n">
        <f aca="false">VALUE(balance_gral!G741)</f>
        <v>0</v>
      </c>
      <c r="F741" s="1" t="n">
        <f aca="false">VALUE(balance_gral!J741)</f>
        <v>111538</v>
      </c>
    </row>
    <row r="742" customFormat="false" ht="12.75" hidden="false" customHeight="false" outlineLevel="0" collapsed="false">
      <c r="B742" s="0" t="str">
        <f aca="false">"0"&amp;LEFT(balance_gral!D742,11)</f>
        <v>074010793001</v>
      </c>
      <c r="C742" s="6" t="n">
        <f aca="false">VALUE(balance_gral!F742)</f>
        <v>1</v>
      </c>
      <c r="D742" s="6" t="n">
        <f aca="false">VALUE(balance_gral!H742)</f>
        <v>602.25</v>
      </c>
      <c r="E742" s="6" t="n">
        <f aca="false">VALUE(balance_gral!G742)</f>
        <v>4452884</v>
      </c>
      <c r="F742" s="1" t="n">
        <f aca="false">VALUE(balance_gral!J742)</f>
        <v>4452885</v>
      </c>
    </row>
    <row r="743" customFormat="false" ht="12.75" hidden="false" customHeight="false" outlineLevel="0" collapsed="false">
      <c r="B743" s="0" t="str">
        <f aca="false">"0"&amp;LEFT(balance_gral!D743,11)</f>
        <v>075000000000</v>
      </c>
      <c r="C743" s="6" t="n">
        <f aca="false">VALUE(balance_gral!F743)</f>
        <v>1489594650</v>
      </c>
      <c r="D743" s="6" t="n">
        <f aca="false">VALUE(balance_gral!H743)</f>
        <v>175404.03</v>
      </c>
      <c r="E743" s="6" t="n">
        <f aca="false">VALUE(balance_gral!G743)</f>
        <v>1292112960</v>
      </c>
      <c r="F743" s="1" t="n">
        <f aca="false">VALUE(balance_gral!J743)</f>
        <v>2781707610</v>
      </c>
    </row>
    <row r="744" customFormat="false" ht="12.75" hidden="false" customHeight="false" outlineLevel="0" collapsed="false">
      <c r="B744" s="0" t="str">
        <f aca="false">"0"&amp;LEFT(balance_gral!D744,11)</f>
        <v>075010000000</v>
      </c>
      <c r="C744" s="6" t="n">
        <f aca="false">VALUE(balance_gral!F744)</f>
        <v>1489594650</v>
      </c>
      <c r="D744" s="6" t="n">
        <f aca="false">VALUE(balance_gral!H744)</f>
        <v>175404.03</v>
      </c>
      <c r="E744" s="6" t="n">
        <f aca="false">VALUE(balance_gral!G744)</f>
        <v>1292112960</v>
      </c>
      <c r="F744" s="1" t="n">
        <f aca="false">VALUE(balance_gral!J744)</f>
        <v>2781707610</v>
      </c>
    </row>
    <row r="745" customFormat="false" ht="12.75" hidden="false" customHeight="false" outlineLevel="0" collapsed="false">
      <c r="B745" s="0" t="str">
        <f aca="false">"0"&amp;LEFT(balance_gral!D745,11)</f>
        <v>075010795000</v>
      </c>
      <c r="C745" s="6" t="n">
        <f aca="false">VALUE(balance_gral!F745)</f>
        <v>1489594650</v>
      </c>
      <c r="D745" s="6" t="n">
        <f aca="false">VALUE(balance_gral!H745)</f>
        <v>175404.03</v>
      </c>
      <c r="E745" s="6" t="n">
        <f aca="false">VALUE(balance_gral!G745)</f>
        <v>1292112960</v>
      </c>
      <c r="F745" s="1" t="n">
        <f aca="false">VALUE(balance_gral!J745)</f>
        <v>2781707610</v>
      </c>
    </row>
    <row r="746" customFormat="false" ht="12.75" hidden="false" customHeight="false" outlineLevel="0" collapsed="false">
      <c r="B746" s="0" t="str">
        <f aca="false">"0"&amp;LEFT(balance_gral!D746,11)</f>
        <v>075010795002</v>
      </c>
      <c r="C746" s="6" t="n">
        <f aca="false">VALUE(balance_gral!F746)</f>
        <v>1439985760</v>
      </c>
      <c r="D746" s="6" t="n">
        <f aca="false">VALUE(balance_gral!H746)</f>
        <v>173111.66</v>
      </c>
      <c r="E746" s="6" t="n">
        <f aca="false">VALUE(balance_gral!G746)</f>
        <v>1275284398</v>
      </c>
      <c r="F746" s="1" t="n">
        <f aca="false">VALUE(balance_gral!J746)</f>
        <v>2715270158</v>
      </c>
    </row>
    <row r="747" customFormat="false" ht="12.75" hidden="false" customHeight="false" outlineLevel="0" collapsed="false">
      <c r="B747" s="0" t="str">
        <f aca="false">"0"&amp;LEFT(balance_gral!D747,11)</f>
        <v>075010795004</v>
      </c>
      <c r="C747" s="6" t="n">
        <f aca="false">VALUE(balance_gral!F747)</f>
        <v>49608890</v>
      </c>
      <c r="D747" s="6" t="n">
        <f aca="false">VALUE(balance_gral!H747)</f>
        <v>2292.37</v>
      </c>
      <c r="E747" s="6" t="n">
        <f aca="false">VALUE(balance_gral!G747)</f>
        <v>16828562</v>
      </c>
      <c r="F747" s="1" t="n">
        <f aca="false">VALUE(balance_gral!J747)</f>
        <v>66437452</v>
      </c>
    </row>
    <row r="748" customFormat="false" ht="12.75" hidden="false" customHeight="false" outlineLevel="0" collapsed="false">
      <c r="B748" s="0" t="str">
        <f aca="false">"0"&amp;LEFT(balance_gral!D748,11)</f>
        <v>0</v>
      </c>
      <c r="C748" s="6" t="n">
        <f aca="false">VALUE(balance_gral!F748)</f>
        <v>0</v>
      </c>
      <c r="D748" s="6" t="n">
        <f aca="false">VALUE(balance_gral!H748)</f>
        <v>0</v>
      </c>
      <c r="E748" s="6" t="n">
        <f aca="false">VALUE(balance_gral!G748)</f>
        <v>0</v>
      </c>
      <c r="F748" s="1" t="n">
        <f aca="false">VALUE(balance_gral!J748)</f>
        <v>0</v>
      </c>
    </row>
    <row r="749" customFormat="false" ht="12.75" hidden="false" customHeight="false" outlineLevel="0" collapsed="false">
      <c r="B749" s="0" t="str">
        <f aca="false">"0"&amp;LEFT(balance_gral!D749,11)</f>
        <v>0</v>
      </c>
      <c r="C749" s="6" t="n">
        <f aca="false">VALUE(balance_gral!F749)</f>
        <v>0</v>
      </c>
      <c r="D749" s="6" t="n">
        <f aca="false">VALUE(balance_gral!H749)</f>
        <v>0</v>
      </c>
      <c r="E749" s="6" t="n">
        <f aca="false">VALUE(balance_gral!G749)</f>
        <v>0</v>
      </c>
      <c r="F749" s="1" t="n">
        <f aca="false">VALUE(balance_gral!J749)</f>
        <v>0</v>
      </c>
    </row>
    <row r="750" customFormat="false" ht="12.75" hidden="false" customHeight="false" outlineLevel="0" collapsed="false">
      <c r="B750" s="0" t="str">
        <f aca="false">"0"&amp;LEFT(balance_gral!D750,11)</f>
        <v>0</v>
      </c>
      <c r="C750" s="6" t="n">
        <f aca="false">VALUE(balance_gral!F750)</f>
        <v>0</v>
      </c>
      <c r="D750" s="6" t="n">
        <f aca="false">VALUE(balance_gral!H750)</f>
        <v>0</v>
      </c>
      <c r="E750" s="6" t="n">
        <f aca="false">VALUE(balance_gral!G750)</f>
        <v>0</v>
      </c>
      <c r="F750" s="1" t="n">
        <f aca="false">VALUE(balance_gral!J750)</f>
        <v>0</v>
      </c>
    </row>
    <row r="751" customFormat="false" ht="12.75" hidden="false" customHeight="false" outlineLevel="0" collapsed="false">
      <c r="B751" s="0" t="str">
        <f aca="false">"0"&amp;LEFT(balance_gral!D751,11)</f>
        <v>0</v>
      </c>
      <c r="C751" s="6" t="n">
        <f aca="false">VALUE(balance_gral!F751)</f>
        <v>0</v>
      </c>
      <c r="D751" s="6" t="n">
        <f aca="false">VALUE(balance_gral!H751)</f>
        <v>0</v>
      </c>
      <c r="E751" s="6" t="n">
        <f aca="false">VALUE(balance_gral!G751)</f>
        <v>0</v>
      </c>
      <c r="F751" s="1" t="n">
        <f aca="false">VALUE(balance_gral!J751)</f>
        <v>0</v>
      </c>
    </row>
    <row r="752" customFormat="false" ht="12.75" hidden="false" customHeight="false" outlineLevel="0" collapsed="false">
      <c r="B752" s="0" t="str">
        <f aca="false">"0"&amp;LEFT(balance_gral!D752,11)</f>
        <v>0</v>
      </c>
      <c r="C752" s="6" t="n">
        <f aca="false">VALUE(balance_gral!F752)</f>
        <v>0</v>
      </c>
      <c r="D752" s="6" t="n">
        <f aca="false">VALUE(balance_gral!H752)</f>
        <v>0</v>
      </c>
      <c r="E752" s="6" t="n">
        <f aca="false">VALUE(balance_gral!G752)</f>
        <v>0</v>
      </c>
      <c r="F752" s="1" t="n">
        <f aca="false">VALUE(balance_gral!J752)</f>
        <v>0</v>
      </c>
    </row>
    <row r="753" customFormat="false" ht="12.75" hidden="false" customHeight="false" outlineLevel="0" collapsed="false">
      <c r="B753" s="0" t="str">
        <f aca="false">"0"&amp;LEFT(balance_gral!D753,11)</f>
        <v>0</v>
      </c>
      <c r="C753" s="6" t="n">
        <f aca="false">VALUE(balance_gral!F753)</f>
        <v>0</v>
      </c>
      <c r="D753" s="6" t="n">
        <f aca="false">VALUE(balance_gral!H753)</f>
        <v>0</v>
      </c>
      <c r="E753" s="6" t="n">
        <f aca="false">VALUE(balance_gral!G753)</f>
        <v>0</v>
      </c>
      <c r="F753" s="1" t="n">
        <f aca="false">VALUE(balance_gral!J753)</f>
        <v>0</v>
      </c>
    </row>
    <row r="754" customFormat="false" ht="12.75" hidden="false" customHeight="false" outlineLevel="0" collapsed="false">
      <c r="B754" s="0" t="str">
        <f aca="false">"0"&amp;LEFT(balance_gral!D754,11)</f>
        <v>0</v>
      </c>
      <c r="C754" s="6" t="n">
        <f aca="false">VALUE(balance_gral!F754)</f>
        <v>0</v>
      </c>
      <c r="D754" s="6" t="n">
        <f aca="false">VALUE(balance_gral!H754)</f>
        <v>0</v>
      </c>
      <c r="E754" s="6" t="n">
        <f aca="false">VALUE(balance_gral!G754)</f>
        <v>0</v>
      </c>
      <c r="F754" s="1" t="n">
        <f aca="false">VALUE(balance_gral!J754)</f>
        <v>0</v>
      </c>
    </row>
    <row r="755" customFormat="false" ht="12.75" hidden="false" customHeight="false" outlineLevel="0" collapsed="false">
      <c r="B755" s="0" t="str">
        <f aca="false">"0"&amp;LEFT(balance_gral!D755,11)</f>
        <v>0</v>
      </c>
      <c r="C755" s="6" t="n">
        <f aca="false">VALUE(balance_gral!F755)</f>
        <v>0</v>
      </c>
      <c r="D755" s="6" t="n">
        <f aca="false">VALUE(balance_gral!H755)</f>
        <v>0</v>
      </c>
      <c r="E755" s="6" t="n">
        <f aca="false">VALUE(balance_gral!G755)</f>
        <v>0</v>
      </c>
      <c r="F755" s="1" t="n">
        <f aca="false">VALUE(balance_gral!J755)</f>
        <v>0</v>
      </c>
    </row>
    <row r="756" customFormat="false" ht="12.75" hidden="false" customHeight="false" outlineLevel="0" collapsed="false">
      <c r="B756" s="0" t="str">
        <f aca="false">"0"&amp;LEFT(balance_gral!D756,11)</f>
        <v>0</v>
      </c>
      <c r="C756" s="6" t="n">
        <f aca="false">VALUE(balance_gral!F756)</f>
        <v>0</v>
      </c>
      <c r="D756" s="6" t="n">
        <f aca="false">VALUE(balance_gral!H756)</f>
        <v>0</v>
      </c>
      <c r="E756" s="6" t="n">
        <f aca="false">VALUE(balance_gral!G756)</f>
        <v>0</v>
      </c>
      <c r="F756" s="1" t="n">
        <f aca="false">VALUE(balance_gral!J756)</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13671875" defaultRowHeight="11.25" zeroHeight="false" outlineLevelRow="0" outlineLevelCol="0"/>
  <cols>
    <col collapsed="false" customWidth="true" hidden="false" outlineLevel="0" max="1" min="1" style="9" width="11.28"/>
    <col collapsed="false" customWidth="true" hidden="false" outlineLevel="0" max="2" min="2" style="10" width="40.56"/>
    <col collapsed="false" customWidth="true" hidden="false" outlineLevel="0" max="3" min="3" style="11" width="11.28"/>
    <col collapsed="false" customWidth="true" hidden="false" outlineLevel="0" max="4" min="4" style="12" width="17.42"/>
    <col collapsed="false" customWidth="true" hidden="false" outlineLevel="0" max="5" min="5" style="12" width="3.14"/>
    <col collapsed="false" customWidth="true" hidden="false" outlineLevel="0" max="6" min="6" style="12" width="18.56"/>
    <col collapsed="false" customWidth="false" hidden="false" outlineLevel="0" max="7" min="7" style="13" width="9.14"/>
    <col collapsed="false" customWidth="true" hidden="false" outlineLevel="0" max="8" min="8" style="10" width="19.7"/>
    <col collapsed="false" customWidth="true" hidden="false" outlineLevel="0" max="9" min="9" style="10" width="1.41"/>
    <col collapsed="false" customWidth="true" hidden="false" outlineLevel="0" max="10" min="10" style="10" width="19.7"/>
    <col collapsed="false" customWidth="true" hidden="false" outlineLevel="0" max="11" min="11" style="10" width="1.56"/>
    <col collapsed="false" customWidth="true" hidden="false" outlineLevel="0" max="12" min="12" style="12" width="15.99"/>
    <col collapsed="false" customWidth="true" hidden="false" outlineLevel="0" max="13" min="13" style="10" width="2.56"/>
    <col collapsed="false" customWidth="true" hidden="false" outlineLevel="0" max="14" min="14" style="12" width="14.7"/>
    <col collapsed="false" customWidth="true" hidden="false" outlineLevel="0" max="15" min="15" style="14" width="17.42"/>
    <col collapsed="false" customWidth="true" hidden="false" outlineLevel="0" max="16" min="16" style="14" width="16.99"/>
    <col collapsed="false" customWidth="false" hidden="false" outlineLevel="0" max="257" min="17" style="10" width="9.14"/>
  </cols>
  <sheetData>
    <row r="1" customFormat="false" ht="12.75" hidden="false" customHeight="false" outlineLevel="0" collapsed="false">
      <c r="B1" s="15" t="s">
        <v>1397</v>
      </c>
      <c r="C1" s="15"/>
      <c r="D1" s="15"/>
      <c r="E1" s="15"/>
      <c r="F1" s="15"/>
      <c r="G1" s="15"/>
      <c r="H1" s="15"/>
      <c r="I1" s="15"/>
      <c r="J1" s="15"/>
      <c r="K1" s="15"/>
      <c r="L1" s="15"/>
      <c r="M1" s="15"/>
      <c r="N1" s="15"/>
    </row>
    <row r="2" customFormat="false" ht="12.75" hidden="false" customHeight="false" outlineLevel="0" collapsed="false">
      <c r="B2" s="16"/>
      <c r="C2" s="17"/>
      <c r="D2" s="18"/>
      <c r="E2" s="18"/>
      <c r="F2" s="18"/>
      <c r="G2" s="19"/>
      <c r="H2" s="16"/>
      <c r="I2" s="16"/>
      <c r="J2" s="16"/>
      <c r="K2" s="16"/>
      <c r="L2" s="18"/>
      <c r="M2" s="16"/>
      <c r="N2" s="18"/>
    </row>
    <row r="3" customFormat="false" ht="12.75" hidden="false" customHeight="false" outlineLevel="0" collapsed="false">
      <c r="B3" s="15" t="s">
        <v>1398</v>
      </c>
      <c r="C3" s="15"/>
      <c r="D3" s="15"/>
      <c r="E3" s="15"/>
      <c r="F3" s="15"/>
      <c r="G3" s="15"/>
      <c r="H3" s="15"/>
      <c r="I3" s="15"/>
      <c r="J3" s="15"/>
      <c r="K3" s="15"/>
      <c r="L3" s="15"/>
      <c r="M3" s="15"/>
      <c r="N3" s="15"/>
    </row>
    <row r="4" customFormat="false" ht="11.25" hidden="false" customHeight="false" outlineLevel="0" collapsed="false">
      <c r="B4" s="20"/>
      <c r="C4" s="20"/>
      <c r="D4" s="20"/>
      <c r="E4" s="20"/>
      <c r="F4" s="20"/>
      <c r="G4" s="20"/>
      <c r="H4" s="20"/>
      <c r="I4" s="20"/>
      <c r="J4" s="20"/>
      <c r="K4" s="20"/>
      <c r="L4" s="20"/>
      <c r="M4" s="20"/>
      <c r="N4" s="20"/>
    </row>
    <row r="5" customFormat="false" ht="11.25" hidden="false" customHeight="false" outlineLevel="0" collapsed="false">
      <c r="B5" s="20"/>
      <c r="C5" s="20"/>
      <c r="D5" s="21" t="s">
        <v>1399</v>
      </c>
      <c r="E5" s="21"/>
      <c r="F5" s="21"/>
      <c r="G5" s="22"/>
      <c r="H5" s="20"/>
      <c r="I5" s="20"/>
      <c r="J5" s="20"/>
      <c r="K5" s="20"/>
      <c r="L5" s="21" t="s">
        <v>1399</v>
      </c>
      <c r="M5" s="21"/>
      <c r="N5" s="21"/>
    </row>
    <row r="6" customFormat="false" ht="11.25" hidden="false" customHeight="false" outlineLevel="0" collapsed="false">
      <c r="B6" s="20"/>
      <c r="C6" s="20"/>
      <c r="D6" s="23" t="s">
        <v>1400</v>
      </c>
      <c r="E6" s="24"/>
      <c r="F6" s="24" t="s">
        <v>1401</v>
      </c>
      <c r="G6" s="22"/>
      <c r="H6" s="20"/>
      <c r="I6" s="20"/>
      <c r="J6" s="20"/>
      <c r="K6" s="20"/>
      <c r="L6" s="24" t="s">
        <v>1400</v>
      </c>
      <c r="M6" s="24"/>
      <c r="N6" s="24" t="s">
        <v>1401</v>
      </c>
    </row>
    <row r="7" customFormat="false" ht="11.25" hidden="false" customHeight="false" outlineLevel="0" collapsed="false">
      <c r="B7" s="25" t="s">
        <v>19</v>
      </c>
      <c r="D7" s="26"/>
      <c r="E7" s="27"/>
      <c r="F7" s="28"/>
      <c r="G7" s="29"/>
      <c r="H7" s="25" t="s">
        <v>496</v>
      </c>
      <c r="I7" s="25"/>
      <c r="J7" s="25"/>
      <c r="K7" s="30"/>
      <c r="L7" s="28"/>
      <c r="M7" s="27"/>
      <c r="N7" s="28"/>
    </row>
    <row r="8" customFormat="false" ht="11.25" hidden="false" customHeight="false" outlineLevel="0" collapsed="false">
      <c r="B8" s="25"/>
      <c r="D8" s="23"/>
      <c r="E8" s="23"/>
      <c r="F8" s="23"/>
      <c r="G8" s="29"/>
      <c r="L8" s="31"/>
      <c r="N8" s="31"/>
    </row>
    <row r="9" customFormat="false" ht="11.25" hidden="false" customHeight="false" outlineLevel="0" collapsed="false">
      <c r="B9" s="32" t="s">
        <v>21</v>
      </c>
      <c r="D9" s="33"/>
      <c r="E9" s="34"/>
      <c r="F9" s="34" t="s">
        <v>1402</v>
      </c>
      <c r="G9" s="11"/>
      <c r="H9" s="32" t="s">
        <v>1403</v>
      </c>
      <c r="J9" s="35"/>
      <c r="L9" s="36"/>
      <c r="N9" s="36"/>
    </row>
    <row r="10" customFormat="false" ht="11.25" hidden="false" customHeight="false" outlineLevel="0" collapsed="false">
      <c r="A10" s="37" t="s">
        <v>1404</v>
      </c>
      <c r="B10" s="38" t="s">
        <v>1405</v>
      </c>
      <c r="D10" s="33" t="n">
        <f aca="false">IF(ISNUMBER(VLOOKUP(A10,balance!$B$2:$F$954,5,FALSE())),VALUE(VLOOKUP(A10,balance!$B$2:$F$954,5,FALSE())),0)</f>
        <v>383414999981.72</v>
      </c>
      <c r="E10" s="34"/>
      <c r="F10" s="33" t="n">
        <f aca="false">IF(ISNUMBER(VLOOKUP(A10,balance0!$B$2:$F$954,5,FALSE())),VALUE(VLOOKUP(A10,balance0!$B$2:$F$954,5,FALSE())),0)</f>
        <v>351655951674.72</v>
      </c>
      <c r="G10" s="11"/>
      <c r="H10" s="38" t="s">
        <v>1406</v>
      </c>
      <c r="J10" s="35"/>
      <c r="L10" s="39"/>
      <c r="N10" s="39"/>
      <c r="O10" s="40"/>
    </row>
    <row r="11" customFormat="false" ht="11.25" hidden="false" customHeight="false" outlineLevel="0" collapsed="false">
      <c r="A11" s="37" t="s">
        <v>1407</v>
      </c>
      <c r="B11" s="38" t="s">
        <v>1408</v>
      </c>
      <c r="D11" s="33" t="n">
        <f aca="false">IF(ISNUMBER(VLOOKUP(A11,balance!$B$2:$F$954,5,FALSE())),VALUE(VLOOKUP(A11,balance!$B$2:$F$954,5,FALSE())),0)</f>
        <v>2743077189188</v>
      </c>
      <c r="E11" s="34"/>
      <c r="F11" s="33" t="n">
        <f aca="false">IF(ISNUMBER(VLOOKUP(A11,balance0!$B$2:$F$954,5,FALSE())),VALUE(VLOOKUP(A11,balance0!$B$2:$F$954,5,FALSE())),0)</f>
        <v>2296113031339</v>
      </c>
      <c r="G11" s="37" t="s">
        <v>1409</v>
      </c>
      <c r="H11" s="41" t="s">
        <v>1410</v>
      </c>
      <c r="J11" s="42"/>
      <c r="L11" s="33" t="n">
        <f aca="false">IF(ISNUMBER(VLOOKUP(G11,balance!$B$2:$F$954,5,FALSE())),VALUE(VLOOKUP(G11,balance!$B$2:$F$954,5,FALSE())),0)*-1</f>
        <v>1773514929898.16</v>
      </c>
      <c r="N11" s="39" t="n">
        <f aca="false">IF(ISNUMBER(VLOOKUP(G11,balance0!$B$2:$F$954,5,FALSE())),VALUE(VLOOKUP(G11,balance0!$B$2:$F$954,5,FALSE())),0)*-1</f>
        <v>2255569606309.16</v>
      </c>
      <c r="O11" s="40"/>
    </row>
    <row r="12" customFormat="false" ht="11.25" hidden="false" customHeight="false" outlineLevel="0" collapsed="false">
      <c r="A12" s="37" t="s">
        <v>1411</v>
      </c>
      <c r="B12" s="38" t="s">
        <v>1412</v>
      </c>
      <c r="D12" s="33" t="n">
        <f aca="false">IF(ISNUMBER(VLOOKUP(A12,balance!$B$2:$F$954,5,FALSE())),VALUE(VLOOKUP(A12,balance!$B$2:$F$954,5,FALSE())),0)</f>
        <v>837366966875</v>
      </c>
      <c r="E12" s="34"/>
      <c r="F12" s="33" t="n">
        <f aca="false">IF(ISNUMBER(VLOOKUP(A12,balance0!$B$2:$F$954,5,FALSE())),VALUE(VLOOKUP(A12,balance0!$B$2:$F$954,5,FALSE())),0)</f>
        <v>386469800838</v>
      </c>
      <c r="G12" s="37" t="s">
        <v>1413</v>
      </c>
      <c r="H12" s="41" t="s">
        <v>1414</v>
      </c>
      <c r="J12" s="42"/>
      <c r="L12" s="33" t="n">
        <f aca="false">IF(ISNUMBER(VLOOKUP(G12,balance!$B$2:$F$954,5,FALSE())),VALUE(VLOOKUP(G12,balance!$B$2:$F$954,5,FALSE())),0)*-1</f>
        <v>-0</v>
      </c>
      <c r="N12" s="39" t="n">
        <f aca="false">IF(ISNUMBER(VLOOKUP(G12,balance0!$B$2:$F$954,5,FALSE())),VALUE(VLOOKUP(G12,balance0!$B$2:$F$954,5,FALSE())),0)*-1</f>
        <v>-0</v>
      </c>
      <c r="O12" s="40"/>
    </row>
    <row r="13" customFormat="false" ht="11.25" hidden="false" customHeight="false" outlineLevel="0" collapsed="false">
      <c r="A13" s="37" t="s">
        <v>1415</v>
      </c>
      <c r="B13" s="38" t="s">
        <v>1416</v>
      </c>
      <c r="D13" s="33" t="n">
        <f aca="false">IF(ISNUMBER(VLOOKUP(A13,balance!$B$2:$F$954,5,FALSE())),VALUE(VLOOKUP(A13,balance!$B$2:$F$954,5,FALSE())),0)+IF(ISNUMBER(VLOOKUP("011020113000",balance!$B$2:$F$954,5,FALSE())),VALUE(VLOOKUP("011020113000",balance!$B$2:$F$954,5,FALSE())))</f>
        <v>105751290913</v>
      </c>
      <c r="E13" s="34"/>
      <c r="F13" s="33" t="n">
        <f aca="false">IF(ISNUMBER(VLOOKUP(A13,balance0!$B$2:$F$954,5,FALSE())),VALUE(VLOOKUP(A13,balance0!$B$2:$F$954,5,FALSE())),0)+IF(ISNUMBER(VLOOKUP("011020113000",balance0!$B$2:$F$954,5,FALSE())),VALUE(VLOOKUP("011020113000",balance0!$B$2:$F$954,5,FALSE())),0)</f>
        <v>88508237642</v>
      </c>
      <c r="G13" s="37" t="s">
        <v>1417</v>
      </c>
      <c r="H13" s="41" t="s">
        <v>1418</v>
      </c>
      <c r="L13" s="33" t="n">
        <f aca="false">IF(ISNUMBER(VLOOKUP(G13,balance!$B$2:$F$954,5,FALSE())),VALUE(VLOOKUP(G13,balance!$B$2:$F$954,5,FALSE())),0)*-1</f>
        <v>301169123278</v>
      </c>
      <c r="N13" s="39" t="n">
        <f aca="false">IF(ISNUMBER(VLOOKUP(G13,balance0!$B$2:$F$954,5,FALSE())),VALUE(VLOOKUP(G13,balance0!$B$2:$F$954,5,FALSE())),0)*-1</f>
        <v>31224346025</v>
      </c>
      <c r="O13" s="40"/>
    </row>
    <row r="14" customFormat="false" ht="11.25" hidden="false" customHeight="false" outlineLevel="0" collapsed="false">
      <c r="A14" s="37" t="s">
        <v>1419</v>
      </c>
      <c r="B14" s="38" t="s">
        <v>1420</v>
      </c>
      <c r="D14" s="33" t="n">
        <f aca="false">IF(ISNUMBER(VLOOKUP(A14,balance!$B$2:$F$954,5,FALSE())),VALUE(VLOOKUP(A14,balance!$B$2:$F$954,5,FALSE())),0)</f>
        <v>2607504536</v>
      </c>
      <c r="F14" s="33" t="n">
        <f aca="false">IF(ISNUMBER(VLOOKUP(A14,balance0!$B$2:$F$954,5,FALSE())),VALUE(VLOOKUP(A14,balance0!$B$2:$F$954,5,FALSE())),0)</f>
        <v>805114920</v>
      </c>
      <c r="G14" s="37" t="s">
        <v>1421</v>
      </c>
      <c r="H14" s="41" t="s">
        <v>1422</v>
      </c>
      <c r="L14" s="33" t="n">
        <f aca="false">IF(ISNUMBER(VLOOKUP(G14,balance!$B$2:$F$954,5,FALSE())),VALUE(VLOOKUP(G14,balance!$B$2:$F$954,5,FALSE())),0)*-1</f>
        <v>2517463907896</v>
      </c>
      <c r="N14" s="39" t="n">
        <f aca="false">IF(ISNUMBER(VLOOKUP(G14,balance0!$B$2:$F$954,5,FALSE())),VALUE(VLOOKUP(G14,balance0!$B$2:$F$954,5,FALSE())),0)*-1</f>
        <v>1376708206994</v>
      </c>
      <c r="O14" s="40"/>
    </row>
    <row r="15" customFormat="false" ht="11.25" hidden="false" customHeight="false" outlineLevel="0" collapsed="false">
      <c r="A15" s="37" t="s">
        <v>1423</v>
      </c>
      <c r="B15" s="38" t="s">
        <v>1424</v>
      </c>
      <c r="D15" s="43" t="n">
        <f aca="false">IF(ISNUMBER(VLOOKUP(A15,balance!$B$2:$F$954,5,FALSE())),VALUE(VLOOKUP(A15,balance!$B$2:$F$954,5,FALSE())),0)</f>
        <v>-150685533</v>
      </c>
      <c r="E15" s="44"/>
      <c r="F15" s="43" t="n">
        <f aca="false">IF(ISNUMBER(VLOOKUP(A15,balance0!$B$2:$F$954,5,FALSE())),VALUE(VLOOKUP(A15,balance0!$B$2:$F$954,5,FALSE())),0)</f>
        <v>-27075084</v>
      </c>
      <c r="G15" s="37" t="s">
        <v>1425</v>
      </c>
      <c r="H15" s="10" t="s">
        <v>1426</v>
      </c>
      <c r="L15" s="33" t="n">
        <f aca="false">IF(ISNUMBER(VLOOKUP(G15,balance!$B$2:$F$954,5,FALSE())),VALUE(VLOOKUP(G15,balance!$B$2:$F$954,5,FALSE())),0)*-1</f>
        <v>2158632000000</v>
      </c>
      <c r="N15" s="39" t="n">
        <f aca="false">IF(ISNUMBER(VLOOKUP(G15,balance0!$B$2:$F$954,5,FALSE())),VALUE(VLOOKUP(G15,balance0!$B$2:$F$954,5,FALSE())),0)*-1</f>
        <v>2079015000000</v>
      </c>
      <c r="O15" s="40"/>
    </row>
    <row r="16" customFormat="false" ht="11.25" hidden="false" customHeight="false" outlineLevel="0" collapsed="false">
      <c r="B16" s="38"/>
      <c r="D16" s="45" t="n">
        <f aca="false">SUM(D10:D15)</f>
        <v>4072067265960.72</v>
      </c>
      <c r="E16" s="34"/>
      <c r="F16" s="45" t="n">
        <f aca="false">SUM(F10:F15)</f>
        <v>3123525061329.72</v>
      </c>
      <c r="G16" s="37" t="s">
        <v>1427</v>
      </c>
      <c r="H16" s="38" t="s">
        <v>1428</v>
      </c>
      <c r="L16" s="33" t="n">
        <f aca="false">IF(ISNUMBER(VLOOKUP(G16,balance!$B$2:$F$954,5,FALSE())),VALUE(VLOOKUP(G16,balance!$B$2:$F$954,5,FALSE())),0)*-1</f>
        <v>68603211159</v>
      </c>
      <c r="N16" s="39" t="n">
        <f aca="false">IF(ISNUMBER(VLOOKUP(G16,balance0!$B$2:$F$954,5,FALSE())),VALUE(VLOOKUP(G16,balance0!$B$2:$F$954,5,FALSE())),0)*-1</f>
        <v>36363946481</v>
      </c>
      <c r="O16" s="40"/>
    </row>
    <row r="17" customFormat="false" ht="11.25" hidden="false" customHeight="false" outlineLevel="0" collapsed="false">
      <c r="B17" s="38"/>
      <c r="D17" s="39"/>
      <c r="F17" s="39"/>
      <c r="H17" s="38"/>
      <c r="L17" s="45" t="n">
        <f aca="false">SUM(L11:L16)</f>
        <v>6819383172231.16</v>
      </c>
      <c r="N17" s="45" t="n">
        <f aca="false">SUM(N11:N16)</f>
        <v>5778881105809.16</v>
      </c>
      <c r="O17" s="40"/>
    </row>
    <row r="18" customFormat="false" ht="11.25" hidden="false" customHeight="false" outlineLevel="0" collapsed="false">
      <c r="A18" s="37" t="s">
        <v>1429</v>
      </c>
      <c r="B18" s="38" t="s">
        <v>1430</v>
      </c>
      <c r="D18" s="46" t="n">
        <f aca="false">IF(ISNUMBER(VLOOKUP(A18,balance!$B$2:$C$954,2,FALSE())),VALUE(VLOOKUP(A18,balance!$B$2:$BF$954,2,FALSE())),0)</f>
        <v>3276788519163</v>
      </c>
      <c r="E18" s="34"/>
      <c r="F18" s="46" t="n">
        <f aca="false">IF(ISNUMBER(VLOOKUP(A18,balance0!$B$2:$F$954,5,FALSE())),VALUE(VLOOKUP(A18,balance0!$B$2:$F$954,5,FALSE())),0)</f>
        <v>2494611855974</v>
      </c>
      <c r="G18" s="11"/>
      <c r="H18" s="32"/>
      <c r="J18" s="35"/>
      <c r="L18" s="36"/>
      <c r="N18" s="36"/>
      <c r="O18" s="40"/>
    </row>
    <row r="19" customFormat="false" ht="11.25" hidden="false" customHeight="false" outlineLevel="0" collapsed="false">
      <c r="B19" s="38"/>
      <c r="D19" s="33"/>
      <c r="E19" s="34"/>
      <c r="F19" s="33"/>
      <c r="G19" s="11"/>
      <c r="H19" s="38" t="s">
        <v>1403</v>
      </c>
      <c r="J19" s="35"/>
      <c r="L19" s="39"/>
      <c r="N19" s="39"/>
      <c r="O19" s="40"/>
    </row>
    <row r="20" customFormat="false" ht="11.25" hidden="false" customHeight="false" outlineLevel="0" collapsed="false">
      <c r="B20" s="38" t="s">
        <v>1431</v>
      </c>
      <c r="D20" s="39"/>
      <c r="F20" s="39"/>
      <c r="H20" s="38" t="s">
        <v>1432</v>
      </c>
      <c r="L20" s="39"/>
      <c r="N20" s="39"/>
      <c r="O20" s="40"/>
    </row>
    <row r="21" customFormat="false" ht="11.25" hidden="false" customHeight="false" outlineLevel="0" collapsed="false">
      <c r="B21" s="38" t="s">
        <v>1406</v>
      </c>
      <c r="D21" s="39"/>
      <c r="F21" s="39"/>
      <c r="G21" s="37" t="s">
        <v>1433</v>
      </c>
      <c r="H21" s="38" t="s">
        <v>1434</v>
      </c>
      <c r="L21" s="33" t="n">
        <f aca="false">IF(ISNUMBER(VLOOKUP(G21,balance!$B$2:$F$954,5,FALSE())),VALUE(VLOOKUP(G21,balance!$B$2:$F$954,5,FALSE())),0)*-1</f>
        <v>14697267521071.6</v>
      </c>
      <c r="N21" s="39" t="n">
        <f aca="false">IF(ISNUMBER(VLOOKUP(G21,balance0!$B$2:$F$954,5,FALSE())),VALUE(VLOOKUP(G21,balance0!$B$2:$F$954,5,FALSE())),0)*-1</f>
        <v>13470839391684.6</v>
      </c>
      <c r="O21" s="40"/>
    </row>
    <row r="22" customFormat="false" ht="11.25" hidden="false" customHeight="false" outlineLevel="0" collapsed="false">
      <c r="A22" s="37" t="s">
        <v>1435</v>
      </c>
      <c r="B22" s="38" t="s">
        <v>1436</v>
      </c>
      <c r="D22" s="33" t="n">
        <f aca="false">IF(ISNUMBER(VLOOKUP(A22,balance!$B$2:$F$954,5,FALSE())),VALUE(VLOOKUP(A22,balance!$B$2:$F$954,5,FALSE())),0)</f>
        <v>2372902509232</v>
      </c>
      <c r="F22" s="43" t="n">
        <f aca="false">IF(ISNUMBER(VLOOKUP(A22,balance0!$B$2:$F$954,5,FALSE())),VALUE(VLOOKUP(A22,balance0!$B$2:$F$954,5,FALSE())),0)</f>
        <v>2794914225079</v>
      </c>
      <c r="G22" s="37" t="s">
        <v>1437</v>
      </c>
      <c r="H22" s="38" t="s">
        <v>1438</v>
      </c>
      <c r="L22" s="33" t="n">
        <f aca="false">IF(ISNUMBER(VLOOKUP(G22,balance!$B$2:$F$954,5,FALSE())),VALUE(VLOOKUP(G22,balance!$B$2:$F$954,5,FALSE())),0)*-1</f>
        <v>649270031200</v>
      </c>
      <c r="N22" s="39" t="n">
        <f aca="false">IF(ISNUMBER(VLOOKUP(G22,balance0!$B$2:$F$954,5,FALSE())),VALUE(VLOOKUP(G22,balance0!$B$2:$F$954,5,FALSE())),0)*-1</f>
        <v>386535561500</v>
      </c>
      <c r="O22" s="40"/>
    </row>
    <row r="23" customFormat="false" ht="11.25" hidden="false" customHeight="false" outlineLevel="0" collapsed="false">
      <c r="A23" s="37" t="s">
        <v>1439</v>
      </c>
      <c r="B23" s="38" t="s">
        <v>1440</v>
      </c>
      <c r="D23" s="33" t="n">
        <f aca="false">IF(ISNUMBER(VLOOKUP(A23,balance!$B$2:$F$954,5,FALSE())),VALUE(VLOOKUP(A23,balance!$B$2:$F$954,5,FALSE())),0)</f>
        <v>301169123278</v>
      </c>
      <c r="F23" s="43" t="n">
        <f aca="false">IF(ISNUMBER(VLOOKUP(A23,balance0!$B$2:$F$954,5,FALSE())),VALUE(VLOOKUP(A23,balance0!$B$2:$F$954,5,FALSE())),0)</f>
        <v>30174877573</v>
      </c>
      <c r="G23" s="37" t="s">
        <v>1441</v>
      </c>
      <c r="H23" s="38" t="s">
        <v>1442</v>
      </c>
      <c r="L23" s="33" t="n">
        <f aca="false">IF(ISNUMBER(VLOOKUP(G23,balance!$B$2:$F$954,5,FALSE())),VALUE(VLOOKUP(G23,balance!$B$2:$F$954,5,FALSE())),0)*-1</f>
        <v>2929866663468</v>
      </c>
      <c r="N23" s="39" t="n">
        <f aca="false">IF(ISNUMBER(VLOOKUP(G23,balance0!$B$2:$F$954,5,FALSE())),VALUE(VLOOKUP(G23,balance0!$B$2:$F$954,5,FALSE())),0)*-1</f>
        <v>2591550802135</v>
      </c>
      <c r="O23" s="40"/>
    </row>
    <row r="24" customFormat="false" ht="11.25" hidden="false" customHeight="false" outlineLevel="0" collapsed="false">
      <c r="A24" s="37" t="s">
        <v>1443</v>
      </c>
      <c r="B24" s="38" t="s">
        <v>1444</v>
      </c>
      <c r="D24" s="33" t="n">
        <f aca="false">IF(ISNUMBER(VLOOKUP(A24,balance!$B$2:$F$954,5,FALSE())),VALUE(VLOOKUP(A24,balance!$B$2:$F$954,5,FALSE())),0)</f>
        <v>3669185493</v>
      </c>
      <c r="E24" s="34"/>
      <c r="F24" s="43" t="n">
        <f aca="false">IF(ISNUMBER(VLOOKUP(A24,balance0!$B$2:$F$954,5,FALSE())),VALUE(VLOOKUP(A24,balance0!$B$2:$F$954,5,FALSE())),0)</f>
        <v>2163562708</v>
      </c>
      <c r="G24" s="37" t="s">
        <v>1445</v>
      </c>
      <c r="H24" s="38" t="s">
        <v>1446</v>
      </c>
      <c r="L24" s="33" t="n">
        <f aca="false">IF(ISNUMBER(VLOOKUP(G24,balance!$B$2:$F$954,5,FALSE())),VALUE(VLOOKUP(G24,balance!$B$2:$F$954,5,FALSE())),0)*-1</f>
        <v>1755762672</v>
      </c>
      <c r="N24" s="39" t="n">
        <f aca="false">IF(ISNUMBER(VLOOKUP(G24,balance0!$B$2:$F$954,5,FALSE())),VALUE(VLOOKUP(G24,balance0!$B$2:$F$954,5,FALSE())),0)*-1</f>
        <v>2257650190</v>
      </c>
      <c r="O24" s="40"/>
    </row>
    <row r="25" customFormat="false" ht="11.25" hidden="false" customHeight="false" outlineLevel="0" collapsed="false">
      <c r="A25" s="37" t="s">
        <v>1447</v>
      </c>
      <c r="B25" s="38" t="s">
        <v>1448</v>
      </c>
      <c r="D25" s="33" t="n">
        <f aca="false">IF(ISNUMBER(VLOOKUP(A25,balance!$B$2:$F$954,5,FALSE())),VALUE(VLOOKUP(A25,balance!$B$2:$F$954,5,FALSE())),0)</f>
        <v>66684379600</v>
      </c>
      <c r="E25" s="34"/>
      <c r="F25" s="43" t="n">
        <f aca="false">IF(ISNUMBER(VLOOKUP(A25,balance0!$B$2:$F$954,5,FALSE())),VALUE(VLOOKUP(A25,balance0!$B$2:$F$954,5,FALSE())),0)</f>
        <v>51564977851</v>
      </c>
      <c r="G25" s="37" t="s">
        <v>1449</v>
      </c>
      <c r="H25" s="41" t="s">
        <v>1440</v>
      </c>
      <c r="L25" s="33" t="n">
        <f aca="false">IF(ISNUMBER(VLOOKUP(G25,balance!$B$2:$F$954,5,FALSE())),VALUE(VLOOKUP(G25,balance!$B$2:$F$954,5,FALSE())),0)*-1</f>
        <v>-0</v>
      </c>
      <c r="N25" s="39" t="n">
        <f aca="false">IF(ISNUMBER(VLOOKUP(G25,balance0!$B$2:$F$954,5,FALSE())),VALUE(VLOOKUP(G25,balance0!$B$2:$F$954,5,FALSE())),0)*-1</f>
        <v>-0</v>
      </c>
    </row>
    <row r="26" customFormat="false" ht="11.25" hidden="false" customHeight="false" outlineLevel="0" collapsed="false">
      <c r="A26" s="37" t="s">
        <v>1450</v>
      </c>
      <c r="B26" s="38" t="s">
        <v>1451</v>
      </c>
      <c r="D26" s="43" t="n">
        <f aca="false">IF(ISNUMBER(VLOOKUP(A26,balance!$B$2:$F$954,5,FALSE())),VALUE(VLOOKUP(A26,balance!$B$2:$F$954,5,FALSE())),0)</f>
        <v>-22658934</v>
      </c>
      <c r="F26" s="43" t="n">
        <f aca="false">IF(ISNUMBER(VLOOKUP(A26,balance0!$B$2:$F$954,5,FALSE())),VALUE(VLOOKUP(A26,balance0!$B$2:$F$954,5,FALSE())),0)</f>
        <v>-244199227</v>
      </c>
      <c r="G26" s="37" t="s">
        <v>1452</v>
      </c>
      <c r="H26" s="38" t="s">
        <v>1428</v>
      </c>
      <c r="L26" s="33" t="n">
        <f aca="false">IF(ISNUMBER(VLOOKUP(G26,balance!$B$2:$F$954,5,FALSE())),VALUE(VLOOKUP(G26,balance!$B$2:$F$954,5,FALSE())),0)*-1</f>
        <v>119450182395</v>
      </c>
      <c r="N26" s="39" t="n">
        <f aca="false">IF(ISNUMBER(VLOOKUP(G26,balance0!$B$2:$F$954,5,FALSE())),VALUE(VLOOKUP(G26,balance0!$B$2:$F$954,5,FALSE())),0)*-1</f>
        <v>109558311430</v>
      </c>
      <c r="O26" s="40"/>
    </row>
    <row r="27" customFormat="false" ht="11.25" hidden="false" customHeight="false" outlineLevel="0" collapsed="false">
      <c r="B27" s="38"/>
      <c r="D27" s="45" t="n">
        <f aca="false">SUM(D22:D26)</f>
        <v>2744402538669</v>
      </c>
      <c r="E27" s="47"/>
      <c r="F27" s="45" t="n">
        <f aca="false">SUM(F22:F26)</f>
        <v>2878573443984</v>
      </c>
      <c r="G27" s="11"/>
      <c r="H27" s="38"/>
      <c r="J27" s="35"/>
      <c r="L27" s="45" t="n">
        <f aca="false">SUM(L21:L26)</f>
        <v>18397610160806.6</v>
      </c>
      <c r="N27" s="45" t="n">
        <f aca="false">SUM(N21:N26)</f>
        <v>16560741716939.6</v>
      </c>
      <c r="O27" s="40"/>
    </row>
    <row r="28" customFormat="false" ht="11.25" hidden="false" customHeight="false" outlineLevel="0" collapsed="false">
      <c r="B28" s="38"/>
      <c r="D28" s="39"/>
      <c r="E28" s="34"/>
      <c r="F28" s="39"/>
      <c r="G28" s="11"/>
      <c r="H28" s="32"/>
      <c r="L28" s="36"/>
      <c r="N28" s="36"/>
      <c r="O28" s="40"/>
    </row>
    <row r="29" customFormat="false" ht="11.25" hidden="false" customHeight="false" outlineLevel="0" collapsed="false">
      <c r="B29" s="38" t="s">
        <v>1431</v>
      </c>
      <c r="D29" s="33"/>
      <c r="E29" s="34"/>
      <c r="F29" s="33"/>
      <c r="G29" s="11"/>
      <c r="H29" s="38" t="s">
        <v>1453</v>
      </c>
      <c r="L29" s="39"/>
      <c r="N29" s="39"/>
      <c r="O29" s="40"/>
    </row>
    <row r="30" customFormat="false" ht="11.25" hidden="false" customHeight="false" outlineLevel="0" collapsed="false">
      <c r="B30" s="38" t="s">
        <v>1432</v>
      </c>
      <c r="D30" s="33"/>
      <c r="E30" s="34"/>
      <c r="F30" s="33"/>
      <c r="G30" s="37" t="s">
        <v>1454</v>
      </c>
      <c r="H30" s="38" t="s">
        <v>1455</v>
      </c>
      <c r="L30" s="33" t="n">
        <f aca="false">IF(ISNUMBER(VLOOKUP(G30,balance!$B$2:$F$954,5,FALSE())),VALUE(VLOOKUP(G30,balance!$B$2:$F$954,5,FALSE())),0)*-1</f>
        <v>20342199130</v>
      </c>
      <c r="N30" s="39" t="n">
        <f aca="false">IF(ISNUMBER(VLOOKUP(G30,balance0!$B$2:$F$954,5,FALSE())),VALUE(VLOOKUP(G30,balance0!$B$2:$F$954,5,FALSE())),0)*-1</f>
        <v>19713396427</v>
      </c>
      <c r="O30" s="40"/>
    </row>
    <row r="31" customFormat="false" ht="11.25" hidden="false" customHeight="false" outlineLevel="0" collapsed="false">
      <c r="A31" s="37" t="s">
        <v>1456</v>
      </c>
      <c r="B31" s="38" t="s">
        <v>1457</v>
      </c>
      <c r="D31" s="33" t="n">
        <f aca="false">IF(ISNUMBER(VLOOKUP(A31,balance!$B$2:$F$954,5,FALSE())),VALUE(VLOOKUP(A31,balance!$B$2:$F$954,5,FALSE())),0)</f>
        <v>16459124221340</v>
      </c>
      <c r="E31" s="34"/>
      <c r="F31" s="43" t="n">
        <f aca="false">IF(ISNUMBER(VLOOKUP(A31,balance0!$B$2:$F$954,5,FALSE())),VALUE(VLOOKUP(A31,balance0!$B$2:$F$954,5,FALSE())),0)</f>
        <v>14625209268270</v>
      </c>
      <c r="G31" s="37" t="s">
        <v>1458</v>
      </c>
      <c r="H31" s="38" t="s">
        <v>1459</v>
      </c>
      <c r="I31" s="9"/>
      <c r="J31" s="9"/>
      <c r="K31" s="9"/>
      <c r="L31" s="33" t="n">
        <f aca="false">IF(ISNUMBER(VLOOKUP(G31,balance!$B$2:$F$954,5,FALSE())),VALUE(VLOOKUP(G31,balance!$B$2:$F$954,5,FALSE())),0)*-1</f>
        <v>11806581725</v>
      </c>
      <c r="M31" s="9"/>
      <c r="N31" s="39" t="n">
        <f aca="false">IF(ISNUMBER(VLOOKUP(G31,balance0!$B$2:$F$954,5,FALSE())),VALUE(VLOOKUP(G31,balance0!$B$2:$F$954,5,FALSE())),0)*-1</f>
        <v>7498087943</v>
      </c>
      <c r="O31" s="40"/>
    </row>
    <row r="32" customFormat="false" ht="11.25" hidden="false" customHeight="false" outlineLevel="0" collapsed="false">
      <c r="A32" s="37" t="s">
        <v>1460</v>
      </c>
      <c r="B32" s="38" t="s">
        <v>1440</v>
      </c>
      <c r="D32" s="33" t="n">
        <f aca="false">IF(ISNUMBER(VLOOKUP(A32,balance!$B$2:$F$954,5,FALSE())),VALUE(VLOOKUP(A32,balance!$B$2:$F$954,5,FALSE())),0)</f>
        <v>0</v>
      </c>
      <c r="E32" s="34"/>
      <c r="F32" s="43" t="n">
        <f aca="false">IF(ISNUMBER(VLOOKUP(A32,balance0!$B$2:$F$954,5,FALSE())),VALUE(VLOOKUP(A32,balance0!$B$2:$F$954,5,FALSE())),0)</f>
        <v>1208978194</v>
      </c>
      <c r="G32" s="37" t="s">
        <v>1461</v>
      </c>
      <c r="H32" s="38" t="s">
        <v>1462</v>
      </c>
      <c r="L32" s="33" t="n">
        <f aca="false">IF(ISNUMBER(VLOOKUP(G32,balance!$B$2:$F$954,5,FALSE())),VALUE(VLOOKUP(G32,balance!$B$2:$F$954,5,FALSE())),0)*-1</f>
        <v>69112000613.7</v>
      </c>
      <c r="N32" s="39" t="n">
        <f aca="false">IF(ISNUMBER(VLOOKUP(G32,balance0!$B$2:$F$954,5,FALSE())),VALUE(VLOOKUP(G32,balance0!$B$2:$F$954,5,FALSE())),0)*-1</f>
        <v>62825489135.7</v>
      </c>
      <c r="O32" s="40"/>
    </row>
    <row r="33" customFormat="false" ht="11.25" hidden="false" customHeight="false" outlineLevel="0" collapsed="false">
      <c r="A33" s="37" t="s">
        <v>1463</v>
      </c>
      <c r="B33" s="38" t="s">
        <v>1464</v>
      </c>
      <c r="D33" s="33" t="n">
        <f aca="false">IF(ISNUMBER(VLOOKUP(A33,balance!$B$2:$F$954,5,FALSE())),VALUE(VLOOKUP(A33,balance!$B$2:$F$954,5,FALSE())),0)</f>
        <v>1536313866414</v>
      </c>
      <c r="E33" s="34"/>
      <c r="F33" s="43" t="n">
        <f aca="false">IF(ISNUMBER(VLOOKUP(A33,balance0!$B$2:$F$954,5,FALSE())),VALUE(VLOOKUP(A33,balance0!$B$2:$F$954,5,FALSE())),0)</f>
        <v>1488721699874</v>
      </c>
      <c r="G33" s="11"/>
      <c r="H33" s="38"/>
      <c r="L33" s="45" t="n">
        <f aca="false">SUM(L30:L32)</f>
        <v>101260781468.7</v>
      </c>
      <c r="N33" s="45" t="n">
        <f aca="false">SUM(N30:N32)</f>
        <v>90036973505.7</v>
      </c>
      <c r="O33" s="40"/>
    </row>
    <row r="34" customFormat="false" ht="11.25" hidden="false" customHeight="false" outlineLevel="0" collapsed="false">
      <c r="A34" s="37" t="s">
        <v>1465</v>
      </c>
      <c r="B34" s="38" t="s">
        <v>1466</v>
      </c>
      <c r="D34" s="43" t="n">
        <f aca="false">IF(ISNUMBER(VLOOKUP(A34,balance!$B$2:$F$954,5,FALSE())),VALUE(VLOOKUP(A34,balance!$B$2:$F$954,5,FALSE())),0)</f>
        <v>-5198207415</v>
      </c>
      <c r="E34" s="34"/>
      <c r="F34" s="43" t="n">
        <f aca="false">IF(ISNUMBER(VLOOKUP(A34,balance0!$B$2:$F$954,5,FALSE())),VALUE(VLOOKUP(A34,balance0!$B$2:$F$954,5,FALSE())),0)</f>
        <v>-7760041333</v>
      </c>
      <c r="G34" s="11"/>
      <c r="H34" s="32"/>
      <c r="L34" s="36"/>
      <c r="N34" s="36"/>
      <c r="O34" s="40"/>
    </row>
    <row r="35" customFormat="false" ht="11.25" hidden="false" customHeight="false" outlineLevel="0" collapsed="false">
      <c r="A35" s="37" t="s">
        <v>1467</v>
      </c>
      <c r="B35" s="38" t="s">
        <v>1448</v>
      </c>
      <c r="D35" s="33" t="n">
        <f aca="false">IF(ISNUMBER(VLOOKUP(A35,balance!$B$2:$F$954,5,FALSE())),VALUE(VLOOKUP(A35,balance!$B$2:$F$954,5,FALSE())),0)</f>
        <v>288025338735</v>
      </c>
      <c r="E35" s="34"/>
      <c r="F35" s="43" t="n">
        <f aca="false">IF(ISNUMBER(VLOOKUP(A35,balance0!$B$2:$F$954,5,FALSE())),VALUE(VLOOKUP(A35,balance0!$B$2:$F$954,5,FALSE())),0)</f>
        <v>224385517897</v>
      </c>
      <c r="G35" s="37" t="s">
        <v>1468</v>
      </c>
      <c r="H35" s="38" t="s">
        <v>694</v>
      </c>
      <c r="J35" s="35"/>
      <c r="L35" s="46" t="n">
        <f aca="false">IF(ISNUMBER(VLOOKUP(G35,balance!$B$2:$F$954,5,FALSE())),VALUE(VLOOKUP(G35,balance!$B$2:$F$954,5,FALSE())),0)*-1</f>
        <v>114780144859</v>
      </c>
      <c r="N35" s="46" t="n">
        <f aca="false">IF(ISNUMBER(VLOOKUP(G35,balance0!$B$2:$F$954,5,FALSE())),VALUE(VLOOKUP(G35,balance0!$B$2:$F$954,5,FALSE())),0)*-1</f>
        <v>98348140470</v>
      </c>
      <c r="O35" s="40"/>
    </row>
    <row r="36" customFormat="false" ht="11.25" hidden="false" customHeight="false" outlineLevel="0" collapsed="false">
      <c r="A36" s="37" t="s">
        <v>1469</v>
      </c>
      <c r="B36" s="38" t="s">
        <v>1424</v>
      </c>
      <c r="D36" s="43" t="n">
        <f aca="false">IF(ISNUMBER(VLOOKUP(A36,balance!$B$2:$F$954,5,FALSE())),VALUE(VLOOKUP(A36,balance!$B$2:$F$954,5,FALSE())),0)+0.14</f>
        <v>-444652708382</v>
      </c>
      <c r="E36" s="47"/>
      <c r="F36" s="43" t="n">
        <f aca="false">IF(ISNUMBER(VLOOKUP(A36,balance0!$B$2:$F$954,5,FALSE())),VALUE(VLOOKUP(A36,balance0!$B$2:$F$954,5,FALSE())),0)</f>
        <v>-353398244690.14</v>
      </c>
      <c r="G36" s="11"/>
      <c r="H36" s="38"/>
      <c r="L36" s="39"/>
      <c r="N36" s="39"/>
      <c r="O36" s="40"/>
    </row>
    <row r="37" customFormat="false" ht="11.25" hidden="false" customHeight="false" outlineLevel="0" collapsed="false">
      <c r="B37" s="38"/>
      <c r="D37" s="45" t="n">
        <f aca="false">SUM(D31:D36)</f>
        <v>17833612510692</v>
      </c>
      <c r="E37" s="34"/>
      <c r="F37" s="45" t="n">
        <f aca="false">SUM(F31:F36)</f>
        <v>15978367178211.9</v>
      </c>
      <c r="G37" s="37" t="s">
        <v>1470</v>
      </c>
      <c r="H37" s="38" t="s">
        <v>1471</v>
      </c>
      <c r="L37" s="33" t="n">
        <f aca="false">IF(ISNUMBER(VLOOKUP(G37,balance!$B$2:$F$954,5,FALSE())),VALUE(VLOOKUP(G37,balance!$B$2:$F$954,5,FALSE())),0)*-1</f>
        <v>5964570041</v>
      </c>
      <c r="N37" s="39" t="n">
        <f aca="false">IF(ISNUMBER(VLOOKUP(G37,balance0!$B$2:$F$954,5,FALSE())),VALUE(VLOOKUP(G37,balance0!$B$2:$F$954,5,FALSE())),0)*-1</f>
        <v>3628207514</v>
      </c>
      <c r="O37" s="40"/>
    </row>
    <row r="38" customFormat="false" ht="11.25" hidden="false" customHeight="false" outlineLevel="0" collapsed="false">
      <c r="B38" s="38"/>
      <c r="D38" s="48"/>
      <c r="E38" s="47"/>
      <c r="F38" s="48"/>
      <c r="G38" s="30"/>
      <c r="H38" s="49" t="s">
        <v>1472</v>
      </c>
      <c r="L38" s="50" t="n">
        <f aca="false">+L37+L35+L33+L27+L17</f>
        <v>25438998829406.4</v>
      </c>
      <c r="N38" s="50" t="n">
        <f aca="false">+N37+N35+N33+N27+N17</f>
        <v>22531636144238.5</v>
      </c>
      <c r="O38" s="40"/>
    </row>
    <row r="39" customFormat="false" ht="11.25" hidden="false" customHeight="false" outlineLevel="0" collapsed="false">
      <c r="A39" s="37" t="s">
        <v>1473</v>
      </c>
      <c r="B39" s="38" t="s">
        <v>1474</v>
      </c>
      <c r="D39" s="46" t="n">
        <f aca="false">IF(ISNUMBER(VLOOKUP(A39,balance!$B$2:$F$954,5,FALSE())),VALUE(VLOOKUP(A39,balance!$B$2:$F$954,5,FALSE())),0)</f>
        <v>469484074287</v>
      </c>
      <c r="E39" s="47"/>
      <c r="F39" s="46" t="n">
        <f aca="false">IF(ISNUMBER(VLOOKUP(A39,balance0!$B$2:$F$954,5,FALSE())),VALUE(VLOOKUP(A39,balance0!$B$2:$F$954,5,FALSE())),0)</f>
        <v>450897059900</v>
      </c>
      <c r="G39" s="30"/>
      <c r="H39" s="32"/>
      <c r="L39" s="36"/>
      <c r="N39" s="36"/>
      <c r="O39" s="40"/>
    </row>
    <row r="40" customFormat="false" ht="11.25" hidden="false" customHeight="false" outlineLevel="0" collapsed="false">
      <c r="B40" s="38"/>
      <c r="D40" s="48"/>
      <c r="E40" s="47"/>
      <c r="F40" s="48"/>
      <c r="G40" s="30"/>
      <c r="H40" s="49" t="s">
        <v>1475</v>
      </c>
      <c r="J40" s="35"/>
      <c r="L40" s="39"/>
      <c r="N40" s="39"/>
      <c r="O40" s="40"/>
    </row>
    <row r="41" customFormat="false" ht="11.25" hidden="false" customHeight="false" outlineLevel="0" collapsed="false">
      <c r="B41" s="38" t="s">
        <v>1476</v>
      </c>
      <c r="D41" s="48"/>
      <c r="F41" s="48"/>
      <c r="G41" s="11"/>
      <c r="H41" s="38"/>
      <c r="L41" s="39"/>
      <c r="N41" s="39"/>
      <c r="O41" s="40"/>
    </row>
    <row r="42" customFormat="false" ht="11.25" hidden="false" customHeight="false" outlineLevel="0" collapsed="false">
      <c r="B42" s="38" t="s">
        <v>1477</v>
      </c>
      <c r="D42" s="48"/>
      <c r="F42" s="48"/>
      <c r="G42" s="37" t="s">
        <v>1478</v>
      </c>
      <c r="H42" s="38" t="s">
        <v>1479</v>
      </c>
      <c r="J42" s="35"/>
      <c r="L42" s="33" t="n">
        <f aca="false">IF(ISNUMBER(VLOOKUP(G42,balance!$B$2:$F$954,5,FALSE())),VALUE(VLOOKUP(G42,balance!$B$2:$F$954,5,FALSE())),0)*-1</f>
        <v>1396946130000</v>
      </c>
      <c r="N42" s="39" t="n">
        <f aca="false">IF(ISNUMBER(VLOOKUP(G42,balance0!$B$2:$F$954,5,FALSE())),VALUE(VLOOKUP(G42,balance0!$B$2:$F$954,5,FALSE())),0)*-1</f>
        <v>1096946130000</v>
      </c>
      <c r="O42" s="40" t="n">
        <f aca="false">N42+N48</f>
        <v>1100000000000</v>
      </c>
    </row>
    <row r="43" customFormat="false" ht="11.25" hidden="false" customHeight="false" outlineLevel="0" collapsed="false">
      <c r="A43" s="37" t="s">
        <v>1480</v>
      </c>
      <c r="B43" s="38" t="s">
        <v>1481</v>
      </c>
      <c r="D43" s="46" t="n">
        <f aca="false">IF(ISNUMBER(VLOOKUP(A43,balance!$B$2:$F$954,5,FALSE())),VALUE(VLOOKUP(A43,balance!$B$2:$F$954,5,FALSE())),0)+IF(ISNUMBER(VLOOKUP(A44,balance!$B$2:$F$954,5,FALSE())),VALUE(VLOOKUP(A44,balance!$B$2:$F$954,5,FALSE())),0)+IF(ISNUMBER(VLOOKUP(A45,balance!$B$2:$F$954,5,FALSE())),VALUE(VLOOKUP(A45,balance!$B$2:$F$954,5,FALSE())),0)+IF(ISNUMBER(VLOOKUP(A46,balance!$B$2:$F$954,5,FALSE())),VALUE(VLOOKUP(A46,balance!$B$2:$F$954,5,FALSE())),0)</f>
        <v>307898392788</v>
      </c>
      <c r="E43" s="34"/>
      <c r="F43" s="46" t="n">
        <f aca="false">IF(ISNUMBER(VLOOKUP(A43,balance0!$B$2:$F$954,5,FALSE())),VALUE(VLOOKUP(A43,balance0!$B$2:$F$954,5,FALSE())),0)+IF(ISNUMBER(VLOOKUP(A44,balance0!$B$2:$F$954,5,FALSE())),VALUE(VLOOKUP(A44,balance0!$B$2:$F$954,5,FALSE())),0)++IF(ISNUMBER(VLOOKUP(A45,balance0!$B$2:$F$954,5,FALSE())),VALUE(VLOOKUP(A45,balance0!$B$2:$F$954,5,FALSE())),0)+IF(ISNUMBER(VLOOKUP(A46,balance0!$B$2:$F$954,5,FALSE())),VALUE(VLOOKUP(A46,balance0!$B$2:$F$954,5,FALSE())),0)</f>
        <v>287524153735</v>
      </c>
      <c r="G43" s="34"/>
      <c r="H43" s="38"/>
      <c r="J43" s="35"/>
      <c r="L43" s="39"/>
      <c r="N43" s="39"/>
      <c r="O43" s="40"/>
    </row>
    <row r="44" customFormat="false" ht="11.25" hidden="false" customHeight="false" outlineLevel="0" collapsed="false">
      <c r="A44" s="37" t="s">
        <v>1482</v>
      </c>
      <c r="B44" s="38" t="s">
        <v>1483</v>
      </c>
      <c r="D44" s="33" t="n">
        <f aca="false">+IF(ISNUMBER(VLOOKUP(A47,balance!$B$2:$F$954,5,FALSE())),VALUE(VLOOKUP(A47,balance!$B$2:$F$954,5,FALSE())),0)</f>
        <v>417565135</v>
      </c>
      <c r="E44" s="34"/>
      <c r="F44" s="43" t="n">
        <f aca="false">+IF(ISNUMBER(VLOOKUP(A47,balance0!$B$2:$F$954,5,FALSE())),VALUE(VLOOKUP(A47,balance0!$B$2:$F$954,5,FALSE())),0)</f>
        <v>1118267</v>
      </c>
      <c r="G44" s="34"/>
      <c r="H44" s="38"/>
      <c r="J44" s="35"/>
      <c r="L44" s="39"/>
      <c r="N44" s="39"/>
      <c r="O44" s="40"/>
    </row>
    <row r="45" customFormat="false" ht="11.25" hidden="false" customHeight="false" outlineLevel="0" collapsed="false">
      <c r="A45" s="37" t="s">
        <v>1484</v>
      </c>
      <c r="B45" s="38"/>
      <c r="D45" s="33"/>
      <c r="E45" s="34"/>
      <c r="F45" s="43"/>
      <c r="G45" s="34"/>
      <c r="H45" s="38"/>
      <c r="J45" s="35"/>
      <c r="L45" s="39"/>
      <c r="N45" s="39"/>
      <c r="O45" s="40"/>
    </row>
    <row r="46" customFormat="false" ht="11.25" hidden="false" customHeight="false" outlineLevel="0" collapsed="false">
      <c r="A46" s="37" t="s">
        <v>1485</v>
      </c>
      <c r="B46" s="38"/>
      <c r="D46" s="33"/>
      <c r="E46" s="34"/>
      <c r="F46" s="43"/>
      <c r="G46" s="34"/>
      <c r="H46" s="38"/>
      <c r="J46" s="35"/>
      <c r="L46" s="39"/>
      <c r="N46" s="39"/>
      <c r="O46" s="40"/>
    </row>
    <row r="47" customFormat="false" ht="11.25" hidden="false" customHeight="false" outlineLevel="0" collapsed="false">
      <c r="A47" s="37" t="s">
        <v>1486</v>
      </c>
      <c r="B47" s="38"/>
      <c r="D47" s="33"/>
      <c r="E47" s="34"/>
      <c r="F47" s="43"/>
      <c r="G47" s="34"/>
      <c r="H47" s="38"/>
      <c r="J47" s="35"/>
      <c r="L47" s="39"/>
      <c r="N47" s="39"/>
      <c r="O47" s="40"/>
    </row>
    <row r="48" customFormat="false" ht="11.25" hidden="false" customHeight="false" outlineLevel="0" collapsed="false">
      <c r="A48" s="37" t="s">
        <v>1487</v>
      </c>
      <c r="B48" s="38" t="s">
        <v>1466</v>
      </c>
      <c r="D48" s="33" t="n">
        <f aca="false">IF(ISNUMBER(VLOOKUP(A48,balance!$B$2:$F$954,5,FALSE())),VALUE(VLOOKUP(A48,balance!$B$2:$F$954,5,FALSE())),0)</f>
        <v>-6492985619</v>
      </c>
      <c r="E48" s="34"/>
      <c r="F48" s="43" t="n">
        <f aca="false">IF(ISNUMBER(VLOOKUP(A48,balance0!$B$2:$F$954,5,FALSE())),VALUE(VLOOKUP(A48,balance0!$B$2:$F$954,5,FALSE())),0)</f>
        <v>-6795863160</v>
      </c>
      <c r="G48" s="37" t="s">
        <v>1488</v>
      </c>
      <c r="H48" s="38" t="s">
        <v>716</v>
      </c>
      <c r="J48" s="35"/>
      <c r="L48" s="33" t="n">
        <f aca="false">IF(ISNUMBER(VLOOKUP(G48,balance!$B$2:$F$954,5,FALSE())),VALUE(VLOOKUP(G48,balance!$B$2:$F$954,5,FALSE())),0)*-1</f>
        <v>3053870000</v>
      </c>
      <c r="N48" s="39" t="n">
        <f aca="false">IF(ISNUMBER(VLOOKUP(G48,balance0!$B$2:$F$954,5,FALSE())),VALUE(VLOOKUP(G48,balance0!$B$2:$F$954,5,FALSE())),0)*-1</f>
        <v>3053870000</v>
      </c>
      <c r="O48" s="40"/>
    </row>
    <row r="49" customFormat="false" ht="11.25" hidden="false" customHeight="false" outlineLevel="0" collapsed="false">
      <c r="A49" s="37" t="s">
        <v>1489</v>
      </c>
      <c r="B49" s="38" t="s">
        <v>1448</v>
      </c>
      <c r="D49" s="33" t="n">
        <f aca="false">IF(ISNUMBER(VLOOKUP(A49,balance!$B$2:$F$954,5,FALSE())),VALUE(VLOOKUP(A49,balance!$B$2:$F$954,5,FALSE())),0)</f>
        <v>8749296026</v>
      </c>
      <c r="E49" s="47"/>
      <c r="F49" s="43" t="n">
        <f aca="false">IF(ISNUMBER(VLOOKUP(A49,balance0!$B$2:$F$954,5,FALSE())),VALUE(VLOOKUP(A49,balance0!$B$2:$F$954,5,FALSE())),0)</f>
        <v>9570674494</v>
      </c>
      <c r="G49" s="30"/>
      <c r="H49" s="38"/>
      <c r="J49" s="35"/>
      <c r="L49" s="39"/>
      <c r="N49" s="39"/>
    </row>
    <row r="50" customFormat="false" ht="11.25" hidden="false" customHeight="false" outlineLevel="0" collapsed="false">
      <c r="A50" s="37" t="s">
        <v>1490</v>
      </c>
      <c r="B50" s="38" t="s">
        <v>1451</v>
      </c>
      <c r="D50" s="33" t="n">
        <f aca="false">IF(ISNUMBER(VLOOKUP(A50,balance!$B$2:$F$954,5,FALSE())),VALUE(VLOOKUP(A50,balance!$B$2:$F$954,5,FALSE())),0)</f>
        <v>-187051844915</v>
      </c>
      <c r="E50" s="47"/>
      <c r="F50" s="43" t="n">
        <f aca="false">IF(ISNUMBER(VLOOKUP(A50,balance0!$B$2:$F$954,5,FALSE())),VALUE(VLOOKUP(A50,balance0!$B$2:$F$954,5,FALSE())),0)</f>
        <v>-165393965346</v>
      </c>
      <c r="G50" s="37" t="s">
        <v>1491</v>
      </c>
      <c r="H50" s="38" t="s">
        <v>726</v>
      </c>
      <c r="J50" s="35"/>
      <c r="L50" s="33" t="n">
        <f aca="false">IF(ISNUMBER(VLOOKUP(G50,balance!$B$2:$F$954,5,FALSE())),VALUE(VLOOKUP(G50,balance!$B$2:$F$954,5,FALSE())),0)*-1</f>
        <v>39142250845</v>
      </c>
      <c r="N50" s="39" t="n">
        <f aca="false">IF(ISNUMBER(VLOOKUP(G50,balance0!$B$2:$F$954,5,FALSE())),VALUE(VLOOKUP(G50,balance0!$B$2:$F$954,5,FALSE())),0)*-1</f>
        <v>39142250845</v>
      </c>
      <c r="O50" s="40"/>
    </row>
    <row r="51" customFormat="false" ht="11.25" hidden="false" customHeight="false" outlineLevel="0" collapsed="false">
      <c r="A51" s="37" t="s">
        <v>1492</v>
      </c>
      <c r="B51" s="38"/>
      <c r="D51" s="45" t="n">
        <f aca="false">SUM(D43:D50)</f>
        <v>123520423415</v>
      </c>
      <c r="E51" s="34"/>
      <c r="F51" s="45" t="n">
        <f aca="false">SUM(F43:F50)</f>
        <v>124906117990</v>
      </c>
      <c r="G51" s="11"/>
      <c r="H51" s="38"/>
      <c r="J51" s="51"/>
      <c r="L51" s="39"/>
      <c r="N51" s="39"/>
      <c r="O51" s="40"/>
    </row>
    <row r="52" customFormat="false" ht="11.25" hidden="false" customHeight="false" outlineLevel="0" collapsed="false">
      <c r="B52" s="38"/>
      <c r="D52" s="48"/>
      <c r="E52" s="34"/>
      <c r="F52" s="48"/>
      <c r="G52" s="37" t="s">
        <v>1493</v>
      </c>
      <c r="H52" s="38" t="s">
        <v>719</v>
      </c>
      <c r="J52" s="51"/>
      <c r="L52" s="33" t="n">
        <f aca="false">IF(ISNUMBER(VLOOKUP(G52,balance!$B$2:$F$954,5,FALSE())),VALUE(VLOOKUP(G52,balance!$B$2:$F$954,5,FALSE())),0)*-1</f>
        <v>877496877765</v>
      </c>
      <c r="N52" s="39" t="n">
        <f aca="false">IF(ISNUMBER(VLOOKUP(G52,balance0!$B$2:$F$954,5,FALSE())),VALUE(VLOOKUP(G52,balance0!$B$2:$F$954,5,FALSE())),0)*-1</f>
        <v>1052496877765</v>
      </c>
      <c r="O52" s="40"/>
    </row>
    <row r="53" customFormat="false" ht="11.25" hidden="false" customHeight="false" outlineLevel="0" collapsed="false">
      <c r="B53" s="38" t="s">
        <v>383</v>
      </c>
      <c r="D53" s="48"/>
      <c r="E53" s="34"/>
      <c r="F53" s="48"/>
      <c r="G53" s="11"/>
      <c r="H53" s="38"/>
      <c r="L53" s="39"/>
      <c r="N53" s="39"/>
      <c r="O53" s="40"/>
    </row>
    <row r="54" customFormat="false" ht="11.25" hidden="false" customHeight="false" outlineLevel="0" collapsed="false">
      <c r="A54" s="37" t="s">
        <v>1494</v>
      </c>
      <c r="B54" s="38" t="s">
        <v>1495</v>
      </c>
      <c r="D54" s="33" t="n">
        <f aca="false">IF(ISNUMBER(VLOOKUP(A54,balance!$B$2:$F$954,5,FALSE())),VALUE(VLOOKUP(A54,balance!$B$2:$F$954,5,FALSE())),0)</f>
        <v>304666487029</v>
      </c>
      <c r="F54" s="43" t="n">
        <f aca="false">IF(ISNUMBER(VLOOKUP(A54,balance0!$B$2:$F$954,5,FALSE())),VALUE(VLOOKUP(A54,balance0!$B$2:$F$954,5,FALSE())),0)</f>
        <v>511191406764</v>
      </c>
      <c r="G54" s="37" t="s">
        <v>1496</v>
      </c>
      <c r="H54" s="38" t="s">
        <v>730</v>
      </c>
      <c r="L54" s="33" t="n">
        <f aca="false">IF(ISNUMBER(VLOOKUP(G54,balance!$B$2:$F$954,5,FALSE())),VALUE(VLOOKUP(G54,balance!$B$2:$F$954,5,FALSE())),0)*-1</f>
        <v>1102240680100</v>
      </c>
      <c r="M54" s="33"/>
      <c r="N54" s="33" t="n">
        <f aca="false">IF(ISNUMBER(VLOOKUP(G54,balance0!$B$2:$F$954,5,FALSE())),VALUE(VLOOKUP(G54,balance0!$B$2:$F$954,5,FALSE())),0)*-1</f>
        <v>1000704533418</v>
      </c>
      <c r="O54" s="40"/>
    </row>
    <row r="55" customFormat="false" ht="11.25" hidden="false" customHeight="false" outlineLevel="0" collapsed="false">
      <c r="A55" s="37" t="s">
        <v>1497</v>
      </c>
      <c r="B55" s="38" t="s">
        <v>1498</v>
      </c>
      <c r="D55" s="33" t="n">
        <f aca="false">IF(ISNUMBER(VLOOKUP(A55,balance!$B$2:$F$954,5,FALSE())),VALUE(VLOOKUP(A55,balance!$B$2:$F$954,5,FALSE())),0)</f>
        <v>1000564510562</v>
      </c>
      <c r="E55" s="47"/>
      <c r="F55" s="43" t="n">
        <f aca="false">IF(ISNUMBER(VLOOKUP(A55,balance0!$B$2:$F$954,5,FALSE())),VALUE(VLOOKUP(A55,balance0!$B$2:$F$954,5,FALSE())),0)</f>
        <v>902182034428</v>
      </c>
      <c r="G55" s="30"/>
      <c r="H55" s="38"/>
      <c r="J55" s="52"/>
      <c r="L55" s="33"/>
      <c r="M55" s="33"/>
      <c r="N55" s="33"/>
    </row>
    <row r="56" customFormat="false" ht="11.25" hidden="false" customHeight="false" outlineLevel="0" collapsed="false">
      <c r="A56" s="37" t="s">
        <v>1499</v>
      </c>
      <c r="B56" s="38" t="s">
        <v>1500</v>
      </c>
      <c r="D56" s="33" t="n">
        <f aca="false">IF(ISNUMBER(VLOOKUP(A56,balance!$B$2:$F$954,5,FALSE())),VALUE(VLOOKUP(A56,balance!$B$2:$F$954,5,FALSE())),0)</f>
        <v>14663064117</v>
      </c>
      <c r="E56" s="47"/>
      <c r="F56" s="43" t="n">
        <f aca="false">IF(ISNUMBER(VLOOKUP(A56,balance0!$B$2:$F$954,5,FALSE())),VALUE(VLOOKUP(A56,balance0!$B$2:$F$954,5,FALSE())),0)</f>
        <v>14663064117</v>
      </c>
      <c r="G56" s="37" t="s">
        <v>1501</v>
      </c>
      <c r="H56" s="38" t="s">
        <v>1502</v>
      </c>
      <c r="I56" s="53"/>
      <c r="J56" s="54"/>
      <c r="K56" s="53"/>
      <c r="L56" s="33" t="n">
        <f aca="false">IF(ISNUMBER(VLOOKUP(G56,balance!$B$2:$F$954,5,FALSE())),VALUE(VLOOKUP(G56,balance!$B$2:$F$954,5,FALSE())),0)*-1</f>
        <v>640283629322.16</v>
      </c>
      <c r="M56" s="33"/>
      <c r="N56" s="33" t="n">
        <f aca="false">IF(ISNUMBER(VLOOKUP(G56,balance0!$B$2:$F$954,5,FALSE())),VALUE(VLOOKUP(G56,balance0!$B$2:$F$954,5,FALSE())),0)*-1</f>
        <v>465620380200.16</v>
      </c>
    </row>
    <row r="57" customFormat="false" ht="11.25" hidden="true" customHeight="false" outlineLevel="0" collapsed="false">
      <c r="A57" s="37" t="s">
        <v>1503</v>
      </c>
      <c r="B57" s="38" t="s">
        <v>1504</v>
      </c>
      <c r="D57" s="33" t="n">
        <f aca="false">IF(ISNUMBER(VLOOKUP(A57,balance!$B$2:$F$954,5,FALSE())),VALUE(VLOOKUP(A57,balance!$B$2:$F$954,5,FALSE())),0)</f>
        <v>14881911280</v>
      </c>
      <c r="E57" s="34"/>
      <c r="F57" s="43" t="n">
        <f aca="false">IF(ISNUMBER(VLOOKUP(A57,balance0!$B$2:$F$954,5,FALSE())),VALUE(VLOOKUP(A57,balance0!$B$2:$F$954,5,FALSE())),0)</f>
        <v>7364235578</v>
      </c>
      <c r="G57" s="37"/>
      <c r="H57" s="38"/>
      <c r="I57" s="53"/>
      <c r="J57" s="54"/>
      <c r="K57" s="53"/>
      <c r="L57" s="33"/>
      <c r="M57" s="33"/>
      <c r="N57" s="33"/>
      <c r="O57" s="40"/>
    </row>
    <row r="58" customFormat="false" ht="11.25" hidden="false" customHeight="false" outlineLevel="0" collapsed="false">
      <c r="A58" s="37" t="s">
        <v>1505</v>
      </c>
      <c r="B58" s="38" t="s">
        <v>1424</v>
      </c>
      <c r="D58" s="33" t="n">
        <f aca="false">IF(ISNUMBER(VLOOKUP(A58,balance!$B$2:$F$954,5,FALSE())),VALUE(VLOOKUP(A58,balance!$B$2:$F$954,5,FALSE())),0)</f>
        <v>-588355294538</v>
      </c>
      <c r="E58" s="34"/>
      <c r="F58" s="43" t="n">
        <f aca="false">IF(ISNUMBER(VLOOKUP(A58,balance0!$B$2:$F$954,5,FALSE())),VALUE(VLOOKUP(A58,balance0!$B$2:$F$954,5,FALSE())),0)</f>
        <v>-491108626989</v>
      </c>
      <c r="G58" s="11"/>
      <c r="H58" s="38"/>
      <c r="J58" s="52"/>
      <c r="L58" s="39"/>
      <c r="N58" s="39"/>
      <c r="O58" s="40"/>
    </row>
    <row r="59" customFormat="false" ht="11.25" hidden="false" customHeight="false" outlineLevel="0" collapsed="false">
      <c r="B59" s="38"/>
      <c r="C59" s="10"/>
      <c r="D59" s="45" t="n">
        <f aca="false">SUM(D54:D58)</f>
        <v>746420678450</v>
      </c>
      <c r="E59" s="34"/>
      <c r="F59" s="45" t="n">
        <f aca="false">SUM(F54:F58)</f>
        <v>944292113898</v>
      </c>
      <c r="G59" s="37" t="s">
        <v>1506</v>
      </c>
      <c r="H59" s="55" t="s">
        <v>1507</v>
      </c>
      <c r="J59" s="52"/>
      <c r="L59" s="56" t="n">
        <f aca="false">IF(ISNUMBER(VLOOKUP(G59,balance!$B$2:$F$954,5,FALSE())),VALUE(VLOOKUP(G59,balance!$B$2:$F$954,5,FALSE())),0)*-1</f>
        <v>179165229957</v>
      </c>
      <c r="N59" s="39" t="n">
        <f aca="false">IF(ISNUMBER(VLOOKUP(G59,balance0!$B$2:$F$954,5,FALSE())),VALUE(VLOOKUP(G59,balance0!$B$2:$F$954,5,FALSE())),0)*-1</f>
        <v>132190779887</v>
      </c>
      <c r="O59" s="39" t="n">
        <f aca="false">L59-'Estado Resultados'!D69</f>
        <v>199072729957</v>
      </c>
      <c r="P59" s="39" t="n">
        <f aca="false">N59-'Estado Resultados'!I69</f>
        <v>146876779887</v>
      </c>
    </row>
    <row r="60" customFormat="false" ht="11.25" hidden="false" customHeight="false" outlineLevel="0" collapsed="false">
      <c r="B60" s="38"/>
      <c r="C60" s="10"/>
      <c r="D60" s="39"/>
      <c r="E60" s="34"/>
      <c r="F60" s="39"/>
      <c r="G60" s="11"/>
      <c r="H60" s="52" t="s">
        <v>1508</v>
      </c>
      <c r="J60" s="35"/>
      <c r="L60" s="39"/>
      <c r="M60" s="35"/>
      <c r="N60" s="39"/>
      <c r="O60" s="39"/>
      <c r="P60" s="39"/>
    </row>
    <row r="61" customFormat="false" ht="11.25" hidden="false" customHeight="false" outlineLevel="0" collapsed="false">
      <c r="B61" s="38" t="s">
        <v>1509</v>
      </c>
      <c r="C61" s="10"/>
      <c r="D61" s="48"/>
      <c r="E61" s="47"/>
      <c r="F61" s="48"/>
      <c r="G61" s="11"/>
      <c r="H61" s="52" t="s">
        <v>1510</v>
      </c>
      <c r="L61" s="12" t="n">
        <f aca="false">O61</f>
        <v>39814545991.4</v>
      </c>
      <c r="N61" s="57" t="n">
        <f aca="false">P61</f>
        <v>29375355977.4</v>
      </c>
      <c r="O61" s="39" t="n">
        <f aca="false">O59*0.2</f>
        <v>39814545991.4</v>
      </c>
      <c r="P61" s="39" t="n">
        <f aca="false">P59*0.2</f>
        <v>29375355977.4</v>
      </c>
    </row>
    <row r="62" customFormat="false" ht="11.25" hidden="false" customHeight="false" outlineLevel="0" collapsed="false">
      <c r="A62" s="37" t="s">
        <v>1511</v>
      </c>
      <c r="B62" s="38" t="s">
        <v>1512</v>
      </c>
      <c r="C62" s="10"/>
      <c r="D62" s="46" t="n">
        <f aca="false">IF(ISNUMBER(VLOOKUP(A62,balance!$B$2:$F$954,5,FALSE())),VALUE(VLOOKUP(A62,balance!$B$2:$F$954,5,FALSE())),0)</f>
        <v>111931098337</v>
      </c>
      <c r="F62" s="46" t="n">
        <f aca="false">IF(ISNUMBER(VLOOKUP(A62,balance0!$B$2:$F$954,5,FALSE())),VALUE(VLOOKUP(A62,balance0!$B$2:$F$954,5,FALSE())),0)</f>
        <v>110324898965</v>
      </c>
      <c r="G62" s="11"/>
      <c r="H62" s="52" t="s">
        <v>1513</v>
      </c>
      <c r="L62" s="12" t="n">
        <f aca="false">L59-L61</f>
        <v>139350683965.6</v>
      </c>
      <c r="N62" s="12" t="n">
        <f aca="false">N59-N61</f>
        <v>102815423909.6</v>
      </c>
    </row>
    <row r="63" customFormat="false" ht="11.25" hidden="false" customHeight="false" outlineLevel="0" collapsed="false">
      <c r="B63" s="38"/>
      <c r="C63" s="10"/>
      <c r="D63" s="33"/>
      <c r="F63" s="33"/>
    </row>
    <row r="64" customFormat="false" ht="12.75" hidden="false" customHeight="true" outlineLevel="0" collapsed="false">
      <c r="A64" s="37" t="s">
        <v>1514</v>
      </c>
      <c r="B64" s="38" t="s">
        <v>1515</v>
      </c>
      <c r="C64" s="10"/>
      <c r="D64" s="46" t="n">
        <f aca="false">IF(ISNUMBER(VLOOKUP(A64,balance!$B$2:$F$954,5,FALSE())),VALUE(VLOOKUP(A64,balance!$B$2:$F$954,5,FALSE())),0)</f>
        <v>10033463092</v>
      </c>
      <c r="F64" s="46" t="n">
        <f aca="false">IF(ISNUMBER(VLOOKUP(A64,balance0!$B$2:$F$954,5,FALSE())),VALUE(VLOOKUP(A64,balance0!$B$2:$F$954,5,FALSE())),0)</f>
        <v>12274738054</v>
      </c>
      <c r="H64" s="49" t="s">
        <v>1516</v>
      </c>
      <c r="J64" s="52"/>
      <c r="L64" s="50" t="n">
        <f aca="false">SUM(L42:L60)</f>
        <v>4238328667989.16</v>
      </c>
      <c r="N64" s="50" t="n">
        <f aca="false">SUM(N42:N60)</f>
        <v>3790154822115.16</v>
      </c>
    </row>
    <row r="65" customFormat="false" ht="11.25" hidden="false" customHeight="false" outlineLevel="0" collapsed="false">
      <c r="B65" s="38"/>
      <c r="C65" s="10"/>
      <c r="D65" s="33"/>
      <c r="F65" s="33"/>
      <c r="H65" s="55"/>
      <c r="J65" s="35"/>
      <c r="L65" s="39"/>
      <c r="N65" s="39"/>
    </row>
    <row r="66" customFormat="false" ht="11.25" hidden="false" customHeight="false" outlineLevel="0" collapsed="false">
      <c r="B66" s="49" t="s">
        <v>1517</v>
      </c>
      <c r="C66" s="10"/>
      <c r="D66" s="58" t="n">
        <f aca="false">+D64+D62+D59+D51+D39+D37+D27+D18+D16</f>
        <v>29388260572065.7</v>
      </c>
      <c r="F66" s="58" t="n">
        <f aca="false">+F64+F62+F59+F51+F39+F37+F27+F18+F16</f>
        <v>26117772468306.6</v>
      </c>
      <c r="H66" s="49" t="s">
        <v>1518</v>
      </c>
      <c r="L66" s="58" t="n">
        <f aca="false">+L64+L38</f>
        <v>29677327497395.6</v>
      </c>
      <c r="N66" s="58" t="n">
        <f aca="false">+N64+N38</f>
        <v>26321790966353.6</v>
      </c>
      <c r="O66" s="14" t="n">
        <f aca="false">D66-L66</f>
        <v>-289066925329.859</v>
      </c>
      <c r="P66" s="14" t="n">
        <f aca="false">N66-F66</f>
        <v>204018498047.043</v>
      </c>
    </row>
    <row r="67" customFormat="false" ht="11.25" hidden="false" customHeight="false" outlineLevel="0" collapsed="false">
      <c r="C67" s="10"/>
    </row>
    <row r="68" customFormat="false" ht="11.25" hidden="false" customHeight="false" outlineLevel="0" collapsed="false">
      <c r="C68" s="10"/>
    </row>
    <row r="69" customFormat="false" ht="11.25" hidden="false" customHeight="false" outlineLevel="0" collapsed="false">
      <c r="C69" s="10"/>
    </row>
    <row r="70" customFormat="false" ht="11.25" hidden="false" customHeight="false" outlineLevel="0" collapsed="false">
      <c r="B70" s="59" t="s">
        <v>1519</v>
      </c>
      <c r="C70" s="59"/>
      <c r="D70" s="60"/>
      <c r="H70" s="59"/>
      <c r="I70" s="59"/>
      <c r="J70" s="59"/>
    </row>
    <row r="71" customFormat="false" ht="11.25" hidden="false" customHeight="false" outlineLevel="0" collapsed="false">
      <c r="B71" s="35"/>
      <c r="C71" s="10"/>
      <c r="H71" s="21" t="s">
        <v>1399</v>
      </c>
      <c r="I71" s="21"/>
      <c r="J71" s="21"/>
    </row>
    <row r="72" customFormat="false" ht="11.25" hidden="false" customHeight="false" outlineLevel="0" collapsed="false">
      <c r="C72" s="10"/>
      <c r="H72" s="24" t="s">
        <v>1400</v>
      </c>
      <c r="I72" s="24"/>
      <c r="J72" s="24" t="s">
        <v>1401</v>
      </c>
    </row>
    <row r="73" customFormat="false" ht="11.25" hidden="false" customHeight="false" outlineLevel="0" collapsed="false">
      <c r="C73" s="10"/>
      <c r="H73" s="61"/>
      <c r="I73" s="27"/>
      <c r="J73" s="61"/>
    </row>
    <row r="74" customFormat="false" ht="11.25" hidden="false" customHeight="false" outlineLevel="0" collapsed="false">
      <c r="C74" s="10"/>
      <c r="H74" s="62"/>
      <c r="I74" s="27"/>
      <c r="J74" s="62"/>
    </row>
    <row r="75" customFormat="false" ht="11.25" hidden="false" customHeight="false" outlineLevel="0" collapsed="false">
      <c r="C75" s="37" t="s">
        <v>1520</v>
      </c>
      <c r="D75" s="39" t="s">
        <v>1521</v>
      </c>
      <c r="E75" s="59"/>
      <c r="F75" s="59"/>
      <c r="H75" s="33" t="n">
        <f aca="false">IF(ISNUMBER(VLOOKUP(C75,balance!$B$2:$F$954,5,FALSE())),VALUE(VLOOKUP(C75,balance!$B$2:$F$954,5,FALSE())),0)</f>
        <v>55538997557</v>
      </c>
      <c r="I75" s="12"/>
      <c r="J75" s="33" t="n">
        <f aca="false">IF(ISNUMBER(VLOOKUP(C75,balance0!$B$2:$F$954,5,FALSE())),VALUE(VLOOKUP(C75,balance0!$B$2:$F$954,5,FALSE())),0)</f>
        <v>81263287744</v>
      </c>
    </row>
    <row r="76" customFormat="false" ht="11.25" hidden="false" customHeight="false" outlineLevel="0" collapsed="false">
      <c r="C76" s="37" t="s">
        <v>1522</v>
      </c>
      <c r="D76" s="39" t="s">
        <v>1523</v>
      </c>
      <c r="E76" s="10"/>
      <c r="F76" s="10"/>
      <c r="G76" s="63"/>
      <c r="H76" s="33" t="n">
        <f aca="false">IF(ISNUMBER(VLOOKUP(C76,balance!$B$2:$F$954,5,FALSE())),VALUE(VLOOKUP(C76,balance!$B$2:$F$954,5,FALSE())),0)</f>
        <v>698154838123</v>
      </c>
      <c r="I76" s="12"/>
      <c r="J76" s="33" t="n">
        <f aca="false">IF(ISNUMBER(VLOOKUP(C76,balance0!$B$2:$F$954,5,FALSE())),VALUE(VLOOKUP(C76,balance0!$B$2:$F$954,5,FALSE())),0)</f>
        <v>859200872507</v>
      </c>
      <c r="K76" s="59"/>
      <c r="L76" s="59"/>
      <c r="M76" s="59"/>
      <c r="N76" s="59"/>
    </row>
    <row r="77" customFormat="false" ht="11.25" hidden="false" customHeight="false" outlineLevel="0" collapsed="false">
      <c r="C77" s="37" t="s">
        <v>1524</v>
      </c>
      <c r="D77" s="39" t="s">
        <v>1525</v>
      </c>
      <c r="E77" s="10"/>
      <c r="F77" s="10"/>
      <c r="H77" s="33" t="n">
        <f aca="false">IF(ISNUMBER(VLOOKUP(C77,balance!$B$2:$F$954,5,FALSE())),VALUE(VLOOKUP(C77,balance!$B$2:$F$954,5,FALSE())),0)</f>
        <v>28324589400</v>
      </c>
      <c r="I77" s="12"/>
      <c r="J77" s="33" t="n">
        <f aca="false">IF(ISNUMBER(VLOOKUP(C77,balance0!$B$2:$F$954,5,FALSE())),VALUE(VLOOKUP(C77,balance0!$B$2:$F$954,5,FALSE())),0)</f>
        <v>72226620057</v>
      </c>
      <c r="L77" s="10"/>
      <c r="N77" s="10"/>
    </row>
    <row r="78" customFormat="false" ht="11.25" hidden="false" customHeight="false" outlineLevel="0" collapsed="false">
      <c r="C78" s="37" t="s">
        <v>1526</v>
      </c>
      <c r="D78" s="39" t="s">
        <v>1527</v>
      </c>
      <c r="E78" s="10"/>
      <c r="F78" s="10"/>
      <c r="H78" s="33" t="n">
        <f aca="false">IF(ISNUMBER(VLOOKUP(C78,balance!$B$2:$F$954,5,FALSE())),VALUE(VLOOKUP(C78,balance!$B$2:$F$954,5,FALSE())),0)</f>
        <v>444599808974</v>
      </c>
      <c r="I78" s="12"/>
      <c r="J78" s="33" t="n">
        <f aca="false">IF(ISNUMBER(VLOOKUP(C78,balance0!$B$2:$F$954,5,FALSE())),VALUE(VLOOKUP(C78,balance0!$B$2:$F$954,5,FALSE())),0)</f>
        <v>387410623449</v>
      </c>
      <c r="L78" s="10"/>
      <c r="N78" s="10"/>
    </row>
    <row r="79" customFormat="false" ht="11.25" hidden="false" customHeight="false" outlineLevel="0" collapsed="false">
      <c r="C79" s="37" t="s">
        <v>1528</v>
      </c>
      <c r="D79" s="64" t="s">
        <v>1529</v>
      </c>
      <c r="E79" s="10"/>
      <c r="F79" s="10"/>
      <c r="H79" s="33" t="n">
        <f aca="false">IF(ISNUMBER(VLOOKUP(C79,balance!$B$2:$F$954,5,FALSE())),VALUE(VLOOKUP(C79,balance!$B$2:$F$954,5,FALSE())),0)</f>
        <v>337875448476</v>
      </c>
      <c r="I79" s="12"/>
      <c r="J79" s="33" t="n">
        <f aca="false">IF(ISNUMBER(VLOOKUP(C79,balance0!$B$2:$F$954,5,FALSE())),VALUE(VLOOKUP(C79,balance0!$B$2:$F$954,5,FALSE())),0)</f>
        <v>333421030448</v>
      </c>
      <c r="L79" s="10"/>
      <c r="N79" s="10"/>
    </row>
    <row r="80" customFormat="false" ht="11.25" hidden="false" customHeight="false" outlineLevel="0" collapsed="false">
      <c r="C80" s="10"/>
      <c r="D80" s="64" t="s">
        <v>1530</v>
      </c>
      <c r="E80" s="10"/>
      <c r="F80" s="10"/>
      <c r="H80" s="65" t="n">
        <f aca="false">SUM(H75:H79)</f>
        <v>1564493682530</v>
      </c>
      <c r="I80" s="12"/>
      <c r="J80" s="65" t="n">
        <f aca="false">SUM(J75:J79)</f>
        <v>1733522434205</v>
      </c>
      <c r="L80" s="10"/>
      <c r="N80" s="10"/>
    </row>
    <row r="81" customFormat="false" ht="11.25" hidden="false" customHeight="false" outlineLevel="0" collapsed="false">
      <c r="C81" s="10"/>
      <c r="D81" s="64"/>
      <c r="E81" s="10"/>
      <c r="F81" s="10"/>
      <c r="H81" s="12"/>
      <c r="I81" s="12"/>
      <c r="J81" s="33"/>
      <c r="L81" s="10"/>
      <c r="N81" s="10"/>
    </row>
    <row r="82" customFormat="false" ht="11.25" hidden="false" customHeight="false" outlineLevel="0" collapsed="false">
      <c r="C82" s="37" t="s">
        <v>1531</v>
      </c>
      <c r="D82" s="64" t="s">
        <v>1532</v>
      </c>
      <c r="E82" s="10"/>
      <c r="F82" s="10"/>
      <c r="H82" s="66" t="n">
        <f aca="false">IF(ISNUMBER(VLOOKUP(C82,balance!$B$2:$F$7560,5,FALSE())),VALUE(VLOOKUP(C82,balance!$B$2:$F$756,5,FALSE())),0)</f>
        <v>34449092597768.2</v>
      </c>
      <c r="I82" s="34"/>
      <c r="J82" s="66" t="n">
        <f aca="false">IF(ISNUMBER(VLOOKUP(C82,balance0!$B$2:$F$756,5,FALSE())),VALUE(VLOOKUP(C82,balance0!$B$2:$F$756,5,FALSE())),0)</f>
        <v>32258597503523.2</v>
      </c>
      <c r="L82" s="10"/>
      <c r="N82" s="10"/>
    </row>
    <row r="83" customFormat="false" ht="11.25" hidden="false" customHeight="false" outlineLevel="0" collapsed="false">
      <c r="B83" s="67"/>
      <c r="C83" s="67"/>
      <c r="D83" s="34"/>
      <c r="E83" s="10"/>
      <c r="F83" s="10"/>
      <c r="L83" s="10"/>
      <c r="N83" s="10"/>
    </row>
    <row r="84" customFormat="false" ht="11.25" hidden="false" customHeight="false" outlineLevel="0" collapsed="false">
      <c r="B84" s="67" t="s">
        <v>1533</v>
      </c>
      <c r="C84" s="67"/>
      <c r="D84" s="34"/>
      <c r="E84" s="10"/>
      <c r="F84" s="10"/>
      <c r="L84" s="10"/>
      <c r="N84" s="10"/>
    </row>
    <row r="85" customFormat="false" ht="11.25" hidden="false" customHeight="false" outlineLevel="0" collapsed="false">
      <c r="B85" s="67"/>
      <c r="C85" s="67"/>
      <c r="D85" s="34"/>
      <c r="E85" s="10"/>
      <c r="F85" s="10"/>
      <c r="L85" s="10"/>
      <c r="N85" s="10"/>
    </row>
    <row r="86" customFormat="false" ht="11.25" hidden="false" customHeight="false" outlineLevel="0" collapsed="false">
      <c r="B86" s="67"/>
      <c r="C86" s="67"/>
      <c r="D86" s="34"/>
      <c r="E86" s="10"/>
      <c r="F86" s="10"/>
      <c r="L86" s="10"/>
      <c r="N86" s="10"/>
    </row>
    <row r="87" customFormat="false" ht="11.25" hidden="false" customHeight="false" outlineLevel="0" collapsed="false">
      <c r="B87" s="67"/>
      <c r="C87" s="67"/>
      <c r="D87" s="34"/>
      <c r="E87" s="10"/>
      <c r="F87" s="10"/>
      <c r="L87" s="10"/>
      <c r="N87" s="10"/>
    </row>
    <row r="88" customFormat="false" ht="12.75" hidden="false" customHeight="false" outlineLevel="0" collapsed="false">
      <c r="B88" s="68" t="s">
        <v>1534</v>
      </c>
      <c r="C88" s="68"/>
      <c r="D88" s="68"/>
      <c r="E88" s="68"/>
      <c r="F88" s="68"/>
      <c r="G88" s="68"/>
      <c r="H88" s="68"/>
      <c r="L88" s="10"/>
      <c r="N88" s="10"/>
    </row>
    <row r="89" customFormat="false" ht="12.75" hidden="false" customHeight="false" outlineLevel="0" collapsed="false">
      <c r="B89" s="69" t="s">
        <v>1535</v>
      </c>
      <c r="C89" s="69"/>
      <c r="D89" s="69"/>
      <c r="E89" s="69"/>
      <c r="F89" s="10"/>
      <c r="L89" s="10"/>
      <c r="N89" s="10"/>
    </row>
    <row r="90" customFormat="false" ht="12.75" hidden="false" customHeight="false" outlineLevel="0" collapsed="false">
      <c r="B90" s="67"/>
      <c r="C90" s="67"/>
      <c r="D90" s="70"/>
      <c r="E90" s="34"/>
      <c r="F90" s="34"/>
      <c r="G90" s="11"/>
      <c r="H90" s="70"/>
      <c r="L90" s="70"/>
      <c r="N90" s="10"/>
    </row>
    <row r="91" customFormat="false" ht="12.75" hidden="false" customHeight="false" outlineLevel="0" collapsed="false">
      <c r="B91" s="67"/>
      <c r="C91" s="67"/>
      <c r="D91" s="71"/>
      <c r="E91" s="34"/>
      <c r="F91" s="34"/>
      <c r="G91" s="11"/>
      <c r="H91" s="72"/>
      <c r="L91" s="72"/>
      <c r="N91" s="10"/>
    </row>
    <row r="92" customFormat="false" ht="11.25" hidden="false" customHeight="false" outlineLevel="0" collapsed="false">
      <c r="B92" s="67"/>
      <c r="C92" s="67"/>
      <c r="D92" s="34"/>
      <c r="E92" s="10"/>
      <c r="F92" s="10"/>
      <c r="L92" s="10"/>
      <c r="N92" s="10"/>
    </row>
    <row r="93" customFormat="false" ht="11.25" hidden="false" customHeight="false" outlineLevel="0" collapsed="false">
      <c r="B93" s="67"/>
      <c r="C93" s="67"/>
      <c r="D93" s="34"/>
      <c r="E93" s="10"/>
      <c r="F93" s="10"/>
      <c r="L93" s="10"/>
      <c r="N93" s="10"/>
    </row>
    <row r="94" customFormat="false" ht="11.25" hidden="false" customHeight="false" outlineLevel="0" collapsed="false">
      <c r="B94" s="73"/>
      <c r="C94" s="67"/>
      <c r="D94" s="34"/>
      <c r="E94" s="34"/>
      <c r="F94" s="34"/>
      <c r="H94" s="12"/>
      <c r="L94" s="10"/>
      <c r="N94" s="10"/>
      <c r="O94" s="74"/>
    </row>
    <row r="95" customFormat="false" ht="11.25" hidden="false" customHeight="false" outlineLevel="0" collapsed="false">
      <c r="B95" s="75"/>
      <c r="C95" s="25"/>
      <c r="D95" s="47"/>
      <c r="E95" s="34"/>
      <c r="F95" s="34"/>
      <c r="G95" s="11"/>
    </row>
    <row r="96" customFormat="false" ht="11.25" hidden="false" customHeight="false" outlineLevel="0" collapsed="false">
      <c r="B96" s="75"/>
      <c r="C96" s="25"/>
      <c r="D96" s="47"/>
      <c r="E96" s="34"/>
      <c r="F96" s="34"/>
      <c r="G96" s="11"/>
    </row>
    <row r="97" customFormat="false" ht="11.25" hidden="false" customHeight="false" outlineLevel="0" collapsed="false">
      <c r="B97" s="73"/>
      <c r="C97" s="67"/>
      <c r="D97" s="34"/>
      <c r="E97" s="34"/>
      <c r="F97" s="34"/>
      <c r="G97" s="11"/>
    </row>
    <row r="98" customFormat="false" ht="11.25" hidden="false" customHeight="false" outlineLevel="0" collapsed="false">
      <c r="B98" s="75"/>
      <c r="D98" s="57"/>
      <c r="E98" s="34"/>
      <c r="F98" s="34"/>
      <c r="G98" s="11"/>
    </row>
    <row r="99" customFormat="false" ht="11.25" hidden="false" customHeight="false" outlineLevel="0" collapsed="false">
      <c r="B99" s="67"/>
      <c r="D99" s="57"/>
      <c r="E99" s="47"/>
      <c r="F99" s="47"/>
      <c r="G99" s="11"/>
    </row>
    <row r="100" customFormat="false" ht="11.25" hidden="false" customHeight="false" outlineLevel="0" collapsed="false">
      <c r="B100" s="67"/>
      <c r="D100" s="57"/>
      <c r="E100" s="47"/>
      <c r="F100" s="47"/>
      <c r="G100" s="30"/>
    </row>
    <row r="101" customFormat="false" ht="11.25" hidden="false" customHeight="false" outlineLevel="0" collapsed="false">
      <c r="E101" s="34"/>
      <c r="F101" s="34"/>
      <c r="G101" s="30"/>
    </row>
    <row r="102" customFormat="false" ht="11.25" hidden="false" customHeight="false" outlineLevel="0" collapsed="false">
      <c r="E102" s="57"/>
      <c r="F102" s="57"/>
      <c r="G102" s="11"/>
    </row>
    <row r="103" customFormat="false" ht="11.25" hidden="false" customHeight="false" outlineLevel="0" collapsed="false">
      <c r="E103" s="57"/>
      <c r="F103" s="57"/>
      <c r="G103" s="76"/>
    </row>
    <row r="104" customFormat="false" ht="11.25" hidden="false" customHeight="false" outlineLevel="0" collapsed="false">
      <c r="E104" s="57"/>
      <c r="F104" s="57"/>
      <c r="G104" s="76"/>
    </row>
    <row r="105" customFormat="false" ht="11.25" hidden="false" customHeight="false" outlineLevel="0" collapsed="false">
      <c r="G105" s="76"/>
    </row>
  </sheetData>
  <mergeCells count="7">
    <mergeCell ref="B1:N1"/>
    <mergeCell ref="B3:N3"/>
    <mergeCell ref="B4:N4"/>
    <mergeCell ref="D5:F5"/>
    <mergeCell ref="L5:N5"/>
    <mergeCell ref="H71:J71"/>
    <mergeCell ref="B88:H8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false" showRowColHeaders="true" showZeros="true" rightToLeft="false" tabSelected="true" showOutlineSymbols="true" defaultGridColor="true" view="normal" topLeftCell="B52" colorId="64" zoomScale="100" zoomScaleNormal="100" zoomScalePageLayoutView="106" workbookViewId="0">
      <selection pane="topLeft" activeCell="I68" activeCellId="0" sqref="I68"/>
    </sheetView>
  </sheetViews>
  <sheetFormatPr defaultColWidth="9.13671875" defaultRowHeight="12" zeroHeight="false" outlineLevelRow="0" outlineLevelCol="0"/>
  <cols>
    <col collapsed="false" customWidth="true" hidden="true" outlineLevel="0" max="1" min="1" style="77" width="12.99"/>
    <col collapsed="false" customWidth="true" hidden="false" outlineLevel="0" max="2" min="2" style="77" width="59.7"/>
    <col collapsed="false" customWidth="true" hidden="false" outlineLevel="0" max="3" min="3" style="77" width="1.13"/>
    <col collapsed="false" customWidth="true" hidden="false" outlineLevel="0" max="4" min="4" style="78" width="1.13"/>
    <col collapsed="false" customWidth="true" hidden="false" outlineLevel="0" max="5" min="5" style="79" width="15.85"/>
    <col collapsed="false" customWidth="true" hidden="false" outlineLevel="0" max="6" min="6" style="80" width="2.28"/>
    <col collapsed="false" customWidth="true" hidden="false" outlineLevel="0" max="7" min="7" style="79" width="15.85"/>
    <col collapsed="false" customWidth="true" hidden="false" outlineLevel="0" max="8" min="8" style="81" width="1.85"/>
    <col collapsed="false" customWidth="true" hidden="false" outlineLevel="0" max="9" min="9" style="77" width="46.28"/>
    <col collapsed="false" customWidth="false" hidden="false" outlineLevel="0" max="10" min="10" style="77" width="9.14"/>
    <col collapsed="false" customWidth="true" hidden="false" outlineLevel="0" max="11" min="11" style="77" width="18.41"/>
    <col collapsed="false" customWidth="false" hidden="false" outlineLevel="0" max="12" min="12" style="77" width="9.14"/>
    <col collapsed="false" customWidth="true" hidden="false" outlineLevel="0" max="13" min="13" style="77" width="18.41"/>
    <col collapsed="false" customWidth="false" hidden="false" outlineLevel="0" max="257" min="14" style="77" width="9.14"/>
  </cols>
  <sheetData>
    <row r="1" customFormat="false" ht="12" hidden="false" customHeight="false" outlineLevel="0" collapsed="false">
      <c r="B1" s="82" t="s">
        <v>1397</v>
      </c>
      <c r="C1" s="82"/>
      <c r="D1" s="82"/>
      <c r="E1" s="82"/>
      <c r="F1" s="82"/>
      <c r="G1" s="82"/>
      <c r="H1" s="83"/>
    </row>
    <row r="2" customFormat="false" ht="12" hidden="false" customHeight="false" outlineLevel="0" collapsed="false">
      <c r="B2" s="82" t="s">
        <v>1536</v>
      </c>
      <c r="C2" s="82"/>
      <c r="D2" s="82"/>
      <c r="E2" s="82"/>
      <c r="F2" s="82"/>
      <c r="G2" s="82"/>
      <c r="H2" s="84"/>
    </row>
    <row r="3" customFormat="false" ht="12" hidden="false" customHeight="false" outlineLevel="0" collapsed="false">
      <c r="B3" s="85" t="s">
        <v>1537</v>
      </c>
      <c r="C3" s="85"/>
      <c r="D3" s="85"/>
      <c r="E3" s="85"/>
      <c r="F3" s="85"/>
      <c r="G3" s="85"/>
      <c r="H3" s="78"/>
    </row>
    <row r="4" customFormat="false" ht="12" hidden="false" customHeight="false" outlineLevel="0" collapsed="false">
      <c r="B4" s="85" t="s">
        <v>1538</v>
      </c>
      <c r="C4" s="85"/>
      <c r="D4" s="85"/>
      <c r="E4" s="85"/>
      <c r="F4" s="85"/>
      <c r="G4" s="85"/>
      <c r="H4" s="78"/>
    </row>
    <row r="5" s="86" customFormat="true" ht="12" hidden="false" customHeight="false" outlineLevel="0" collapsed="false">
      <c r="B5" s="87" t="s">
        <v>19</v>
      </c>
      <c r="C5" s="88"/>
      <c r="D5" s="89"/>
      <c r="E5" s="90" t="n">
        <v>45016</v>
      </c>
      <c r="F5" s="90"/>
      <c r="G5" s="90" t="n">
        <v>44651</v>
      </c>
      <c r="H5" s="91"/>
    </row>
    <row r="6" customFormat="false" ht="12" hidden="false" customHeight="false" outlineLevel="0" collapsed="false">
      <c r="B6" s="92" t="s">
        <v>21</v>
      </c>
      <c r="C6" s="92"/>
      <c r="D6" s="93"/>
      <c r="E6" s="94"/>
      <c r="F6" s="95"/>
      <c r="G6" s="94"/>
      <c r="H6" s="78"/>
      <c r="K6" s="96"/>
    </row>
    <row r="7" customFormat="false" ht="12" hidden="false" customHeight="false" outlineLevel="0" collapsed="false">
      <c r="A7" s="97" t="s">
        <v>1404</v>
      </c>
      <c r="B7" s="98" t="s">
        <v>1405</v>
      </c>
      <c r="C7" s="98"/>
      <c r="D7" s="93"/>
      <c r="E7" s="99" t="n">
        <v>383414999981.72</v>
      </c>
      <c r="F7" s="95"/>
      <c r="G7" s="99" t="n">
        <v>351655951674.72</v>
      </c>
      <c r="H7" s="78"/>
      <c r="K7" s="100"/>
    </row>
    <row r="8" customFormat="false" ht="12" hidden="false" customHeight="false" outlineLevel="0" collapsed="false">
      <c r="A8" s="97" t="s">
        <v>1407</v>
      </c>
      <c r="B8" s="98" t="s">
        <v>1408</v>
      </c>
      <c r="C8" s="98"/>
      <c r="D8" s="93"/>
      <c r="E8" s="99" t="n">
        <v>2743077189188</v>
      </c>
      <c r="F8" s="95"/>
      <c r="G8" s="99" t="n">
        <v>2296113031339</v>
      </c>
      <c r="H8" s="78"/>
    </row>
    <row r="9" customFormat="false" ht="12" hidden="false" customHeight="false" outlineLevel="0" collapsed="false">
      <c r="A9" s="97" t="s">
        <v>1411</v>
      </c>
      <c r="B9" s="98" t="s">
        <v>1412</v>
      </c>
      <c r="C9" s="98"/>
      <c r="D9" s="93"/>
      <c r="E9" s="99" t="n">
        <v>837366966875</v>
      </c>
      <c r="F9" s="95"/>
      <c r="G9" s="99" t="n">
        <v>386469800838</v>
      </c>
      <c r="H9" s="101"/>
    </row>
    <row r="10" customFormat="false" ht="12" hidden="false" customHeight="false" outlineLevel="0" collapsed="false">
      <c r="A10" s="97" t="s">
        <v>1415</v>
      </c>
      <c r="B10" s="98" t="s">
        <v>1416</v>
      </c>
      <c r="C10" s="98"/>
      <c r="D10" s="93"/>
      <c r="E10" s="99" t="n">
        <v>105751290913</v>
      </c>
      <c r="F10" s="95"/>
      <c r="G10" s="99" t="n">
        <v>88508237642</v>
      </c>
      <c r="H10" s="101"/>
    </row>
    <row r="11" customFormat="false" ht="12" hidden="false" customHeight="false" outlineLevel="0" collapsed="false">
      <c r="A11" s="97" t="s">
        <v>1419</v>
      </c>
      <c r="B11" s="98" t="s">
        <v>1420</v>
      </c>
      <c r="C11" s="98"/>
      <c r="D11" s="93"/>
      <c r="E11" s="99" t="n">
        <v>2607504536</v>
      </c>
      <c r="F11" s="102"/>
      <c r="G11" s="99" t="n">
        <v>805114920</v>
      </c>
      <c r="H11" s="101"/>
    </row>
    <row r="12" customFormat="false" ht="12" hidden="false" customHeight="false" outlineLevel="0" collapsed="false">
      <c r="A12" s="97" t="s">
        <v>1423</v>
      </c>
      <c r="B12" s="98" t="s">
        <v>1451</v>
      </c>
      <c r="C12" s="98"/>
      <c r="D12" s="93"/>
      <c r="E12" s="94" t="n">
        <v>-150685533</v>
      </c>
      <c r="F12" s="94"/>
      <c r="G12" s="94" t="n">
        <v>-27075084</v>
      </c>
      <c r="H12" s="101"/>
    </row>
    <row r="13" customFormat="false" ht="12" hidden="false" customHeight="false" outlineLevel="0" collapsed="false">
      <c r="B13" s="103"/>
      <c r="C13" s="103"/>
      <c r="D13" s="93"/>
      <c r="E13" s="104" t="n">
        <v>4072067265960.72</v>
      </c>
      <c r="F13" s="105"/>
      <c r="G13" s="104" t="n">
        <v>3123525061329.72</v>
      </c>
      <c r="H13" s="101"/>
      <c r="K13" s="106"/>
      <c r="L13" s="106"/>
      <c r="M13" s="106"/>
    </row>
    <row r="14" customFormat="false" ht="12" hidden="false" customHeight="false" outlineLevel="0" collapsed="false">
      <c r="B14" s="103"/>
      <c r="C14" s="103"/>
      <c r="D14" s="93"/>
      <c r="E14" s="94"/>
      <c r="F14" s="102"/>
      <c r="G14" s="94"/>
      <c r="H14" s="78"/>
    </row>
    <row r="15" customFormat="false" ht="12" hidden="false" customHeight="false" outlineLevel="0" collapsed="false">
      <c r="A15" s="97" t="s">
        <v>1429</v>
      </c>
      <c r="B15" s="107" t="s">
        <v>1539</v>
      </c>
      <c r="C15" s="107"/>
      <c r="D15" s="93"/>
      <c r="E15" s="108" t="n">
        <v>3276788519163</v>
      </c>
      <c r="F15" s="105"/>
      <c r="G15" s="108" t="n">
        <v>2494611855974</v>
      </c>
      <c r="H15" s="78"/>
    </row>
    <row r="16" customFormat="false" ht="12" hidden="false" customHeight="false" outlineLevel="0" collapsed="false">
      <c r="B16" s="103"/>
      <c r="C16" s="103"/>
      <c r="D16" s="93"/>
      <c r="E16" s="94"/>
      <c r="F16" s="95"/>
      <c r="G16" s="94"/>
      <c r="H16" s="78"/>
    </row>
    <row r="17" customFormat="false" ht="12" hidden="false" customHeight="false" outlineLevel="0" collapsed="false">
      <c r="B17" s="107" t="s">
        <v>1431</v>
      </c>
      <c r="C17" s="107"/>
      <c r="D17" s="93"/>
      <c r="E17" s="94"/>
      <c r="F17" s="102"/>
      <c r="G17" s="94"/>
    </row>
    <row r="18" customFormat="false" ht="12" hidden="false" customHeight="false" outlineLevel="0" collapsed="false">
      <c r="B18" s="109" t="s">
        <v>1540</v>
      </c>
      <c r="C18" s="109"/>
      <c r="D18" s="93"/>
      <c r="E18" s="94"/>
      <c r="F18" s="102"/>
      <c r="G18" s="94"/>
      <c r="H18" s="101"/>
    </row>
    <row r="19" customFormat="false" ht="12" hidden="false" customHeight="false" outlineLevel="0" collapsed="false">
      <c r="A19" s="97" t="s">
        <v>1435</v>
      </c>
      <c r="B19" s="98" t="s">
        <v>1541</v>
      </c>
      <c r="C19" s="98"/>
      <c r="D19" s="93"/>
      <c r="E19" s="99" t="n">
        <v>2372902509232</v>
      </c>
      <c r="F19" s="102"/>
      <c r="G19" s="94" t="n">
        <v>2794914225079</v>
      </c>
      <c r="H19" s="101"/>
    </row>
    <row r="20" customFormat="false" ht="12" hidden="false" customHeight="false" outlineLevel="0" collapsed="false">
      <c r="A20" s="97" t="s">
        <v>1439</v>
      </c>
      <c r="B20" s="98" t="s">
        <v>1440</v>
      </c>
      <c r="C20" s="98"/>
      <c r="D20" s="93"/>
      <c r="E20" s="99" t="n">
        <v>301169123278</v>
      </c>
      <c r="F20" s="95"/>
      <c r="G20" s="94" t="n">
        <v>30174877573</v>
      </c>
      <c r="H20" s="101"/>
    </row>
    <row r="21" customFormat="false" ht="12" hidden="false" customHeight="false" outlineLevel="0" collapsed="false">
      <c r="A21" s="97" t="s">
        <v>1443</v>
      </c>
      <c r="B21" s="98" t="s">
        <v>1542</v>
      </c>
      <c r="C21" s="98"/>
      <c r="D21" s="93"/>
      <c r="E21" s="99" t="n">
        <v>3669185493</v>
      </c>
      <c r="F21" s="95"/>
      <c r="G21" s="94" t="n">
        <v>2163562708</v>
      </c>
      <c r="H21" s="101"/>
    </row>
    <row r="22" customFormat="false" ht="12" hidden="false" customHeight="false" outlineLevel="0" collapsed="false">
      <c r="A22" s="97" t="s">
        <v>1447</v>
      </c>
      <c r="B22" s="98" t="s">
        <v>1448</v>
      </c>
      <c r="C22" s="98"/>
      <c r="D22" s="93"/>
      <c r="E22" s="94" t="n">
        <v>66684379600</v>
      </c>
      <c r="F22" s="95"/>
      <c r="G22" s="94" t="n">
        <v>51564977851</v>
      </c>
      <c r="H22" s="101"/>
    </row>
    <row r="23" customFormat="false" ht="12" hidden="false" customHeight="false" outlineLevel="0" collapsed="false">
      <c r="A23" s="97" t="s">
        <v>1450</v>
      </c>
      <c r="B23" s="110" t="s">
        <v>1451</v>
      </c>
      <c r="C23" s="110"/>
      <c r="D23" s="93"/>
      <c r="E23" s="94" t="n">
        <v>-22658934</v>
      </c>
      <c r="F23" s="102"/>
      <c r="G23" s="94" t="n">
        <v>-244199227</v>
      </c>
      <c r="H23" s="101"/>
    </row>
    <row r="24" customFormat="false" ht="12" hidden="false" customHeight="false" outlineLevel="0" collapsed="false">
      <c r="B24" s="103"/>
      <c r="C24" s="103"/>
      <c r="D24" s="93"/>
      <c r="E24" s="104" t="n">
        <v>2744402538669</v>
      </c>
      <c r="F24" s="105"/>
      <c r="G24" s="104" t="n">
        <v>2878573443984</v>
      </c>
      <c r="H24" s="101"/>
    </row>
    <row r="25" customFormat="false" ht="12" hidden="false" customHeight="false" outlineLevel="0" collapsed="false">
      <c r="B25" s="107" t="s">
        <v>1431</v>
      </c>
      <c r="C25" s="107"/>
      <c r="D25" s="93"/>
      <c r="E25" s="94"/>
      <c r="F25" s="95"/>
      <c r="G25" s="94"/>
      <c r="H25" s="78"/>
    </row>
    <row r="26" customFormat="false" ht="12" hidden="false" customHeight="false" outlineLevel="0" collapsed="false">
      <c r="A26" s="97" t="s">
        <v>1543</v>
      </c>
      <c r="B26" s="109" t="s">
        <v>1544</v>
      </c>
      <c r="C26" s="109"/>
      <c r="D26" s="93"/>
      <c r="E26" s="94"/>
      <c r="F26" s="95"/>
      <c r="G26" s="94"/>
      <c r="H26" s="101"/>
    </row>
    <row r="27" customFormat="false" ht="12" hidden="false" customHeight="false" outlineLevel="0" collapsed="false">
      <c r="A27" s="97" t="s">
        <v>1456</v>
      </c>
      <c r="B27" s="98" t="s">
        <v>1457</v>
      </c>
      <c r="C27" s="98"/>
      <c r="D27" s="93"/>
      <c r="E27" s="94" t="n">
        <v>16459124221340</v>
      </c>
      <c r="F27" s="95"/>
      <c r="G27" s="94" t="n">
        <v>14625209268270</v>
      </c>
      <c r="H27" s="101"/>
    </row>
    <row r="28" customFormat="false" ht="12" hidden="false" customHeight="false" outlineLevel="0" collapsed="false">
      <c r="A28" s="97" t="s">
        <v>1460</v>
      </c>
      <c r="B28" s="98" t="s">
        <v>1440</v>
      </c>
      <c r="C28" s="98"/>
      <c r="D28" s="93"/>
      <c r="E28" s="94" t="n">
        <v>0</v>
      </c>
      <c r="F28" s="95"/>
      <c r="G28" s="94" t="n">
        <v>1208978194</v>
      </c>
      <c r="H28" s="101"/>
    </row>
    <row r="29" customFormat="false" ht="12" hidden="false" customHeight="false" outlineLevel="0" collapsed="false">
      <c r="A29" s="97" t="s">
        <v>1463</v>
      </c>
      <c r="B29" s="98" t="s">
        <v>1464</v>
      </c>
      <c r="C29" s="98"/>
      <c r="D29" s="93"/>
      <c r="E29" s="94" t="n">
        <v>1493653430609</v>
      </c>
      <c r="F29" s="95"/>
      <c r="G29" s="94" t="n">
        <v>1488721699874</v>
      </c>
      <c r="H29" s="78"/>
    </row>
    <row r="30" customFormat="false" ht="12" hidden="false" customHeight="false" outlineLevel="0" collapsed="false">
      <c r="A30" s="97" t="s">
        <v>1545</v>
      </c>
      <c r="B30" s="98" t="s">
        <v>1546</v>
      </c>
      <c r="C30" s="98"/>
      <c r="D30" s="93"/>
      <c r="E30" s="94" t="n">
        <v>42660435805</v>
      </c>
      <c r="F30" s="95"/>
      <c r="G30" s="94" t="n">
        <v>0</v>
      </c>
      <c r="H30" s="78"/>
    </row>
    <row r="31" customFormat="false" ht="12" hidden="false" customHeight="false" outlineLevel="0" collapsed="false">
      <c r="A31" s="97" t="s">
        <v>1465</v>
      </c>
      <c r="B31" s="98" t="s">
        <v>1547</v>
      </c>
      <c r="C31" s="98"/>
      <c r="D31" s="93"/>
      <c r="E31" s="94" t="n">
        <v>-5198207415</v>
      </c>
      <c r="F31" s="95"/>
      <c r="G31" s="94" t="n">
        <v>-7760041333</v>
      </c>
      <c r="H31" s="78"/>
    </row>
    <row r="32" customFormat="false" ht="12" hidden="false" customHeight="false" outlineLevel="0" collapsed="false">
      <c r="A32" s="97" t="s">
        <v>1467</v>
      </c>
      <c r="B32" s="98" t="s">
        <v>1448</v>
      </c>
      <c r="C32" s="98"/>
      <c r="D32" s="93"/>
      <c r="E32" s="94" t="n">
        <v>288025338735</v>
      </c>
      <c r="F32" s="95"/>
      <c r="G32" s="94" t="n">
        <v>224385517897</v>
      </c>
      <c r="H32" s="101"/>
    </row>
    <row r="33" customFormat="false" ht="12" hidden="false" customHeight="false" outlineLevel="0" collapsed="false">
      <c r="A33" s="97" t="s">
        <v>1469</v>
      </c>
      <c r="B33" s="110" t="s">
        <v>1424</v>
      </c>
      <c r="C33" s="110"/>
      <c r="D33" s="93"/>
      <c r="E33" s="94" t="n">
        <v>-444652708382.14</v>
      </c>
      <c r="F33" s="105"/>
      <c r="G33" s="94" t="n">
        <v>-353398244690.14</v>
      </c>
      <c r="H33" s="78"/>
    </row>
    <row r="34" customFormat="false" ht="12" hidden="false" customHeight="false" outlineLevel="0" collapsed="false">
      <c r="B34" s="103"/>
      <c r="C34" s="103"/>
      <c r="D34" s="93"/>
      <c r="E34" s="104" t="n">
        <v>17833612510691.9</v>
      </c>
      <c r="F34" s="105"/>
      <c r="G34" s="104" t="n">
        <v>15978367178211.9</v>
      </c>
      <c r="H34" s="101"/>
      <c r="I34" s="111"/>
    </row>
    <row r="35" customFormat="false" ht="12" hidden="false" customHeight="false" outlineLevel="0" collapsed="false">
      <c r="B35" s="103"/>
      <c r="C35" s="103"/>
      <c r="D35" s="93"/>
      <c r="E35" s="94"/>
      <c r="F35" s="105"/>
      <c r="G35" s="94"/>
      <c r="H35" s="84"/>
    </row>
    <row r="36" customFormat="false" ht="12" hidden="false" customHeight="false" outlineLevel="0" collapsed="false">
      <c r="A36" s="97" t="s">
        <v>1473</v>
      </c>
      <c r="B36" s="112" t="s">
        <v>1474</v>
      </c>
      <c r="C36" s="112"/>
      <c r="D36" s="93"/>
      <c r="E36" s="108" t="n">
        <v>469484074287</v>
      </c>
      <c r="F36" s="105"/>
      <c r="G36" s="108" t="n">
        <v>450897059900</v>
      </c>
      <c r="H36" s="84"/>
      <c r="I36" s="111"/>
    </row>
    <row r="37" customFormat="false" ht="12" hidden="false" customHeight="false" outlineLevel="0" collapsed="false">
      <c r="B37" s="107" t="s">
        <v>1548</v>
      </c>
      <c r="C37" s="107"/>
      <c r="D37" s="93"/>
      <c r="E37" s="94"/>
      <c r="F37" s="102"/>
      <c r="G37" s="94"/>
      <c r="H37" s="78"/>
    </row>
    <row r="38" customFormat="false" ht="12" hidden="false" customHeight="false" outlineLevel="0" collapsed="false">
      <c r="B38" s="109" t="s">
        <v>1549</v>
      </c>
      <c r="C38" s="109"/>
      <c r="D38" s="93"/>
      <c r="E38" s="94"/>
      <c r="F38" s="102"/>
      <c r="G38" s="94"/>
      <c r="H38" s="101"/>
    </row>
    <row r="39" customFormat="false" ht="12" hidden="false" customHeight="false" outlineLevel="0" collapsed="false">
      <c r="A39" s="97" t="s">
        <v>1480</v>
      </c>
      <c r="B39" s="98" t="s">
        <v>1550</v>
      </c>
      <c r="C39" s="98"/>
      <c r="D39" s="93"/>
      <c r="E39" s="94" t="n">
        <v>307898392788</v>
      </c>
      <c r="F39" s="95"/>
      <c r="G39" s="94" t="n">
        <v>287524153735</v>
      </c>
      <c r="H39" s="113"/>
    </row>
    <row r="40" customFormat="false" ht="12" hidden="false" customHeight="false" outlineLevel="0" collapsed="false">
      <c r="A40" s="97" t="s">
        <v>1486</v>
      </c>
      <c r="B40" s="98" t="s">
        <v>1551</v>
      </c>
      <c r="C40" s="98"/>
      <c r="D40" s="93"/>
      <c r="E40" s="94" t="n">
        <v>417565135</v>
      </c>
      <c r="F40" s="95"/>
      <c r="G40" s="94" t="n">
        <v>1118267</v>
      </c>
      <c r="H40" s="113"/>
    </row>
    <row r="41" customFormat="false" ht="12" hidden="false" customHeight="false" outlineLevel="0" collapsed="false">
      <c r="A41" s="97" t="s">
        <v>1487</v>
      </c>
      <c r="B41" s="98" t="s">
        <v>1547</v>
      </c>
      <c r="C41" s="98"/>
      <c r="D41" s="93"/>
      <c r="E41" s="94" t="n">
        <v>-6492985619</v>
      </c>
      <c r="F41" s="95"/>
      <c r="G41" s="94" t="n">
        <v>-6795863160</v>
      </c>
      <c r="H41" s="101"/>
    </row>
    <row r="42" customFormat="false" ht="12" hidden="false" customHeight="false" outlineLevel="0" collapsed="false">
      <c r="A42" s="97" t="s">
        <v>1489</v>
      </c>
      <c r="B42" s="98" t="s">
        <v>1448</v>
      </c>
      <c r="C42" s="98"/>
      <c r="D42" s="93"/>
      <c r="E42" s="94" t="n">
        <v>8749296026</v>
      </c>
      <c r="F42" s="105"/>
      <c r="G42" s="94" t="n">
        <v>9570674494</v>
      </c>
      <c r="H42" s="84"/>
    </row>
    <row r="43" customFormat="false" ht="12" hidden="false" customHeight="false" outlineLevel="0" collapsed="false">
      <c r="A43" s="97" t="s">
        <v>1490</v>
      </c>
      <c r="B43" s="110" t="s">
        <v>1451</v>
      </c>
      <c r="C43" s="110"/>
      <c r="D43" s="93"/>
      <c r="E43" s="94" t="n">
        <v>-187051844915</v>
      </c>
      <c r="F43" s="105"/>
      <c r="G43" s="94" t="n">
        <v>-165393965346</v>
      </c>
      <c r="H43" s="101"/>
    </row>
    <row r="44" customFormat="false" ht="12" hidden="false" customHeight="false" outlineLevel="0" collapsed="false">
      <c r="B44" s="103"/>
      <c r="C44" s="103"/>
      <c r="D44" s="93"/>
      <c r="E44" s="104" t="n">
        <v>123520423415</v>
      </c>
      <c r="F44" s="105"/>
      <c r="G44" s="104" t="n">
        <v>124906117990</v>
      </c>
      <c r="H44" s="78"/>
    </row>
    <row r="45" customFormat="false" ht="12" hidden="false" customHeight="false" outlineLevel="0" collapsed="false">
      <c r="B45" s="112" t="s">
        <v>383</v>
      </c>
      <c r="C45" s="112"/>
      <c r="D45" s="93"/>
      <c r="E45" s="94"/>
      <c r="F45" s="95"/>
      <c r="G45" s="94"/>
      <c r="H45" s="78"/>
    </row>
    <row r="46" customFormat="false" ht="12" hidden="false" customHeight="false" outlineLevel="0" collapsed="false">
      <c r="A46" s="97" t="s">
        <v>1494</v>
      </c>
      <c r="B46" s="98" t="s">
        <v>1495</v>
      </c>
      <c r="C46" s="98"/>
      <c r="D46" s="93"/>
      <c r="E46" s="94" t="n">
        <v>304666487029</v>
      </c>
      <c r="F46" s="102"/>
      <c r="G46" s="94" t="n">
        <v>511191406764</v>
      </c>
      <c r="H46" s="101"/>
    </row>
    <row r="47" customFormat="false" ht="12" hidden="false" customHeight="false" outlineLevel="0" collapsed="false">
      <c r="A47" s="114" t="s">
        <v>1552</v>
      </c>
      <c r="B47" s="98" t="s">
        <v>1553</v>
      </c>
      <c r="C47" s="98"/>
      <c r="D47" s="93"/>
      <c r="E47" s="94" t="n">
        <v>449461615369</v>
      </c>
      <c r="F47" s="105"/>
      <c r="G47" s="94" t="n">
        <v>457861804362</v>
      </c>
      <c r="H47" s="84"/>
    </row>
    <row r="48" customFormat="false" ht="12" hidden="false" customHeight="false" outlineLevel="0" collapsed="false">
      <c r="A48" s="114" t="s">
        <v>1554</v>
      </c>
      <c r="B48" s="98" t="s">
        <v>1555</v>
      </c>
      <c r="C48" s="98"/>
      <c r="D48" s="93"/>
      <c r="E48" s="94" t="n">
        <v>551102895193</v>
      </c>
      <c r="F48" s="105"/>
      <c r="G48" s="94" t="n">
        <v>444320230066</v>
      </c>
      <c r="H48" s="84"/>
    </row>
    <row r="49" customFormat="false" ht="12" hidden="false" customHeight="false" outlineLevel="0" collapsed="false">
      <c r="A49" s="97" t="s">
        <v>1499</v>
      </c>
      <c r="B49" s="98" t="s">
        <v>1556</v>
      </c>
      <c r="C49" s="98"/>
      <c r="D49" s="93"/>
      <c r="E49" s="94" t="n">
        <v>14663064117</v>
      </c>
      <c r="F49" s="105"/>
      <c r="G49" s="94" t="n">
        <v>14663064117</v>
      </c>
      <c r="H49" s="84"/>
    </row>
    <row r="50" customFormat="false" ht="12" hidden="false" customHeight="false" outlineLevel="0" collapsed="false">
      <c r="A50" s="97" t="s">
        <v>1557</v>
      </c>
      <c r="B50" s="98" t="s">
        <v>1558</v>
      </c>
      <c r="C50" s="98"/>
      <c r="D50" s="93"/>
      <c r="E50" s="94" t="n">
        <v>289146339017</v>
      </c>
      <c r="F50" s="105"/>
      <c r="G50" s="94" t="n">
        <v>204057273890</v>
      </c>
      <c r="H50" s="84"/>
    </row>
    <row r="51" customFormat="false" ht="12" hidden="false" customHeight="false" outlineLevel="0" collapsed="false">
      <c r="A51" s="97" t="s">
        <v>1559</v>
      </c>
      <c r="B51" s="98" t="s">
        <v>1560</v>
      </c>
      <c r="C51" s="98"/>
      <c r="D51" s="93"/>
      <c r="E51" s="94" t="n">
        <v>-79413687</v>
      </c>
      <c r="F51" s="105"/>
      <c r="G51" s="94" t="n">
        <v>-38775843</v>
      </c>
      <c r="H51" s="84"/>
    </row>
    <row r="52" customFormat="false" ht="12" hidden="false" customHeight="false" outlineLevel="0" collapsed="false">
      <c r="A52" s="97" t="s">
        <v>1503</v>
      </c>
      <c r="B52" s="98" t="s">
        <v>1561</v>
      </c>
      <c r="C52" s="98"/>
      <c r="D52" s="93"/>
      <c r="E52" s="94" t="n">
        <v>14881911280</v>
      </c>
      <c r="F52" s="105"/>
      <c r="G52" s="94" t="n">
        <v>7364235578</v>
      </c>
      <c r="H52" s="84"/>
      <c r="I52" s="115"/>
    </row>
    <row r="53" customFormat="false" ht="12" hidden="false" customHeight="false" outlineLevel="0" collapsed="false">
      <c r="A53" s="97" t="s">
        <v>1505</v>
      </c>
      <c r="B53" s="110" t="s">
        <v>1451</v>
      </c>
      <c r="C53" s="110"/>
      <c r="D53" s="93"/>
      <c r="E53" s="94" t="n">
        <v>-588355294538</v>
      </c>
      <c r="F53" s="95"/>
      <c r="G53" s="94" t="n">
        <v>-491108626989</v>
      </c>
      <c r="H53" s="78"/>
    </row>
    <row r="54" customFormat="false" ht="12" hidden="false" customHeight="false" outlineLevel="0" collapsed="false">
      <c r="B54" s="103"/>
      <c r="C54" s="103"/>
      <c r="D54" s="116"/>
      <c r="E54" s="104" t="n">
        <v>1035487603780</v>
      </c>
      <c r="F54" s="105"/>
      <c r="G54" s="104" t="n">
        <v>1148310611945</v>
      </c>
      <c r="H54" s="101"/>
    </row>
    <row r="55" customFormat="false" ht="12" hidden="false" customHeight="false" outlineLevel="0" collapsed="false">
      <c r="B55" s="112" t="s">
        <v>439</v>
      </c>
      <c r="C55" s="112"/>
      <c r="D55" s="116"/>
      <c r="E55" s="94"/>
      <c r="F55" s="105"/>
      <c r="G55" s="94"/>
      <c r="H55" s="78"/>
    </row>
    <row r="56" customFormat="false" ht="12" hidden="false" customHeight="false" outlineLevel="0" collapsed="false">
      <c r="A56" s="97" t="s">
        <v>1511</v>
      </c>
      <c r="B56" s="98" t="s">
        <v>1512</v>
      </c>
      <c r="C56" s="103"/>
      <c r="D56" s="116"/>
      <c r="E56" s="108" t="n">
        <v>111931098337</v>
      </c>
      <c r="F56" s="117"/>
      <c r="G56" s="108" t="n">
        <v>110324898965</v>
      </c>
      <c r="H56" s="78"/>
    </row>
    <row r="57" customFormat="false" ht="12" hidden="false" customHeight="false" outlineLevel="0" collapsed="false">
      <c r="B57" s="103"/>
      <c r="C57" s="103"/>
      <c r="D57" s="116"/>
      <c r="E57" s="94"/>
      <c r="F57" s="102"/>
      <c r="G57" s="94"/>
    </row>
    <row r="58" customFormat="false" ht="12" hidden="false" customHeight="false" outlineLevel="0" collapsed="false">
      <c r="A58" s="97" t="s">
        <v>1514</v>
      </c>
      <c r="B58" s="107" t="s">
        <v>476</v>
      </c>
      <c r="C58" s="107"/>
      <c r="D58" s="116"/>
      <c r="E58" s="108" t="n">
        <v>10033463092</v>
      </c>
      <c r="F58" s="117"/>
      <c r="G58" s="108" t="n">
        <v>12274738054</v>
      </c>
    </row>
    <row r="59" customFormat="false" ht="12" hidden="false" customHeight="false" outlineLevel="0" collapsed="false">
      <c r="B59" s="103"/>
      <c r="C59" s="103"/>
      <c r="D59" s="116"/>
      <c r="E59" s="94"/>
      <c r="F59" s="102"/>
      <c r="G59" s="94"/>
    </row>
    <row r="60" customFormat="false" ht="12" hidden="false" customHeight="false" outlineLevel="0" collapsed="false">
      <c r="B60" s="107" t="s">
        <v>1517</v>
      </c>
      <c r="C60" s="107"/>
      <c r="D60" s="116"/>
      <c r="E60" s="118" t="n">
        <v>29677327497395.6</v>
      </c>
      <c r="F60" s="117"/>
      <c r="G60" s="118" t="n">
        <v>26321790966353.6</v>
      </c>
    </row>
    <row r="61" customFormat="false" ht="12" hidden="false" customHeight="false" outlineLevel="0" collapsed="false">
      <c r="B61" s="116"/>
      <c r="C61" s="116"/>
      <c r="D61" s="116"/>
      <c r="E61" s="94"/>
      <c r="F61" s="102"/>
      <c r="G61" s="94"/>
    </row>
    <row r="62" customFormat="false" ht="12" hidden="false" customHeight="false" outlineLevel="0" collapsed="false">
      <c r="B62" s="119" t="s">
        <v>1562</v>
      </c>
      <c r="C62" s="119"/>
      <c r="D62" s="119"/>
      <c r="E62" s="94"/>
      <c r="F62" s="116"/>
      <c r="G62" s="94"/>
    </row>
    <row r="63" customFormat="false" ht="12" hidden="false" customHeight="false" outlineLevel="0" collapsed="false">
      <c r="B63" s="86"/>
      <c r="C63" s="86"/>
      <c r="D63" s="86"/>
      <c r="F63" s="77"/>
    </row>
    <row r="64" customFormat="false" ht="12" hidden="false" customHeight="false" outlineLevel="0" collapsed="false">
      <c r="B64" s="86"/>
      <c r="C64" s="86"/>
      <c r="D64" s="86"/>
      <c r="F64" s="77"/>
    </row>
    <row r="65" customFormat="false" ht="12" hidden="false" customHeight="false" outlineLevel="0" collapsed="false">
      <c r="B65" s="86"/>
      <c r="C65" s="86"/>
      <c r="D65" s="86"/>
      <c r="F65" s="77"/>
    </row>
    <row r="66" customFormat="false" ht="12" hidden="false" customHeight="false" outlineLevel="0" collapsed="false">
      <c r="D66" s="86"/>
      <c r="F66" s="77"/>
    </row>
    <row r="67" customFormat="false" ht="12" hidden="false" customHeight="false" outlineLevel="0" collapsed="false">
      <c r="B67" s="120"/>
      <c r="C67" s="120"/>
      <c r="D67" s="121"/>
      <c r="F67" s="113"/>
      <c r="H67" s="78"/>
    </row>
    <row r="68" customFormat="false" ht="12" hidden="false" customHeight="false" outlineLevel="0" collapsed="false">
      <c r="B68" s="122"/>
      <c r="C68" s="122"/>
      <c r="D68" s="122"/>
      <c r="E68" s="122"/>
      <c r="F68" s="122"/>
      <c r="G68" s="122"/>
      <c r="H68" s="78"/>
    </row>
    <row r="69" customFormat="false" ht="12" hidden="false" customHeight="false" outlineLevel="0" collapsed="false">
      <c r="B69" s="123"/>
      <c r="C69" s="123"/>
      <c r="D69" s="123"/>
      <c r="E69" s="123"/>
      <c r="F69" s="123"/>
      <c r="G69" s="123"/>
    </row>
    <row r="72" customFormat="false" ht="12" hidden="false" customHeight="false" outlineLevel="0" collapsed="false">
      <c r="B72" s="123"/>
      <c r="C72" s="123"/>
      <c r="D72" s="123"/>
      <c r="E72" s="123"/>
      <c r="F72" s="123"/>
      <c r="G72" s="123"/>
    </row>
    <row r="73" customFormat="false" ht="12" hidden="false" customHeight="false" outlineLevel="0" collapsed="false">
      <c r="B73" s="122"/>
      <c r="C73" s="122"/>
      <c r="D73" s="122"/>
      <c r="E73" s="122"/>
      <c r="F73" s="122"/>
      <c r="G73" s="122"/>
    </row>
    <row r="82" customFormat="false" ht="12" hidden="false" customHeight="false" outlineLevel="0" collapsed="false">
      <c r="H82" s="81" t="n">
        <v>1</v>
      </c>
    </row>
  </sheetData>
  <mergeCells count="8">
    <mergeCell ref="B1:G1"/>
    <mergeCell ref="B2:G2"/>
    <mergeCell ref="B3:G3"/>
    <mergeCell ref="B4:G4"/>
    <mergeCell ref="B68:G68"/>
    <mergeCell ref="B69:G69"/>
    <mergeCell ref="B72:G72"/>
    <mergeCell ref="B73:G7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B37" colorId="64" zoomScale="100" zoomScaleNormal="100" zoomScalePageLayoutView="100" workbookViewId="0">
      <selection pane="topLeft" activeCell="E58" activeCellId="0" sqref="E58:H58"/>
    </sheetView>
  </sheetViews>
  <sheetFormatPr defaultColWidth="9.13671875" defaultRowHeight="11.25" zeroHeight="false" outlineLevelRow="0" outlineLevelCol="0"/>
  <cols>
    <col collapsed="false" customWidth="false" hidden="true" outlineLevel="0" max="1" min="1" style="116" width="9.14"/>
    <col collapsed="false" customWidth="true" hidden="false" outlineLevel="0" max="2" min="2" style="116" width="49.56"/>
    <col collapsed="false" customWidth="true" hidden="false" outlineLevel="0" max="3" min="3" style="116" width="1.41"/>
    <col collapsed="false" customWidth="true" hidden="false" outlineLevel="0" max="4" min="4" style="124" width="2.56"/>
    <col collapsed="false" customWidth="true" hidden="false" outlineLevel="0" max="5" min="5" style="94" width="18.99"/>
    <col collapsed="false" customWidth="true" hidden="false" outlineLevel="0" max="6" min="6" style="94" width="3.56"/>
    <col collapsed="false" customWidth="true" hidden="false" outlineLevel="0" max="7" min="7" style="94" width="17.56"/>
    <col collapsed="false" customWidth="true" hidden="false" outlineLevel="0" max="8" min="8" style="125" width="4.14"/>
    <col collapsed="false" customWidth="true" hidden="false" outlineLevel="0" max="9" min="9" style="116" width="15.99"/>
    <col collapsed="false" customWidth="false" hidden="false" outlineLevel="0" max="257" min="10" style="116" width="9.14"/>
  </cols>
  <sheetData>
    <row r="1" customFormat="false" ht="11.25" hidden="false" customHeight="false" outlineLevel="0" collapsed="false">
      <c r="B1" s="126" t="s">
        <v>1397</v>
      </c>
      <c r="C1" s="126"/>
      <c r="D1" s="126"/>
      <c r="E1" s="126"/>
      <c r="F1" s="126"/>
      <c r="G1" s="126"/>
    </row>
    <row r="2" customFormat="false" ht="11.25" hidden="false" customHeight="false" outlineLevel="0" collapsed="false">
      <c r="B2" s="126" t="s">
        <v>1563</v>
      </c>
      <c r="C2" s="126"/>
      <c r="D2" s="126"/>
      <c r="E2" s="126"/>
      <c r="F2" s="126"/>
      <c r="G2" s="126"/>
    </row>
    <row r="3" customFormat="false" ht="11.25" hidden="false" customHeight="false" outlineLevel="0" collapsed="false">
      <c r="B3" s="127" t="s">
        <v>1537</v>
      </c>
      <c r="C3" s="127"/>
      <c r="D3" s="127"/>
      <c r="E3" s="127"/>
      <c r="F3" s="127"/>
      <c r="G3" s="127"/>
    </row>
    <row r="4" customFormat="false" ht="11.25" hidden="false" customHeight="false" outlineLevel="0" collapsed="false">
      <c r="B4" s="127" t="s">
        <v>1538</v>
      </c>
      <c r="C4" s="127"/>
      <c r="D4" s="127"/>
      <c r="E4" s="127"/>
      <c r="F4" s="127"/>
      <c r="G4" s="127"/>
    </row>
    <row r="5" s="119" customFormat="true" ht="11.25" hidden="false" customHeight="false" outlineLevel="0" collapsed="false">
      <c r="B5" s="87" t="s">
        <v>496</v>
      </c>
      <c r="C5" s="88"/>
      <c r="D5" s="128"/>
      <c r="E5" s="90" t="n">
        <v>45016</v>
      </c>
      <c r="F5" s="129"/>
      <c r="G5" s="90" t="n">
        <v>44651</v>
      </c>
      <c r="H5" s="125"/>
    </row>
    <row r="6" customFormat="false" ht="11.25" hidden="false" customHeight="false" outlineLevel="0" collapsed="false">
      <c r="B6" s="107" t="s">
        <v>1403</v>
      </c>
      <c r="C6" s="107"/>
    </row>
    <row r="7" customFormat="false" ht="11.25" hidden="false" customHeight="false" outlineLevel="0" collapsed="false">
      <c r="B7" s="130" t="s">
        <v>1564</v>
      </c>
      <c r="C7" s="130"/>
    </row>
    <row r="8" customFormat="false" ht="11.25" hidden="false" customHeight="false" outlineLevel="0" collapsed="false">
      <c r="A8" s="37" t="s">
        <v>1409</v>
      </c>
      <c r="B8" s="131" t="s">
        <v>1410</v>
      </c>
      <c r="C8" s="131"/>
      <c r="E8" s="94" t="n">
        <v>1773514929898.16</v>
      </c>
      <c r="G8" s="94" t="n">
        <v>2255569606309.16</v>
      </c>
    </row>
    <row r="9" customFormat="false" ht="11.25" hidden="false" customHeight="false" outlineLevel="0" collapsed="false">
      <c r="A9" s="37" t="s">
        <v>1413</v>
      </c>
      <c r="B9" s="131" t="s">
        <v>1414</v>
      </c>
      <c r="C9" s="131"/>
      <c r="E9" s="94" t="n">
        <v>0</v>
      </c>
      <c r="G9" s="94" t="n">
        <v>0</v>
      </c>
    </row>
    <row r="10" customFormat="false" ht="11.25" hidden="false" customHeight="false" outlineLevel="0" collapsed="false">
      <c r="A10" s="37" t="s">
        <v>1417</v>
      </c>
      <c r="B10" s="116" t="s">
        <v>1440</v>
      </c>
      <c r="E10" s="94" t="n">
        <v>301169123278</v>
      </c>
      <c r="G10" s="94" t="n">
        <v>31224346025</v>
      </c>
      <c r="I10" s="132"/>
    </row>
    <row r="11" customFormat="false" ht="11.25" hidden="false" customHeight="false" outlineLevel="0" collapsed="false">
      <c r="A11" s="37" t="s">
        <v>1421</v>
      </c>
      <c r="B11" s="131" t="s">
        <v>1565</v>
      </c>
      <c r="C11" s="131"/>
      <c r="E11" s="94" t="n">
        <v>2517463907896</v>
      </c>
      <c r="G11" s="94" t="n">
        <v>1376708206994</v>
      </c>
    </row>
    <row r="12" customFormat="false" ht="11.25" hidden="false" customHeight="false" outlineLevel="0" collapsed="false">
      <c r="A12" s="37" t="s">
        <v>1425</v>
      </c>
      <c r="B12" s="131" t="s">
        <v>1566</v>
      </c>
      <c r="C12" s="131"/>
      <c r="E12" s="94" t="n">
        <v>2158632000000</v>
      </c>
      <c r="G12" s="94" t="n">
        <v>2079015000000</v>
      </c>
    </row>
    <row r="13" customFormat="false" ht="11.25" hidden="false" customHeight="false" outlineLevel="0" collapsed="false">
      <c r="A13" s="37" t="s">
        <v>1427</v>
      </c>
      <c r="B13" s="103" t="s">
        <v>1428</v>
      </c>
      <c r="C13" s="103"/>
      <c r="E13" s="94" t="n">
        <v>68603211159</v>
      </c>
      <c r="G13" s="94" t="n">
        <v>36363946481</v>
      </c>
    </row>
    <row r="14" customFormat="false" ht="11.25" hidden="false" customHeight="false" outlineLevel="0" collapsed="false">
      <c r="B14" s="103"/>
      <c r="C14" s="103"/>
      <c r="E14" s="104" t="n">
        <v>6819383172231.16</v>
      </c>
      <c r="F14" s="133"/>
      <c r="G14" s="104" t="n">
        <v>5778881105809.16</v>
      </c>
    </row>
    <row r="15" customFormat="false" ht="6.75" hidden="false" customHeight="true" outlineLevel="0" collapsed="false"/>
    <row r="16" customFormat="false" ht="11.25" hidden="false" customHeight="false" outlineLevel="0" collapsed="false">
      <c r="B16" s="107" t="s">
        <v>1403</v>
      </c>
      <c r="C16" s="107"/>
    </row>
    <row r="17" customFormat="false" ht="11.25" hidden="false" customHeight="false" outlineLevel="0" collapsed="false">
      <c r="B17" s="130" t="s">
        <v>1567</v>
      </c>
      <c r="C17" s="130"/>
    </row>
    <row r="18" customFormat="false" ht="11.25" hidden="false" customHeight="false" outlineLevel="0" collapsed="false">
      <c r="A18" s="37" t="s">
        <v>1433</v>
      </c>
      <c r="B18" s="103" t="s">
        <v>1434</v>
      </c>
      <c r="C18" s="103"/>
      <c r="E18" s="94" t="n">
        <v>14697267521071.6</v>
      </c>
      <c r="G18" s="94" t="n">
        <v>13470839391684.6</v>
      </c>
    </row>
    <row r="19" customFormat="false" ht="11.25" hidden="false" customHeight="false" outlineLevel="0" collapsed="false">
      <c r="A19" s="37" t="s">
        <v>1437</v>
      </c>
      <c r="B19" s="103" t="s">
        <v>1568</v>
      </c>
      <c r="C19" s="103"/>
      <c r="E19" s="94" t="n">
        <v>649270031200</v>
      </c>
      <c r="G19" s="94" t="n">
        <v>386535561500</v>
      </c>
    </row>
    <row r="20" customFormat="false" ht="11.25" hidden="false" customHeight="false" outlineLevel="0" collapsed="false">
      <c r="A20" s="37" t="s">
        <v>1441</v>
      </c>
      <c r="B20" s="103" t="s">
        <v>1442</v>
      </c>
      <c r="C20" s="103"/>
      <c r="E20" s="94" t="n">
        <v>2929866663468</v>
      </c>
      <c r="G20" s="94" t="n">
        <v>2591550802135</v>
      </c>
    </row>
    <row r="21" customFormat="false" ht="11.25" hidden="false" customHeight="false" outlineLevel="0" collapsed="false">
      <c r="A21" s="37" t="s">
        <v>1445</v>
      </c>
      <c r="B21" s="103" t="s">
        <v>1446</v>
      </c>
      <c r="C21" s="103"/>
      <c r="E21" s="94" t="n">
        <v>1755762672</v>
      </c>
      <c r="G21" s="94" t="n">
        <v>2257650190</v>
      </c>
    </row>
    <row r="22" customFormat="false" ht="11.25" hidden="false" customHeight="false" outlineLevel="0" collapsed="false">
      <c r="A22" s="37" t="s">
        <v>1449</v>
      </c>
      <c r="B22" s="131" t="s">
        <v>1440</v>
      </c>
      <c r="C22" s="131"/>
      <c r="E22" s="94" t="n">
        <v>0</v>
      </c>
      <c r="G22" s="94" t="n">
        <v>0</v>
      </c>
    </row>
    <row r="23" customFormat="false" ht="11.25" hidden="false" customHeight="false" outlineLevel="0" collapsed="false">
      <c r="A23" s="37" t="s">
        <v>1452</v>
      </c>
      <c r="B23" s="103" t="s">
        <v>1428</v>
      </c>
      <c r="C23" s="103"/>
      <c r="E23" s="94" t="n">
        <v>119450182395</v>
      </c>
      <c r="G23" s="94" t="n">
        <v>109558311430</v>
      </c>
    </row>
    <row r="24" customFormat="false" ht="11.25" hidden="false" customHeight="false" outlineLevel="0" collapsed="false">
      <c r="B24" s="103"/>
      <c r="C24" s="103"/>
      <c r="E24" s="104" t="n">
        <v>18397610160806.6</v>
      </c>
      <c r="F24" s="133"/>
      <c r="G24" s="104" t="n">
        <v>16560741716939.6</v>
      </c>
    </row>
    <row r="25" customFormat="false" ht="11.25" hidden="false" customHeight="false" outlineLevel="0" collapsed="false">
      <c r="B25" s="107" t="s">
        <v>1453</v>
      </c>
      <c r="C25" s="107"/>
    </row>
    <row r="26" customFormat="false" ht="11.25" hidden="false" customHeight="false" outlineLevel="0" collapsed="false">
      <c r="A26" s="37" t="s">
        <v>1454</v>
      </c>
      <c r="B26" s="103" t="s">
        <v>1455</v>
      </c>
      <c r="C26" s="103"/>
      <c r="E26" s="94" t="n">
        <v>20342199130</v>
      </c>
      <c r="G26" s="94" t="n">
        <v>19713396427</v>
      </c>
    </row>
    <row r="27" customFormat="false" ht="11.25" hidden="false" customHeight="false" outlineLevel="0" collapsed="false">
      <c r="A27" s="37" t="s">
        <v>1458</v>
      </c>
      <c r="B27" s="103" t="s">
        <v>1569</v>
      </c>
      <c r="C27" s="103"/>
      <c r="E27" s="94" t="n">
        <v>11806581725</v>
      </c>
      <c r="G27" s="94" t="n">
        <v>7498087943</v>
      </c>
    </row>
    <row r="28" customFormat="false" ht="11.25" hidden="false" customHeight="false" outlineLevel="0" collapsed="false">
      <c r="A28" s="37" t="s">
        <v>1461</v>
      </c>
      <c r="B28" s="103" t="s">
        <v>1462</v>
      </c>
      <c r="C28" s="103"/>
      <c r="E28" s="94" t="n">
        <v>69112000614</v>
      </c>
      <c r="G28" s="94" t="n">
        <v>62825489135.7</v>
      </c>
    </row>
    <row r="29" customFormat="false" ht="11.25" hidden="false" customHeight="false" outlineLevel="0" collapsed="false">
      <c r="B29" s="103"/>
      <c r="C29" s="103"/>
      <c r="E29" s="104" t="n">
        <v>101260781469</v>
      </c>
      <c r="F29" s="133"/>
      <c r="G29" s="104" t="n">
        <v>90036973505.7</v>
      </c>
    </row>
    <row r="30" customFormat="false" ht="11.25" hidden="false" customHeight="false" outlineLevel="0" collapsed="false">
      <c r="A30" s="37" t="s">
        <v>1468</v>
      </c>
      <c r="B30" s="107" t="s">
        <v>694</v>
      </c>
      <c r="C30" s="107"/>
      <c r="D30" s="134"/>
      <c r="E30" s="108" t="n">
        <v>114780144859</v>
      </c>
      <c r="F30" s="133"/>
      <c r="G30" s="108" t="n">
        <v>98348140470</v>
      </c>
    </row>
    <row r="31" customFormat="false" ht="11.25" hidden="false" customHeight="false" outlineLevel="0" collapsed="false">
      <c r="B31" s="103"/>
      <c r="C31" s="103"/>
    </row>
    <row r="32" customFormat="false" ht="11.25" hidden="false" customHeight="false" outlineLevel="0" collapsed="false">
      <c r="A32" s="37" t="s">
        <v>1470</v>
      </c>
      <c r="B32" s="107" t="s">
        <v>700</v>
      </c>
      <c r="C32" s="107"/>
      <c r="E32" s="108" t="n">
        <v>5964570041</v>
      </c>
      <c r="F32" s="133"/>
      <c r="G32" s="108" t="n">
        <v>3628207514</v>
      </c>
    </row>
    <row r="33" customFormat="false" ht="11.25" hidden="false" customHeight="false" outlineLevel="0" collapsed="false">
      <c r="B33" s="107"/>
      <c r="C33" s="107"/>
      <c r="D33" s="134"/>
    </row>
    <row r="34" customFormat="false" ht="11.25" hidden="false" customHeight="false" outlineLevel="0" collapsed="false">
      <c r="B34" s="107" t="s">
        <v>1472</v>
      </c>
      <c r="C34" s="107"/>
      <c r="E34" s="118" t="n">
        <v>25438998829406.7</v>
      </c>
      <c r="F34" s="133"/>
      <c r="G34" s="118" t="n">
        <v>22531636144238.5</v>
      </c>
      <c r="I34" s="135"/>
    </row>
    <row r="35" customFormat="false" ht="11.25" hidden="false" customHeight="false" outlineLevel="0" collapsed="false">
      <c r="B35" s="107"/>
      <c r="C35" s="107"/>
      <c r="E35" s="136"/>
      <c r="F35" s="133"/>
      <c r="G35" s="136"/>
      <c r="I35" s="135"/>
    </row>
    <row r="36" customFormat="false" ht="11.25" hidden="false" customHeight="false" outlineLevel="0" collapsed="false">
      <c r="B36" s="112" t="s">
        <v>1475</v>
      </c>
      <c r="C36" s="112"/>
      <c r="I36" s="135"/>
    </row>
    <row r="37" customFormat="false" ht="11.25" hidden="false" customHeight="false" outlineLevel="0" collapsed="false">
      <c r="A37" s="37" t="s">
        <v>1478</v>
      </c>
      <c r="B37" s="137" t="s">
        <v>1570</v>
      </c>
      <c r="C37" s="137"/>
      <c r="E37" s="94" t="n">
        <v>1396946130000</v>
      </c>
      <c r="G37" s="94" t="n">
        <v>1096946130000</v>
      </c>
    </row>
    <row r="38" customFormat="false" ht="11.25" hidden="false" customHeight="false" outlineLevel="0" collapsed="false">
      <c r="A38" s="37" t="s">
        <v>1488</v>
      </c>
      <c r="B38" s="103" t="s">
        <v>1571</v>
      </c>
      <c r="C38" s="103"/>
      <c r="E38" s="94" t="n">
        <v>3053870000</v>
      </c>
      <c r="G38" s="94" t="n">
        <v>3053870000</v>
      </c>
    </row>
    <row r="39" customFormat="false" ht="11.25" hidden="false" customHeight="false" outlineLevel="0" collapsed="false">
      <c r="A39" s="37" t="s">
        <v>1491</v>
      </c>
      <c r="B39" s="137" t="s">
        <v>1572</v>
      </c>
      <c r="C39" s="137"/>
      <c r="E39" s="94" t="n">
        <v>39142250845</v>
      </c>
      <c r="G39" s="94" t="n">
        <v>39142250845</v>
      </c>
    </row>
    <row r="40" customFormat="false" ht="11.25" hidden="false" customHeight="false" outlineLevel="0" collapsed="false">
      <c r="A40" s="37" t="s">
        <v>1493</v>
      </c>
      <c r="B40" s="137" t="s">
        <v>1573</v>
      </c>
      <c r="C40" s="103"/>
      <c r="E40" s="94" t="n">
        <v>877496877765</v>
      </c>
      <c r="G40" s="94" t="n">
        <v>1052496877765</v>
      </c>
    </row>
    <row r="41" customFormat="false" ht="11.25" hidden="false" customHeight="false" outlineLevel="0" collapsed="false">
      <c r="A41" s="37" t="s">
        <v>1496</v>
      </c>
      <c r="B41" s="137" t="s">
        <v>1574</v>
      </c>
      <c r="C41" s="103"/>
      <c r="E41" s="94" t="n">
        <v>1102240680100</v>
      </c>
      <c r="G41" s="94" t="n">
        <v>1000704533419</v>
      </c>
    </row>
    <row r="42" customFormat="false" ht="11.25" hidden="false" customHeight="false" outlineLevel="0" collapsed="false">
      <c r="A42" s="37" t="s">
        <v>1501</v>
      </c>
      <c r="B42" s="137" t="s">
        <v>1575</v>
      </c>
      <c r="C42" s="103"/>
      <c r="E42" s="94" t="n">
        <v>640283629321.52</v>
      </c>
      <c r="G42" s="94" t="n">
        <v>465620380199.16</v>
      </c>
    </row>
    <row r="43" customFormat="false" ht="11.25" hidden="false" customHeight="false" outlineLevel="0" collapsed="false">
      <c r="A43" s="37" t="s">
        <v>1506</v>
      </c>
      <c r="B43" s="137" t="s">
        <v>1576</v>
      </c>
      <c r="C43" s="137"/>
      <c r="E43" s="94" t="n">
        <v>179165229957.48</v>
      </c>
      <c r="G43" s="94" t="n">
        <v>132190779887</v>
      </c>
    </row>
    <row r="44" customFormat="false" ht="11.25" hidden="false" customHeight="false" outlineLevel="0" collapsed="false">
      <c r="B44" s="138" t="s">
        <v>1577</v>
      </c>
      <c r="C44" s="138"/>
      <c r="E44" s="94" t="n">
        <v>35833045991.496</v>
      </c>
      <c r="G44" s="94" t="n">
        <v>26438155977.4</v>
      </c>
    </row>
    <row r="45" customFormat="false" ht="11.25" hidden="false" customHeight="false" outlineLevel="0" collapsed="false">
      <c r="B45" s="138" t="s">
        <v>1578</v>
      </c>
      <c r="C45" s="138"/>
      <c r="E45" s="94" t="n">
        <v>143332183965.984</v>
      </c>
      <c r="G45" s="94" t="n">
        <v>105752623909.6</v>
      </c>
    </row>
    <row r="46" customFormat="false" ht="11.25" hidden="false" customHeight="false" outlineLevel="0" collapsed="false">
      <c r="B46" s="107" t="s">
        <v>1579</v>
      </c>
      <c r="C46" s="107"/>
      <c r="E46" s="104" t="n">
        <v>4238328667989</v>
      </c>
      <c r="F46" s="133"/>
      <c r="G46" s="104" t="n">
        <v>3790154822115.16</v>
      </c>
    </row>
    <row r="47" customFormat="false" ht="8.25" hidden="false" customHeight="true" outlineLevel="0" collapsed="false">
      <c r="B47" s="139"/>
      <c r="C47" s="139"/>
    </row>
    <row r="48" customFormat="false" ht="11.25" hidden="false" customHeight="false" outlineLevel="0" collapsed="false">
      <c r="B48" s="107" t="s">
        <v>1580</v>
      </c>
      <c r="C48" s="107"/>
      <c r="E48" s="118" t="n">
        <v>29677327497395.7</v>
      </c>
      <c r="F48" s="133"/>
      <c r="G48" s="118" t="n">
        <v>26321790966353.6</v>
      </c>
    </row>
    <row r="49" s="125" customFormat="true" ht="8.25" hidden="false" customHeight="true" outlineLevel="0" collapsed="false">
      <c r="B49" s="116"/>
      <c r="C49" s="116"/>
      <c r="D49" s="124"/>
      <c r="E49" s="94"/>
      <c r="F49" s="94"/>
      <c r="G49" s="94"/>
      <c r="I49" s="116"/>
      <c r="J49" s="116"/>
      <c r="K49" s="116"/>
      <c r="L49" s="116"/>
    </row>
    <row r="50" s="125" customFormat="true" ht="11.25" hidden="false" customHeight="false" outlineLevel="0" collapsed="false">
      <c r="B50" s="140" t="s">
        <v>1519</v>
      </c>
      <c r="C50" s="140"/>
      <c r="D50" s="124"/>
      <c r="E50" s="94"/>
      <c r="F50" s="94"/>
      <c r="G50" s="94"/>
      <c r="I50" s="116"/>
      <c r="J50" s="116"/>
      <c r="K50" s="116"/>
      <c r="L50" s="116"/>
    </row>
    <row r="51" s="125" customFormat="true" ht="11.25" hidden="false" customHeight="false" outlineLevel="0" collapsed="false">
      <c r="A51" s="37" t="s">
        <v>1581</v>
      </c>
      <c r="B51" s="141" t="s">
        <v>1582</v>
      </c>
      <c r="C51" s="94"/>
      <c r="D51" s="124"/>
      <c r="E51" s="142" t="n">
        <v>1564993682530</v>
      </c>
      <c r="F51" s="116"/>
      <c r="G51" s="142" t="n">
        <v>1733522434205</v>
      </c>
      <c r="I51" s="116"/>
      <c r="J51" s="116"/>
      <c r="K51" s="116"/>
      <c r="L51" s="116"/>
    </row>
    <row r="52" s="125" customFormat="true" ht="11.25" hidden="false" customHeight="false" outlineLevel="0" collapsed="false">
      <c r="B52" s="94"/>
      <c r="C52" s="94"/>
      <c r="D52" s="124"/>
      <c r="E52" s="102"/>
      <c r="F52" s="116"/>
      <c r="G52" s="102"/>
      <c r="I52" s="116"/>
      <c r="J52" s="116"/>
      <c r="K52" s="116"/>
      <c r="L52" s="116"/>
    </row>
    <row r="53" s="125" customFormat="true" ht="11.25" hidden="false" customHeight="false" outlineLevel="0" collapsed="false">
      <c r="A53" s="37" t="s">
        <v>1531</v>
      </c>
      <c r="B53" s="94" t="s">
        <v>1532</v>
      </c>
      <c r="C53" s="94"/>
      <c r="D53" s="124"/>
      <c r="E53" s="142" t="n">
        <v>34449092597768.2</v>
      </c>
      <c r="F53" s="116"/>
      <c r="G53" s="142" t="n">
        <v>32258597503523.2</v>
      </c>
      <c r="I53" s="116"/>
      <c r="J53" s="116"/>
      <c r="K53" s="116"/>
      <c r="L53" s="116"/>
    </row>
    <row r="54" s="125" customFormat="true" ht="11.25" hidden="false" customHeight="false" outlineLevel="0" collapsed="false">
      <c r="B54" s="116"/>
      <c r="C54" s="116"/>
      <c r="D54" s="124"/>
      <c r="E54" s="94"/>
      <c r="F54" s="94"/>
      <c r="G54" s="94"/>
      <c r="I54" s="116"/>
      <c r="J54" s="116"/>
      <c r="K54" s="116"/>
      <c r="L54" s="116"/>
    </row>
    <row r="55" s="125" customFormat="true" ht="11.25" hidden="false" customHeight="false" outlineLevel="0" collapsed="false">
      <c r="B55" s="119" t="s">
        <v>1562</v>
      </c>
      <c r="C55" s="119"/>
      <c r="D55" s="124"/>
      <c r="E55" s="94"/>
      <c r="F55" s="94"/>
      <c r="G55" s="94"/>
      <c r="I55" s="116"/>
      <c r="J55" s="116"/>
      <c r="K55" s="116"/>
      <c r="L55" s="116"/>
    </row>
    <row r="56" s="125" customFormat="true" ht="11.25" hidden="false" customHeight="false" outlineLevel="0" collapsed="false">
      <c r="B56" s="116"/>
      <c r="C56" s="116"/>
      <c r="D56" s="124"/>
      <c r="E56" s="94"/>
      <c r="F56" s="94"/>
      <c r="G56" s="94"/>
      <c r="I56" s="116"/>
      <c r="J56" s="116"/>
      <c r="K56" s="116"/>
      <c r="L56" s="116"/>
    </row>
    <row r="57" s="125" customFormat="true" ht="11.25" hidden="false" customHeight="false" outlineLevel="0" collapsed="false">
      <c r="B57" s="116"/>
      <c r="C57" s="116"/>
      <c r="D57" s="124"/>
      <c r="E57" s="94"/>
      <c r="F57" s="94"/>
      <c r="G57" s="94"/>
      <c r="I57" s="116"/>
      <c r="J57" s="116"/>
      <c r="K57" s="116"/>
      <c r="L57" s="116"/>
    </row>
    <row r="58" customFormat="false" ht="11.25" hidden="false" customHeight="false" outlineLevel="0" collapsed="false">
      <c r="F58" s="143"/>
      <c r="G58" s="144"/>
    </row>
    <row r="66" customFormat="false" ht="11.25" hidden="false" customHeight="false" outlineLevel="0" collapsed="false">
      <c r="H66" s="145" t="n">
        <v>2</v>
      </c>
    </row>
  </sheetData>
  <mergeCells count="4">
    <mergeCell ref="B1:G1"/>
    <mergeCell ref="B2:G2"/>
    <mergeCell ref="B3:G3"/>
    <mergeCell ref="B4:G4"/>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false" hidden="false" outlineLevel="0" max="1" min="1" style="9" width="9.14"/>
    <col collapsed="false" customWidth="true" hidden="false" outlineLevel="0" max="2" min="2" style="9" width="70.56"/>
    <col collapsed="false" customWidth="true" hidden="false" outlineLevel="0" max="3" min="3" style="11" width="2.28"/>
    <col collapsed="false" customWidth="true" hidden="false" outlineLevel="0" max="4" min="4" style="146" width="20.13"/>
    <col collapsed="false" customWidth="false" hidden="false" outlineLevel="0" max="5" min="5" style="146" width="9.14"/>
    <col collapsed="false" customWidth="true" hidden="false" outlineLevel="0" max="6" min="6" style="146" width="11.28"/>
    <col collapsed="false" customWidth="true" hidden="false" outlineLevel="0" max="7" min="7" style="146" width="13.7"/>
    <col collapsed="false" customWidth="true" hidden="false" outlineLevel="0" max="8" min="8" style="147" width="2.99"/>
    <col collapsed="false" customWidth="true" hidden="false" outlineLevel="0" max="9" min="9" style="146" width="20.99"/>
    <col collapsed="false" customWidth="true" hidden="false" outlineLevel="0" max="10" min="10" style="9" width="8.99"/>
    <col collapsed="false" customWidth="true" hidden="false" outlineLevel="0" max="11" min="11" style="40" width="17.28"/>
    <col collapsed="false" customWidth="true" hidden="false" outlineLevel="0" max="13" min="12" style="148" width="17.28"/>
    <col collapsed="false" customWidth="true" hidden="false" outlineLevel="0" max="14" min="14" style="9" width="12.28"/>
    <col collapsed="false" customWidth="true" hidden="false" outlineLevel="0" max="16" min="15" style="9" width="14.7"/>
    <col collapsed="false" customWidth="true" hidden="false" outlineLevel="0" max="17" min="17" style="9" width="14.99"/>
    <col collapsed="false" customWidth="false" hidden="false" outlineLevel="0" max="18" min="18" style="9" width="9.14"/>
    <col collapsed="false" customWidth="true" hidden="false" outlineLevel="0" max="19" min="19" style="9" width="14.85"/>
    <col collapsed="false" customWidth="true" hidden="false" outlineLevel="0" max="20" min="20" style="9" width="17.7"/>
    <col collapsed="false" customWidth="false" hidden="false" outlineLevel="0" max="257" min="21" style="9" width="9.14"/>
  </cols>
  <sheetData>
    <row r="1" customFormat="false" ht="11.25" hidden="false" customHeight="false" outlineLevel="0" collapsed="false">
      <c r="B1" s="149" t="n">
        <v>4</v>
      </c>
      <c r="C1" s="149"/>
      <c r="D1" s="149"/>
      <c r="E1" s="149"/>
      <c r="F1" s="149"/>
      <c r="G1" s="149"/>
      <c r="H1" s="149"/>
      <c r="I1" s="149"/>
    </row>
    <row r="2" customFormat="false" ht="12.75" hidden="false" customHeight="false" outlineLevel="0" collapsed="false">
      <c r="B2" s="150" t="s">
        <v>1397</v>
      </c>
      <c r="C2" s="17"/>
      <c r="D2" s="151"/>
      <c r="E2" s="151"/>
      <c r="F2" s="151"/>
      <c r="G2" s="151"/>
      <c r="H2" s="152"/>
      <c r="I2" s="151"/>
    </row>
    <row r="3" customFormat="false" ht="12.75" hidden="false" customHeight="false" outlineLevel="0" collapsed="false">
      <c r="B3" s="153"/>
      <c r="C3" s="17"/>
      <c r="D3" s="151"/>
      <c r="E3" s="151"/>
      <c r="F3" s="151"/>
      <c r="G3" s="151"/>
      <c r="H3" s="152"/>
      <c r="I3" s="151"/>
    </row>
    <row r="4" customFormat="false" ht="12.75" hidden="false" customHeight="false" outlineLevel="0" collapsed="false">
      <c r="B4" s="154" t="s">
        <v>1583</v>
      </c>
      <c r="C4" s="154"/>
      <c r="D4" s="154"/>
      <c r="E4" s="154"/>
      <c r="F4" s="154"/>
      <c r="G4" s="154"/>
      <c r="H4" s="154"/>
      <c r="I4" s="154"/>
      <c r="J4" s="155"/>
      <c r="L4" s="156"/>
      <c r="M4" s="156"/>
      <c r="N4" s="155"/>
      <c r="O4" s="155"/>
      <c r="P4" s="155"/>
      <c r="Q4" s="155"/>
    </row>
    <row r="5" customFormat="false" ht="11.25" hidden="false" customHeight="false" outlineLevel="0" collapsed="false">
      <c r="B5" s="155"/>
      <c r="C5" s="157"/>
      <c r="D5" s="26" t="s">
        <v>1584</v>
      </c>
      <c r="E5" s="26"/>
      <c r="F5" s="26"/>
      <c r="G5" s="26"/>
      <c r="H5" s="26"/>
      <c r="I5" s="26"/>
      <c r="J5" s="155"/>
      <c r="L5" s="156"/>
      <c r="M5" s="156"/>
      <c r="N5" s="155"/>
      <c r="O5" s="155"/>
      <c r="P5" s="155"/>
      <c r="Q5" s="155"/>
    </row>
    <row r="6" customFormat="false" ht="11.25" hidden="false" customHeight="false" outlineLevel="0" collapsed="false">
      <c r="B6" s="155"/>
      <c r="C6" s="157"/>
      <c r="D6" s="21" t="s">
        <v>1585</v>
      </c>
      <c r="E6" s="21"/>
      <c r="F6" s="21"/>
      <c r="G6" s="21"/>
      <c r="H6" s="21"/>
      <c r="I6" s="21"/>
      <c r="J6" s="155"/>
      <c r="L6" s="156"/>
      <c r="M6" s="156"/>
      <c r="N6" s="155"/>
      <c r="O6" s="155"/>
      <c r="P6" s="155"/>
      <c r="Q6" s="155"/>
    </row>
    <row r="7" customFormat="false" ht="11.25" hidden="false" customHeight="false" outlineLevel="0" collapsed="false">
      <c r="B7" s="155"/>
      <c r="D7" s="24" t="s">
        <v>1400</v>
      </c>
      <c r="E7" s="24"/>
      <c r="F7" s="24" t="s">
        <v>1586</v>
      </c>
      <c r="G7" s="158"/>
      <c r="H7" s="159"/>
      <c r="I7" s="158" t="n">
        <v>2013</v>
      </c>
      <c r="J7" s="155"/>
      <c r="L7" s="156"/>
      <c r="M7" s="156"/>
      <c r="N7" s="155"/>
      <c r="O7" s="155"/>
      <c r="P7" s="155"/>
      <c r="Q7" s="155"/>
    </row>
    <row r="8" customFormat="false" ht="11.25" hidden="false" customHeight="false" outlineLevel="0" collapsed="false">
      <c r="B8" s="155"/>
      <c r="D8" s="62"/>
      <c r="E8" s="26"/>
      <c r="F8" s="26"/>
      <c r="G8" s="26"/>
      <c r="H8" s="160"/>
      <c r="I8" s="62"/>
      <c r="J8" s="155"/>
      <c r="L8" s="156"/>
      <c r="M8" s="156"/>
      <c r="N8" s="155"/>
      <c r="O8" s="155"/>
      <c r="P8" s="155"/>
      <c r="Q8" s="155"/>
    </row>
    <row r="9" customFormat="false" ht="11.25" hidden="false" customHeight="false" outlineLevel="0" collapsed="false">
      <c r="B9" s="161" t="s">
        <v>1587</v>
      </c>
      <c r="D9" s="162"/>
      <c r="E9" s="26"/>
      <c r="F9" s="26"/>
      <c r="G9" s="26"/>
      <c r="H9" s="160"/>
      <c r="I9" s="162"/>
      <c r="J9" s="155"/>
      <c r="L9" s="156"/>
      <c r="M9" s="156"/>
      <c r="N9" s="155"/>
      <c r="O9" s="155"/>
      <c r="P9" s="155"/>
      <c r="Q9" s="155"/>
    </row>
    <row r="10" customFormat="false" ht="11.25" hidden="false" customHeight="false" outlineLevel="0" collapsed="false">
      <c r="A10" s="37" t="s">
        <v>1588</v>
      </c>
      <c r="B10" s="161" t="s">
        <v>1589</v>
      </c>
      <c r="D10" s="33" t="n">
        <f aca="false">IF(ISNUMBER(VLOOKUP(A10,balance!$B$2:$F$756,5,FALSE())),VALUE(VLOOKUP(A10,balance!$B$2:$F$756,5,FALSE())),0)*-1</f>
        <v>54670484629</v>
      </c>
      <c r="E10" s="146" t="s">
        <v>1590</v>
      </c>
      <c r="G10" s="146" t="n">
        <v>18629363424</v>
      </c>
      <c r="H10" s="160"/>
      <c r="I10" s="33" t="n">
        <f aca="false">IF(ISNUMBER(VLOOKUP(A10,balance0!$B$2:$F$756,5,FALSE())),VALUE(VLOOKUP(A10,balance0!$B$2:$F$756,5,FALSE())),0)*-1</f>
        <v>23696847688</v>
      </c>
      <c r="J10" s="155"/>
      <c r="K10" s="40" t="n">
        <f aca="false">D10/1000000</f>
        <v>54670.484629</v>
      </c>
      <c r="L10" s="156" t="n">
        <f aca="false">I10/1000000</f>
        <v>23696.847688</v>
      </c>
      <c r="M10" s="156"/>
      <c r="N10" s="155"/>
      <c r="O10" s="155"/>
      <c r="P10" s="155"/>
      <c r="Q10" s="155"/>
    </row>
    <row r="11" customFormat="false" ht="11.25" hidden="false" customHeight="false" outlineLevel="0" collapsed="false">
      <c r="A11" s="37" t="s">
        <v>1591</v>
      </c>
      <c r="B11" s="161" t="s">
        <v>1592</v>
      </c>
      <c r="D11" s="33" t="n">
        <f aca="false">IF(ISNUMBER(VLOOKUP(A11,balance!$B$2:$F$756,5,FALSE())),VALUE(VLOOKUP(A11,balance!$B$2:$F$756,5,FALSE())),0)*-1</f>
        <v>388085299716</v>
      </c>
      <c r="E11" s="146" t="s">
        <v>1590</v>
      </c>
      <c r="G11" s="146" t="n">
        <v>128729304110</v>
      </c>
      <c r="H11" s="160"/>
      <c r="I11" s="33" t="n">
        <f aca="false">IF(ISNUMBER(VLOOKUP(A11,balance0!$B$2:$F$756,5,FALSE())),VALUE(VLOOKUP(A11,balance0!$B$2:$F$756,5,FALSE())),0)*-1</f>
        <v>304858379581</v>
      </c>
      <c r="J11" s="155"/>
      <c r="K11" s="40" t="n">
        <f aca="false">D11/1000000</f>
        <v>388085.299716</v>
      </c>
      <c r="L11" s="156" t="n">
        <f aca="false">I11/1000000</f>
        <v>304858.379581</v>
      </c>
      <c r="M11" s="156"/>
      <c r="N11" s="155"/>
      <c r="O11" s="155"/>
      <c r="P11" s="155"/>
      <c r="Q11" s="155"/>
    </row>
    <row r="12" customFormat="false" ht="11.25" hidden="false" customHeight="false" outlineLevel="0" collapsed="false">
      <c r="A12" s="37" t="s">
        <v>1593</v>
      </c>
      <c r="B12" s="161" t="s">
        <v>1594</v>
      </c>
      <c r="D12" s="33" t="n">
        <f aca="false">IF(ISNUMBER(VLOOKUP(A12,balance!$B$2:$F$756,5,FALSE())),VALUE(VLOOKUP(A12,balance!$B$2:$F$756,5,FALSE())),0)*-1</f>
        <v>1310259197</v>
      </c>
      <c r="E12" s="146" t="s">
        <v>1590</v>
      </c>
      <c r="G12" s="146" t="n">
        <v>627639208</v>
      </c>
      <c r="H12" s="160"/>
      <c r="I12" s="33" t="n">
        <f aca="false">IF(ISNUMBER(VLOOKUP(A12,balance0!$B$2:$F$756,5,FALSE())),VALUE(VLOOKUP(A12,balance0!$B$2:$F$756,5,FALSE())),0)*-1</f>
        <v>1015880678</v>
      </c>
      <c r="J12" s="155"/>
      <c r="K12" s="40" t="n">
        <f aca="false">D12/1000000</f>
        <v>1310.259197</v>
      </c>
      <c r="L12" s="156" t="n">
        <f aca="false">I12/1000000</f>
        <v>1015.880678</v>
      </c>
      <c r="M12" s="156"/>
      <c r="N12" s="155"/>
      <c r="O12" s="155"/>
      <c r="P12" s="155"/>
      <c r="Q12" s="155"/>
    </row>
    <row r="13" customFormat="false" ht="11.25" hidden="false" customHeight="false" outlineLevel="0" collapsed="false">
      <c r="A13" s="37" t="s">
        <v>1595</v>
      </c>
      <c r="B13" s="161" t="s">
        <v>1596</v>
      </c>
      <c r="D13" s="33" t="n">
        <f aca="false">IF(ISNUMBER(VLOOKUP(A13,balance!$B$2:$F$756,5,FALSE())),VALUE(VLOOKUP(A13,balance!$B$2:$F$756,5,FALSE())),0)*-1</f>
        <v>1831518668684</v>
      </c>
      <c r="E13" s="44"/>
      <c r="F13" s="44"/>
      <c r="G13" s="44" t="n">
        <v>276934721549</v>
      </c>
      <c r="H13" s="160"/>
      <c r="I13" s="33" t="n">
        <f aca="false">IF(ISNUMBER(VLOOKUP(A13,balance0!$B$2:$F$756,5,FALSE())),VALUE(VLOOKUP(A13,balance0!$B$2:$F$756,5,FALSE())),0)*-1</f>
        <v>1541753216663</v>
      </c>
      <c r="J13" s="155"/>
      <c r="K13" s="40" t="n">
        <f aca="false">D13/1000000</f>
        <v>1831518.668684</v>
      </c>
      <c r="L13" s="156" t="n">
        <f aca="false">I13/1000000</f>
        <v>1541753.216663</v>
      </c>
      <c r="M13" s="156"/>
      <c r="N13" s="155"/>
      <c r="O13" s="155"/>
      <c r="P13" s="155"/>
      <c r="Q13" s="155"/>
    </row>
    <row r="14" customFormat="false" ht="12.75" hidden="false" customHeight="false" outlineLevel="0" collapsed="false">
      <c r="A14" s="37" t="s">
        <v>1597</v>
      </c>
      <c r="B14" s="161" t="s">
        <v>1598</v>
      </c>
      <c r="D14" s="163" t="n">
        <f aca="false">IF(ISNUMBER(VLOOKUP(A14,balance!$B$2:$F$756,5,FALSE())),VALUE(VLOOKUP(A14,balance!$B$2:$F$756,5,FALSE())),0)*-1</f>
        <v>69374676817</v>
      </c>
      <c r="E14" s="146" t="s">
        <v>1590</v>
      </c>
      <c r="G14" s="146" t="n">
        <v>34070833084</v>
      </c>
      <c r="H14" s="160"/>
      <c r="I14" s="164" t="n">
        <f aca="false">IF(ISNUMBER(VLOOKUP(A14,balance0!$B$2:$F$756,5,FALSE())),VALUE(VLOOKUP(A14,balance0!$B$2:$F$756,5,FALSE())),0)*-1</f>
        <v>40657621871</v>
      </c>
      <c r="J14" s="155"/>
      <c r="K14" s="40" t="n">
        <f aca="false">D14/1000000</f>
        <v>69374.676817</v>
      </c>
      <c r="L14" s="156" t="n">
        <f aca="false">I14/1000000</f>
        <v>40657.621871</v>
      </c>
      <c r="M14" s="156"/>
      <c r="N14" s="155"/>
      <c r="O14" s="155"/>
      <c r="P14" s="155"/>
      <c r="Q14" s="155"/>
    </row>
    <row r="15" customFormat="false" ht="11.25" hidden="false" customHeight="false" outlineLevel="0" collapsed="false">
      <c r="B15" s="161"/>
      <c r="D15" s="45" t="n">
        <f aca="false">SUM(D10:D14)</f>
        <v>2344959389043</v>
      </c>
      <c r="E15" s="34"/>
      <c r="F15" s="34"/>
      <c r="H15" s="160"/>
      <c r="I15" s="45" t="n">
        <f aca="false">SUM(I10:I14)</f>
        <v>1911981946481</v>
      </c>
      <c r="J15" s="155" t="s">
        <v>1599</v>
      </c>
      <c r="L15" s="156"/>
      <c r="M15" s="156"/>
      <c r="N15" s="155"/>
      <c r="O15" s="155"/>
      <c r="P15" s="155"/>
      <c r="Q15" s="155"/>
    </row>
    <row r="16" customFormat="false" ht="11.25" hidden="false" customHeight="false" outlineLevel="0" collapsed="false">
      <c r="B16" s="161" t="s">
        <v>1600</v>
      </c>
      <c r="D16" s="33"/>
      <c r="H16" s="160"/>
      <c r="I16" s="33"/>
      <c r="J16" s="155"/>
      <c r="L16" s="156"/>
      <c r="M16" s="156"/>
      <c r="N16" s="155"/>
      <c r="O16" s="155"/>
      <c r="P16" s="155"/>
      <c r="Q16" s="155"/>
    </row>
    <row r="17" customFormat="false" ht="11.25" hidden="false" customHeight="false" outlineLevel="0" collapsed="false">
      <c r="A17" s="37" t="s">
        <v>1601</v>
      </c>
      <c r="B17" s="161" t="s">
        <v>1602</v>
      </c>
      <c r="D17" s="43" t="n">
        <f aca="false">IF(ISNUMBER(VLOOKUP(A17,balance!$B$2:$F$756,5,FALSE())),VALUE(VLOOKUP(A17,balance!$B$2:$F$756,5,FALSE())),0)*-1</f>
        <v>-53277534830</v>
      </c>
      <c r="E17" s="44" t="s">
        <v>1603</v>
      </c>
      <c r="F17" s="44"/>
      <c r="G17" s="44" t="n">
        <v>1236380939</v>
      </c>
      <c r="H17" s="160"/>
      <c r="I17" s="43" t="n">
        <f aca="false">IF(ISNUMBER(VLOOKUP(A17,balance0!$B$2:$F$756,5,FALSE())),VALUE(VLOOKUP(A17,balance0!$B$2:$F$756,5,FALSE())),0)*-1</f>
        <v>-28291035106</v>
      </c>
      <c r="J17" s="155" t="s">
        <v>1603</v>
      </c>
      <c r="K17" s="40" t="n">
        <f aca="false">D17/1000000</f>
        <v>-53277.53483</v>
      </c>
      <c r="L17" s="156" t="n">
        <f aca="false">I17/1000000</f>
        <v>-28291.035106</v>
      </c>
      <c r="M17" s="156"/>
      <c r="N17" s="155"/>
      <c r="O17" s="155"/>
      <c r="P17" s="155"/>
      <c r="Q17" s="155"/>
    </row>
    <row r="18" customFormat="false" ht="11.25" hidden="false" customHeight="false" outlineLevel="0" collapsed="false">
      <c r="A18" s="37" t="s">
        <v>1604</v>
      </c>
      <c r="B18" s="161" t="s">
        <v>1605</v>
      </c>
      <c r="D18" s="43" t="n">
        <f aca="false">IF(ISNUMBER(VLOOKUP(A18,balance!$B$2:$F$756,5,FALSE())),VALUE(VLOOKUP(A18,balance!$B$2:$F$756,5,FALSE())),0)*-1</f>
        <v>-147968374832</v>
      </c>
      <c r="E18" s="44" t="s">
        <v>1603</v>
      </c>
      <c r="F18" s="44"/>
      <c r="G18" s="44" t="n">
        <v>14361643812</v>
      </c>
      <c r="H18" s="160"/>
      <c r="I18" s="43" t="n">
        <f aca="false">IF(ISNUMBER(VLOOKUP(A18,balance0!$B$2:$F$756,5,FALSE())),VALUE(VLOOKUP(A18,balance0!$B$2:$F$756,5,FALSE())),0)*-1</f>
        <v>-115123613502</v>
      </c>
      <c r="J18" s="155" t="s">
        <v>1603</v>
      </c>
      <c r="K18" s="40" t="n">
        <f aca="false">D18/1000000</f>
        <v>-147968.374832</v>
      </c>
      <c r="L18" s="156" t="n">
        <f aca="false">I18/1000000</f>
        <v>-115123.613502</v>
      </c>
      <c r="M18" s="156"/>
      <c r="N18" s="155"/>
      <c r="O18" s="155"/>
      <c r="P18" s="155"/>
      <c r="Q18" s="155"/>
    </row>
    <row r="19" customFormat="false" ht="11.25" hidden="false" customHeight="false" outlineLevel="0" collapsed="false">
      <c r="A19" s="37" t="s">
        <v>1606</v>
      </c>
      <c r="B19" s="161" t="s">
        <v>1596</v>
      </c>
      <c r="D19" s="43" t="n">
        <f aca="false">IF(ISNUMBER(VLOOKUP(A19,balance!$B$2:$F$756,5,FALSE())),VALUE(VLOOKUP(A19,balance!$B$2:$F$756,5,FALSE())),0)*-1</f>
        <v>-1828219621844</v>
      </c>
      <c r="E19" s="44" t="s">
        <v>1603</v>
      </c>
      <c r="F19" s="44" t="n">
        <f aca="false">+G13-G19</f>
        <v>-540454241</v>
      </c>
      <c r="G19" s="44" t="n">
        <v>277475175790</v>
      </c>
      <c r="H19" s="160"/>
      <c r="I19" s="43" t="n">
        <f aca="false">IF(ISNUMBER(VLOOKUP(A19,balance0!$B$2:$F$756,5,FALSE())),VALUE(VLOOKUP(A19,balance0!$B$2:$F$756,5,FALSE())),0)*-1</f>
        <v>-1537251652049</v>
      </c>
      <c r="J19" s="155" t="s">
        <v>1603</v>
      </c>
      <c r="K19" s="40" t="n">
        <f aca="false">D19/1000000</f>
        <v>-1828219.621844</v>
      </c>
      <c r="L19" s="156" t="n">
        <f aca="false">I19/1000000</f>
        <v>-1537251.652049</v>
      </c>
      <c r="M19" s="156"/>
      <c r="N19" s="155"/>
      <c r="O19" s="155"/>
      <c r="P19" s="155"/>
      <c r="Q19" s="155"/>
    </row>
    <row r="20" customFormat="false" ht="11.25" hidden="false" customHeight="false" outlineLevel="0" collapsed="false">
      <c r="B20" s="161"/>
      <c r="D20" s="165" t="n">
        <f aca="false">SUM(D17:D19)</f>
        <v>-2029465531506</v>
      </c>
      <c r="E20" s="44"/>
      <c r="F20" s="44"/>
      <c r="H20" s="160"/>
      <c r="I20" s="165" t="n">
        <f aca="false">SUM(I17:I19)</f>
        <v>-1680666300657</v>
      </c>
      <c r="J20" s="155"/>
      <c r="L20" s="156"/>
      <c r="M20" s="156"/>
      <c r="N20" s="155"/>
      <c r="O20" s="155"/>
      <c r="P20" s="155"/>
      <c r="Q20" s="155"/>
    </row>
    <row r="21" customFormat="false" ht="11.25" hidden="false" customHeight="false" outlineLevel="0" collapsed="false">
      <c r="B21" s="161"/>
      <c r="D21" s="33"/>
      <c r="H21" s="160"/>
      <c r="I21" s="33"/>
      <c r="J21" s="155"/>
      <c r="L21" s="156"/>
      <c r="M21" s="156"/>
      <c r="N21" s="155"/>
      <c r="O21" s="155"/>
      <c r="P21" s="155"/>
      <c r="Q21" s="155"/>
    </row>
    <row r="22" customFormat="false" ht="11.25" hidden="false" customHeight="false" outlineLevel="0" collapsed="false">
      <c r="B22" s="161" t="s">
        <v>1607</v>
      </c>
      <c r="D22" s="46" t="n">
        <f aca="false">+D15+D20</f>
        <v>315493857537</v>
      </c>
      <c r="H22" s="160"/>
      <c r="I22" s="46" t="n">
        <f aca="false">+I15+I20</f>
        <v>231315645824</v>
      </c>
      <c r="J22" s="155"/>
      <c r="L22" s="156"/>
      <c r="M22" s="156"/>
      <c r="N22" s="155"/>
      <c r="O22" s="155"/>
      <c r="P22" s="155"/>
      <c r="Q22" s="155"/>
    </row>
    <row r="23" customFormat="false" ht="6" hidden="false" customHeight="true" outlineLevel="0" collapsed="false">
      <c r="B23" s="161"/>
      <c r="D23" s="33"/>
      <c r="H23" s="160"/>
      <c r="I23" s="33"/>
      <c r="J23" s="155"/>
      <c r="L23" s="156"/>
      <c r="M23" s="156"/>
      <c r="N23" s="155"/>
      <c r="O23" s="155"/>
      <c r="P23" s="155"/>
      <c r="Q23" s="155"/>
    </row>
    <row r="24" customFormat="false" ht="11.25" hidden="false" customHeight="false" outlineLevel="0" collapsed="false">
      <c r="B24" s="161" t="s">
        <v>1471</v>
      </c>
      <c r="D24" s="33"/>
      <c r="H24" s="160"/>
      <c r="I24" s="33"/>
      <c r="J24" s="155"/>
      <c r="L24" s="156"/>
      <c r="M24" s="156"/>
      <c r="N24" s="155"/>
      <c r="O24" s="155"/>
      <c r="P24" s="155"/>
      <c r="Q24" s="155"/>
    </row>
    <row r="25" customFormat="false" ht="11.25" hidden="false" customHeight="false" outlineLevel="0" collapsed="false">
      <c r="A25" s="37" t="s">
        <v>1608</v>
      </c>
      <c r="B25" s="161" t="s">
        <v>1609</v>
      </c>
      <c r="D25" s="43" t="n">
        <f aca="false">IF(ISNUMBER(VLOOKUP(A25,balance!$B$2:$F$756,5,FALSE())),VALUE(VLOOKUP(A25,balance!$B$2:$F$756,5,FALSE())),0)*-1</f>
        <v>-127092343037</v>
      </c>
      <c r="E25" s="44" t="s">
        <v>1603</v>
      </c>
      <c r="F25" s="44"/>
      <c r="G25" s="44" t="n">
        <v>30526192336</v>
      </c>
      <c r="H25" s="160"/>
      <c r="I25" s="43" t="n">
        <f aca="false">IF(ISNUMBER(VLOOKUP(A25,balance0!$B$2:$F$756,5,FALSE())),VALUE(VLOOKUP(A25,balance0!$B$2:$F$756,5,FALSE())),0)*-1</f>
        <v>-91706302877</v>
      </c>
      <c r="J25" s="155" t="s">
        <v>1603</v>
      </c>
      <c r="K25" s="40" t="n">
        <f aca="false">+D25+D20</f>
        <v>-2156557874543</v>
      </c>
      <c r="L25" s="156" t="n">
        <v>-3253411334207</v>
      </c>
      <c r="M25" s="156" t="n">
        <f aca="false">+L25-K25</f>
        <v>-1096853459664</v>
      </c>
      <c r="N25" s="155"/>
      <c r="O25" s="155"/>
      <c r="P25" s="155"/>
      <c r="Q25" s="155"/>
    </row>
    <row r="26" customFormat="false" ht="11.25" hidden="false" customHeight="false" outlineLevel="0" collapsed="false">
      <c r="A26" s="37" t="s">
        <v>1610</v>
      </c>
      <c r="B26" s="166" t="s">
        <v>1611</v>
      </c>
      <c r="D26" s="43" t="n">
        <f aca="false">IF(ISNUMBER(VLOOKUP(A26,balance!$B$2:$F$756,5,FALSE())),VALUE(VLOOKUP(A26,balance!$B$2:$F$756,5,FALSE())),0)*-1</f>
        <v>94194115055</v>
      </c>
      <c r="E26" s="44"/>
      <c r="F26" s="44"/>
      <c r="G26" s="44"/>
      <c r="H26" s="160"/>
      <c r="I26" s="33" t="n">
        <f aca="false">IF(ISNUMBER(VLOOKUP(A26,balance0!$B$2:$F$756,5,FALSE())),VALUE(VLOOKUP(A26,balance0!$B$2:$F$756,5,FALSE())),0)*-1</f>
        <v>75517885934</v>
      </c>
      <c r="J26" s="155"/>
      <c r="K26" s="40" t="n">
        <f aca="false">+D26+D15</f>
        <v>2439153504098</v>
      </c>
      <c r="L26" s="156" t="n">
        <v>3560867837652</v>
      </c>
      <c r="M26" s="156" t="n">
        <f aca="false">+L26-K26</f>
        <v>1121714333554</v>
      </c>
      <c r="N26" s="155"/>
      <c r="O26" s="155"/>
      <c r="P26" s="155"/>
      <c r="Q26" s="155"/>
    </row>
    <row r="27" customFormat="false" ht="11.25" hidden="false" customHeight="false" outlineLevel="0" collapsed="false">
      <c r="B27" s="161"/>
      <c r="D27" s="165" t="n">
        <f aca="false">+D25+D26</f>
        <v>-32898227982</v>
      </c>
      <c r="E27" s="146" t="s">
        <v>1590</v>
      </c>
      <c r="F27" s="44"/>
      <c r="G27" s="34" t="n">
        <v>5252957132</v>
      </c>
      <c r="H27" s="167"/>
      <c r="I27" s="165" t="n">
        <f aca="false">+I25+I26</f>
        <v>-16188416943</v>
      </c>
      <c r="J27" s="155" t="s">
        <v>1590</v>
      </c>
      <c r="K27" s="40" t="s">
        <v>1402</v>
      </c>
      <c r="L27" s="156"/>
      <c r="M27" s="156"/>
      <c r="N27" s="155"/>
      <c r="O27" s="155"/>
      <c r="P27" s="155"/>
      <c r="Q27" s="155"/>
    </row>
    <row r="28" customFormat="false" ht="11.25" hidden="false" customHeight="false" outlineLevel="0" collapsed="false">
      <c r="B28" s="161"/>
      <c r="D28" s="33"/>
      <c r="E28" s="44"/>
      <c r="F28" s="44"/>
      <c r="G28" s="44"/>
      <c r="H28" s="160"/>
      <c r="I28" s="33"/>
      <c r="J28" s="155"/>
      <c r="K28" s="40" t="s">
        <v>1402</v>
      </c>
      <c r="L28" s="156"/>
      <c r="M28" s="156"/>
      <c r="N28" s="155"/>
      <c r="O28" s="155"/>
      <c r="P28" s="155"/>
      <c r="Q28" s="155"/>
    </row>
    <row r="29" customFormat="false" ht="11.25" hidden="false" customHeight="false" outlineLevel="0" collapsed="false">
      <c r="B29" s="161" t="s">
        <v>1612</v>
      </c>
      <c r="D29" s="46" t="n">
        <f aca="false">+D22+D27</f>
        <v>282595629555</v>
      </c>
      <c r="H29" s="160"/>
      <c r="I29" s="46" t="n">
        <f aca="false">+I22+I27</f>
        <v>215127228881</v>
      </c>
      <c r="J29" s="155"/>
      <c r="K29" s="40" t="s">
        <v>1402</v>
      </c>
      <c r="L29" s="156"/>
      <c r="M29" s="156"/>
      <c r="N29" s="155"/>
      <c r="O29" s="155"/>
      <c r="P29" s="155"/>
      <c r="Q29" s="155"/>
    </row>
    <row r="30" customFormat="false" ht="6" hidden="false" customHeight="true" outlineLevel="0" collapsed="false">
      <c r="B30" s="161"/>
      <c r="D30" s="33"/>
      <c r="H30" s="160"/>
      <c r="I30" s="33"/>
      <c r="J30" s="155"/>
      <c r="L30" s="156"/>
      <c r="M30" s="156"/>
      <c r="N30" s="155"/>
      <c r="O30" s="155"/>
      <c r="P30" s="155"/>
      <c r="Q30" s="155"/>
    </row>
    <row r="31" customFormat="false" ht="11.25" hidden="false" customHeight="false" outlineLevel="0" collapsed="false">
      <c r="B31" s="161" t="s">
        <v>1613</v>
      </c>
      <c r="D31" s="33"/>
      <c r="H31" s="160"/>
      <c r="I31" s="33"/>
      <c r="J31" s="155"/>
      <c r="L31" s="156"/>
      <c r="M31" s="156"/>
      <c r="N31" s="155"/>
      <c r="O31" s="155"/>
      <c r="P31" s="155"/>
      <c r="Q31" s="155"/>
    </row>
    <row r="32" customFormat="false" ht="11.25" hidden="false" customHeight="false" outlineLevel="0" collapsed="false">
      <c r="A32" s="37" t="s">
        <v>1614</v>
      </c>
      <c r="B32" s="161" t="s">
        <v>1615</v>
      </c>
      <c r="D32" s="43" t="n">
        <f aca="false">IF(ISNUMBER(VLOOKUP(A32,balance!$B$2:$F$756,5,FALSE())),VALUE(VLOOKUP(A32,balance!$B$2:$F$756,5,FALSE())),0)*-1</f>
        <v>62137456090</v>
      </c>
      <c r="H32" s="160"/>
      <c r="I32" s="33" t="n">
        <f aca="false">IF(ISNUMBER(VLOOKUP(A32,balance0!$B$2:$F$756,5,FALSE())),VALUE(VLOOKUP(A32,balance0!$B$2:$F$756,5,FALSE())),0)*-1</f>
        <v>58919643431</v>
      </c>
      <c r="J32" s="155"/>
      <c r="K32" s="40" t="n">
        <v>113486259289</v>
      </c>
      <c r="L32" s="156" t="n">
        <f aca="false">+K32-D32</f>
        <v>51348803199</v>
      </c>
      <c r="M32" s="156"/>
      <c r="N32" s="155"/>
      <c r="O32" s="155"/>
      <c r="P32" s="155"/>
      <c r="Q32" s="155"/>
    </row>
    <row r="33" customFormat="false" ht="11.25" hidden="false" customHeight="false" outlineLevel="0" collapsed="false">
      <c r="A33" s="37" t="s">
        <v>1616</v>
      </c>
      <c r="B33" s="161" t="s">
        <v>1617</v>
      </c>
      <c r="D33" s="43" t="n">
        <f aca="false">IF(ISNUMBER(VLOOKUP(A33,balance!$B$2:$F$756,5,FALSE())),VALUE(VLOOKUP(A33,balance!$B$2:$F$756,5,FALSE())),0)*-1</f>
        <v>-17038717886</v>
      </c>
      <c r="E33" s="34" t="s">
        <v>1603</v>
      </c>
      <c r="F33" s="34"/>
      <c r="G33" s="34" t="n">
        <v>63143344270</v>
      </c>
      <c r="H33" s="160"/>
      <c r="I33" s="43" t="n">
        <f aca="false">IF(ISNUMBER(VLOOKUP(A33,balance0!$B$2:$F$756,5,FALSE())),VALUE(VLOOKUP(A33,balance0!$B$2:$F$756,5,FALSE())),0)*-1</f>
        <v>-15569870177</v>
      </c>
      <c r="J33" s="155" t="s">
        <v>1590</v>
      </c>
      <c r="K33" s="40" t="n">
        <v>-12871008633</v>
      </c>
      <c r="L33" s="156" t="n">
        <f aca="false">+K33-D33</f>
        <v>4167709253</v>
      </c>
      <c r="M33" s="156"/>
      <c r="N33" s="155"/>
      <c r="O33" s="155"/>
      <c r="P33" s="155"/>
      <c r="Q33" s="155"/>
    </row>
    <row r="34" customFormat="false" ht="11.25" hidden="false" customHeight="false" outlineLevel="0" collapsed="false">
      <c r="B34" s="161"/>
      <c r="D34" s="45" t="n">
        <f aca="false">+D32+D33</f>
        <v>45098738204</v>
      </c>
      <c r="E34" s="44" t="s">
        <v>1603</v>
      </c>
      <c r="F34" s="44"/>
      <c r="G34" s="44" t="n">
        <v>7870385760</v>
      </c>
      <c r="H34" s="168"/>
      <c r="I34" s="45" t="n">
        <f aca="false">+I32+I33</f>
        <v>43349773254</v>
      </c>
      <c r="J34" s="155" t="s">
        <v>1603</v>
      </c>
      <c r="L34" s="156"/>
      <c r="M34" s="156"/>
      <c r="N34" s="155"/>
      <c r="O34" s="155"/>
      <c r="P34" s="155"/>
      <c r="Q34" s="155"/>
    </row>
    <row r="35" customFormat="false" ht="11.25" hidden="false" customHeight="false" outlineLevel="0" collapsed="false">
      <c r="B35" s="161"/>
      <c r="D35" s="33"/>
      <c r="H35" s="160"/>
      <c r="I35" s="33"/>
      <c r="J35" s="155"/>
      <c r="L35" s="156"/>
      <c r="M35" s="156"/>
      <c r="N35" s="155"/>
      <c r="O35" s="155"/>
      <c r="P35" s="155"/>
      <c r="Q35" s="155"/>
    </row>
    <row r="36" customFormat="false" ht="11.25" hidden="false" customHeight="false" outlineLevel="0" collapsed="false">
      <c r="B36" s="161" t="s">
        <v>1618</v>
      </c>
      <c r="D36" s="46" t="n">
        <f aca="false">+D29+D34</f>
        <v>327694367759</v>
      </c>
      <c r="H36" s="160"/>
      <c r="I36" s="46" t="n">
        <f aca="false">+I29+I34</f>
        <v>258477002135</v>
      </c>
      <c r="J36" s="155"/>
      <c r="L36" s="156"/>
      <c r="M36" s="156"/>
      <c r="N36" s="155"/>
      <c r="O36" s="155"/>
      <c r="P36" s="155"/>
      <c r="Q36" s="155"/>
    </row>
    <row r="37" customFormat="false" ht="6" hidden="false" customHeight="true" outlineLevel="0" collapsed="false">
      <c r="B37" s="161"/>
      <c r="D37" s="33"/>
      <c r="H37" s="160"/>
      <c r="I37" s="33"/>
      <c r="J37" s="155"/>
      <c r="L37" s="156"/>
      <c r="M37" s="156"/>
      <c r="N37" s="155"/>
      <c r="O37" s="155"/>
      <c r="P37" s="155"/>
      <c r="Q37" s="155"/>
    </row>
    <row r="38" customFormat="false" ht="11.25" hidden="false" customHeight="false" outlineLevel="0" collapsed="false">
      <c r="B38" s="161" t="s">
        <v>1619</v>
      </c>
      <c r="D38" s="33"/>
      <c r="H38" s="160"/>
      <c r="I38" s="33"/>
      <c r="J38" s="155"/>
      <c r="L38" s="156"/>
      <c r="M38" s="156"/>
      <c r="N38" s="155"/>
      <c r="O38" s="155"/>
      <c r="P38" s="155"/>
      <c r="Q38" s="155"/>
    </row>
    <row r="39" customFormat="false" ht="11.25" hidden="false" customHeight="false" outlineLevel="0" collapsed="false">
      <c r="B39" s="161" t="s">
        <v>1620</v>
      </c>
      <c r="D39" s="33" t="n">
        <f aca="false">+M41-O61</f>
        <v>11269936718</v>
      </c>
      <c r="H39" s="160"/>
      <c r="I39" s="33" t="n">
        <f aca="false">+N41-P61</f>
        <v>2697633649</v>
      </c>
      <c r="J39" s="155"/>
      <c r="L39" s="156"/>
      <c r="M39" s="156" t="n">
        <v>2012</v>
      </c>
      <c r="N39" s="156" t="n">
        <v>2011</v>
      </c>
      <c r="P39" s="155"/>
      <c r="Q39" s="155"/>
    </row>
    <row r="40" customFormat="false" ht="11.25" hidden="false" customHeight="false" outlineLevel="0" collapsed="false">
      <c r="A40" s="37" t="s">
        <v>1621</v>
      </c>
      <c r="B40" s="161" t="s">
        <v>1622</v>
      </c>
      <c r="D40" s="43" t="n">
        <f aca="false">+M40</f>
        <v>3298378105</v>
      </c>
      <c r="H40" s="160" t="n">
        <f aca="false">D40/1000000</f>
        <v>3298.378105</v>
      </c>
      <c r="I40" s="33" t="n">
        <f aca="false">+N40</f>
        <v>3055967584</v>
      </c>
      <c r="J40" s="155" t="n">
        <f aca="false">I40/1000000</f>
        <v>3055.967584</v>
      </c>
      <c r="K40" s="40" t="s">
        <v>1402</v>
      </c>
      <c r="L40" s="169" t="s">
        <v>1623</v>
      </c>
      <c r="M40" s="170" t="n">
        <f aca="false">IF(ISNUMBER(VLOOKUP(L40,balance!$B$2:$F$756,5,FALSE())),VALUE(VLOOKUP(L40,balance!$B$2:$BF$756,5,FALSE())),0)*-1</f>
        <v>3298378105</v>
      </c>
      <c r="N40" s="170" t="n">
        <f aca="false">IF(ISNUMBER(VLOOKUP(L40,balance0!$B$2:$F$756,5,FALSE())),VALUE(VLOOKUP(L40,balance0!$B$2:$BF$756,5,FALSE())),0)*-1</f>
        <v>3055967584</v>
      </c>
      <c r="O40" s="170" t="n">
        <f aca="false">IF(ISNUMBER(VLOOKUP(M40,balance!$B$2:$C$756,2,FALSE())),VALUE(VLOOKUP(M40,balance!$B$2:$BF$756,2,FALSE())),0)</f>
        <v>0</v>
      </c>
      <c r="P40" s="155"/>
      <c r="Q40" s="155"/>
    </row>
    <row r="41" customFormat="false" ht="12.75" hidden="false" customHeight="false" outlineLevel="0" collapsed="false">
      <c r="A41" s="37" t="s">
        <v>1624</v>
      </c>
      <c r="B41" s="161" t="s">
        <v>1625</v>
      </c>
      <c r="D41" s="43" t="n">
        <f aca="false">IF(ISNUMBER(VLOOKUP(A41,balance!$B$2:$F$756,5,FALSE())),VALUE(VLOOKUP(A41,balance!$B$2:$F$756,5,FALSE())),0)*-1</f>
        <v>214925030</v>
      </c>
      <c r="E41" s="34"/>
      <c r="F41" s="34"/>
      <c r="G41" s="34" t="n">
        <v>32987769216</v>
      </c>
      <c r="H41" s="160" t="n">
        <f aca="false">D41/1000000</f>
        <v>214.92503</v>
      </c>
      <c r="I41" s="164" t="n">
        <f aca="false">IF(ISNUMBER(VLOOKUP(A41,balance0!$B$2:$F$756,5,FALSE())),VALUE(VLOOKUP(A41,balance0!$B$2:$F$756,5,FALSE())),0)*-1</f>
        <v>430765680</v>
      </c>
      <c r="J41" s="155" t="n">
        <f aca="false">I41/1000000</f>
        <v>430.76568</v>
      </c>
      <c r="K41" s="40" t="s">
        <v>1402</v>
      </c>
      <c r="L41" s="169" t="s">
        <v>1626</v>
      </c>
      <c r="M41" s="170" t="n">
        <f aca="false">IF(ISNUMBER(VLOOKUP(L41,balance!$B$2:$F$756,5,FALSE())),VALUE(VLOOKUP(L41,balance!$B$2:$BF$756,5,FALSE())),0)*-1</f>
        <v>20453174293</v>
      </c>
      <c r="N41" s="170" t="n">
        <f aca="false">IF(ISNUMBER(VLOOKUP(L41,balance0!$B$2:$F$756,5,FALSE())),VALUE(VLOOKUP(L41,balance0!$B$2:$BF$756,5,FALSE())),0)*-1</f>
        <v>14540719276</v>
      </c>
      <c r="P41" s="155"/>
      <c r="Q41" s="155"/>
    </row>
    <row r="42" customFormat="false" ht="11.25" hidden="false" customHeight="false" outlineLevel="0" collapsed="false">
      <c r="A42" s="37" t="s">
        <v>1627</v>
      </c>
      <c r="B42" s="161" t="s">
        <v>1628</v>
      </c>
      <c r="D42" s="43" t="n">
        <f aca="false">IF(ISNUMBER(VLOOKUP(A42,balance!$B$2:$F$756,5,FALSE())),VALUE(VLOOKUP(A42,balance!$B$2:$F$756,5,FALSE())),0)*-1</f>
        <v>31018082</v>
      </c>
      <c r="E42" s="34" t="s">
        <v>1603</v>
      </c>
      <c r="G42" s="34" t="n">
        <v>312062636</v>
      </c>
      <c r="H42" s="160" t="n">
        <f aca="false">D42/1000000</f>
        <v>31.018082</v>
      </c>
      <c r="I42" s="33" t="n">
        <f aca="false">IF(ISNUMBER(VLOOKUP(A42,balance0!$B$2:$F$756,5,FALSE())),VALUE(VLOOKUP(A42,balance0!$B$2:$F$756,5,FALSE())),0)*-1</f>
        <v>76508322</v>
      </c>
      <c r="J42" s="155" t="n">
        <f aca="false">I42/1000000</f>
        <v>76.508322</v>
      </c>
      <c r="K42" s="40" t="s">
        <v>1402</v>
      </c>
      <c r="L42" s="156"/>
      <c r="M42" s="156"/>
      <c r="N42" s="155"/>
      <c r="O42" s="155"/>
      <c r="P42" s="155"/>
      <c r="Q42" s="155"/>
    </row>
    <row r="43" customFormat="false" ht="11.25" hidden="false" customHeight="false" outlineLevel="0" collapsed="false">
      <c r="A43" s="9" t="s">
        <v>1629</v>
      </c>
      <c r="B43" s="161" t="s">
        <v>1630</v>
      </c>
      <c r="D43" s="43" t="n">
        <f aca="false">IF(ISNUMBER(VLOOKUP(A43,balance!$B$2:$F$756,5,FALSE())),VALUE(VLOOKUP(A43,balance!$B$2:$F$756,5,FALSE())),0)*-1</f>
        <v>1407748996</v>
      </c>
      <c r="E43" s="34"/>
      <c r="G43" s="34"/>
      <c r="H43" s="160" t="n">
        <f aca="false">D43/1000000</f>
        <v>1407.748996</v>
      </c>
      <c r="I43" s="33" t="n">
        <f aca="false">IF(ISNUMBER(VLOOKUP(A43,balance0!$B$2:$F$756,5,FALSE())),VALUE(VLOOKUP(A43,balance0!$B$2:$F$756,5,FALSE())),0)*-1</f>
        <v>479405066</v>
      </c>
      <c r="J43" s="155" t="n">
        <f aca="false">I43/1000000</f>
        <v>479.405066</v>
      </c>
      <c r="K43" s="40" t="s">
        <v>1402</v>
      </c>
      <c r="L43" s="156"/>
      <c r="M43" s="156"/>
      <c r="N43" s="155"/>
      <c r="O43" s="155"/>
      <c r="P43" s="155"/>
      <c r="Q43" s="155"/>
    </row>
    <row r="44" customFormat="false" ht="11.25" hidden="false" customHeight="false" outlineLevel="0" collapsed="false">
      <c r="A44" s="37" t="s">
        <v>1631</v>
      </c>
      <c r="B44" s="161" t="s">
        <v>1632</v>
      </c>
      <c r="D44" s="43" t="n">
        <f aca="false">IF(ISNUMBER(VLOOKUP(A44,balance!$B$2:$F$756,5,FALSE())),VALUE(VLOOKUP(A44,balance!$B$2:$F$756,5,FALSE())),0)*-1</f>
        <v>465422990612</v>
      </c>
      <c r="E44" s="34"/>
      <c r="G44" s="34" t="n">
        <v>501103328</v>
      </c>
      <c r="H44" s="160" t="n">
        <f aca="false">D44/1000000</f>
        <v>465422.990612</v>
      </c>
      <c r="I44" s="33" t="n">
        <f aca="false">IF(ISNUMBER(VLOOKUP(A44,balance0!$B$2:$F$756,5,FALSE())),VALUE(VLOOKUP(A44,balance0!$B$2:$F$756,5,FALSE())),0)*-1</f>
        <v>351692098071</v>
      </c>
      <c r="J44" s="155" t="n">
        <f aca="false">I44/1000000</f>
        <v>351692.098071</v>
      </c>
      <c r="K44" s="40" t="s">
        <v>1402</v>
      </c>
      <c r="L44" s="156"/>
      <c r="M44" s="156"/>
      <c r="N44" s="171"/>
      <c r="O44" s="155"/>
      <c r="P44" s="155"/>
      <c r="Q44" s="155"/>
    </row>
    <row r="45" customFormat="false" ht="11.25" hidden="false" customHeight="false" outlineLevel="0" collapsed="false">
      <c r="B45" s="32"/>
      <c r="D45" s="45" t="n">
        <f aca="false">SUM(D39:D44)</f>
        <v>481644997543</v>
      </c>
      <c r="E45" s="44"/>
      <c r="F45" s="44"/>
      <c r="G45" s="34" t="n">
        <v>4089799222</v>
      </c>
      <c r="H45" s="160"/>
      <c r="I45" s="45" t="n">
        <f aca="false">SUM(I39:I44)</f>
        <v>358432378372</v>
      </c>
      <c r="J45" s="155" t="s">
        <v>1603</v>
      </c>
      <c r="K45" s="40" t="n">
        <v>874567171641</v>
      </c>
      <c r="L45" s="40" t="n">
        <f aca="false">+K45-D45</f>
        <v>392922174098</v>
      </c>
      <c r="M45" s="156"/>
      <c r="N45" s="171"/>
      <c r="O45" s="155"/>
      <c r="P45" s="155"/>
      <c r="Q45" s="155"/>
    </row>
    <row r="46" customFormat="false" ht="11.25" hidden="false" customHeight="false" outlineLevel="0" collapsed="false">
      <c r="B46" s="32" t="s">
        <v>1633</v>
      </c>
      <c r="D46" s="33"/>
      <c r="E46" s="34"/>
      <c r="F46" s="34"/>
      <c r="G46" s="34"/>
      <c r="H46" s="160"/>
      <c r="I46" s="33"/>
      <c r="J46" s="155"/>
      <c r="L46" s="156"/>
      <c r="M46" s="156"/>
      <c r="N46" s="155"/>
      <c r="O46" s="155"/>
      <c r="P46" s="155"/>
      <c r="Q46" s="155"/>
    </row>
    <row r="47" customFormat="false" ht="11.25" hidden="false" customHeight="false" outlineLevel="0" collapsed="false">
      <c r="A47" s="37" t="s">
        <v>1634</v>
      </c>
      <c r="B47" s="32" t="s">
        <v>1635</v>
      </c>
      <c r="D47" s="43" t="n">
        <f aca="false">IF(ISNUMBER(VLOOKUP(A47,balance!$B$2:$F$756,5,FALSE())),VALUE(VLOOKUP(A47,balance!$B$2:$F$756,5,FALSE())),0)*-1</f>
        <v>-53515761583</v>
      </c>
      <c r="H47" s="160" t="n">
        <f aca="false">D47/1000000</f>
        <v>-53515.761583</v>
      </c>
      <c r="I47" s="43" t="n">
        <f aca="false">IF(ISNUMBER(VLOOKUP(A47,balance0!$B$2:$F$756,5,FALSE())),VALUE(VLOOKUP(A47,balance0!$B$2:$F$756,5,FALSE())),0)*-1</f>
        <v>-48429189059</v>
      </c>
      <c r="J47" s="155" t="n">
        <f aca="false">I47/1000000</f>
        <v>-48429.189059</v>
      </c>
      <c r="L47" s="156"/>
      <c r="M47" s="156"/>
      <c r="N47" s="155"/>
      <c r="O47" s="9" t="s">
        <v>1636</v>
      </c>
      <c r="P47" s="9" t="s">
        <v>1637</v>
      </c>
      <c r="Q47" s="155"/>
    </row>
    <row r="48" customFormat="false" ht="11.25" hidden="false" customHeight="false" outlineLevel="0" collapsed="false">
      <c r="B48" s="161" t="s">
        <v>1638</v>
      </c>
      <c r="D48" s="43" t="n">
        <f aca="false">O50+O51</f>
        <v>-74888839041</v>
      </c>
      <c r="E48" s="44" t="s">
        <v>1603</v>
      </c>
      <c r="F48" s="44"/>
      <c r="G48" s="44" t="n">
        <v>37888907420</v>
      </c>
      <c r="H48" s="160" t="n">
        <f aca="false">D48/1000000</f>
        <v>-74888.839041</v>
      </c>
      <c r="I48" s="43" t="n">
        <f aca="false">P50+P51</f>
        <v>-63781449354</v>
      </c>
      <c r="J48" s="155" t="n">
        <f aca="false">I48/1000000</f>
        <v>-63781.449354</v>
      </c>
      <c r="L48" s="156"/>
      <c r="M48" s="148" t="s">
        <v>1639</v>
      </c>
      <c r="O48" s="9" t="s">
        <v>1402</v>
      </c>
      <c r="P48" s="9" t="s">
        <v>1402</v>
      </c>
      <c r="Q48" s="155"/>
    </row>
    <row r="49" s="10" customFormat="true" ht="11.25" hidden="false" customHeight="false" outlineLevel="0" collapsed="false">
      <c r="A49" s="37" t="s">
        <v>1640</v>
      </c>
      <c r="B49" s="161" t="s">
        <v>1641</v>
      </c>
      <c r="D49" s="43" t="n">
        <f aca="false">IF(ISNUMBER(VLOOKUP(A49,balance!$B$2:$F$756,5,FALSE())),VALUE(VLOOKUP(A49,balance!$B$2:$F$756,5,FALSE())),0)*-1</f>
        <v>-4015326006</v>
      </c>
      <c r="E49" s="44"/>
      <c r="F49" s="44"/>
      <c r="G49" s="44" t="n">
        <v>35944394429</v>
      </c>
      <c r="H49" s="160" t="n">
        <f aca="false">D49/1000000</f>
        <v>-4015.326006</v>
      </c>
      <c r="I49" s="43" t="n">
        <f aca="false">IF(ISNUMBER(VLOOKUP(A49,balance0!$B$2:$F$756,5,FALSE())),VALUE(VLOOKUP(A49,balance0!$B$2:$F$756,5,FALSE())),0)*-1</f>
        <v>-3793502673</v>
      </c>
      <c r="J49" s="155" t="n">
        <f aca="false">I49/1000000</f>
        <v>-3793.502673</v>
      </c>
      <c r="K49" s="40" t="n">
        <v>1040257278621</v>
      </c>
      <c r="L49" s="172"/>
      <c r="M49" s="148" t="s">
        <v>1642</v>
      </c>
      <c r="N49" s="9"/>
      <c r="O49" s="170" t="n">
        <f aca="false">IF(ISNUMBER(VLOOKUP(M49,balance!$B$2:$C$756,2,FALSE())),VALUE(VLOOKUP(M49,balance!$B$2:$BF$756,2,FALSE())),0)</f>
        <v>163425259211</v>
      </c>
      <c r="P49" s="170" t="n">
        <f aca="false">IF(ISNUMBER(VLOOKUP(M49,balance0!$B$2:$F$756,5,FALSE())),VALUE(VLOOKUP(M49,balance0!$B$2:$F$756,5,FALSE())),0)</f>
        <v>150280468750</v>
      </c>
      <c r="Q49" s="170" t="n">
        <f aca="false">O49-P49</f>
        <v>13144790461</v>
      </c>
    </row>
    <row r="50" s="10" customFormat="true" ht="11.25" hidden="false" customHeight="false" outlineLevel="0" collapsed="false">
      <c r="A50" s="37" t="s">
        <v>1643</v>
      </c>
      <c r="B50" s="161" t="s">
        <v>1644</v>
      </c>
      <c r="D50" s="43" t="n">
        <f aca="false">IF(ISNUMBER(VLOOKUP(A50,balance!$B$2:$F$756,5,FALSE())),VALUE(VLOOKUP(A50,balance!$B$2:$F$756,5,FALSE())),0)*-1</f>
        <v>-675573484</v>
      </c>
      <c r="E50" s="44" t="s">
        <v>1603</v>
      </c>
      <c r="F50" s="44"/>
      <c r="G50" s="44" t="n">
        <v>4090501736</v>
      </c>
      <c r="H50" s="160" t="n">
        <f aca="false">D50/1000000</f>
        <v>-675.573484</v>
      </c>
      <c r="I50" s="43" t="n">
        <f aca="false">IF(ISNUMBER(VLOOKUP(A50,balance0!$B$2:$F$756,5,FALSE())),VALUE(VLOOKUP(A50,balance0!$B$2:$F$756,5,FALSE())),0)*-1</f>
        <v>-841539126</v>
      </c>
      <c r="J50" s="155" t="n">
        <f aca="false">I50/1000000</f>
        <v>-841.539126</v>
      </c>
      <c r="K50" s="40" t="n">
        <f aca="false">D69</f>
        <v>-19907500000</v>
      </c>
      <c r="L50" s="172"/>
      <c r="M50" s="148" t="s">
        <v>1645</v>
      </c>
      <c r="N50" s="9"/>
      <c r="O50" s="170" t="n">
        <f aca="false">IF(ISNUMBER(VLOOKUP(M50,balance!$B$2:$F$756,5,FALSE())),VALUE(VLOOKUP(M50,balance!$B$2:$BF$756,5,FALSE())),0)*-1</f>
        <v>-899791415</v>
      </c>
      <c r="P50" s="170" t="n">
        <f aca="false">IF(ISNUMBER(VLOOKUP(M50,balance0!$B$2:$F$756,5,FALSE())),VALUE(VLOOKUP(M50,balance0!$B$2:$F$756,5,FALSE())),0)*-1</f>
        <v>-1051218863</v>
      </c>
      <c r="Q50" s="170" t="n">
        <f aca="false">O50-P50</f>
        <v>151427448</v>
      </c>
      <c r="T50" s="173"/>
    </row>
    <row r="51" s="10" customFormat="true" ht="12.75" hidden="false" customHeight="false" outlineLevel="0" collapsed="false">
      <c r="B51" s="161" t="s">
        <v>1628</v>
      </c>
      <c r="D51" s="43" t="n">
        <f aca="false">O53</f>
        <v>-20231684932</v>
      </c>
      <c r="E51" s="44" t="s">
        <v>1603</v>
      </c>
      <c r="F51" s="44"/>
      <c r="G51" s="44" t="n">
        <v>1354216668</v>
      </c>
      <c r="H51" s="160" t="n">
        <f aca="false">D51/1000000</f>
        <v>-20231.684932</v>
      </c>
      <c r="I51" s="43" t="n">
        <f aca="false">P53</f>
        <v>-18748788538</v>
      </c>
      <c r="J51" s="155" t="n">
        <f aca="false">I51/1000000</f>
        <v>-18748.788538</v>
      </c>
      <c r="K51" s="40" t="n">
        <f aca="false">SUM(K49:K50)</f>
        <v>1020349778621</v>
      </c>
      <c r="L51" s="172"/>
      <c r="M51" s="148" t="s">
        <v>1309</v>
      </c>
      <c r="N51" s="9"/>
      <c r="O51" s="170" t="n">
        <f aca="false">IF(ISNUMBER(VLOOKUP(M51,balance!$B$2:$F$756,5,FALSE())),VALUE(VLOOKUP(M51,balance!$B$2:$BF$756,5,FALSE())),0)*-1</f>
        <v>-73989047626</v>
      </c>
      <c r="P51" s="170" t="n">
        <f aca="false">IF(ISNUMBER(VLOOKUP(M51,balance0!$B$2:$F$756,5,FALSE())),VALUE(VLOOKUP(M51,balance0!$B$2:$F$756,5,FALSE())),0)*-1</f>
        <v>-62730230491</v>
      </c>
      <c r="Q51" s="170" t="n">
        <f aca="false">O51-P51</f>
        <v>-11258817135</v>
      </c>
      <c r="S51" s="169"/>
      <c r="T51" s="163"/>
    </row>
    <row r="52" s="10" customFormat="true" ht="11.25" hidden="false" customHeight="false" outlineLevel="0" collapsed="false">
      <c r="A52" s="37" t="s">
        <v>1646</v>
      </c>
      <c r="B52" s="161" t="s">
        <v>1632</v>
      </c>
      <c r="D52" s="43" t="n">
        <f aca="false">IF(ISNUMBER(VLOOKUP(A52,balance!$B$2:$F$756,5,FALSE())),VALUE(VLOOKUP(A52,balance!$B$2:$F$756,5,FALSE())),0)*-1</f>
        <v>-469752254658</v>
      </c>
      <c r="E52" s="44"/>
      <c r="F52" s="44"/>
      <c r="G52" s="44" t="n">
        <v>27499420741</v>
      </c>
      <c r="H52" s="160" t="n">
        <f aca="false">D52/1000000</f>
        <v>-469752.254658</v>
      </c>
      <c r="I52" s="43" t="n">
        <f aca="false">IF(ISNUMBER(VLOOKUP(A52,balance0!$B$2:$F$756,5,FALSE())),VALUE(VLOOKUP(A52,balance0!$B$2:$F$756,5,FALSE())),0)*-1</f>
        <v>-350180856061</v>
      </c>
      <c r="J52" s="155" t="n">
        <f aca="false">I52/1000000</f>
        <v>-350180.856061</v>
      </c>
      <c r="K52" s="40" t="n">
        <f aca="false">K51+D53</f>
        <v>397270338917</v>
      </c>
      <c r="L52" s="172"/>
      <c r="M52" s="172"/>
      <c r="N52" s="67"/>
      <c r="O52" s="67"/>
      <c r="P52" s="67"/>
      <c r="Q52" s="170"/>
    </row>
    <row r="53" customFormat="false" ht="11.25" hidden="false" customHeight="false" outlineLevel="0" collapsed="false">
      <c r="B53" s="161"/>
      <c r="D53" s="165" t="n">
        <f aca="false">SUM(D47:D52)</f>
        <v>-623079439704</v>
      </c>
      <c r="E53" s="44" t="s">
        <v>1603</v>
      </c>
      <c r="F53" s="44" t="n">
        <f aca="false">+G45-G53</f>
        <v>-25018996</v>
      </c>
      <c r="G53" s="44" t="n">
        <v>4114818218</v>
      </c>
      <c r="H53" s="168"/>
      <c r="I53" s="165" t="n">
        <f aca="false">SUM(I47:I52)</f>
        <v>-485775324811</v>
      </c>
      <c r="J53" s="155"/>
      <c r="L53" s="156"/>
      <c r="M53" s="148" t="s">
        <v>1647</v>
      </c>
      <c r="O53" s="148" t="n">
        <f aca="false">SUM(O54:O61)*-1</f>
        <v>-20231684932</v>
      </c>
      <c r="P53" s="148" t="n">
        <f aca="false">SUM(P54:P61)*-1</f>
        <v>-18748788538</v>
      </c>
      <c r="Q53" s="170" t="n">
        <f aca="false">O53-P53</f>
        <v>-1482896394</v>
      </c>
    </row>
    <row r="54" customFormat="false" ht="11.25" hidden="false" customHeight="false" outlineLevel="0" collapsed="false">
      <c r="B54" s="161"/>
      <c r="D54" s="64"/>
      <c r="E54" s="44"/>
      <c r="F54" s="44"/>
      <c r="G54" s="44"/>
      <c r="H54" s="168"/>
      <c r="I54" s="64"/>
      <c r="J54" s="155"/>
      <c r="L54" s="156"/>
      <c r="M54" s="148" t="s">
        <v>1648</v>
      </c>
      <c r="O54" s="170" t="n">
        <f aca="false">IF(ISNUMBER(VLOOKUP(M54,balance!$B$2:$F$756,5,FALSE())),VALUE(VLOOKUP(M54,balance!$B$2:$BF$756,5,FALSE())),0)</f>
        <v>3503279330</v>
      </c>
      <c r="P54" s="170" t="n">
        <f aca="false">IF(ISNUMBER(VLOOKUP(M54,balance0!$B$2:$F$756,5,FALSE())),VALUE(VLOOKUP(M54,balance0!$B$2:$F$756,5,FALSE())),0)</f>
        <v>1386949395</v>
      </c>
      <c r="Q54" s="170" t="n">
        <f aca="false">O54-P54</f>
        <v>2116329935</v>
      </c>
    </row>
    <row r="55" customFormat="false" ht="11.25" hidden="false" customHeight="false" outlineLevel="0" collapsed="false">
      <c r="B55" s="161" t="s">
        <v>1649</v>
      </c>
      <c r="D55" s="174" t="n">
        <f aca="false">+D36+D45+D53</f>
        <v>186259925598</v>
      </c>
      <c r="H55" s="160"/>
      <c r="I55" s="174" t="n">
        <f aca="false">+I36+I45+I53</f>
        <v>131134055696</v>
      </c>
      <c r="J55" s="155"/>
      <c r="L55" s="156"/>
      <c r="M55" s="148" t="s">
        <v>1650</v>
      </c>
      <c r="O55" s="170" t="n">
        <f aca="false">IF(ISNUMBER(VLOOKUP(M55,balance!$B$2:$F$756,5,FALSE())),VALUE(VLOOKUP(M55,balance!$B$2:$BF$756,5,FALSE())),0)</f>
        <v>0</v>
      </c>
      <c r="P55" s="170" t="n">
        <f aca="false">IF(ISNUMBER(VLOOKUP(M55,balance0!$B$2:$F$756,5,FALSE())),VALUE(VLOOKUP(M55,balance0!$B$2:$F$756,5,FALSE())),0)</f>
        <v>0</v>
      </c>
      <c r="Q55" s="170" t="n">
        <f aca="false">O55-P55</f>
        <v>0</v>
      </c>
    </row>
    <row r="56" customFormat="false" ht="11.25" hidden="false" customHeight="false" outlineLevel="0" collapsed="false">
      <c r="B56" s="161"/>
      <c r="D56" s="64"/>
      <c r="H56" s="160"/>
      <c r="I56" s="64"/>
      <c r="J56" s="155"/>
      <c r="L56" s="156"/>
      <c r="M56" s="148" t="s">
        <v>1651</v>
      </c>
      <c r="O56" s="170" t="n">
        <f aca="false">IF(ISNUMBER(VLOOKUP(M56,balance!$B$2:$F$756,5,FALSE())),VALUE(VLOOKUP(M56,balance!$B$2:$BF$756,5,FALSE())),0)</f>
        <v>0</v>
      </c>
      <c r="P56" s="170" t="n">
        <f aca="false">IF(ISNUMBER(VLOOKUP(M56,balance0!$B$2:$F$756,5,FALSE())),VALUE(VLOOKUP(M56,balance0!$B$2:$F$756,5,FALSE())),0)</f>
        <v>0</v>
      </c>
      <c r="Q56" s="170" t="n">
        <f aca="false">O56-P56</f>
        <v>0</v>
      </c>
    </row>
    <row r="57" customFormat="false" ht="11.25" hidden="false" customHeight="false" outlineLevel="0" collapsed="false">
      <c r="B57" s="161" t="s">
        <v>1652</v>
      </c>
      <c r="D57" s="64"/>
      <c r="H57" s="160"/>
      <c r="I57" s="64"/>
      <c r="J57" s="155"/>
      <c r="L57" s="156"/>
      <c r="M57" s="148" t="s">
        <v>1653</v>
      </c>
      <c r="O57" s="170" t="n">
        <f aca="false">IF(ISNUMBER(VLOOKUP(M57,balance!$B$2:$F$756,5,FALSE())),VALUE(VLOOKUP(M57,balance!$B$2:$BF$756,5,FALSE())),0)</f>
        <v>0</v>
      </c>
      <c r="P57" s="170" t="n">
        <f aca="false">IF(ISNUMBER(VLOOKUP(M57,balance0!$B$2:$F$756,5,FALSE())),VALUE(VLOOKUP(M57,balance0!$B$2:$F$756,5,FALSE())),0)</f>
        <v>0</v>
      </c>
      <c r="Q57" s="170" t="n">
        <f aca="false">O57-P57</f>
        <v>0</v>
      </c>
    </row>
    <row r="58" customFormat="false" ht="11.25" hidden="false" customHeight="false" outlineLevel="0" collapsed="false">
      <c r="A58" s="37" t="s">
        <v>1654</v>
      </c>
      <c r="B58" s="161" t="s">
        <v>1655</v>
      </c>
      <c r="D58" s="43" t="n">
        <f aca="false">IF(ISNUMBER(VLOOKUP(A58,balance!$B$2:$F$756,5,FALSE())),VALUE(VLOOKUP(A58,balance!$B$2:$F$756,5,FALSE())),0)*-1</f>
        <v>-1888318408</v>
      </c>
      <c r="H58" s="160"/>
      <c r="I58" s="43" t="n">
        <f aca="false">IF(ISNUMBER(VLOOKUP(A58,balance0!$B$2:$F$756,5,FALSE())),VALUE(VLOOKUP(A58,balance0!$B$2:$F$756,5,FALSE())),0)*-1</f>
        <v>-153875</v>
      </c>
      <c r="J58" s="155"/>
      <c r="L58" s="156"/>
      <c r="M58" s="148" t="s">
        <v>1656</v>
      </c>
      <c r="O58" s="170" t="n">
        <f aca="false">IF(ISNUMBER(VLOOKUP(M58,balance!$B$2:$F$756,5,FALSE())),VALUE(VLOOKUP(M58,balance!$B$2:$BF$756,5,FALSE())),0)</f>
        <v>7177601361</v>
      </c>
      <c r="P58" s="170" t="n">
        <f aca="false">IF(ISNUMBER(VLOOKUP(M58,balance0!$B$2:$F$756,5,FALSE())),VALUE(VLOOKUP(M58,balance0!$B$2:$F$756,5,FALSE())),0)</f>
        <v>5367606907</v>
      </c>
      <c r="Q58" s="170" t="n">
        <f aca="false">O58-P58</f>
        <v>1809994454</v>
      </c>
    </row>
    <row r="59" customFormat="false" ht="11.25" hidden="false" customHeight="false" outlineLevel="0" collapsed="false">
      <c r="A59" s="37" t="s">
        <v>1657</v>
      </c>
      <c r="B59" s="166" t="s">
        <v>1658</v>
      </c>
      <c r="D59" s="43" t="n">
        <f aca="false">IF(ISNUMBER(VLOOKUP(A59,balance!$B$2:$F$756,5,FALSE())),VALUE(VLOOKUP(A59,balance!$B$2:$F$756,5,FALSE())),0)*-1</f>
        <v>8299592802</v>
      </c>
      <c r="E59" s="44" t="s">
        <v>1603</v>
      </c>
      <c r="F59" s="44"/>
      <c r="G59" s="44" t="n">
        <v>3566984199</v>
      </c>
      <c r="H59" s="168"/>
      <c r="I59" s="43" t="n">
        <f aca="false">IF(ISNUMBER(VLOOKUP(A59,balance0!$B$2:$F$756,5,FALSE())),VALUE(VLOOKUP(A59,balance0!$B$2:$F$756,5,FALSE())),0)*-1</f>
        <v>4710213089</v>
      </c>
      <c r="J59" s="155" t="s">
        <v>1603</v>
      </c>
      <c r="L59" s="156"/>
      <c r="M59" s="148" t="s">
        <v>1659</v>
      </c>
      <c r="O59" s="170" t="n">
        <f aca="false">IF(ISNUMBER(VLOOKUP(M59,balance!$B$2:$F$756,5,FALSE())),VALUE(VLOOKUP(M59,balance!$B$2:$BF$756,5,FALSE())),0)</f>
        <v>367566666</v>
      </c>
      <c r="P59" s="170" t="n">
        <f aca="false">IF(ISNUMBER(VLOOKUP(M59,balance0!$B$2:$F$756,5,FALSE())),VALUE(VLOOKUP(M59,balance0!$B$2:$F$756,5,FALSE())),0)</f>
        <v>151146609</v>
      </c>
      <c r="Q59" s="170" t="n">
        <f aca="false">O59-P59</f>
        <v>216420057</v>
      </c>
    </row>
    <row r="60" s="10" customFormat="true" ht="11.25" hidden="false" customHeight="false" outlineLevel="0" collapsed="false">
      <c r="A60" s="9"/>
      <c r="B60" s="161"/>
      <c r="D60" s="165" t="n">
        <f aca="false">+D58+D59</f>
        <v>6411274394</v>
      </c>
      <c r="E60" s="44" t="s">
        <v>1603</v>
      </c>
      <c r="F60" s="44"/>
      <c r="G60" s="44" t="n">
        <v>448013005</v>
      </c>
      <c r="H60" s="168"/>
      <c r="I60" s="165" t="n">
        <f aca="false">+I58+I59</f>
        <v>4710059214</v>
      </c>
      <c r="J60" s="67" t="s">
        <v>1590</v>
      </c>
      <c r="K60" s="40"/>
      <c r="L60" s="172"/>
      <c r="M60" s="148" t="s">
        <v>1660</v>
      </c>
      <c r="N60" s="9"/>
      <c r="O60" s="170" t="n">
        <f aca="false">IF(ISNUMBER(VLOOKUP(M60,balance!$B$2:$F$756,5,FALSE())),VALUE(VLOOKUP(M60,balance!$B$2:$BF$756,5,FALSE())),0)</f>
        <v>0</v>
      </c>
      <c r="P60" s="170" t="n">
        <f aca="false">IF(ISNUMBER(VLOOKUP(M60,balance0!$B$2:$F$756,5,FALSE())),VALUE(VLOOKUP(M60,balance0!$B$2:$F$756,5,FALSE())),0)</f>
        <v>0</v>
      </c>
      <c r="Q60" s="170" t="n">
        <f aca="false">O60-P60</f>
        <v>0</v>
      </c>
    </row>
    <row r="61" customFormat="false" ht="11.25" hidden="false" customHeight="false" outlineLevel="0" collapsed="false">
      <c r="B61" s="161"/>
      <c r="D61" s="64"/>
      <c r="E61" s="44"/>
      <c r="F61" s="44"/>
      <c r="G61" s="44"/>
      <c r="H61" s="168"/>
      <c r="I61" s="64"/>
      <c r="J61" s="155"/>
      <c r="L61" s="156"/>
      <c r="M61" s="148" t="s">
        <v>1661</v>
      </c>
      <c r="O61" s="170" t="n">
        <f aca="false">IF(ISNUMBER(VLOOKUP(M61,balance!$B$2:$F$756,5,FALSE())),VALUE(VLOOKUP(M61,balance!$B$2:$BF$756,5,FALSE())),0)</f>
        <v>9183237575</v>
      </c>
      <c r="P61" s="170" t="n">
        <f aca="false">IF(ISNUMBER(VLOOKUP(M61,balance0!$B$2:$F$756,5,FALSE())),VALUE(VLOOKUP(M61,balance0!$B$2:$F$756,5,FALSE())),0)</f>
        <v>11843085627</v>
      </c>
      <c r="Q61" s="170" t="n">
        <f aca="false">O61-P61</f>
        <v>-2659848052</v>
      </c>
    </row>
    <row r="62" customFormat="false" ht="12.75" hidden="false" customHeight="false" outlineLevel="0" collapsed="false">
      <c r="B62" s="161" t="s">
        <v>1662</v>
      </c>
      <c r="D62" s="164"/>
      <c r="E62" s="164"/>
      <c r="F62" s="164"/>
      <c r="G62" s="164"/>
      <c r="H62" s="164"/>
      <c r="I62" s="164"/>
      <c r="J62" s="155"/>
      <c r="L62" s="156"/>
      <c r="M62" s="156"/>
      <c r="N62" s="155"/>
      <c r="O62" s="155"/>
      <c r="P62" s="155"/>
      <c r="Q62" s="170"/>
    </row>
    <row r="63" customFormat="false" ht="12.75" hidden="false" customHeight="false" outlineLevel="0" collapsed="false">
      <c r="A63" s="37" t="s">
        <v>1663</v>
      </c>
      <c r="B63" s="161" t="s">
        <v>1664</v>
      </c>
      <c r="D63" s="43" t="n">
        <f aca="false">IF(ISNUMBER(VLOOKUP(A63,balance!$B$2:$F$756,5,FALSE())),VALUE(VLOOKUP(A63,balance!$B$2:$F$756,5,FALSE())),0)*-1</f>
        <v>-0</v>
      </c>
      <c r="E63" s="164"/>
      <c r="F63" s="164"/>
      <c r="G63" s="164"/>
      <c r="H63" s="164"/>
      <c r="I63" s="164" t="n">
        <f aca="false">IF(ISNUMBER(VLOOKUP(A63,balance0!$B$2:$F$756,5,FALSE())),VALUE(VLOOKUP(A63,balance0!$B$2:$F$756,5,FALSE())),0)*-1</f>
        <v>-0</v>
      </c>
      <c r="J63" s="155"/>
      <c r="L63" s="156"/>
      <c r="M63" s="156"/>
      <c r="N63" s="155"/>
      <c r="O63" s="155"/>
      <c r="P63" s="155"/>
      <c r="Q63" s="155"/>
    </row>
    <row r="64" customFormat="false" ht="11.25" hidden="false" customHeight="false" outlineLevel="0" collapsed="false">
      <c r="A64" s="37" t="s">
        <v>1665</v>
      </c>
      <c r="B64" s="161" t="s">
        <v>1666</v>
      </c>
      <c r="D64" s="43" t="n">
        <f aca="false">IF(ISNUMBER(VLOOKUP(A64,balance!$B$2:$F$756,5,FALSE())),VALUE(VLOOKUP(A64,balance!$B$2:$F$756,5,FALSE())),0)*-1</f>
        <v>-2781707610</v>
      </c>
      <c r="E64" s="57"/>
      <c r="F64" s="57"/>
      <c r="G64" s="57"/>
      <c r="H64" s="160"/>
      <c r="I64" s="43" t="n">
        <f aca="false">IF(ISNUMBER(VLOOKUP(A64,balance0!$B$2:$F$756,5,FALSE())),VALUE(VLOOKUP(A64,balance0!$B$2:$F$756,5,FALSE())),0)*-1</f>
        <v>-810420650</v>
      </c>
      <c r="J64" s="155"/>
      <c r="K64" s="40" t="n">
        <f aca="false">D64/1000000</f>
        <v>-2781.70761</v>
      </c>
      <c r="L64" s="40" t="n">
        <f aca="false">I64/1000000</f>
        <v>-810.42065</v>
      </c>
      <c r="M64" s="156"/>
      <c r="N64" s="155"/>
      <c r="O64" s="155"/>
      <c r="P64" s="155"/>
      <c r="Q64" s="155"/>
    </row>
    <row r="65" customFormat="false" ht="11.25" hidden="false" customHeight="false" outlineLevel="0" collapsed="false">
      <c r="B65" s="161"/>
      <c r="D65" s="165" t="n">
        <f aca="false">SUM(D63:D64)</f>
        <v>-2781707610</v>
      </c>
      <c r="E65" s="175" t="s">
        <v>1603</v>
      </c>
      <c r="F65" s="175"/>
      <c r="G65" s="175" t="n">
        <v>18692485</v>
      </c>
      <c r="H65" s="160"/>
      <c r="I65" s="165" t="n">
        <f aca="false">SUM(I63:I64)</f>
        <v>-810420650</v>
      </c>
      <c r="J65" s="155"/>
      <c r="L65" s="156"/>
      <c r="M65" s="156"/>
      <c r="N65" s="155"/>
      <c r="O65" s="155"/>
      <c r="P65" s="155"/>
      <c r="Q65" s="155"/>
    </row>
    <row r="66" customFormat="false" ht="11.25" hidden="false" customHeight="false" outlineLevel="0" collapsed="false">
      <c r="B66" s="161"/>
      <c r="D66" s="176"/>
      <c r="E66" s="175"/>
      <c r="F66" s="175"/>
      <c r="G66" s="175"/>
      <c r="H66" s="160"/>
      <c r="I66" s="176"/>
      <c r="J66" s="155"/>
      <c r="L66" s="156"/>
      <c r="M66" s="156"/>
      <c r="N66" s="155"/>
      <c r="O66" s="155"/>
      <c r="P66" s="155"/>
      <c r="Q66" s="155"/>
    </row>
    <row r="67" customFormat="false" ht="11.25" hidden="false" customHeight="false" outlineLevel="0" collapsed="false">
      <c r="B67" s="177" t="s">
        <v>1667</v>
      </c>
      <c r="D67" s="174" t="n">
        <f aca="false">+D55+D60+D65</f>
        <v>189889492382</v>
      </c>
      <c r="E67" s="175"/>
      <c r="F67" s="175"/>
      <c r="G67" s="175"/>
      <c r="H67" s="160"/>
      <c r="I67" s="174" t="n">
        <f aca="false">+I55+I60+I65</f>
        <v>135033694260</v>
      </c>
      <c r="J67" s="155"/>
      <c r="L67" s="156"/>
      <c r="M67" s="156"/>
      <c r="N67" s="155"/>
      <c r="O67" s="155"/>
      <c r="P67" s="155"/>
      <c r="Q67" s="155"/>
    </row>
    <row r="68" customFormat="false" ht="6" hidden="false" customHeight="true" outlineLevel="0" collapsed="false">
      <c r="B68" s="161"/>
      <c r="D68" s="64"/>
      <c r="E68" s="175"/>
      <c r="F68" s="175"/>
      <c r="G68" s="175"/>
      <c r="H68" s="160"/>
      <c r="I68" s="64"/>
      <c r="J68" s="155"/>
      <c r="L68" s="156"/>
      <c r="M68" s="156"/>
      <c r="N68" s="155"/>
      <c r="O68" s="155"/>
      <c r="P68" s="155"/>
      <c r="Q68" s="155"/>
    </row>
    <row r="69" customFormat="false" ht="11.25" hidden="false" customHeight="false" outlineLevel="0" collapsed="false">
      <c r="A69" s="37" t="s">
        <v>1668</v>
      </c>
      <c r="B69" s="161" t="s">
        <v>1669</v>
      </c>
      <c r="D69" s="43" t="n">
        <f aca="false">IF(ISNUMBER(VLOOKUP(A69,balance!$B$2:$F$756,5,FALSE())),VALUE(VLOOKUP(A69,balance!$B$2:$F$756,5,FALSE())),0)*-1</f>
        <v>-19907500000</v>
      </c>
      <c r="E69" s="57"/>
      <c r="F69" s="57"/>
      <c r="G69" s="57"/>
      <c r="H69" s="160"/>
      <c r="I69" s="43" t="n">
        <f aca="false">IF(ISNUMBER(VLOOKUP(A69,balance0!$B$2:$F$756,5,FALSE())),VALUE(VLOOKUP(A69,balance0!$B$2:$F$756,5,FALSE())),0)*-1</f>
        <v>-14686000000</v>
      </c>
      <c r="J69" s="155"/>
      <c r="L69" s="156"/>
      <c r="M69" s="156"/>
      <c r="N69" s="155"/>
      <c r="O69" s="155"/>
      <c r="P69" s="155"/>
      <c r="Q69" s="155"/>
    </row>
    <row r="70" customFormat="false" ht="6" hidden="false" customHeight="true" outlineLevel="0" collapsed="false">
      <c r="B70" s="161"/>
      <c r="D70" s="64"/>
      <c r="E70" s="57"/>
      <c r="F70" s="57"/>
      <c r="G70" s="57"/>
      <c r="H70" s="160"/>
      <c r="I70" s="64"/>
      <c r="J70" s="155"/>
      <c r="L70" s="156"/>
      <c r="M70" s="156"/>
      <c r="N70" s="155"/>
      <c r="O70" s="155"/>
      <c r="P70" s="155"/>
      <c r="Q70" s="155"/>
    </row>
    <row r="71" customFormat="false" ht="11.25" hidden="false" customHeight="false" outlineLevel="0" collapsed="false">
      <c r="B71" s="178" t="s">
        <v>1670</v>
      </c>
      <c r="D71" s="179" t="n">
        <f aca="false">+D55+D60+D65+D69</f>
        <v>169981992382</v>
      </c>
      <c r="E71" s="57"/>
      <c r="F71" s="57"/>
      <c r="G71" s="57"/>
      <c r="H71" s="160"/>
      <c r="I71" s="179" t="n">
        <f aca="false">+I67+I69</f>
        <v>120347694260</v>
      </c>
      <c r="J71" s="155"/>
      <c r="K71" s="40" t="n">
        <f aca="false">D71-Balance00!L59</f>
        <v>-9183237575</v>
      </c>
      <c r="L71" s="156" t="n">
        <f aca="false">I71-Balance00!N59</f>
        <v>-11843085627</v>
      </c>
      <c r="M71" s="156"/>
      <c r="N71" s="155"/>
      <c r="O71" s="155"/>
      <c r="P71" s="155"/>
      <c r="Q71" s="155"/>
    </row>
    <row r="72" customFormat="false" ht="11.25" hidden="false" customHeight="false" outlineLevel="0" collapsed="false">
      <c r="B72" s="177"/>
      <c r="C72" s="30"/>
      <c r="D72" s="180"/>
      <c r="E72" s="180"/>
      <c r="F72" s="180"/>
      <c r="G72" s="180"/>
      <c r="H72" s="160"/>
      <c r="I72" s="180"/>
      <c r="J72" s="155"/>
      <c r="L72" s="156"/>
      <c r="M72" s="156"/>
      <c r="N72" s="155"/>
      <c r="O72" s="155"/>
      <c r="P72" s="155"/>
      <c r="Q72" s="155"/>
    </row>
    <row r="73" customFormat="false" ht="11.25" hidden="false" customHeight="false" outlineLevel="0" collapsed="false">
      <c r="B73" s="177" t="s">
        <v>1671</v>
      </c>
      <c r="C73" s="30"/>
      <c r="D73" s="181" t="n">
        <f aca="false">+D71/K74</f>
        <v>12141.5708844286</v>
      </c>
      <c r="E73" s="180"/>
      <c r="F73" s="180"/>
      <c r="G73" s="180"/>
      <c r="H73" s="160"/>
      <c r="I73" s="181" t="n">
        <f aca="false">+I71/L74</f>
        <v>10940.6994781818</v>
      </c>
      <c r="J73" s="155"/>
      <c r="K73" s="40" t="n">
        <f aca="false">Balance00!L42+Balance00!L48</f>
        <v>1400000000000</v>
      </c>
      <c r="L73" s="40" t="n">
        <f aca="false">Balance00!N42+Balance00!N48</f>
        <v>1100000000000</v>
      </c>
      <c r="M73" s="40"/>
      <c r="N73" s="155"/>
      <c r="O73" s="155"/>
      <c r="P73" s="155"/>
      <c r="Q73" s="155"/>
    </row>
    <row r="74" customFormat="false" ht="11.25" hidden="false" customHeight="false" outlineLevel="0" collapsed="false">
      <c r="B74" s="155"/>
      <c r="D74" s="57"/>
      <c r="E74" s="57"/>
      <c r="F74" s="57"/>
      <c r="G74" s="57"/>
      <c r="H74" s="160"/>
      <c r="I74" s="57"/>
      <c r="J74" s="155"/>
      <c r="K74" s="40" t="n">
        <f aca="false">+K73/100000</f>
        <v>14000000</v>
      </c>
      <c r="L74" s="40" t="n">
        <f aca="false">+L73/100000</f>
        <v>11000000</v>
      </c>
      <c r="M74" s="156"/>
      <c r="N74" s="155"/>
      <c r="O74" s="155"/>
      <c r="P74" s="155"/>
      <c r="Q74" s="155"/>
    </row>
    <row r="75" s="10" customFormat="true" ht="11.25" hidden="false" customHeight="false" outlineLevel="0" collapsed="false">
      <c r="B75" s="67" t="s">
        <v>1533</v>
      </c>
      <c r="C75" s="67"/>
      <c r="D75" s="34" t="s">
        <v>1402</v>
      </c>
      <c r="E75" s="34"/>
      <c r="F75" s="34"/>
      <c r="G75" s="34"/>
      <c r="H75" s="182"/>
      <c r="I75" s="34" t="s">
        <v>1402</v>
      </c>
      <c r="K75" s="40"/>
      <c r="L75" s="14"/>
      <c r="M75" s="156"/>
      <c r="N75" s="155"/>
      <c r="O75" s="155"/>
      <c r="P75" s="155"/>
      <c r="Q75" s="155"/>
    </row>
    <row r="76" s="10" customFormat="true" ht="11.25" hidden="false" customHeight="false" outlineLevel="0" collapsed="false">
      <c r="B76" s="67"/>
      <c r="C76" s="67"/>
      <c r="D76" s="34"/>
      <c r="E76" s="34"/>
      <c r="F76" s="34"/>
      <c r="G76" s="34"/>
      <c r="H76" s="182"/>
      <c r="I76" s="34"/>
      <c r="K76" s="40"/>
      <c r="L76" s="14"/>
      <c r="M76" s="156"/>
      <c r="N76" s="155"/>
      <c r="O76" s="155"/>
      <c r="P76" s="155"/>
      <c r="Q76" s="155"/>
    </row>
    <row r="77" s="10" customFormat="true" ht="11.25" hidden="false" customHeight="false" outlineLevel="0" collapsed="false">
      <c r="B77" s="67"/>
      <c r="C77" s="67"/>
      <c r="D77" s="34"/>
      <c r="E77" s="34"/>
      <c r="F77" s="34"/>
      <c r="G77" s="34"/>
      <c r="H77" s="182"/>
      <c r="I77" s="34"/>
      <c r="K77" s="40"/>
      <c r="L77" s="14"/>
      <c r="M77" s="156"/>
      <c r="N77" s="155"/>
      <c r="O77" s="155"/>
      <c r="P77" s="155"/>
      <c r="Q77" s="155"/>
    </row>
    <row r="78" customFormat="false" ht="12.75" hidden="false" customHeight="false" outlineLevel="0" collapsed="false">
      <c r="B78" s="68" t="s">
        <v>1534</v>
      </c>
      <c r="C78" s="68"/>
      <c r="D78" s="68"/>
      <c r="E78" s="68"/>
      <c r="F78" s="57"/>
      <c r="G78" s="57"/>
      <c r="H78" s="160"/>
      <c r="I78" s="57" t="s">
        <v>1402</v>
      </c>
      <c r="J78" s="155"/>
      <c r="L78" s="156"/>
      <c r="M78" s="14"/>
      <c r="N78" s="10"/>
      <c r="O78" s="10"/>
      <c r="P78" s="10"/>
      <c r="Q78" s="10"/>
    </row>
    <row r="79" customFormat="false" ht="12.75" hidden="false" customHeight="false" outlineLevel="0" collapsed="false">
      <c r="B79" s="183" t="s">
        <v>1672</v>
      </c>
      <c r="C79" s="183"/>
      <c r="D79" s="183"/>
      <c r="E79" s="183"/>
      <c r="F79" s="57"/>
      <c r="G79" s="57"/>
      <c r="H79" s="160"/>
      <c r="I79" s="57"/>
      <c r="J79" s="155"/>
      <c r="L79" s="156"/>
      <c r="M79" s="14"/>
      <c r="N79" s="10"/>
      <c r="O79" s="10"/>
      <c r="P79" s="10"/>
      <c r="Q79" s="10"/>
    </row>
    <row r="80" customFormat="false" ht="12.75" hidden="false" customHeight="false" outlineLevel="0" collapsed="false">
      <c r="B80" s="184"/>
      <c r="C80" s="17"/>
      <c r="D80" s="70"/>
      <c r="E80" s="18"/>
      <c r="F80" s="18"/>
      <c r="G80" s="18"/>
      <c r="H80" s="185"/>
      <c r="I80" s="70"/>
      <c r="J80" s="155"/>
      <c r="L80" s="156"/>
      <c r="M80" s="14"/>
      <c r="N80" s="10"/>
      <c r="O80" s="10"/>
      <c r="P80" s="10"/>
      <c r="Q80" s="10"/>
    </row>
    <row r="81" customFormat="false" ht="12.75" hidden="false" customHeight="false" outlineLevel="0" collapsed="false">
      <c r="B81" s="72"/>
      <c r="C81" s="17"/>
      <c r="D81" s="72"/>
      <c r="E81" s="186"/>
      <c r="F81" s="186"/>
      <c r="G81" s="186"/>
      <c r="H81" s="185"/>
      <c r="I81" s="72"/>
      <c r="J81" s="155"/>
      <c r="L81" s="156"/>
      <c r="M81" s="156"/>
      <c r="N81" s="155"/>
      <c r="O81" s="155"/>
      <c r="P81" s="155"/>
      <c r="Q81" s="155"/>
    </row>
    <row r="82" customFormat="false" ht="11.25" hidden="false" customHeight="false" outlineLevel="0" collapsed="false">
      <c r="B82" s="187"/>
      <c r="D82" s="57"/>
      <c r="E82" s="57"/>
      <c r="F82" s="57"/>
      <c r="G82" s="57"/>
      <c r="H82" s="160"/>
      <c r="I82" s="57"/>
      <c r="J82" s="155"/>
      <c r="L82" s="156"/>
      <c r="M82" s="156"/>
      <c r="N82" s="155"/>
      <c r="O82" s="155"/>
      <c r="P82" s="155"/>
      <c r="Q82" s="155"/>
    </row>
    <row r="83" customFormat="false" ht="11.25" hidden="false" customHeight="false" outlineLevel="0" collapsed="false">
      <c r="B83" s="188"/>
      <c r="D83" s="57" t="s">
        <v>1402</v>
      </c>
      <c r="E83" s="57"/>
      <c r="F83" s="57"/>
      <c r="G83" s="57"/>
      <c r="H83" s="160"/>
      <c r="I83" s="57"/>
      <c r="J83" s="155"/>
      <c r="L83" s="156"/>
      <c r="M83" s="156"/>
      <c r="N83" s="155"/>
      <c r="O83" s="155"/>
      <c r="P83" s="155"/>
      <c r="Q83" s="155"/>
    </row>
    <row r="84" customFormat="false" ht="11.25" hidden="false" customHeight="false" outlineLevel="0" collapsed="false">
      <c r="B84" s="187"/>
      <c r="D84" s="57"/>
      <c r="E84" s="57"/>
      <c r="F84" s="57"/>
      <c r="G84" s="57"/>
      <c r="H84" s="160"/>
      <c r="I84" s="57"/>
      <c r="J84" s="155"/>
      <c r="L84" s="156"/>
      <c r="M84" s="156"/>
      <c r="N84" s="155"/>
      <c r="O84" s="155"/>
      <c r="P84" s="155"/>
      <c r="Q84" s="155"/>
    </row>
    <row r="85" customFormat="false" ht="11.25" hidden="false" customHeight="false" outlineLevel="0" collapsed="false">
      <c r="B85" s="189"/>
      <c r="H85" s="160"/>
      <c r="I85" s="57"/>
      <c r="J85" s="155"/>
      <c r="L85" s="156"/>
      <c r="M85" s="156"/>
      <c r="N85" s="155"/>
      <c r="O85" s="155"/>
      <c r="P85" s="155"/>
      <c r="Q85" s="155"/>
    </row>
    <row r="86" customFormat="false" ht="11.25" hidden="false" customHeight="false" outlineLevel="0" collapsed="false">
      <c r="B86" s="190"/>
      <c r="D86" s="191"/>
      <c r="H86" s="160"/>
      <c r="I86" s="57"/>
      <c r="J86" s="155"/>
      <c r="L86" s="156"/>
      <c r="M86" s="156"/>
      <c r="N86" s="155"/>
      <c r="O86" s="155"/>
      <c r="P86" s="155"/>
      <c r="Q86" s="155"/>
    </row>
    <row r="87" customFormat="false" ht="11.25" hidden="false" customHeight="false" outlineLevel="0" collapsed="false">
      <c r="B87" s="155"/>
      <c r="H87" s="160"/>
      <c r="I87" s="57"/>
      <c r="J87" s="155"/>
      <c r="L87" s="156"/>
      <c r="M87" s="156"/>
      <c r="N87" s="155"/>
      <c r="O87" s="155"/>
      <c r="P87" s="155"/>
      <c r="Q87" s="155"/>
    </row>
    <row r="88" customFormat="false" ht="11.25" hidden="false" customHeight="false" outlineLevel="0" collapsed="false">
      <c r="B88" s="155"/>
      <c r="H88" s="160"/>
      <c r="J88" s="155"/>
      <c r="L88" s="156"/>
      <c r="M88" s="156"/>
      <c r="N88" s="155"/>
      <c r="O88" s="155"/>
      <c r="P88" s="155"/>
      <c r="Q88" s="155"/>
    </row>
    <row r="89" customFormat="false" ht="11.25" hidden="false" customHeight="false" outlineLevel="0" collapsed="false">
      <c r="B89" s="155"/>
      <c r="H89" s="160"/>
      <c r="J89" s="155"/>
      <c r="L89" s="156"/>
      <c r="M89" s="156"/>
      <c r="N89" s="155"/>
      <c r="O89" s="155"/>
      <c r="P89" s="155"/>
      <c r="Q89" s="155"/>
    </row>
    <row r="90" customFormat="false" ht="11.25" hidden="false" customHeight="false" outlineLevel="0" collapsed="false">
      <c r="B90" s="155"/>
      <c r="H90" s="160"/>
      <c r="J90" s="155"/>
      <c r="L90" s="156"/>
      <c r="M90" s="156"/>
      <c r="N90" s="155"/>
      <c r="O90" s="155"/>
      <c r="P90" s="155"/>
      <c r="Q90" s="155"/>
    </row>
    <row r="91" customFormat="false" ht="11.25" hidden="false" customHeight="false" outlineLevel="0" collapsed="false">
      <c r="B91" s="155"/>
      <c r="H91" s="160"/>
      <c r="J91" s="155"/>
      <c r="L91" s="156"/>
      <c r="M91" s="156"/>
      <c r="N91" s="155"/>
      <c r="O91" s="155"/>
      <c r="P91" s="155"/>
      <c r="Q91" s="155"/>
    </row>
    <row r="92" customFormat="false" ht="11.25" hidden="false" customHeight="false" outlineLevel="0" collapsed="false">
      <c r="B92" s="192" t="s">
        <v>1673</v>
      </c>
      <c r="D92" s="146" t="n">
        <f aca="false">D15+D26+D32</f>
        <v>2501290960188</v>
      </c>
      <c r="H92" s="160"/>
      <c r="I92" s="146" t="n">
        <f aca="false">I15+I26+I32</f>
        <v>2046419475846</v>
      </c>
      <c r="J92" s="155"/>
      <c r="L92" s="156"/>
      <c r="M92" s="156"/>
      <c r="N92" s="155"/>
      <c r="O92" s="155"/>
      <c r="P92" s="155"/>
      <c r="Q92" s="155"/>
    </row>
    <row r="93" customFormat="false" ht="11.25" hidden="false" customHeight="false" outlineLevel="0" collapsed="false">
      <c r="B93" s="192" t="s">
        <v>1674</v>
      </c>
      <c r="D93" s="146" t="n">
        <f aca="false">D20+D25+D33</f>
        <v>-2173596592429</v>
      </c>
      <c r="H93" s="160"/>
      <c r="I93" s="146" t="n">
        <f aca="false">I20+I25+I33</f>
        <v>-1787942473711</v>
      </c>
      <c r="J93" s="155"/>
      <c r="L93" s="156"/>
      <c r="M93" s="156"/>
      <c r="N93" s="155"/>
      <c r="O93" s="155"/>
      <c r="P93" s="155"/>
      <c r="Q93" s="155"/>
    </row>
    <row r="94" customFormat="false" ht="11.25" hidden="false" customHeight="false" outlineLevel="0" collapsed="false">
      <c r="B94" s="155"/>
      <c r="D94" s="146" t="n">
        <f aca="false">SUM(D92:D93)</f>
        <v>327694367759</v>
      </c>
      <c r="H94" s="160"/>
      <c r="I94" s="146" t="n">
        <f aca="false">SUM(I92:I93)</f>
        <v>258477002135</v>
      </c>
      <c r="J94" s="155"/>
      <c r="L94" s="156"/>
      <c r="M94" s="156"/>
      <c r="N94" s="155"/>
      <c r="O94" s="155"/>
      <c r="P94" s="155"/>
      <c r="Q94" s="155"/>
    </row>
    <row r="95" customFormat="false" ht="11.25" hidden="false" customHeight="false" outlineLevel="0" collapsed="false">
      <c r="B95" s="155"/>
      <c r="H95" s="160"/>
      <c r="J95" s="155"/>
      <c r="L95" s="156"/>
      <c r="M95" s="156"/>
      <c r="N95" s="155"/>
      <c r="O95" s="155"/>
      <c r="P95" s="155"/>
      <c r="Q95" s="155"/>
    </row>
    <row r="96" customFormat="false" ht="11.25" hidden="false" customHeight="false" outlineLevel="0" collapsed="false">
      <c r="B96" s="192" t="s">
        <v>1675</v>
      </c>
      <c r="D96" s="146" t="n">
        <f aca="false">D45</f>
        <v>481644997543</v>
      </c>
      <c r="H96" s="160"/>
      <c r="I96" s="146" t="n">
        <f aca="false">I45</f>
        <v>358432378372</v>
      </c>
      <c r="J96" s="155"/>
      <c r="L96" s="156"/>
      <c r="M96" s="156"/>
      <c r="N96" s="155"/>
      <c r="O96" s="155"/>
      <c r="P96" s="155"/>
      <c r="Q96" s="155"/>
    </row>
    <row r="97" customFormat="false" ht="11.25" hidden="false" customHeight="false" outlineLevel="0" collapsed="false">
      <c r="B97" s="192" t="s">
        <v>1676</v>
      </c>
      <c r="D97" s="146" t="n">
        <f aca="false">D53</f>
        <v>-623079439704</v>
      </c>
      <c r="H97" s="160"/>
      <c r="I97" s="146" t="n">
        <f aca="false">I53</f>
        <v>-485775324811</v>
      </c>
      <c r="J97" s="155"/>
      <c r="L97" s="156"/>
      <c r="M97" s="156"/>
      <c r="N97" s="155"/>
      <c r="O97" s="155"/>
      <c r="P97" s="155"/>
      <c r="Q97" s="155"/>
    </row>
    <row r="98" customFormat="false" ht="11.25" hidden="false" customHeight="false" outlineLevel="0" collapsed="false">
      <c r="B98" s="155"/>
      <c r="D98" s="146" t="n">
        <f aca="false">D94+D96+D97</f>
        <v>186259925598</v>
      </c>
      <c r="H98" s="160"/>
      <c r="I98" s="146" t="n">
        <f aca="false">I94+I96+I97</f>
        <v>131134055696</v>
      </c>
      <c r="J98" s="155"/>
      <c r="L98" s="156"/>
      <c r="M98" s="156"/>
      <c r="N98" s="155"/>
      <c r="O98" s="155"/>
      <c r="P98" s="155"/>
      <c r="Q98" s="155"/>
    </row>
    <row r="99" customFormat="false" ht="11.25" hidden="false" customHeight="false" outlineLevel="0" collapsed="false">
      <c r="B99" s="155"/>
      <c r="H99" s="160"/>
      <c r="J99" s="155"/>
      <c r="L99" s="156"/>
      <c r="M99" s="156"/>
      <c r="N99" s="155"/>
      <c r="O99" s="155"/>
      <c r="P99" s="155"/>
      <c r="Q99" s="155"/>
    </row>
    <row r="100" customFormat="false" ht="11.25" hidden="false" customHeight="false" outlineLevel="0" collapsed="false">
      <c r="B100" s="193" t="s">
        <v>1652</v>
      </c>
      <c r="D100" s="146" t="n">
        <f aca="false">D60+D65</f>
        <v>3629566784</v>
      </c>
      <c r="H100" s="160"/>
      <c r="I100" s="146" t="n">
        <f aca="false">I60+I65</f>
        <v>3899638564</v>
      </c>
      <c r="J100" s="155"/>
      <c r="L100" s="156"/>
      <c r="M100" s="156"/>
      <c r="N100" s="155"/>
      <c r="O100" s="155"/>
      <c r="P100" s="155"/>
      <c r="Q100" s="155"/>
    </row>
    <row r="101" customFormat="false" ht="11.25" hidden="false" customHeight="false" outlineLevel="0" collapsed="false">
      <c r="B101" s="155"/>
      <c r="H101" s="160"/>
      <c r="J101" s="155"/>
      <c r="L101" s="156"/>
      <c r="M101" s="156"/>
      <c r="N101" s="155"/>
      <c r="O101" s="155"/>
      <c r="P101" s="155"/>
      <c r="Q101" s="155"/>
    </row>
    <row r="102" customFormat="false" ht="11.25" hidden="false" customHeight="false" outlineLevel="0" collapsed="false">
      <c r="B102" s="194" t="s">
        <v>1677</v>
      </c>
      <c r="D102" s="146" t="n">
        <f aca="false">D98+D100</f>
        <v>189889492382</v>
      </c>
      <c r="H102" s="160"/>
      <c r="I102" s="146" t="n">
        <f aca="false">I98+I100</f>
        <v>135033694260</v>
      </c>
      <c r="J102" s="155"/>
      <c r="L102" s="156"/>
      <c r="M102" s="156"/>
      <c r="N102" s="155"/>
      <c r="O102" s="155"/>
      <c r="P102" s="155"/>
      <c r="Q102" s="155"/>
    </row>
    <row r="103" customFormat="false" ht="11.25" hidden="false" customHeight="false" outlineLevel="0" collapsed="false">
      <c r="B103" s="194" t="s">
        <v>1678</v>
      </c>
      <c r="D103" s="146" t="n">
        <f aca="false">D69</f>
        <v>-19907500000</v>
      </c>
      <c r="H103" s="160"/>
      <c r="I103" s="146" t="n">
        <f aca="false">I69</f>
        <v>-14686000000</v>
      </c>
      <c r="J103" s="155"/>
      <c r="L103" s="156"/>
      <c r="M103" s="156"/>
      <c r="N103" s="155"/>
      <c r="O103" s="155"/>
      <c r="P103" s="155"/>
      <c r="Q103" s="155"/>
    </row>
    <row r="104" customFormat="false" ht="11.25" hidden="false" customHeight="false" outlineLevel="0" collapsed="false">
      <c r="B104" s="155"/>
      <c r="D104" s="146" t="n">
        <f aca="false">SUM(D102:D103)</f>
        <v>169981992382</v>
      </c>
      <c r="H104" s="160"/>
      <c r="I104" s="146" t="n">
        <f aca="false">SUM(I102:I103)</f>
        <v>120347694260</v>
      </c>
      <c r="J104" s="155"/>
      <c r="L104" s="156"/>
      <c r="M104" s="156"/>
      <c r="N104" s="155"/>
      <c r="O104" s="155"/>
      <c r="P104" s="155"/>
      <c r="Q104" s="155"/>
    </row>
    <row r="105" customFormat="false" ht="11.25" hidden="false" customHeight="false" outlineLevel="0" collapsed="false">
      <c r="B105" s="155"/>
      <c r="H105" s="160"/>
      <c r="J105" s="155"/>
      <c r="L105" s="156"/>
      <c r="M105" s="156"/>
      <c r="N105" s="155"/>
      <c r="O105" s="155"/>
      <c r="P105" s="155"/>
      <c r="Q105" s="155"/>
    </row>
    <row r="106" customFormat="false" ht="11.25" hidden="false" customHeight="false" outlineLevel="0" collapsed="false">
      <c r="B106" s="155"/>
      <c r="H106" s="160"/>
      <c r="J106" s="155"/>
      <c r="L106" s="156"/>
      <c r="M106" s="156"/>
      <c r="N106" s="155"/>
      <c r="O106" s="155"/>
      <c r="P106" s="155"/>
      <c r="Q106" s="155"/>
    </row>
    <row r="107" customFormat="false" ht="11.25" hidden="false" customHeight="false" outlineLevel="0" collapsed="false">
      <c r="B107" s="155"/>
      <c r="H107" s="160"/>
      <c r="J107" s="155"/>
      <c r="L107" s="156"/>
      <c r="M107" s="156"/>
      <c r="N107" s="155"/>
      <c r="O107" s="155"/>
      <c r="P107" s="155"/>
      <c r="Q107" s="155"/>
    </row>
    <row r="108" customFormat="false" ht="11.25" hidden="false" customHeight="false" outlineLevel="0" collapsed="false">
      <c r="B108" s="155"/>
      <c r="H108" s="160"/>
      <c r="M108" s="156"/>
      <c r="N108" s="155"/>
      <c r="O108" s="155"/>
      <c r="P108" s="155"/>
      <c r="Q108" s="155"/>
    </row>
    <row r="109" customFormat="false" ht="11.25" hidden="false" customHeight="false" outlineLevel="0" collapsed="false">
      <c r="B109" s="155"/>
      <c r="H109" s="160"/>
    </row>
    <row r="110" customFormat="false" ht="11.25" hidden="false" customHeight="false" outlineLevel="0" collapsed="false">
      <c r="B110" s="155"/>
      <c r="H110" s="160"/>
    </row>
    <row r="111" customFormat="false" ht="11.25" hidden="false" customHeight="false" outlineLevel="0" collapsed="false">
      <c r="B111" s="155"/>
      <c r="H111" s="160"/>
    </row>
    <row r="112" customFormat="false" ht="11.25" hidden="false" customHeight="false" outlineLevel="0" collapsed="false">
      <c r="B112" s="155"/>
      <c r="H112" s="160"/>
    </row>
    <row r="113" customFormat="false" ht="11.25" hidden="false" customHeight="false" outlineLevel="0" collapsed="false">
      <c r="B113" s="155"/>
      <c r="H113" s="160"/>
    </row>
    <row r="114" customFormat="false" ht="11.25" hidden="false" customHeight="false" outlineLevel="0" collapsed="false">
      <c r="B114" s="155"/>
      <c r="H114" s="160"/>
    </row>
    <row r="115" customFormat="false" ht="11.25" hidden="false" customHeight="false" outlineLevel="0" collapsed="false">
      <c r="B115" s="155"/>
      <c r="H115" s="160"/>
    </row>
    <row r="116" customFormat="false" ht="11.25" hidden="false" customHeight="false" outlineLevel="0" collapsed="false">
      <c r="B116" s="155"/>
      <c r="H116" s="160"/>
    </row>
    <row r="117" customFormat="false" ht="11.25" hidden="false" customHeight="false" outlineLevel="0" collapsed="false">
      <c r="B117" s="155"/>
      <c r="H117" s="160"/>
    </row>
    <row r="118" customFormat="false" ht="11.25" hidden="false" customHeight="false" outlineLevel="0" collapsed="false">
      <c r="B118" s="155"/>
      <c r="H118" s="160"/>
    </row>
    <row r="119" customFormat="false" ht="11.25" hidden="false" customHeight="false" outlineLevel="0" collapsed="false">
      <c r="B119" s="155"/>
      <c r="H119" s="160"/>
    </row>
    <row r="120" customFormat="false" ht="11.25" hidden="false" customHeight="false" outlineLevel="0" collapsed="false">
      <c r="B120" s="155"/>
      <c r="H120" s="160"/>
    </row>
    <row r="121" customFormat="false" ht="11.25" hidden="false" customHeight="false" outlineLevel="0" collapsed="false">
      <c r="B121" s="155"/>
      <c r="H121" s="160"/>
    </row>
    <row r="122" customFormat="false" ht="11.25" hidden="false" customHeight="false" outlineLevel="0" collapsed="false">
      <c r="B122" s="155"/>
      <c r="H122" s="160"/>
    </row>
    <row r="123" customFormat="false" ht="11.25" hidden="false" customHeight="false" outlineLevel="0" collapsed="false">
      <c r="B123" s="155"/>
      <c r="H123" s="160"/>
    </row>
    <row r="124" customFormat="false" ht="11.25" hidden="false" customHeight="false" outlineLevel="0" collapsed="false">
      <c r="B124" s="155"/>
      <c r="H124" s="160"/>
    </row>
  </sheetData>
  <mergeCells count="6">
    <mergeCell ref="B1:I1"/>
    <mergeCell ref="B4:I4"/>
    <mergeCell ref="D5:I5"/>
    <mergeCell ref="D6:I6"/>
    <mergeCell ref="B78:E78"/>
    <mergeCell ref="B79:E79"/>
  </mergeCells>
  <conditionalFormatting sqref="L40:L41">
    <cfRule type="expression" priority="2" aboveAverage="0" equalAverage="0" bottom="0" percent="0" rank="0" text="" dxfId="0">
      <formula>AND(COUNTIF($L$40:$L$41,L40)&gt;1,NOT(ISBLANK(L40)))</formula>
    </cfRule>
  </conditionalFormatting>
  <conditionalFormatting sqref="S51">
    <cfRule type="expression" priority="3" aboveAverage="0" equalAverage="0" bottom="0" percent="0" rank="0" text="" dxfId="1">
      <formula>AND(COUNTIF($S$51:$S$51,S51)&gt;1,NOT(ISBLANK(S51)))</formula>
    </cfRule>
  </conditionalFormatting>
  <printOptions headings="false" gridLines="false" gridLinesSet="true" horizontalCentered="false" verticalCentered="false"/>
  <pageMargins left="1.06319444444444" right="0.209722222222222" top="0.240277777777778" bottom="0.2" header="0.511811023622047" footer="0.511811023622047"/>
  <pageSetup paperSize="1" scale="7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03T16:52:01Z</dcterms:created>
  <dc:creator>Gabriel Ricardo Benitez</dc:creator>
  <dc:description/>
  <dc:language>en-US</dc:language>
  <cp:lastModifiedBy>Gabriel Ricardo Benitez</cp:lastModifiedBy>
  <dcterms:modified xsi:type="dcterms:W3CDTF">2023-05-08T23:25:50Z</dcterms:modified>
  <cp:revision>0</cp:revision>
  <dc:subject/>
  <dc:title/>
</cp:coreProperties>
</file>